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0"/>
  </bookViews>
  <sheets>
    <sheet name="Deckblatt" sheetId="1" state="visible" r:id="rId2"/>
    <sheet name="Inhalt" sheetId="2" state="visible" r:id="rId3"/>
    <sheet name="Vorbem." sheetId="3" state="visible" r:id="rId4"/>
    <sheet name="Produktrahmenplan" sheetId="4" state="visible" r:id="rId5"/>
    <sheet name="Kontenrahmenplan" sheetId="5" state="visible" r:id="rId6"/>
    <sheet name="Zuordnungsschlüssel" sheetId="6" state="visible" r:id="rId7"/>
    <sheet name="1." sheetId="7" state="visible" r:id="rId8"/>
    <sheet name="2." sheetId="8" state="visible" r:id="rId9"/>
    <sheet name="3." sheetId="9" state="visible" r:id="rId10"/>
    <sheet name="4.1" sheetId="10" state="visible" r:id="rId11"/>
    <sheet name="4.2" sheetId="11" state="visible" r:id="rId12"/>
    <sheet name="4.3" sheetId="12" state="visible" r:id="rId13"/>
    <sheet name="4.4" sheetId="13" state="visible" r:id="rId14"/>
    <sheet name="4.5" sheetId="14" state="visible" r:id="rId15"/>
    <sheet name="4.5.1" sheetId="15" state="visible" r:id="rId16"/>
    <sheet name="4.5.2" sheetId="16" state="visible" r:id="rId17"/>
    <sheet name="4.6" sheetId="17" state="visible" r:id="rId18"/>
    <sheet name="4.7" sheetId="18" state="visible" r:id="rId19"/>
    <sheet name="4.8" sheetId="19" state="visible" r:id="rId20"/>
    <sheet name="4.9" sheetId="20" state="visible" r:id="rId21"/>
    <sheet name="5." sheetId="21" state="visible" r:id="rId22"/>
    <sheet name="6.1" sheetId="22" state="visible" r:id="rId23"/>
    <sheet name="6.2" sheetId="23" state="visible" r:id="rId24"/>
    <sheet name="6.3" sheetId="24" state="visible" r:id="rId25"/>
    <sheet name="6.4" sheetId="25" state="visible" r:id="rId26"/>
    <sheet name="6.5" sheetId="26" state="visible" r:id="rId27"/>
    <sheet name="6.6" sheetId="27" state="visible" r:id="rId28"/>
    <sheet name="7.1" sheetId="28" state="visible" r:id="rId29"/>
    <sheet name="7.2" sheetId="29" state="visible" r:id="rId30"/>
    <sheet name="7.3" sheetId="30" state="visible" r:id="rId31"/>
    <sheet name="7.4" sheetId="31" state="visible" r:id="rId32"/>
    <sheet name="7.5" sheetId="32" state="visible" r:id="rId33"/>
    <sheet name="7.6" sheetId="33" state="visible" r:id="rId34"/>
    <sheet name="8.1" sheetId="34" state="visible" r:id="rId35"/>
    <sheet name="8.2" sheetId="35" state="visible" r:id="rId36"/>
    <sheet name="8.3" sheetId="36" state="visible" r:id="rId37"/>
    <sheet name="8.4" sheetId="37" state="visible" r:id="rId38"/>
    <sheet name="8.5" sheetId="38" state="visible" r:id="rId39"/>
    <sheet name="8.6" sheetId="39" state="visible" r:id="rId40"/>
  </sheets>
  <definedNames>
    <definedName function="false" hidden="false" localSheetId="7" name="_xlnm.Print_Titles" vbProcedure="false">'2.'!$A:$B,'2.'!$1:$17</definedName>
    <definedName function="false" hidden="false" localSheetId="8" name="_xlnm.Print_Titles" vbProcedure="false">'3.'!$A:$B,'3.'!$1:$17</definedName>
    <definedName function="false" hidden="false" localSheetId="9" name="_xlnm.Print_Titles" vbProcedure="false">'4.1'!$A:$B,'4.1'!$1:$17</definedName>
    <definedName function="false" hidden="false" localSheetId="10" name="_xlnm.Print_Titles" vbProcedure="false">'4.2'!$A:$B,'4.2'!$1:$17</definedName>
    <definedName function="false" hidden="false" localSheetId="11" name="_xlnm.Print_Titles" vbProcedure="false">'4.3'!$A:$B,'4.3'!$1:$17</definedName>
    <definedName function="false" hidden="false" localSheetId="12" name="_xlnm.Print_Titles" vbProcedure="false">'4.4'!$A:$B,'4.4'!$1:$17</definedName>
    <definedName function="false" hidden="false" localSheetId="13" name="_xlnm.Print_Titles" vbProcedure="false">'4.5'!$A:$B,'4.5'!$1:$17</definedName>
    <definedName function="false" hidden="false" localSheetId="14" name="_xlnm.Print_Titles" vbProcedure="false">'4.5.1'!$A:$B,'4.5.1'!$1:$17</definedName>
    <definedName function="false" hidden="false" localSheetId="15" name="_xlnm.Print_Titles" vbProcedure="false">'4.5.2'!$A:$B,'4.5.2'!$1:$17</definedName>
    <definedName function="false" hidden="false" localSheetId="16" name="_xlnm.Print_Titles" vbProcedure="false">'4.6'!$A:$B,'4.6'!$1:$17</definedName>
    <definedName function="false" hidden="false" localSheetId="17" name="_xlnm.Print_Titles" vbProcedure="false">'4.7'!$A:$B,'4.7'!$1:$17</definedName>
    <definedName function="false" hidden="false" localSheetId="18" name="_xlnm.Print_Titles" vbProcedure="false">'4.8'!$A:$B,'4.8'!$1:$17</definedName>
    <definedName function="false" hidden="false" localSheetId="19" name="_xlnm.Print_Titles" vbProcedure="false">'4.9'!$A:$B,'4.9'!$1:$17</definedName>
    <definedName function="false" hidden="false" localSheetId="20" name="_xlnm.Print_Area" vbProcedure="false">'5.'!$A$1:$M$82</definedName>
    <definedName function="false" hidden="false" localSheetId="20" name="_xlnm.Print_Titles" vbProcedure="false">'5.'!$A:$B,'5.'!$1:$8</definedName>
    <definedName function="false" hidden="false" localSheetId="21" name="_xlnm.Print_Titles" vbProcedure="false">'6.1'!$A:$B,'6.1'!$1:$17</definedName>
    <definedName function="false" hidden="false" localSheetId="22" name="_xlnm.Print_Titles" vbProcedure="false">'6.2'!$A:$B,'6.2'!$1:$17</definedName>
    <definedName function="false" hidden="false" localSheetId="23" name="_xlnm.Print_Titles" vbProcedure="false">'6.3'!$A:$B,'6.3'!$1:$17</definedName>
    <definedName function="false" hidden="false" localSheetId="24" name="_xlnm.Print_Titles" vbProcedure="false">'6.4'!$A:$B,'6.4'!$1:$17</definedName>
    <definedName function="false" hidden="false" localSheetId="25" name="_xlnm.Print_Titles" vbProcedure="false">'6.5'!$A:$B,'6.5'!$1:$17</definedName>
    <definedName function="false" hidden="false" localSheetId="26" name="_xlnm.Print_Titles" vbProcedure="false">'6.6'!$A:$B,'6.6'!$1:$17</definedName>
    <definedName function="false" hidden="false" localSheetId="27" name="_xlnm.Print_Titles" vbProcedure="false">'7.1'!$A:$B,'7.1'!$1:$17</definedName>
    <definedName function="false" hidden="false" localSheetId="28" name="_xlnm.Print_Titles" vbProcedure="false">'7.2'!$A:$B,'7.2'!$1:$17</definedName>
    <definedName function="false" hidden="false" localSheetId="29" name="_xlnm.Print_Titles" vbProcedure="false">'7.3'!$A:$B,'7.3'!$1:$17</definedName>
    <definedName function="false" hidden="false" localSheetId="30" name="_xlnm.Print_Titles" vbProcedure="false">'7.4'!$A:$B,'7.4'!$1:$17</definedName>
    <definedName function="false" hidden="false" localSheetId="31" name="_xlnm.Print_Titles" vbProcedure="false">'7.5'!$A:$B,'7.5'!$1:$17</definedName>
    <definedName function="false" hidden="false" localSheetId="32" name="_xlnm.Print_Titles" vbProcedure="false">'7.6'!$A:$B,'7.6'!$1:$17</definedName>
    <definedName function="false" hidden="false" localSheetId="33" name="_xlnm.Print_Titles" vbProcedure="false">'8.1'!$A:$B,'8.1'!$1:$17</definedName>
    <definedName function="false" hidden="false" localSheetId="34" name="_xlnm.Print_Titles" vbProcedure="false">'8.2'!$A:$B,'8.2'!$1:$17</definedName>
    <definedName function="false" hidden="false" localSheetId="35" name="_xlnm.Print_Titles" vbProcedure="false">'8.3'!$A:$B,'8.3'!$1:$17</definedName>
    <definedName function="false" hidden="false" localSheetId="36" name="_xlnm.Print_Titles" vbProcedure="false">'8.4'!$A:$B,'8.4'!$1:$17</definedName>
    <definedName function="false" hidden="false" localSheetId="37" name="_xlnm.Print_Titles" vbProcedure="false">'8.5'!$A:$B,'8.5'!$1:$17</definedName>
    <definedName function="false" hidden="false" localSheetId="38" name="_xlnm.Print_Titles" vbProcedure="false">'8.6'!$A:$B,'8.6'!$1:$17</definedName>
    <definedName function="false" hidden="false" localSheetId="4" name="_xlnm.Print_Titles" vbProcedure="false">Kontenrahmenplan!$2:$4</definedName>
    <definedName function="false" hidden="false" localSheetId="3" name="_xlnm.Print_Titles" vbProcedure="false">Produktrahmenplan!$2:$4</definedName>
    <definedName function="false" hidden="false" localSheetId="4" name="OLE_LINK47" vbProcedure="false">#REF!</definedName>
    <definedName function="false" hidden="false" localSheetId="4" name="OLE_LINK48" vbProcedure="false">#REF!</definedName>
    <definedName function="false" hidden="false" localSheetId="4" name="OLE_LINK49" vbProcedure="false">#REF!</definedName>
    <definedName function="false" hidden="false" localSheetId="4" name="OLE_LINK50" vbProcedure="false">#REF!</definedName>
    <definedName function="false" hidden="false" localSheetId="5" name="OLE_LINK51" vbProcedure="false">Zuordnungsschlüssel!$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35" uniqueCount="964">
  <si>
    <t xml:space="preserve">Statistische Berichte</t>
  </si>
  <si>
    <t xml:space="preserve">Gemeindefinanzen</t>
  </si>
  <si>
    <t xml:space="preserve">L II - j</t>
  </si>
  <si>
    <t xml:space="preserve">Auszahlungen und Einzahlungen der Gemeinden und</t>
  </si>
  <si>
    <t xml:space="preserve">Gemeindeverbände (Haushaltsrechnungsstatistik)</t>
  </si>
  <si>
    <t xml:space="preserve">in Mecklenburg-Vorpommern</t>
  </si>
  <si>
    <t xml:space="preserve">2014</t>
  </si>
  <si>
    <t xml:space="preserve">Bestell-Nr.:</t>
  </si>
  <si>
    <t xml:space="preserve">L233 2014 00</t>
  </si>
  <si>
    <t xml:space="preserve">Herausgabe:</t>
  </si>
  <si>
    <t xml:space="preserve">30. November 2016</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Auszahlungen und Einzahlungen der Kreisverwaltungen, Amtsverwaltungen und 
  kreisangehörigen Gemeinden  "&amp;Deckblatt!Z(-23)S(-1)&amp;" nach Arten und Kreisen"</t>
  </si>
  <si>
    <t xml:space="preserve">weniger als die Hälfte von 1 in der letzten besetzten Stelle, jedoch mehr als nichts</t>
  </si>
  <si>
    <t xml:space="preserve">.</t>
  </si>
  <si>
    <t xml:space="preserve">="Auszahlungen und Einzahlungen der Kreisverwaltungen, Amtsverwaltungen und
  kreisangehörigen Gemeinden "&amp;Deckblatt!Z(-25)S(-1)&amp;" nach Produktbereich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Produktrahmenplan</t>
  </si>
  <si>
    <t xml:space="preserve">Kontenrahmenplan</t>
  </si>
  <si>
    <t xml:space="preserve">Zuordnungsschlüssel für den Tabellenteil</t>
  </si>
  <si>
    <t xml:space="preserve">Tabelle 1</t>
  </si>
  <si>
    <t xml:space="preserve">Tabelle 2</t>
  </si>
  <si>
    <t xml:space="preserve">  Mecklenburg-Vorpommern insgesamt</t>
  </si>
  <si>
    <t xml:space="preserve">Tabelle 3</t>
  </si>
  <si>
    <t xml:space="preserve">Tabelle 4</t>
  </si>
  <si>
    <t xml:space="preserve">Tabelle 4.1</t>
  </si>
  <si>
    <t xml:space="preserve">  Innere Verwaltung</t>
  </si>
  <si>
    <t xml:space="preserve">Tabelle 4.2</t>
  </si>
  <si>
    <t xml:space="preserve">  Sicherheit und Ordnung</t>
  </si>
  <si>
    <t xml:space="preserve">Tabelle 4.3</t>
  </si>
  <si>
    <t xml:space="preserve">  Schulträgeraufgaben</t>
  </si>
  <si>
    <t xml:space="preserve">Tabelle 4.4</t>
  </si>
  <si>
    <t xml:space="preserve">  Kultur und Wissenschaft</t>
  </si>
  <si>
    <t xml:space="preserve">Tabelle 4.5</t>
  </si>
  <si>
    <t xml:space="preserve">  Soziales und Jugend</t>
  </si>
  <si>
    <t xml:space="preserve">Tabelle 4.5.1</t>
  </si>
  <si>
    <t xml:space="preserve">    Soziale Hilfen</t>
  </si>
  <si>
    <t xml:space="preserve">Tabelle 4.5.2</t>
  </si>
  <si>
    <t xml:space="preserve">    Kinder-, Jugend- und Familienhilfe</t>
  </si>
  <si>
    <t xml:space="preserve">Tabelle 4.6</t>
  </si>
  <si>
    <t xml:space="preserve">  Gesundheit und Sport</t>
  </si>
  <si>
    <t xml:space="preserve">Tabelle 4.7</t>
  </si>
  <si>
    <t xml:space="preserve">  Räumliche Planung und Entwicklung; Bauen und Wohnen; 
    Verkehrsflächen und -anlagen, ÖPNV</t>
  </si>
  <si>
    <t xml:space="preserve">Tabelle 4.8</t>
  </si>
  <si>
    <t xml:space="preserve">  Ver- und Entsorgung; Natur- und Landschaftspflege; Umweltschutz; 
    Wirtschaft und Tourismus</t>
  </si>
  <si>
    <t xml:space="preserve">Tabelle 4.9</t>
  </si>
  <si>
    <t xml:space="preserve">  Zentrale Finanzleistungen</t>
  </si>
  <si>
    <t xml:space="preserve">Tabelle 5</t>
  </si>
  <si>
    <t xml:space="preserve">Tabelle 6</t>
  </si>
  <si>
    <t xml:space="preserve">Tabelle 6.1</t>
  </si>
  <si>
    <t xml:space="preserve">  Mecklenburgische Seenplatte</t>
  </si>
  <si>
    <t xml:space="preserve">Tabelle 6.2</t>
  </si>
  <si>
    <t xml:space="preserve">  Landkreis Rostock</t>
  </si>
  <si>
    <t xml:space="preserve">Tabelle 6.3</t>
  </si>
  <si>
    <t xml:space="preserve">  Vorpommern-Rügen</t>
  </si>
  <si>
    <t xml:space="preserve">Tabelle 6.4</t>
  </si>
  <si>
    <t xml:space="preserve">  Nordwestmecklenburg</t>
  </si>
  <si>
    <t xml:space="preserve">Tabelle 6.5</t>
  </si>
  <si>
    <t xml:space="preserve">  Vorpommern-Greifswald</t>
  </si>
  <si>
    <t xml:space="preserve">Tabelle 6.6</t>
  </si>
  <si>
    <t xml:space="preserve">  Ludwigslust-Parchim</t>
  </si>
  <si>
    <t xml:space="preserve">Tabelle 7</t>
  </si>
  <si>
    <t xml:space="preserve">Tabelle 7.1</t>
  </si>
  <si>
    <t xml:space="preserve">  Rostock</t>
  </si>
  <si>
    <t xml:space="preserve">Tabelle 7.2</t>
  </si>
  <si>
    <t xml:space="preserve">  Schwerin</t>
  </si>
  <si>
    <t xml:space="preserve">Tabelle 7.3</t>
  </si>
  <si>
    <t xml:space="preserve">  Neubrandenburg</t>
  </si>
  <si>
    <t xml:space="preserve">Tabelle 7.4</t>
  </si>
  <si>
    <t xml:space="preserve">  Stralsund</t>
  </si>
  <si>
    <t xml:space="preserve">Tabelle 7.5</t>
  </si>
  <si>
    <t xml:space="preserve">  Wismar</t>
  </si>
  <si>
    <t xml:space="preserve">Tabelle 7.6</t>
  </si>
  <si>
    <t xml:space="preserve">  Greifswald</t>
  </si>
  <si>
    <t xml:space="preserve">Tabelle 8</t>
  </si>
  <si>
    <t xml:space="preserve">Tabelle 8.1</t>
  </si>
  <si>
    <t xml:space="preserve">Tabelle 8.2</t>
  </si>
  <si>
    <t xml:space="preserve">Tabelle 8.3</t>
  </si>
  <si>
    <t xml:space="preserve">Tabelle 8.4</t>
  </si>
  <si>
    <t xml:space="preserve">Tabelle 8.5</t>
  </si>
  <si>
    <t xml:space="preserve">Tabelle 8.6</t>
  </si>
  <si>
    <t xml:space="preserve">Produktrahmenplan </t>
  </si>
  <si>
    <t xml:space="preserve">Schlüssel</t>
  </si>
  <si>
    <t xml:space="preserve">Bezeichnung</t>
  </si>
  <si>
    <t xml:space="preserve">1</t>
  </si>
  <si>
    <t xml:space="preserve">Zentrale Verwaltung</t>
  </si>
  <si>
    <t xml:space="preserve">11</t>
  </si>
  <si>
    <t xml:space="preserve">Innere Verwaltung</t>
  </si>
  <si>
    <t xml:space="preserve">111</t>
  </si>
  <si>
    <t xml:space="preserve">Verwaltungssteuerung und -service</t>
  </si>
  <si>
    <t xml:space="preserve">12</t>
  </si>
  <si>
    <t xml:space="preserve">Sicherheit und Ordnung</t>
  </si>
  <si>
    <t xml:space="preserve">121</t>
  </si>
  <si>
    <t xml:space="preserve">Statistik und Wahlen</t>
  </si>
  <si>
    <t xml:space="preserve">122</t>
  </si>
  <si>
    <t xml:space="preserve">Ordnungsangelegenheiten
</t>
  </si>
  <si>
    <t xml:space="preserve">126</t>
  </si>
  <si>
    <t xml:space="preserve">Brandschutz</t>
  </si>
  <si>
    <t xml:space="preserve">127</t>
  </si>
  <si>
    <t xml:space="preserve">Rettungsdienst</t>
  </si>
  <si>
    <t xml:space="preserve">128</t>
  </si>
  <si>
    <t xml:space="preserve">Katastrophenschutz</t>
  </si>
  <si>
    <t xml:space="preserve">2</t>
  </si>
  <si>
    <t xml:space="preserve">Schule und Kultur</t>
  </si>
  <si>
    <t xml:space="preserve">21-24</t>
  </si>
  <si>
    <t xml:space="preserve">Schulträgeraufgaben</t>
  </si>
  <si>
    <t xml:space="preserve">211</t>
  </si>
  <si>
    <t xml:space="preserve">Grundschulen</t>
  </si>
  <si>
    <t xml:space="preserve">212</t>
  </si>
  <si>
    <t xml:space="preserve">Hauptschulen</t>
  </si>
  <si>
    <t xml:space="preserve">Kombinierte Grund- und Hauptschulen</t>
  </si>
  <si>
    <t xml:space="preserve">214</t>
  </si>
  <si>
    <t xml:space="preserve">Schulformunabhängige Orientierungsstufe</t>
  </si>
  <si>
    <t xml:space="preserve">215</t>
  </si>
  <si>
    <t xml:space="preserve">Realschulen</t>
  </si>
  <si>
    <t xml:space="preserve">216</t>
  </si>
  <si>
    <t xml:space="preserve">Kombinierte Haupt- und Realschulen</t>
  </si>
  <si>
    <t xml:space="preserve">217</t>
  </si>
  <si>
    <t xml:space="preserve">Gymnasien, Kollegs </t>
  </si>
  <si>
    <t xml:space="preserve">218</t>
  </si>
  <si>
    <t xml:space="preserve">Gesamtschulen </t>
  </si>
  <si>
    <t xml:space="preserve">221</t>
  </si>
  <si>
    <t xml:space="preserve">Sonderschulen </t>
  </si>
  <si>
    <t xml:space="preserve">231</t>
  </si>
  <si>
    <t xml:space="preserve">Berufliche Schulen</t>
  </si>
  <si>
    <t xml:space="preserve">241</t>
  </si>
  <si>
    <t xml:space="preserve">Schülerbeförderung</t>
  </si>
  <si>
    <t xml:space="preserve">242</t>
  </si>
  <si>
    <t xml:space="preserve">Fördermaßnahmen für Schüler</t>
  </si>
  <si>
    <t xml:space="preserve">243</t>
  </si>
  <si>
    <t xml:space="preserve">Sonstige schulische Aufgaben</t>
  </si>
  <si>
    <t xml:space="preserve">25-29</t>
  </si>
  <si>
    <t xml:space="preserve">Kultur und Wissenschaft</t>
  </si>
  <si>
    <t xml:space="preserve">251</t>
  </si>
  <si>
    <t xml:space="preserve">Wissenschaft und Forschung</t>
  </si>
  <si>
    <t xml:space="preserve">252</t>
  </si>
  <si>
    <t xml:space="preserve">Nichtwissenschaftliche Museen, Sammlungen</t>
  </si>
  <si>
    <t xml:space="preserve">253</t>
  </si>
  <si>
    <t xml:space="preserve">Zoologische und Botanische Gärten</t>
  </si>
  <si>
    <t xml:space="preserve">261</t>
  </si>
  <si>
    <t xml:space="preserve">Theater </t>
  </si>
  <si>
    <t xml:space="preserve">262</t>
  </si>
  <si>
    <t xml:space="preserve">Musikpflege</t>
  </si>
  <si>
    <t xml:space="preserve">263</t>
  </si>
  <si>
    <t xml:space="preserve">Musikschule</t>
  </si>
  <si>
    <t xml:space="preserve">271</t>
  </si>
  <si>
    <t xml:space="preserve">Volkshochschulen</t>
  </si>
  <si>
    <t xml:space="preserve">272</t>
  </si>
  <si>
    <t xml:space="preserve">Büchereien</t>
  </si>
  <si>
    <t xml:space="preserve">273</t>
  </si>
  <si>
    <t xml:space="preserve">Sonstige Volksbildung</t>
  </si>
  <si>
    <t xml:space="preserve">281</t>
  </si>
  <si>
    <t xml:space="preserve">Heimat- und sonstige Kulturpflege</t>
  </si>
  <si>
    <t xml:space="preserve">291</t>
  </si>
  <si>
    <t xml:space="preserve">Förderung von Kirchengemeinden und sonstigen Religionsgemeinschaften</t>
  </si>
  <si>
    <t xml:space="preserve">3</t>
  </si>
  <si>
    <t xml:space="preserve">Soziales und Jugend</t>
  </si>
  <si>
    <t xml:space="preserve">31-35</t>
  </si>
  <si>
    <t xml:space="preserve">Soziale Hilfen</t>
  </si>
  <si>
    <t xml:space="preserve">311</t>
  </si>
  <si>
    <t xml:space="preserve">Grundversorgung und Hilfen nach dem Zwölften Buch Sozialgesetzbuch (SGB XII)</t>
  </si>
  <si>
    <t xml:space="preserve">Grundsicherung für Arbeitsuchende nach dem Zweiten Buch Sozialgesetzbuch (SGB II)</t>
  </si>
  <si>
    <t xml:space="preserve">Leistungen für Unterkunft und Heizung</t>
  </si>
  <si>
    <t xml:space="preserve">Eingliederungsleistungen</t>
  </si>
  <si>
    <t xml:space="preserve">Einmalige Leistungen</t>
  </si>
  <si>
    <t xml:space="preserve">Arbeitslosengeld II (ohne KdU) </t>
  </si>
  <si>
    <t xml:space="preserve">Eingliederungsleistungen/Optionsgemeinden</t>
  </si>
  <si>
    <t xml:space="preserve">3126</t>
  </si>
  <si>
    <t xml:space="preserve">Leistungen für Bildung und Teilhabe nach § 28 SGB II</t>
  </si>
  <si>
    <t xml:space="preserve">Hilfen für Asylbewerber</t>
  </si>
  <si>
    <t xml:space="preserve">Soziale Einrichtungen (ohne Einrichtungen der Jugendhilfe)</t>
  </si>
  <si>
    <t xml:space="preserve">Leistungen nach dem Bundesversorgungsgesetz</t>
  </si>
  <si>
    <t xml:space="preserve">Förderung von Trägern der Wohlfahrtspflege</t>
  </si>
  <si>
    <t xml:space="preserve">Unterhaltsvorschussleistungen</t>
  </si>
  <si>
    <t xml:space="preserve">Betreuungsleistungen</t>
  </si>
  <si>
    <t xml:space="preserve">Hilfen für Heimkehrer und politische Häftlinge</t>
  </si>
  <si>
    <t xml:space="preserve">345</t>
  </si>
  <si>
    <t xml:space="preserve">Leistungen für Bildung und Teilhabe nach § 6b BKKG</t>
  </si>
  <si>
    <t xml:space="preserve">Sonstige soziale Hilfen und Leistungen</t>
  </si>
  <si>
    <t xml:space="preserve">Kinder-, Jugend- und Familienhilfe</t>
  </si>
  <si>
    <t xml:space="preserve">Förderung von Kindern in Tageseinrichtungen und in Tagespflege</t>
  </si>
  <si>
    <t xml:space="preserve">Jugendarbeit</t>
  </si>
  <si>
    <t xml:space="preserve">Sonstige Leistungen der Kinder-, Jugend- und Familienhilfe</t>
  </si>
  <si>
    <t xml:space="preserve">Tageseinrichtungen für Kinder</t>
  </si>
  <si>
    <t xml:space="preserve">Einrichtungen der Jugendarbeit</t>
  </si>
  <si>
    <t xml:space="preserve">Sonstige Einrichtungen der Kinder-, Jugend- und Familienhilfe</t>
  </si>
  <si>
    <t xml:space="preserve">4</t>
  </si>
  <si>
    <t xml:space="preserve">Gesundheit und Sport</t>
  </si>
  <si>
    <t xml:space="preserve">41</t>
  </si>
  <si>
    <t xml:space="preserve">Gesundheitsdienste</t>
  </si>
  <si>
    <t xml:space="preserve">411</t>
  </si>
  <si>
    <t xml:space="preserve">Krankenhäuser </t>
  </si>
  <si>
    <t xml:space="preserve">412</t>
  </si>
  <si>
    <t xml:space="preserve">Gesundheitseinrichtungen</t>
  </si>
  <si>
    <t xml:space="preserve">414</t>
  </si>
  <si>
    <t xml:space="preserve">Maßnahmen der Gesundheitspflege</t>
  </si>
  <si>
    <t xml:space="preserve">418</t>
  </si>
  <si>
    <t xml:space="preserve">Kur- und Badeeinrichtungen</t>
  </si>
  <si>
    <t xml:space="preserve">42</t>
  </si>
  <si>
    <t xml:space="preserve">Sportförderung</t>
  </si>
  <si>
    <t xml:space="preserve">421</t>
  </si>
  <si>
    <t xml:space="preserve">Förderung des Sports</t>
  </si>
  <si>
    <t xml:space="preserve">424</t>
  </si>
  <si>
    <t xml:space="preserve">Sportstätten und Bäder</t>
  </si>
  <si>
    <t xml:space="preserve">5</t>
  </si>
  <si>
    <t xml:space="preserve">Gestaltung der Umwelt</t>
  </si>
  <si>
    <t xml:space="preserve">51</t>
  </si>
  <si>
    <t xml:space="preserve">Räumliche Planung und Entwicklung</t>
  </si>
  <si>
    <t xml:space="preserve">Räumliche Planungs- und Entwicklungsmaßnahmen</t>
  </si>
  <si>
    <t xml:space="preserve">52</t>
  </si>
  <si>
    <t xml:space="preserve">Bauen und Wohnen</t>
  </si>
  <si>
    <t xml:space="preserve">Bau- und Grundstücksordnung</t>
  </si>
  <si>
    <t xml:space="preserve">Wohnbauförderung</t>
  </si>
  <si>
    <t xml:space="preserve">Denkmalschutz und -pflege</t>
  </si>
  <si>
    <t xml:space="preserve">Ver- und Entsorgung</t>
  </si>
  <si>
    <t xml:space="preserve">Elektrizitätsversorgung</t>
  </si>
  <si>
    <t xml:space="preserve">Gasversorgung</t>
  </si>
  <si>
    <t xml:space="preserve">Wasserversorgung</t>
  </si>
  <si>
    <t xml:space="preserve">Fernwärmeversorgung</t>
  </si>
  <si>
    <t xml:space="preserve">Kombinierte Versorgung</t>
  </si>
  <si>
    <t xml:space="preserve">Abfallwirtschaft</t>
  </si>
  <si>
    <t xml:space="preserve">Abwasserbeseitigung</t>
  </si>
  <si>
    <t xml:space="preserve">Verkehrsflächen und -anlagen, ÖPNV</t>
  </si>
  <si>
    <t xml:space="preserve">Gemeindestraßen</t>
  </si>
  <si>
    <t xml:space="preserve">Kreisstraßen</t>
  </si>
  <si>
    <t xml:space="preserve">Landesstraßen</t>
  </si>
  <si>
    <t xml:space="preserve">Bundesstraßen</t>
  </si>
  <si>
    <t xml:space="preserve">Straßenreinigung</t>
  </si>
  <si>
    <t xml:space="preserve">Parkeinrichtungen</t>
  </si>
  <si>
    <t xml:space="preserve">Öffentlicher Personennahverkehr (ÖPNV)</t>
  </si>
  <si>
    <t xml:space="preserve">548</t>
  </si>
  <si>
    <t xml:space="preserve">Sonstiger Personen- und Güterverkehr </t>
  </si>
  <si>
    <t xml:space="preserve">55</t>
  </si>
  <si>
    <t xml:space="preserve">Natur- und Landschaftspflege</t>
  </si>
  <si>
    <t xml:space="preserve">551</t>
  </si>
  <si>
    <t xml:space="preserve">Öffentliches Grün/Landschaftsbau</t>
  </si>
  <si>
    <t xml:space="preserve">552</t>
  </si>
  <si>
    <t xml:space="preserve">Öffentliche Gewässer/Wasserbauliche Anlagen</t>
  </si>
  <si>
    <t xml:space="preserve">553</t>
  </si>
  <si>
    <t xml:space="preserve">Friedhofs- und Bestattungswesen</t>
  </si>
  <si>
    <t xml:space="preserve">554</t>
  </si>
  <si>
    <t xml:space="preserve">Naturschutz und Landschaftspflege</t>
  </si>
  <si>
    <t xml:space="preserve">555</t>
  </si>
  <si>
    <t xml:space="preserve">Land- und Forstwirtschaft</t>
  </si>
  <si>
    <t xml:space="preserve">56</t>
  </si>
  <si>
    <t xml:space="preserve">Umweltschutz</t>
  </si>
  <si>
    <t xml:space="preserve">561</t>
  </si>
  <si>
    <t xml:space="preserve">Umweltschutzmaßnahmen</t>
  </si>
  <si>
    <t xml:space="preserve">57</t>
  </si>
  <si>
    <t xml:space="preserve">Wirtschaft und Tourismus</t>
  </si>
  <si>
    <t xml:space="preserve">571</t>
  </si>
  <si>
    <t xml:space="preserve">Wirtschaftsförderung</t>
  </si>
  <si>
    <t xml:space="preserve">573</t>
  </si>
  <si>
    <t xml:space="preserve">Allgemeine Einrichtungen und Unternehmen </t>
  </si>
  <si>
    <t xml:space="preserve">575</t>
  </si>
  <si>
    <t xml:space="preserve">Tourismus</t>
  </si>
  <si>
    <t xml:space="preserve">Zentrale Finanzleistungen</t>
  </si>
  <si>
    <t xml:space="preserve">Allgemeine Finanzwirtschaft</t>
  </si>
  <si>
    <t xml:space="preserve">Steuern, allgemeine Zuweisungen, allgemeine Umlagen</t>
  </si>
  <si>
    <t xml:space="preserve">Sonstige allgemeine Finanzwirtschaft</t>
  </si>
  <si>
    <t xml:space="preserve">Abwicklung der Vorjahre</t>
  </si>
  <si>
    <t xml:space="preserve">6</t>
  </si>
  <si>
    <t xml:space="preserve">Einzahlungen</t>
  </si>
  <si>
    <t xml:space="preserve">60</t>
  </si>
  <si>
    <t xml:space="preserve">Steuern und ähnliche Abgaben</t>
  </si>
  <si>
    <t xml:space="preserve">601</t>
  </si>
  <si>
    <t xml:space="preserve">Realsteuern</t>
  </si>
  <si>
    <t xml:space="preserve">6011</t>
  </si>
  <si>
    <t xml:space="preserve"> Grundsteuer A</t>
  </si>
  <si>
    <t xml:space="preserve">6012</t>
  </si>
  <si>
    <t xml:space="preserve"> Grundsteuer B</t>
  </si>
  <si>
    <t xml:space="preserve">6013</t>
  </si>
  <si>
    <t xml:space="preserve"> Gewerbesteuer</t>
  </si>
  <si>
    <t xml:space="preserve">602</t>
  </si>
  <si>
    <t xml:space="preserve">Gemeindeanteile an den Gemeinschaftssteuern</t>
  </si>
  <si>
    <t xml:space="preserve">6021</t>
  </si>
  <si>
    <t xml:space="preserve"> Gemeindeanteil an der Einkommensteuer</t>
  </si>
  <si>
    <t xml:space="preserve">6022</t>
  </si>
  <si>
    <t xml:space="preserve"> Gemeindeanteil an der Umsatzsteuer</t>
  </si>
  <si>
    <t xml:space="preserve">603</t>
  </si>
  <si>
    <t xml:space="preserve">Sonstige Gemeindesteuern</t>
  </si>
  <si>
    <t xml:space="preserve">6031</t>
  </si>
  <si>
    <t xml:space="preserve"> Vergnügungssteuer</t>
  </si>
  <si>
    <t xml:space="preserve">6032</t>
  </si>
  <si>
    <t xml:space="preserve"> Hundesteuer</t>
  </si>
  <si>
    <t xml:space="preserve">6033</t>
  </si>
  <si>
    <t xml:space="preserve"> Jagdsteuer</t>
  </si>
  <si>
    <t xml:space="preserve">6034</t>
  </si>
  <si>
    <t xml:space="preserve"> Zweitwohnungssteuer</t>
  </si>
  <si>
    <t xml:space="preserve">6035</t>
  </si>
  <si>
    <t xml:space="preserve"> Grunderwerbsteuer</t>
  </si>
  <si>
    <t xml:space="preserve">6039</t>
  </si>
  <si>
    <t xml:space="preserve"> Sonstige örtliche Steuern</t>
  </si>
  <si>
    <t xml:space="preserve">604</t>
  </si>
  <si>
    <t xml:space="preserve">Steuerähnliche Einzahlungen</t>
  </si>
  <si>
    <t xml:space="preserve">6041</t>
  </si>
  <si>
    <t xml:space="preserve"> Fremdenverkehrsabgabe</t>
  </si>
  <si>
    <t xml:space="preserve">6042</t>
  </si>
  <si>
    <t xml:space="preserve"> Abgaben von Spielbanken</t>
  </si>
  <si>
    <t xml:space="preserve">6049</t>
  </si>
  <si>
    <t xml:space="preserve"> Sonstige steuerähnliche Einzahlungen</t>
  </si>
  <si>
    <t xml:space="preserve">605</t>
  </si>
  <si>
    <t xml:space="preserve">Ausgleichsleistungen</t>
  </si>
  <si>
    <t xml:space="preserve">6051</t>
  </si>
  <si>
    <t xml:space="preserve"> Leistungen nach dem Familienleistungsausgleich</t>
  </si>
  <si>
    <t xml:space="preserve">6052</t>
  </si>
  <si>
    <t xml:space="preserve"> Leistg. d. Landes a. d. Umsetzung d. 4. Ges. für moderne
  Dienstlstg. am Arbeitsmarkt</t>
  </si>
  <si>
    <t xml:space="preserve">6053</t>
  </si>
  <si>
    <t xml:space="preserve"> Leistg. d. Landes a. d. Ausgl. v. Sonderlasten b. d. Zusammenf. v. Arbeitslosen- und Sozialhilfe nach § 11 Abs. 3a FAG</t>
  </si>
  <si>
    <t xml:space="preserve">61</t>
  </si>
  <si>
    <t xml:space="preserve">Zuwendungen und allgemeine Umlagen</t>
  </si>
  <si>
    <t xml:space="preserve">6111</t>
  </si>
  <si>
    <t xml:space="preserve">Schlüsselzuweisungen vom Land</t>
  </si>
  <si>
    <t xml:space="preserve">612</t>
  </si>
  <si>
    <t xml:space="preserve">Bedarfszuweisungen</t>
  </si>
  <si>
    <t xml:space="preserve">6121</t>
  </si>
  <si>
    <t xml:space="preserve"> Bedarfszuweisungen vom Land</t>
  </si>
  <si>
    <t xml:space="preserve">6122</t>
  </si>
  <si>
    <t xml:space="preserve"> Bedarfszuweisungen von Gemeinde/GV</t>
  </si>
  <si>
    <t xml:space="preserve">613</t>
  </si>
  <si>
    <t xml:space="preserve">Sonstige allgemeine Zuweisungen</t>
  </si>
  <si>
    <t xml:space="preserve">6130</t>
  </si>
  <si>
    <t xml:space="preserve"> vom Bund</t>
  </si>
  <si>
    <t xml:space="preserve">6131</t>
  </si>
  <si>
    <t xml:space="preserve"> vom Land</t>
  </si>
  <si>
    <t xml:space="preserve">6132</t>
  </si>
  <si>
    <t xml:space="preserve"> von Gemeinden/Gv.</t>
  </si>
  <si>
    <t xml:space="preserve">614</t>
  </si>
  <si>
    <t xml:space="preserve">Zuweisungen und Zuschüsse für laufende Zwecke</t>
  </si>
  <si>
    <t xml:space="preserve">6140</t>
  </si>
  <si>
    <t xml:space="preserve">6141</t>
  </si>
  <si>
    <t xml:space="preserve">6142</t>
  </si>
  <si>
    <t xml:space="preserve">6143</t>
  </si>
  <si>
    <t xml:space="preserve"> von Zweckverbänden und dergl.</t>
  </si>
  <si>
    <t xml:space="preserve">6144</t>
  </si>
  <si>
    <t xml:space="preserve"> von der gesetzlichen Sozialversicherung</t>
  </si>
  <si>
    <t xml:space="preserve">6145</t>
  </si>
  <si>
    <t xml:space="preserve"> von verbundenen Unternehmen, Beteiligungen</t>
  </si>
  <si>
    <t xml:space="preserve">6146</t>
  </si>
  <si>
    <t xml:space="preserve"> von sonstigen öffentlichen Sonderrechnungen</t>
  </si>
  <si>
    <t xml:space="preserve">6147</t>
  </si>
  <si>
    <t xml:space="preserve"> von privaten Unternehmen</t>
  </si>
  <si>
    <t xml:space="preserve">6148</t>
  </si>
  <si>
    <t xml:space="preserve"> von übrigen Bereichen</t>
  </si>
  <si>
    <t xml:space="preserve">6182</t>
  </si>
  <si>
    <t xml:space="preserve">Allgemeine Umlagen von Gemeinden/Gv.</t>
  </si>
  <si>
    <t xml:space="preserve">619</t>
  </si>
  <si>
    <t xml:space="preserve">Aufgabenbezogene Leistungsbeteiligungen</t>
  </si>
  <si>
    <t xml:space="preserve">6191</t>
  </si>
  <si>
    <t xml:space="preserve"> Aufgabenbezogene Leistungsbeteiligungen des Bundes</t>
  </si>
  <si>
    <t xml:space="preserve">62</t>
  </si>
  <si>
    <t xml:space="preserve">Sonstige Transfereinzahlungen</t>
  </si>
  <si>
    <t xml:space="preserve">621</t>
  </si>
  <si>
    <t xml:space="preserve">Ersatz von sozialen Leistungen außerhalb von
 Einrichtungen</t>
  </si>
  <si>
    <t xml:space="preserve">6211</t>
  </si>
  <si>
    <t xml:space="preserve"> Kostenbeiträge und Aufwendungsersatz; Kostenersatz</t>
  </si>
  <si>
    <t xml:space="preserve">6212</t>
  </si>
  <si>
    <t xml:space="preserve"> Übergeleitete Unterhaltsansprüche gegen bürgerlich-rechtliche Unterhaltsverpflichtete</t>
  </si>
  <si>
    <t xml:space="preserve">6213</t>
  </si>
  <si>
    <t xml:space="preserve"> Leistungen von Sozialleistungsträgern</t>
  </si>
  <si>
    <t xml:space="preserve">6214</t>
  </si>
  <si>
    <t xml:space="preserve"> Sonstige Ersatzleistungen</t>
  </si>
  <si>
    <t xml:space="preserve">6215</t>
  </si>
  <si>
    <t xml:space="preserve"> Rückzahlung gewährter Hilfen (Tilgung und Zinsen von Darlehen)</t>
  </si>
  <si>
    <t xml:space="preserve">622</t>
  </si>
  <si>
    <t xml:space="preserve">Ersatz von sozialen Leistungen in Einrichtungen</t>
  </si>
  <si>
    <t xml:space="preserve">6221</t>
  </si>
  <si>
    <t xml:space="preserve"> Kostenbeiträge und Aufwendungsersatz, Kostenersatz</t>
  </si>
  <si>
    <t xml:space="preserve">6222</t>
  </si>
  <si>
    <t xml:space="preserve">6223</t>
  </si>
  <si>
    <t xml:space="preserve">6224</t>
  </si>
  <si>
    <t xml:space="preserve">6225</t>
  </si>
  <si>
    <t xml:space="preserve">623</t>
  </si>
  <si>
    <t xml:space="preserve">Schuldendiensthilfen</t>
  </si>
  <si>
    <t xml:space="preserve">6230</t>
  </si>
  <si>
    <t xml:space="preserve">6231</t>
  </si>
  <si>
    <t xml:space="preserve">6232</t>
  </si>
  <si>
    <t xml:space="preserve">6233</t>
  </si>
  <si>
    <t xml:space="preserve">6234</t>
  </si>
  <si>
    <t xml:space="preserve">6235</t>
  </si>
  <si>
    <t xml:space="preserve">6236</t>
  </si>
  <si>
    <t xml:space="preserve">6237</t>
  </si>
  <si>
    <t xml:space="preserve">6238</t>
  </si>
  <si>
    <t xml:space="preserve">6291</t>
  </si>
  <si>
    <t xml:space="preserve">Andere sonstige Transfereinzahlungen</t>
  </si>
  <si>
    <t xml:space="preserve">63</t>
  </si>
  <si>
    <t xml:space="preserve">Öffentlich-rechtliche Leistungsentgelte</t>
  </si>
  <si>
    <t xml:space="preserve">6311</t>
  </si>
  <si>
    <t xml:space="preserve">Verwaltungsgebühren</t>
  </si>
  <si>
    <t xml:space="preserve">6321</t>
  </si>
  <si>
    <t xml:space="preserve">Benutzungsgebühren und ähnliche Entgelte</t>
  </si>
  <si>
    <t xml:space="preserve">6361</t>
  </si>
  <si>
    <t xml:space="preserve">Zweckgebundene Abgaben</t>
  </si>
  <si>
    <t xml:space="preserve">64</t>
  </si>
  <si>
    <t xml:space="preserve">Privatrechtliche Leistungsentgelte, Kostenerstattungen und Kostenumlagen</t>
  </si>
  <si>
    <t xml:space="preserve">6411</t>
  </si>
  <si>
    <t xml:space="preserve">Mieten und Pachten</t>
  </si>
  <si>
    <t xml:space="preserve">6421</t>
  </si>
  <si>
    <t xml:space="preserve">Einzahlungen aus dem Verkauf von Vorräten</t>
  </si>
  <si>
    <t xml:space="preserve">6461</t>
  </si>
  <si>
    <t xml:space="preserve">Sonstige privatrechtliche Leistungsentgelte</t>
  </si>
  <si>
    <t xml:space="preserve">648</t>
  </si>
  <si>
    <t xml:space="preserve">Einzahlungen aus Kostenerstattungen, Kostenumlagen</t>
  </si>
  <si>
    <t xml:space="preserve">6480</t>
  </si>
  <si>
    <t xml:space="preserve">6481</t>
  </si>
  <si>
    <t xml:space="preserve">6482</t>
  </si>
  <si>
    <t xml:space="preserve">6483</t>
  </si>
  <si>
    <t xml:space="preserve">6484</t>
  </si>
  <si>
    <t xml:space="preserve">6485</t>
  </si>
  <si>
    <t xml:space="preserve">6486</t>
  </si>
  <si>
    <t xml:space="preserve">6487</t>
  </si>
  <si>
    <t xml:space="preserve">6488</t>
  </si>
  <si>
    <t xml:space="preserve">65</t>
  </si>
  <si>
    <t xml:space="preserve">Sonstige Einzahlungen aus laufender 
 Verwaltungstätigkeit</t>
  </si>
  <si>
    <t xml:space="preserve">6511</t>
  </si>
  <si>
    <t xml:space="preserve">Konzessionsabgaben</t>
  </si>
  <si>
    <t xml:space="preserve">6521</t>
  </si>
  <si>
    <t xml:space="preserve">Erstattung von Steuern</t>
  </si>
  <si>
    <t xml:space="preserve">656</t>
  </si>
  <si>
    <t xml:space="preserve">Besondere Einzahlungen</t>
  </si>
  <si>
    <t xml:space="preserve">6561</t>
  </si>
  <si>
    <t xml:space="preserve"> Bußgelder</t>
  </si>
  <si>
    <t xml:space="preserve">6562</t>
  </si>
  <si>
    <t xml:space="preserve"> Säumniszuschläge</t>
  </si>
  <si>
    <t xml:space="preserve">6563</t>
  </si>
  <si>
    <t xml:space="preserve"> Einzahlungen aus der Inanspruchnahme von Gewährverträgen und Bürgschaften</t>
  </si>
  <si>
    <t xml:space="preserve">6564</t>
  </si>
  <si>
    <t xml:space="preserve"> Fehlbelegungsabgabe</t>
  </si>
  <si>
    <t xml:space="preserve">6591</t>
  </si>
  <si>
    <t xml:space="preserve">Andere sonstige Einzahlungen aus laufender Verwaltungstätigkeit</t>
  </si>
  <si>
    <t xml:space="preserve">66</t>
  </si>
  <si>
    <t xml:space="preserve">Zinsen und sonstige Finanzeinzahlungen</t>
  </si>
  <si>
    <t xml:space="preserve">661</t>
  </si>
  <si>
    <t xml:space="preserve">Zinseinzahlungen</t>
  </si>
  <si>
    <t xml:space="preserve">6610</t>
  </si>
  <si>
    <t xml:space="preserve">6611</t>
  </si>
  <si>
    <t xml:space="preserve">6612</t>
  </si>
  <si>
    <t xml:space="preserve">6613</t>
  </si>
  <si>
    <t xml:space="preserve">6614</t>
  </si>
  <si>
    <t xml:space="preserve">6615</t>
  </si>
  <si>
    <t xml:space="preserve">6616</t>
  </si>
  <si>
    <t xml:space="preserve">6617</t>
  </si>
  <si>
    <t xml:space="preserve"> von Kreditinstituten</t>
  </si>
  <si>
    <t xml:space="preserve">6618</t>
  </si>
  <si>
    <t xml:space="preserve"> vom sonstigen inländischen Bereich</t>
  </si>
  <si>
    <t xml:space="preserve">6619</t>
  </si>
  <si>
    <t xml:space="preserve"> vom sonstigen ausländischen Bereich</t>
  </si>
  <si>
    <t xml:space="preserve">6651</t>
  </si>
  <si>
    <t xml:space="preserve">Gewinnanteile aus verbundenen Unternehmen und Beteiligungen</t>
  </si>
  <si>
    <t xml:space="preserve">6691</t>
  </si>
  <si>
    <t xml:space="preserve">Sonstige Finanzeinzahlungen</t>
  </si>
  <si>
    <t xml:space="preserve">67</t>
  </si>
  <si>
    <t xml:space="preserve">Einzahlungen aus laufender Verwaltungstätigkeit</t>
  </si>
  <si>
    <t xml:space="preserve">6711</t>
  </si>
  <si>
    <t xml:space="preserve">68</t>
  </si>
  <si>
    <t xml:space="preserve">Einzahlungen aus Investitionstätigkeit</t>
  </si>
  <si>
    <t xml:space="preserve">681</t>
  </si>
  <si>
    <t xml:space="preserve">Investitionszuwendungen</t>
  </si>
  <si>
    <t xml:space="preserve">6810</t>
  </si>
  <si>
    <t xml:space="preserve">6811</t>
  </si>
  <si>
    <t xml:space="preserve">6812</t>
  </si>
  <si>
    <t xml:space="preserve">6813</t>
  </si>
  <si>
    <t xml:space="preserve">6814</t>
  </si>
  <si>
    <t xml:space="preserve">6815</t>
  </si>
  <si>
    <t xml:space="preserve">6816</t>
  </si>
  <si>
    <t xml:space="preserve">6817</t>
  </si>
  <si>
    <t xml:space="preserve">6818</t>
  </si>
  <si>
    <t xml:space="preserve">6821</t>
  </si>
  <si>
    <t xml:space="preserve">Einzahlungen aus der Veräußerung von Grundstücken und Gebäuden</t>
  </si>
  <si>
    <t xml:space="preserve">683</t>
  </si>
  <si>
    <t xml:space="preserve">Einzahlungen aus der Veräußerung von beweglichen Vermögensgegenständen</t>
  </si>
  <si>
    <t xml:space="preserve">6831</t>
  </si>
  <si>
    <t xml:space="preserve"> Einzahlungen aus der Veräußerung von beweglichen Vermögens-
   gegenständen bis zu einem Wert von 1 000 EUR ohne Umsatzsteuer</t>
  </si>
  <si>
    <t xml:space="preserve">6832</t>
  </si>
  <si>
    <t xml:space="preserve"> Einzahlungen aus der Veräußerung beweglicher Vermögens-
   gegenstände über einem Wert von 1 000 EUR ohne Umsatzsteuer</t>
  </si>
  <si>
    <t xml:space="preserve">684</t>
  </si>
  <si>
    <t xml:space="preserve">Einzahlungen aus der Veräußerung von Finanzanlagen</t>
  </si>
  <si>
    <t xml:space="preserve">6842</t>
  </si>
  <si>
    <t xml:space="preserve"> Börsennotierte Aktien</t>
  </si>
  <si>
    <t xml:space="preserve">6843</t>
  </si>
  <si>
    <t xml:space="preserve"> Nichtbörsennotierte Aktien</t>
  </si>
  <si>
    <t xml:space="preserve">6844</t>
  </si>
  <si>
    <t xml:space="preserve"> Sonstige Anteilsrechte</t>
  </si>
  <si>
    <t xml:space="preserve">6845</t>
  </si>
  <si>
    <t xml:space="preserve"> Investmentzertifikate</t>
  </si>
  <si>
    <t xml:space="preserve">6846</t>
  </si>
  <si>
    <t xml:space="preserve"> Kapitalmarktpapiere</t>
  </si>
  <si>
    <t xml:space="preserve">6847</t>
  </si>
  <si>
    <t xml:space="preserve"> Geldmarktpapiere</t>
  </si>
  <si>
    <t xml:space="preserve">6848</t>
  </si>
  <si>
    <t xml:space="preserve"> Finanzderivate</t>
  </si>
  <si>
    <t xml:space="preserve">6851</t>
  </si>
  <si>
    <t xml:space="preserve">Einzahlungen aus der Abwicklung von Baumaßnahmen</t>
  </si>
  <si>
    <t xml:space="preserve">686</t>
  </si>
  <si>
    <t xml:space="preserve">Rückflüsse von Ausleihungen</t>
  </si>
  <si>
    <t xml:space="preserve">6860</t>
  </si>
  <si>
    <t xml:space="preserve">6861</t>
  </si>
  <si>
    <t xml:space="preserve">6862</t>
  </si>
  <si>
    <t xml:space="preserve">6863</t>
  </si>
  <si>
    <t xml:space="preserve">6864</t>
  </si>
  <si>
    <t xml:space="preserve">6865</t>
  </si>
  <si>
    <t xml:space="preserve">6866</t>
  </si>
  <si>
    <t xml:space="preserve">6867</t>
  </si>
  <si>
    <t xml:space="preserve">6868</t>
  </si>
  <si>
    <t xml:space="preserve">6869</t>
  </si>
  <si>
    <t xml:space="preserve">6881</t>
  </si>
  <si>
    <t xml:space="preserve">Beiträge und ähnliche Entgelte</t>
  </si>
  <si>
    <t xml:space="preserve">69</t>
  </si>
  <si>
    <t xml:space="preserve">Einzahlungen aus Finanzierungstätigkeit</t>
  </si>
  <si>
    <t xml:space="preserve">6917</t>
  </si>
  <si>
    <t xml:space="preserve">Einzahlungen aus Anleihen</t>
  </si>
  <si>
    <t xml:space="preserve">692</t>
  </si>
  <si>
    <t xml:space="preserve">Kreditaufnahmen für Investitionen</t>
  </si>
  <si>
    <t xml:space="preserve">6920</t>
  </si>
  <si>
    <t xml:space="preserve">6921</t>
  </si>
  <si>
    <t xml:space="preserve">6922</t>
  </si>
  <si>
    <t xml:space="preserve">6923</t>
  </si>
  <si>
    <t xml:space="preserve">6924</t>
  </si>
  <si>
    <t xml:space="preserve">6925</t>
  </si>
  <si>
    <t xml:space="preserve">6926</t>
  </si>
  <si>
    <t xml:space="preserve">6927</t>
  </si>
  <si>
    <t xml:space="preserve">6928</t>
  </si>
  <si>
    <t xml:space="preserve">6929</t>
  </si>
  <si>
    <t xml:space="preserve">6947</t>
  </si>
  <si>
    <t xml:space="preserve">Sonstige Wertpapierverschuldung</t>
  </si>
  <si>
    <t xml:space="preserve">695</t>
  </si>
  <si>
    <t xml:space="preserve">Rückflüsse von Darlehen (ohne Ausleihungen)</t>
  </si>
  <si>
    <t xml:space="preserve">6950</t>
  </si>
  <si>
    <t xml:space="preserve">6951</t>
  </si>
  <si>
    <t xml:space="preserve">6952</t>
  </si>
  <si>
    <t xml:space="preserve">6953</t>
  </si>
  <si>
    <t xml:space="preserve">6954</t>
  </si>
  <si>
    <t xml:space="preserve">6955</t>
  </si>
  <si>
    <t xml:space="preserve">6956</t>
  </si>
  <si>
    <t xml:space="preserve">6957</t>
  </si>
  <si>
    <t xml:space="preserve">6958</t>
  </si>
  <si>
    <t xml:space="preserve">6959</t>
  </si>
  <si>
    <t xml:space="preserve">7</t>
  </si>
  <si>
    <t xml:space="preserve">Auszahlungen</t>
  </si>
  <si>
    <t xml:space="preserve">70</t>
  </si>
  <si>
    <t xml:space="preserve">Personalauszahlungen</t>
  </si>
  <si>
    <t xml:space="preserve">701</t>
  </si>
  <si>
    <t xml:space="preserve">Dienstbezüge</t>
  </si>
  <si>
    <t xml:space="preserve">7011</t>
  </si>
  <si>
    <t xml:space="preserve"> Beamte</t>
  </si>
  <si>
    <t xml:space="preserve">7012</t>
  </si>
  <si>
    <t xml:space="preserve"> Arbeitnehmer</t>
  </si>
  <si>
    <t xml:space="preserve">7019</t>
  </si>
  <si>
    <t xml:space="preserve"> Sonstige Beschäftigte</t>
  </si>
  <si>
    <t xml:space="preserve">702</t>
  </si>
  <si>
    <t xml:space="preserve">Beiträge zu Versorgungskassen</t>
  </si>
  <si>
    <t xml:space="preserve">7021</t>
  </si>
  <si>
    <t xml:space="preserve">7022</t>
  </si>
  <si>
    <t xml:space="preserve">7029</t>
  </si>
  <si>
    <t xml:space="preserve">703</t>
  </si>
  <si>
    <t xml:space="preserve">Beiträge zur gesetzlichen Sozialversicherung</t>
  </si>
  <si>
    <t xml:space="preserve">7031</t>
  </si>
  <si>
    <t xml:space="preserve">7032</t>
  </si>
  <si>
    <t xml:space="preserve">7039</t>
  </si>
  <si>
    <t xml:space="preserve">7041</t>
  </si>
  <si>
    <t xml:space="preserve">Beihilfen, Unterstützungsleistungen für Beschäftigte</t>
  </si>
  <si>
    <t xml:space="preserve">71</t>
  </si>
  <si>
    <t xml:space="preserve">Versorgungsauszahlungen</t>
  </si>
  <si>
    <t xml:space="preserve">711</t>
  </si>
  <si>
    <t xml:space="preserve">Versorgungsbezüge</t>
  </si>
  <si>
    <t xml:space="preserve">7111</t>
  </si>
  <si>
    <t xml:space="preserve">7112</t>
  </si>
  <si>
    <t xml:space="preserve">7119</t>
  </si>
  <si>
    <t xml:space="preserve">713</t>
  </si>
  <si>
    <t xml:space="preserve">7131</t>
  </si>
  <si>
    <t xml:space="preserve">7132</t>
  </si>
  <si>
    <t xml:space="preserve">7139</t>
  </si>
  <si>
    <t xml:space="preserve">7141</t>
  </si>
  <si>
    <t xml:space="preserve">Beihilfen, Unterstützungsleistungen für Versorgungsempfänger</t>
  </si>
  <si>
    <t xml:space="preserve">72</t>
  </si>
  <si>
    <t xml:space="preserve">Auszahlungen für Sach- und Dienstleistungen</t>
  </si>
  <si>
    <t xml:space="preserve">7211</t>
  </si>
  <si>
    <t xml:space="preserve">Unterhaltung der Grundstücke und baulichen Anlagen</t>
  </si>
  <si>
    <t xml:space="preserve">722</t>
  </si>
  <si>
    <t xml:space="preserve">Unterhaltung des sonstigen unbeweglichen und beweglichen Vermögens</t>
  </si>
  <si>
    <t xml:space="preserve">7221</t>
  </si>
  <si>
    <t xml:space="preserve"> Unterhaltung des sonstigen unbeweglichen Vermögens unterhalb der Wertgrenze i.H.v. 410 EUR</t>
  </si>
  <si>
    <t xml:space="preserve">723</t>
  </si>
  <si>
    <t xml:space="preserve">7231</t>
  </si>
  <si>
    <t xml:space="preserve"> Mieten und Pachten</t>
  </si>
  <si>
    <t xml:space="preserve">7232</t>
  </si>
  <si>
    <t xml:space="preserve"> Leasing</t>
  </si>
  <si>
    <t xml:space="preserve">7241</t>
  </si>
  <si>
    <t xml:space="preserve">Bewirtschaftung der Grundstücke und baulichen Anlagen</t>
  </si>
  <si>
    <t xml:space="preserve">725</t>
  </si>
  <si>
    <t xml:space="preserve">Unterhaltung des beweglichen Vermögens</t>
  </si>
  <si>
    <t xml:space="preserve">7251</t>
  </si>
  <si>
    <t xml:space="preserve"> Haltung von Fahrzeugen</t>
  </si>
  <si>
    <t xml:space="preserve">7255</t>
  </si>
  <si>
    <t xml:space="preserve"> Unterhaltung des sonstigen beweglichen Vermögens</t>
  </si>
  <si>
    <t xml:space="preserve">7261</t>
  </si>
  <si>
    <t xml:space="preserve">Besondere zahlungswirksame Aufwendungen für Beschäftigte</t>
  </si>
  <si>
    <t xml:space="preserve">7271</t>
  </si>
  <si>
    <t xml:space="preserve">Besondere Verwaltungs- und Betriebsauszahlungen</t>
  </si>
  <si>
    <t xml:space="preserve">7281</t>
  </si>
  <si>
    <t xml:space="preserve">Erwerb von Vorräten</t>
  </si>
  <si>
    <t xml:space="preserve">7291</t>
  </si>
  <si>
    <t xml:space="preserve">Auszahlungen für sonstige Dienstleistungen</t>
  </si>
  <si>
    <t xml:space="preserve">73</t>
  </si>
  <si>
    <t xml:space="preserve">Transferauszahlungen</t>
  </si>
  <si>
    <t xml:space="preserve">731</t>
  </si>
  <si>
    <t xml:space="preserve">7310</t>
  </si>
  <si>
    <t xml:space="preserve"> an Bund</t>
  </si>
  <si>
    <t xml:space="preserve">7311</t>
  </si>
  <si>
    <t xml:space="preserve"> an Land</t>
  </si>
  <si>
    <t xml:space="preserve">7312</t>
  </si>
  <si>
    <t xml:space="preserve"> an Gemeinden/Gv.</t>
  </si>
  <si>
    <t xml:space="preserve">7313</t>
  </si>
  <si>
    <t xml:space="preserve"> an Zweckverbände und dergl.</t>
  </si>
  <si>
    <t xml:space="preserve">7314</t>
  </si>
  <si>
    <t xml:space="preserve"> an die gesetzliche Sozialversicherung</t>
  </si>
  <si>
    <t xml:space="preserve">7315</t>
  </si>
  <si>
    <t xml:space="preserve"> an verbundene Unternehmen, Beteiligungen</t>
  </si>
  <si>
    <t xml:space="preserve">7316</t>
  </si>
  <si>
    <t xml:space="preserve"> an sonstige öffentliche Sonderrechnungen</t>
  </si>
  <si>
    <t xml:space="preserve">7317</t>
  </si>
  <si>
    <t xml:space="preserve"> an private Unternehmen</t>
  </si>
  <si>
    <t xml:space="preserve">7318</t>
  </si>
  <si>
    <t xml:space="preserve"> an übrige Bereiche</t>
  </si>
  <si>
    <t xml:space="preserve">732</t>
  </si>
  <si>
    <t xml:space="preserve">7320</t>
  </si>
  <si>
    <t xml:space="preserve">7321</t>
  </si>
  <si>
    <t xml:space="preserve">7322</t>
  </si>
  <si>
    <t xml:space="preserve">7323</t>
  </si>
  <si>
    <t xml:space="preserve">7324</t>
  </si>
  <si>
    <t xml:space="preserve">7325</t>
  </si>
  <si>
    <t xml:space="preserve">7326</t>
  </si>
  <si>
    <t xml:space="preserve">7327</t>
  </si>
  <si>
    <t xml:space="preserve">7328</t>
  </si>
  <si>
    <t xml:space="preserve">733</t>
  </si>
  <si>
    <t xml:space="preserve">Soziale Leistungen</t>
  </si>
  <si>
    <t xml:space="preserve">7331</t>
  </si>
  <si>
    <t xml:space="preserve"> Soziale Leistungen außerhalb von Einrichtungen</t>
  </si>
  <si>
    <t xml:space="preserve">7332</t>
  </si>
  <si>
    <t xml:space="preserve"> Soziale Leistungen an natürliche Personen in Einrichtungen</t>
  </si>
  <si>
    <t xml:space="preserve">7339</t>
  </si>
  <si>
    <t xml:space="preserve"> Sonstige soziale Leistungen</t>
  </si>
  <si>
    <t xml:space="preserve">734</t>
  </si>
  <si>
    <t xml:space="preserve">Steuerbeteiligungen</t>
  </si>
  <si>
    <t xml:space="preserve">7341</t>
  </si>
  <si>
    <t xml:space="preserve"> Gewerbesteuerumlage</t>
  </si>
  <si>
    <t xml:space="preserve">7342</t>
  </si>
  <si>
    <t xml:space="preserve"> Finanzierungsbeteiligung Fonds Deutsche Einheit</t>
  </si>
  <si>
    <t xml:space="preserve">735</t>
  </si>
  <si>
    <t xml:space="preserve">Allgemeine Zuweisungen</t>
  </si>
  <si>
    <t xml:space="preserve">7350</t>
  </si>
  <si>
    <t xml:space="preserve">7351</t>
  </si>
  <si>
    <t xml:space="preserve">7352</t>
  </si>
  <si>
    <t xml:space="preserve">7353</t>
  </si>
  <si>
    <t xml:space="preserve">7354</t>
  </si>
  <si>
    <t xml:space="preserve">737</t>
  </si>
  <si>
    <t xml:space="preserve">Allgemeine Umlagen</t>
  </si>
  <si>
    <t xml:space="preserve">7370</t>
  </si>
  <si>
    <t xml:space="preserve">7371</t>
  </si>
  <si>
    <t xml:space="preserve">7372</t>
  </si>
  <si>
    <t xml:space="preserve">7373</t>
  </si>
  <si>
    <t xml:space="preserve">7391</t>
  </si>
  <si>
    <t xml:space="preserve">Sonstige Transferauszahlungen</t>
  </si>
  <si>
    <t xml:space="preserve">74</t>
  </si>
  <si>
    <t xml:space="preserve">Sonstige Auszahlungen aus laufender Verwaltungstätigkeit</t>
  </si>
  <si>
    <t xml:space="preserve">7411</t>
  </si>
  <si>
    <t xml:space="preserve">Sonstige Personal- und Versorgungsauszahlungen</t>
  </si>
  <si>
    <t xml:space="preserve">742</t>
  </si>
  <si>
    <t xml:space="preserve">Auszahlungen für die Inanspruchnahme von Rechten und Diensten</t>
  </si>
  <si>
    <t xml:space="preserve">7421</t>
  </si>
  <si>
    <t xml:space="preserve"> Auszahlungen für ehrenamtliche und sonstige Tätigkeit</t>
  </si>
  <si>
    <t xml:space="preserve">7429</t>
  </si>
  <si>
    <t xml:space="preserve"> Sonstige Auszahlungen für die Inanspruchnahme von Rechten und Diensten</t>
  </si>
  <si>
    <t xml:space="preserve">7431</t>
  </si>
  <si>
    <t xml:space="preserve">Geschäftsauszahlungen</t>
  </si>
  <si>
    <t xml:space="preserve">7441</t>
  </si>
  <si>
    <t xml:space="preserve">Steuern, Versicherungen, Schadensfälle</t>
  </si>
  <si>
    <t xml:space="preserve">745</t>
  </si>
  <si>
    <t xml:space="preserve">Erstattungen für Auszahlungen von Dritten aus laufender Verwaltungstätigkeit</t>
  </si>
  <si>
    <t xml:space="preserve">7450</t>
  </si>
  <si>
    <t xml:space="preserve">7451</t>
  </si>
  <si>
    <t xml:space="preserve">7452</t>
  </si>
  <si>
    <t xml:space="preserve">7453</t>
  </si>
  <si>
    <t xml:space="preserve">7454</t>
  </si>
  <si>
    <t xml:space="preserve">7455</t>
  </si>
  <si>
    <t xml:space="preserve">7456</t>
  </si>
  <si>
    <t xml:space="preserve">7457</t>
  </si>
  <si>
    <t xml:space="preserve">7458</t>
  </si>
  <si>
    <t xml:space="preserve">746</t>
  </si>
  <si>
    <t xml:space="preserve">7461</t>
  </si>
  <si>
    <t xml:space="preserve">Aufgabenbezogene Leistungsbeteiligungen an Arbeitsgemeinschaften</t>
  </si>
  <si>
    <t xml:space="preserve">748</t>
  </si>
  <si>
    <t xml:space="preserve">Besondere Auszahlungen</t>
  </si>
  <si>
    <t xml:space="preserve">7481</t>
  </si>
  <si>
    <t xml:space="preserve">7482</t>
  </si>
  <si>
    <t xml:space="preserve">7483</t>
  </si>
  <si>
    <t xml:space="preserve"> Auszahlungen aus der Inanspruchnahme von Gewährverträgen und Bürgschaften</t>
  </si>
  <si>
    <t xml:space="preserve">7484</t>
  </si>
  <si>
    <t xml:space="preserve">7491</t>
  </si>
  <si>
    <t xml:space="preserve">Weitere sonst. Auszahlungen aus laufender Verwaltungstätigkeit</t>
  </si>
  <si>
    <t xml:space="preserve">75</t>
  </si>
  <si>
    <t xml:space="preserve">Zinsen und sonstige Finanzauszahlungen</t>
  </si>
  <si>
    <t xml:space="preserve">751</t>
  </si>
  <si>
    <t xml:space="preserve">Zinsauszahlungen</t>
  </si>
  <si>
    <t xml:space="preserve">7510</t>
  </si>
  <si>
    <t xml:space="preserve">7511</t>
  </si>
  <si>
    <t xml:space="preserve">7512</t>
  </si>
  <si>
    <t xml:space="preserve">7513</t>
  </si>
  <si>
    <t xml:space="preserve">7514</t>
  </si>
  <si>
    <t xml:space="preserve">7515</t>
  </si>
  <si>
    <t xml:space="preserve">7516</t>
  </si>
  <si>
    <t xml:space="preserve">7517</t>
  </si>
  <si>
    <t xml:space="preserve"> an Kreditinstitute</t>
  </si>
  <si>
    <t xml:space="preserve">7518</t>
  </si>
  <si>
    <t xml:space="preserve"> an sonstigen inländischen Bereich</t>
  </si>
  <si>
    <t xml:space="preserve">7519</t>
  </si>
  <si>
    <t xml:space="preserve"> an sonstigen ausländischen Bereich</t>
  </si>
  <si>
    <t xml:space="preserve">759</t>
  </si>
  <si>
    <t xml:space="preserve">Sonstige Finanzauszahlungen</t>
  </si>
  <si>
    <t xml:space="preserve">7591</t>
  </si>
  <si>
    <t xml:space="preserve"> Kreditbeschaffungskosten</t>
  </si>
  <si>
    <t xml:space="preserve">7592</t>
  </si>
  <si>
    <t xml:space="preserve"> Verzinsung von Steuernachzahlungen</t>
  </si>
  <si>
    <t xml:space="preserve">7593</t>
  </si>
  <si>
    <t xml:space="preserve"> Auszahlungen für die Ablösung von Dauerlasten</t>
  </si>
  <si>
    <t xml:space="preserve">7599</t>
  </si>
  <si>
    <t xml:space="preserve"> Sonstige Finanzauszahlungen</t>
  </si>
  <si>
    <t xml:space="preserve">77</t>
  </si>
  <si>
    <t xml:space="preserve">Auszahlungen aus laufender Verwaltungstätigkeit</t>
  </si>
  <si>
    <t xml:space="preserve">7711</t>
  </si>
  <si>
    <t xml:space="preserve">78</t>
  </si>
  <si>
    <t xml:space="preserve">Auszahlungen aus Investitionstätigkeit</t>
  </si>
  <si>
    <t xml:space="preserve">781</t>
  </si>
  <si>
    <t xml:space="preserve">Zuweisungen und Zuschüsse für lnvestitionen</t>
  </si>
  <si>
    <t xml:space="preserve">7810</t>
  </si>
  <si>
    <t xml:space="preserve">7811</t>
  </si>
  <si>
    <t xml:space="preserve">7812</t>
  </si>
  <si>
    <t xml:space="preserve">7813</t>
  </si>
  <si>
    <t xml:space="preserve">7814</t>
  </si>
  <si>
    <t xml:space="preserve">7815</t>
  </si>
  <si>
    <t xml:space="preserve">7816</t>
  </si>
  <si>
    <t xml:space="preserve">7817</t>
  </si>
  <si>
    <t xml:space="preserve">7818</t>
  </si>
  <si>
    <t xml:space="preserve">7821</t>
  </si>
  <si>
    <t xml:space="preserve">Erwerb von Grundstücken und Gebäuden</t>
  </si>
  <si>
    <t xml:space="preserve">783</t>
  </si>
  <si>
    <t xml:space="preserve">Auszahlungen aus dem Erwerb von beweglichen Sachen des Anlagevermögens</t>
  </si>
  <si>
    <t xml:space="preserve">7831</t>
  </si>
  <si>
    <t xml:space="preserve"> Auszahlungen für den Erwerb beweglicher Vermögensgegenstände
   bis zu einem Wert von 1 000 EUR ohne Umsatzsteuer</t>
  </si>
  <si>
    <t xml:space="preserve">7832</t>
  </si>
  <si>
    <t xml:space="preserve"> Auszahlungen für den Erwerb beweglicher Vermögensgegenstände
   über einem Wert von 1 000 EUR ohne Umsatzsteuer</t>
  </si>
  <si>
    <t xml:space="preserve">784</t>
  </si>
  <si>
    <t xml:space="preserve">Auszahlungen für den Erwerb von Finanzanlagen</t>
  </si>
  <si>
    <t xml:space="preserve">7842</t>
  </si>
  <si>
    <t xml:space="preserve">7843</t>
  </si>
  <si>
    <t xml:space="preserve">7844</t>
  </si>
  <si>
    <t xml:space="preserve">7845</t>
  </si>
  <si>
    <t xml:space="preserve">7846</t>
  </si>
  <si>
    <t xml:space="preserve">7847</t>
  </si>
  <si>
    <t xml:space="preserve">7848</t>
  </si>
  <si>
    <t xml:space="preserve">785</t>
  </si>
  <si>
    <t xml:space="preserve">Baumaßnahmen</t>
  </si>
  <si>
    <t xml:space="preserve">7851</t>
  </si>
  <si>
    <t xml:space="preserve"> Auszahlungen für Baumaßnahmen</t>
  </si>
  <si>
    <t xml:space="preserve">786</t>
  </si>
  <si>
    <t xml:space="preserve">Gewährung von Ausleihungen</t>
  </si>
  <si>
    <t xml:space="preserve">7860</t>
  </si>
  <si>
    <t xml:space="preserve">7861</t>
  </si>
  <si>
    <t xml:space="preserve">7862</t>
  </si>
  <si>
    <t xml:space="preserve">7863</t>
  </si>
  <si>
    <t xml:space="preserve">7864</t>
  </si>
  <si>
    <t xml:space="preserve">7865</t>
  </si>
  <si>
    <t xml:space="preserve">7866</t>
  </si>
  <si>
    <t xml:space="preserve">7867</t>
  </si>
  <si>
    <t xml:space="preserve">7868</t>
  </si>
  <si>
    <t xml:space="preserve">7869</t>
  </si>
  <si>
    <t xml:space="preserve">79</t>
  </si>
  <si>
    <t xml:space="preserve">Auszahlungen aus Finanzierungstätigkeit</t>
  </si>
  <si>
    <t xml:space="preserve">7917</t>
  </si>
  <si>
    <t xml:space="preserve">Auszahlungen aus Anleihen</t>
  </si>
  <si>
    <t xml:space="preserve">792</t>
  </si>
  <si>
    <t xml:space="preserve">Tilgung von Krediten für Investitionen</t>
  </si>
  <si>
    <t xml:space="preserve">7920</t>
  </si>
  <si>
    <t xml:space="preserve">7921</t>
  </si>
  <si>
    <t xml:space="preserve">7922</t>
  </si>
  <si>
    <t xml:space="preserve">7923</t>
  </si>
  <si>
    <t xml:space="preserve">7924</t>
  </si>
  <si>
    <t xml:space="preserve">7925</t>
  </si>
  <si>
    <t xml:space="preserve">7926</t>
  </si>
  <si>
    <t xml:space="preserve">7927</t>
  </si>
  <si>
    <t xml:space="preserve">7928</t>
  </si>
  <si>
    <t xml:space="preserve">7929</t>
  </si>
  <si>
    <t xml:space="preserve">7947</t>
  </si>
  <si>
    <t xml:space="preserve">Tilgung von sonstigen Wertpapierschulden</t>
  </si>
  <si>
    <t xml:space="preserve">795</t>
  </si>
  <si>
    <t xml:space="preserve">Gewährung von Darlehen (ohne Ausleihungen)</t>
  </si>
  <si>
    <t xml:space="preserve">7950</t>
  </si>
  <si>
    <t xml:space="preserve">7951</t>
  </si>
  <si>
    <t xml:space="preserve">7952</t>
  </si>
  <si>
    <t xml:space="preserve">7953</t>
  </si>
  <si>
    <t xml:space="preserve">7954</t>
  </si>
  <si>
    <t xml:space="preserve">7955</t>
  </si>
  <si>
    <t xml:space="preserve">7956</t>
  </si>
  <si>
    <t xml:space="preserve">7957</t>
  </si>
  <si>
    <t xml:space="preserve">7958</t>
  </si>
  <si>
    <t xml:space="preserve">7959</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7211, 7221, 7231, 7232, 7241, 7251, 7255, 7261, 7271, 7281, 7291, 7831</t>
  </si>
  <si>
    <t xml:space="preserve">Sozialtransferleistungen und Leistungsbeteiligungen nach SGB II</t>
  </si>
  <si>
    <t xml:space="preserve">733, 7461</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Lfd.
Nr.</t>
  </si>
  <si>
    <t xml:space="preserve">1 000 EUR</t>
  </si>
  <si>
    <t xml:space="preserve">EUR je
Einwohner</t>
  </si>
  <si>
    <t xml:space="preserve"> </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Mecklenburg-Vorpommern insgesamt</t>
  </si>
  <si>
    <t xml:space="preserve">Insgesamt</t>
  </si>
  <si>
    <t xml:space="preserve">Davon Produktbereiche</t>
  </si>
  <si>
    <t xml:space="preserve">Innere 
Verwaltung</t>
  </si>
  <si>
    <t xml:space="preserve">Sicherheit und 
Ordnung</t>
  </si>
  <si>
    <t xml:space="preserve">Schulträger-
aufgaben</t>
  </si>
  <si>
    <t xml:space="preserve">Kultur und 
Wissenschaft</t>
  </si>
  <si>
    <t xml:space="preserve">Soziales 
und 
Jugend</t>
  </si>
  <si>
    <t xml:space="preserve">davon</t>
  </si>
  <si>
    <t xml:space="preserve">Gesund-
heit und 
Sport</t>
  </si>
  <si>
    <t xml:space="preserve">Räum-
liche 
Planung 
und Ent-
wicklung; 
Bauen 
und 
Wohnen; 
Verkehrs-
flächen 
und -anla-
gen, ÖPNV</t>
  </si>
  <si>
    <t xml:space="preserve">Ver- und 
Entsor-
gung; 
Natur- 
und Land-
schafts-
pflege; 
Umwelt-
schutz; 
Wirtschaft 
und 
Tourismus</t>
  </si>
  <si>
    <t xml:space="preserve">Zentrale 
Finanz-
leistungen</t>
  </si>
  <si>
    <t xml:space="preserve">Soziale
Hilfen</t>
  </si>
  <si>
    <t xml:space="preserve">Kinder-, 
Jugend- 
und 
Familien-
hilfe</t>
  </si>
  <si>
    <t xml:space="preserve">51, 52, 54</t>
  </si>
  <si>
    <t xml:space="preserve">53, 55-57</t>
  </si>
  <si>
    <t xml:space="preserve">1 000 EUR</t>
  </si>
  <si>
    <t xml:space="preserve">EUR je Einwohner</t>
  </si>
  <si>
    <t xml:space="preserve">Kreisfreie
Städte</t>
  </si>
  <si>
    <t xml:space="preserve">Kreis-
angehörige
Gemeinden</t>
  </si>
  <si>
    <t xml:space="preserve">Davon</t>
  </si>
  <si>
    <t xml:space="preserve">Amts-
verwal-
tungen</t>
  </si>
  <si>
    <t xml:space="preserve">Kreis-
verwal-
tungen</t>
  </si>
  <si>
    <t xml:space="preserve">unter 500</t>
  </si>
  <si>
    <t xml:space="preserve">500
bis unter
1 000</t>
  </si>
  <si>
    <t xml:space="preserve">1 000
bis unter
3 000</t>
  </si>
  <si>
    <t xml:space="preserve">3 000
bis unter
5 000</t>
  </si>
  <si>
    <t xml:space="preserve">5 000
bis unter
10 000</t>
  </si>
  <si>
    <t xml:space="preserve">10 000
bis unter
20 000</t>
  </si>
  <si>
    <t xml:space="preserve">20 000
und mehr</t>
  </si>
  <si>
    <t xml:space="preserve">Einwohner</t>
  </si>
  <si>
    <t xml:space="preserve">Davon: Soziale Hilfen</t>
  </si>
  <si>
    <t xml:space="preserve">Davon: Kinder-, Jugend- und Familienhilfe</t>
  </si>
  <si>
    <t xml:space="preserve">Räumliche Planung und Entwicklung; Bauen und Wohnen; 
Verkehrsflächen und -anlagen, ÖPNV</t>
  </si>
  <si>
    <t xml:space="preserve">Ver- und Entsorgung; Natur- und Landschaftspflege; Umweltschutz; Wirtschaft und Tourismus</t>
  </si>
  <si>
    <t xml:space="preserve">Landkreise
insgesamt</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Kreditaufnahmen für Investitionen am Kreditmarkt 
   und beim sonstigen öffentlichen Bereich</t>
  </si>
  <si>
    <t xml:space="preserve">Tilgung von Krediten für Investitionen am Kreditmarkt 
   und beim sonstigen öffentlichen Bereich</t>
  </si>
  <si>
    <t xml:space="preserve">Kreditaufnahmen für Investitionen am Kreditmarkt
   und beim sonstigen öffentlichen Bereich</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Rostock</t>
  </si>
  <si>
    <t xml:space="preserve">Schwerin</t>
  </si>
  <si>
    <t xml:space="preserve">Neubrandenburg</t>
  </si>
</sst>
</file>

<file path=xl/styles.xml><?xml version="1.0" encoding="utf-8"?>
<styleSheet xmlns="http://schemas.openxmlformats.org/spreadsheetml/2006/main">
  <numFmts count="17">
    <numFmt numFmtId="164" formatCode="General"/>
    <numFmt numFmtId="165" formatCode="General_)"/>
    <numFmt numFmtId="166" formatCode="@"/>
    <numFmt numFmtId="167" formatCode="General"/>
    <numFmt numFmtId="168" formatCode="0"/>
    <numFmt numFmtId="169" formatCode="0.00"/>
    <numFmt numFmtId="170" formatCode="#,##0&quot;  &quot;;&quot;- &quot;#,##0&quot;  &quot;;0&quot;  &quot;;@&quot;  &quot;"/>
    <numFmt numFmtId="171" formatCode="0&quot;    &quot;"/>
    <numFmt numFmtId="172" formatCode="#\ ###\ ##0;\-#\ ###\ ##0;\-"/>
    <numFmt numFmtId="173" formatCode="#\ ##0.00;\-#\ ##0.00;\-"/>
    <numFmt numFmtId="174" formatCode="[$-409]m/d/yyyy\ h:mm"/>
    <numFmt numFmtId="175" formatCode="&quot;Auszahlungen und Einzahlungen der Gemeinden  und Gemeindeverbände &quot;0&quot; nach Produktbereichen&quot;"/>
    <numFmt numFmtId="176" formatCode="&quot;3. Ausgaben und Einnahmen der Gemeinden und Gemeindeverbände &quot;0&quot; nach Gebietskörperschaften&quot;"/>
    <numFmt numFmtId="177" formatCode="#,##0,"/>
    <numFmt numFmtId="178" formatCode="#,##0"/>
    <numFmt numFmtId="179" formatCode="0&quot;  &quot;"/>
    <numFmt numFmtId="180" formatCode="#\ ##0;\-#\ ##0;\-"/>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sz val="12"/>
      <name val="Arial MT"/>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9"/>
      <color rgb="FF000000"/>
      <name val="Arial"/>
      <family val="2"/>
    </font>
    <font>
      <sz val="19"/>
      <color rgb="FF000000"/>
      <name val="Arial"/>
      <family val="2"/>
    </font>
    <font>
      <sz val="20"/>
      <color rgb="FF00000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10"/>
      <color rgb="FF000000"/>
      <name val="Arial"/>
      <family val="2"/>
    </font>
    <font>
      <sz val="1"/>
      <color rgb="FF000000"/>
      <name val="Arial"/>
      <family val="2"/>
    </font>
    <font>
      <b val="true"/>
      <sz val="11"/>
      <name val="Arial"/>
      <family val="2"/>
    </font>
    <font>
      <b val="true"/>
      <sz val="9"/>
      <name val="Arial"/>
      <family val="2"/>
    </font>
    <font>
      <i val="true"/>
      <sz val="9"/>
      <color rgb="FF000000"/>
      <name val="Arial"/>
      <family val="2"/>
    </font>
    <font>
      <sz val="7"/>
      <color rgb="FF000000"/>
      <name val="Arial"/>
      <family val="2"/>
    </font>
    <font>
      <sz val="8"/>
      <name val="Arial"/>
      <family val="2"/>
    </font>
    <font>
      <b val="true"/>
      <sz val="8"/>
      <name val="Arial"/>
      <family val="2"/>
    </font>
    <font>
      <sz val="6"/>
      <name val="Arial"/>
      <family val="2"/>
    </font>
    <font>
      <b val="true"/>
      <sz val="8"/>
      <color rgb="FF000000"/>
      <name val="Arial"/>
      <family val="2"/>
    </font>
    <font>
      <sz val="6"/>
      <color rgb="FF00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top style="hair"/>
      <bottom/>
      <diagonal/>
    </border>
    <border diagonalUp="false" diagonalDown="false">
      <left/>
      <right style="hair"/>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left" vertical="bottom"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10" fillId="0" borderId="2" xfId="27" applyFont="true" applyBorder="true" applyAlignment="true" applyProtection="false">
      <alignment horizontal="left" vertical="center" textRotation="0" wrapText="true" indent="0" shrinkToFit="false"/>
      <protection locked="true" hidden="false"/>
    </xf>
    <xf numFmtId="164" fontId="11" fillId="0" borderId="2" xfId="27" applyFont="true" applyBorder="true" applyAlignment="true" applyProtection="false">
      <alignment horizontal="righ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true" indent="0" shrinkToFit="false"/>
      <protection locked="true" hidden="false"/>
    </xf>
    <xf numFmtId="166" fontId="13" fillId="0" borderId="0" xfId="25" applyFont="true" applyBorder="true" applyAlignment="true" applyProtection="false">
      <alignment horizontal="left" vertical="bottom" textRotation="0" wrapText="false" indent="0" shrinkToFit="false"/>
      <protection locked="true" hidden="false"/>
    </xf>
    <xf numFmtId="166" fontId="14" fillId="0" borderId="0" xfId="25" applyFont="true" applyBorder="true" applyAlignment="true" applyProtection="false">
      <alignment horizontal="left" vertical="bottom"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15" shrinkToFit="false"/>
      <protection locked="true" hidden="false"/>
    </xf>
    <xf numFmtId="164" fontId="16" fillId="0" borderId="0" xfId="25" applyFont="true" applyBorder="true" applyAlignment="true" applyProtection="false">
      <alignment horizontal="right" vertical="bottom" textRotation="0" wrapText="false" indent="0" shrinkToFit="false"/>
      <protection locked="true" hidden="false"/>
    </xf>
    <xf numFmtId="166" fontId="16" fillId="0" borderId="0" xfId="25" applyFont="true" applyBorder="false" applyAlignment="true" applyProtection="false">
      <alignment horizontal="right" vertical="center" textRotation="0" wrapText="false" indent="0" shrinkToFit="false"/>
      <protection locked="true" hidden="false"/>
    </xf>
    <xf numFmtId="166" fontId="5" fillId="0" borderId="0" xfId="25" applyFont="true" applyBorder="false" applyAlignment="true" applyProtection="false">
      <alignment horizontal="right" vertical="bottom"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17"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8" fillId="0" borderId="4"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6" fontId="16" fillId="0" borderId="0" xfId="25" applyFont="true" applyBorder="false" applyAlignment="true" applyProtection="false">
      <alignment horizontal="left" vertical="center" textRotation="0" wrapText="false" indent="0" shrinkToFit="false"/>
      <protection locked="true" hidden="false"/>
    </xf>
    <xf numFmtId="166" fontId="16" fillId="0" borderId="0" xfId="25" applyFont="true" applyBorder="true" applyAlignment="true" applyProtection="false">
      <alignment horizontal="left" vertical="center" textRotation="0" wrapText="tru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6" fontId="16" fillId="0" borderId="0" xfId="25" applyFont="true" applyBorder="true" applyAlignment="true" applyProtection="false">
      <alignment horizontal="left" vertical="center" textRotation="0" wrapText="false" indent="0" shrinkToFit="false"/>
      <protection locked="true" hidden="false"/>
    </xf>
    <xf numFmtId="166" fontId="16"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center" textRotation="0" wrapText="fals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justify" vertical="bottom" textRotation="0" wrapText="true" indent="0" shrinkToFit="false"/>
      <protection locked="true" hidden="false"/>
    </xf>
    <xf numFmtId="164" fontId="5" fillId="0" borderId="0" xfId="26" applyFont="true" applyBorder="false" applyAlignment="true" applyProtection="false">
      <alignment horizontal="left" vertical="bottom" textRotation="0" wrapText="tru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4" fillId="0" borderId="0" xfId="20" applyFont="true" applyBorder="false" applyAlignment="true" applyProtection="false">
      <alignment horizontal="left" vertical="center" textRotation="0" wrapText="false" indent="0" shrinkToFit="false"/>
      <protection locked="true" hidden="false"/>
    </xf>
    <xf numFmtId="164" fontId="25"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28" fillId="0" borderId="6"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center" textRotation="0" wrapText="true" indent="0" shrinkToFit="false"/>
      <protection locked="true" hidden="false"/>
    </xf>
    <xf numFmtId="164" fontId="28" fillId="0" borderId="7"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false">
      <alignment horizontal="left" vertical="bottom" textRotation="0" wrapText="false" indent="1" shrinkToFit="false"/>
      <protection locked="true" hidden="false"/>
    </xf>
    <xf numFmtId="164" fontId="29" fillId="0" borderId="8" xfId="20" applyFont="true" applyBorder="true" applyAlignment="true" applyProtection="false">
      <alignment horizontal="left" vertical="bottom" textRotation="0" wrapText="false" indent="1" shrinkToFit="false"/>
      <protection locked="true" hidden="false"/>
    </xf>
    <xf numFmtId="164" fontId="28" fillId="0" borderId="0" xfId="20" applyFont="true" applyBorder="true" applyAlignment="true" applyProtection="false">
      <alignment horizontal="left" vertical="bottom" textRotation="0" wrapText="false" indent="1" shrinkToFit="false"/>
      <protection locked="true" hidden="false"/>
    </xf>
    <xf numFmtId="164" fontId="28" fillId="0" borderId="8" xfId="20" applyFont="true" applyBorder="true" applyAlignment="true" applyProtection="false">
      <alignment horizontal="left" vertical="bottom" textRotation="0" wrapText="false" indent="1" shrinkToFit="false"/>
      <protection locked="true" hidden="false"/>
    </xf>
    <xf numFmtId="164" fontId="28" fillId="0" borderId="8" xfId="20" applyFont="true" applyBorder="true" applyAlignment="true" applyProtection="false">
      <alignment horizontal="left" vertical="bottom" textRotation="0" wrapText="true" indent="1" shrinkToFit="false"/>
      <protection locked="true" hidden="false"/>
    </xf>
    <xf numFmtId="164" fontId="28" fillId="0" borderId="0" xfId="20" applyFont="true" applyBorder="false" applyAlignment="true" applyProtection="false">
      <alignment horizontal="left" vertical="center" textRotation="0" wrapText="true" indent="0"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4" fontId="29" fillId="0" borderId="0" xfId="20" applyFont="true" applyBorder="false" applyAlignment="true" applyProtection="false">
      <alignment horizontal="left" vertical="center" textRotation="0" wrapText="true" indent="0" shrinkToFit="false"/>
      <protection locked="true" hidden="false"/>
    </xf>
    <xf numFmtId="164" fontId="29" fillId="0" borderId="0" xfId="20" applyFont="true" applyBorder="false" applyAlignment="true" applyProtection="false">
      <alignment horizontal="center" vertical="center" textRotation="0" wrapText="tru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29" fillId="0" borderId="8"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28" fillId="0" borderId="8" xfId="0" applyFont="true" applyBorder="true" applyAlignment="true" applyProtection="false">
      <alignment horizontal="left" vertical="bottom" textRotation="0" wrapText="false" indent="1" shrinkToFit="false"/>
      <protection locked="true" hidden="false"/>
    </xf>
    <xf numFmtId="164" fontId="28" fillId="0" borderId="8" xfId="0" applyFont="true" applyBorder="true" applyAlignment="true" applyProtection="false">
      <alignment horizontal="left" vertical="bottom" textRotation="0" wrapText="true" indent="1" shrinkToFit="false"/>
      <protection locked="true" hidden="false"/>
    </xf>
    <xf numFmtId="164" fontId="28" fillId="0" borderId="0" xfId="0" applyFont="true" applyBorder="false" applyAlignment="true" applyProtection="false">
      <alignment horizontal="left" vertical="top" textRotation="0" wrapText="false" indent="1" shrinkToFit="false"/>
      <protection locked="true" hidden="false"/>
    </xf>
    <xf numFmtId="164" fontId="29" fillId="0" borderId="8" xfId="0" applyFont="true" applyBorder="true" applyAlignment="true" applyProtection="false">
      <alignment horizontal="left" vertical="bottom" textRotation="0" wrapText="true" indent="1"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4" fontId="28" fillId="0" borderId="0" xfId="20" applyFont="true" applyBorder="false" applyAlignment="true" applyProtection="false">
      <alignment horizontal="general" vertical="top" textRotation="0" wrapText="false" indent="0" shrinkToFit="false"/>
      <protection locked="true" hidden="false"/>
    </xf>
    <xf numFmtId="164" fontId="28" fillId="0" borderId="0" xfId="2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false">
      <alignment horizontal="left"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true" indent="0" shrinkToFit="false"/>
      <protection locked="true" hidden="false"/>
    </xf>
    <xf numFmtId="164" fontId="28" fillId="0" borderId="9" xfId="20" applyFont="true" applyBorder="true" applyAlignment="true" applyProtection="false">
      <alignment horizontal="center" vertical="center" textRotation="0" wrapText="tru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8" fillId="0" borderId="10"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false">
      <alignment horizontal="left" vertical="top" textRotation="0" wrapText="true" indent="0" shrinkToFit="false"/>
      <protection locked="true" hidden="false"/>
    </xf>
    <xf numFmtId="164" fontId="28" fillId="0" borderId="0" xfId="20" applyFont="true" applyBorder="false" applyAlignment="true" applyProtection="false">
      <alignment horizontal="center" vertical="top" textRotation="0" wrapText="true" indent="0" shrinkToFit="false"/>
      <protection locked="true" hidden="false"/>
    </xf>
    <xf numFmtId="164" fontId="28" fillId="0" borderId="11" xfId="20" applyFont="true" applyBorder="true" applyAlignment="true" applyProtection="false">
      <alignment horizontal="general" vertical="top" textRotation="0" wrapText="true" indent="0" shrinkToFit="false"/>
      <protection locked="true" hidden="false"/>
    </xf>
    <xf numFmtId="164" fontId="29" fillId="0" borderId="0" xfId="20" applyFont="true" applyBorder="fals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8" fontId="28" fillId="0" borderId="9" xfId="0" applyFont="true" applyBorder="true" applyAlignment="true" applyProtection="false">
      <alignment horizontal="center" vertical="center" textRotation="0" wrapText="true" indent="0" shrinkToFit="false"/>
      <protection locked="true" hidden="false"/>
    </xf>
    <xf numFmtId="169" fontId="28"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1" fontId="30" fillId="0" borderId="0" xfId="0" applyFont="true" applyBorder="false" applyAlignment="true" applyProtection="true">
      <alignment horizontal="right" vertical="bottom" textRotation="0" wrapText="false" indent="0" shrinkToFit="false"/>
      <protection locked="true" hidden="false"/>
    </xf>
    <xf numFmtId="164" fontId="19" fillId="0" borderId="11" xfId="26" applyFont="true" applyBorder="true" applyAlignment="true" applyProtection="false">
      <alignment horizontal="left" vertical="bottom" textRotation="0" wrapText="false" indent="0" shrinkToFit="false"/>
      <protection locked="true" hidden="false"/>
    </xf>
    <xf numFmtId="172" fontId="28" fillId="0" borderId="0" xfId="20" applyFont="true" applyBorder="true" applyAlignment="true" applyProtection="false">
      <alignment horizontal="right" vertical="bottom" textRotation="0" wrapText="false" indent="0" shrinkToFit="false"/>
      <protection locked="true" hidden="false"/>
    </xf>
    <xf numFmtId="173" fontId="28" fillId="0" borderId="0" xfId="20" applyFont="true" applyBorder="true" applyAlignment="true" applyProtection="false">
      <alignment horizontal="right" vertical="center"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center" textRotation="0" wrapText="false" indent="0" shrinkToFit="false"/>
      <protection locked="true" hidden="false"/>
    </xf>
    <xf numFmtId="164" fontId="19" fillId="0" borderId="11" xfId="26" applyFont="true" applyBorder="true" applyAlignment="true" applyProtection="false">
      <alignment horizontal="left" vertical="bottom" textRotation="0" wrapText="true" indent="0" shrinkToFit="false"/>
      <protection locked="true" hidden="false"/>
    </xf>
    <xf numFmtId="173" fontId="28" fillId="0" borderId="0" xfId="2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true">
      <alignment horizontal="right" vertical="center" textRotation="0" wrapText="false" indent="0" shrinkToFit="false"/>
      <protection locked="true" hidden="false"/>
    </xf>
    <xf numFmtId="164" fontId="31" fillId="0" borderId="11" xfId="26" applyFont="true" applyBorder="true" applyAlignment="true" applyProtection="false">
      <alignment horizontal="left" vertical="center" textRotation="0" wrapText="false" indent="0" shrinkToFit="false"/>
      <protection locked="true" hidden="false"/>
    </xf>
    <xf numFmtId="172" fontId="29" fillId="0" borderId="0" xfId="20" applyFont="true" applyBorder="true" applyAlignment="true" applyProtection="false">
      <alignment horizontal="right" vertical="center" textRotation="0" wrapText="false" indent="0" shrinkToFit="false"/>
      <protection locked="true" hidden="false"/>
    </xf>
    <xf numFmtId="173" fontId="29" fillId="0" borderId="0" xfId="20" applyFont="true" applyBorder="true" applyAlignment="true" applyProtection="false">
      <alignment horizontal="right" vertical="center" textRotation="0" wrapText="fals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3" fontId="29" fillId="0" borderId="0" xfId="0" applyFont="true" applyBorder="true" applyAlignment="true" applyProtection="false">
      <alignment horizontal="right" vertical="center" textRotation="0" wrapText="false" indent="0" shrinkToFit="false"/>
      <protection locked="true" hidden="false"/>
    </xf>
    <xf numFmtId="164" fontId="31" fillId="0" borderId="11" xfId="26" applyFont="true" applyBorder="true" applyAlignment="true" applyProtection="false">
      <alignment horizontal="left" vertical="bottom" textRotation="0" wrapText="true" indent="0" shrinkToFit="false"/>
      <protection locked="true" hidden="false"/>
    </xf>
    <xf numFmtId="172" fontId="29" fillId="0" borderId="0" xfId="20" applyFont="true" applyBorder="true" applyAlignment="true" applyProtection="false">
      <alignment horizontal="right" vertical="bottom" textRotation="0" wrapText="false" indent="0" shrinkToFit="false"/>
      <protection locked="true" hidden="false"/>
    </xf>
    <xf numFmtId="173" fontId="29" fillId="0" borderId="0" xfId="2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75" fontId="29" fillId="0" borderId="6" xfId="0" applyFont="true" applyBorder="true" applyAlignment="true" applyProtection="false">
      <alignment horizontal="center" vertical="center" textRotation="0" wrapText="true" indent="0" shrinkToFit="false"/>
      <protection locked="true" hidden="false"/>
    </xf>
    <xf numFmtId="175" fontId="29" fillId="0" borderId="12"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center" textRotation="0" wrapText="true" indent="0" shrinkToFit="false"/>
      <protection locked="true" hidden="false"/>
    </xf>
    <xf numFmtId="174" fontId="28" fillId="0" borderId="0"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center" vertical="center"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72" fontId="29" fillId="0" borderId="8"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center"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true" applyProtection="false">
      <alignment horizontal="center" vertical="bottom" textRotation="0" wrapText="false" indent="0" shrinkToFit="false"/>
      <protection locked="true" hidden="false"/>
    </xf>
    <xf numFmtId="177" fontId="28"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78" fontId="21" fillId="0" borderId="0" xfId="26" applyFont="true" applyBorder="false" applyAlignment="true" applyProtection="false">
      <alignment horizontal="left" vertical="bottom" textRotation="0" wrapText="false" indent="0" shrinkToFit="false"/>
      <protection locked="true" hidden="false"/>
    </xf>
    <xf numFmtId="164" fontId="31" fillId="0" borderId="5" xfId="26" applyFont="true" applyBorder="true" applyAlignment="true" applyProtection="false">
      <alignment horizontal="left" vertical="center" textRotation="0" wrapText="true" indent="0" shrinkToFit="false"/>
      <protection locked="true" hidden="false"/>
    </xf>
    <xf numFmtId="167" fontId="29" fillId="0" borderId="6" xfId="26" applyFont="true" applyBorder="true" applyAlignment="true" applyProtection="false">
      <alignment horizontal="center" vertical="center" textRotation="0" wrapText="true" indent="0" shrinkToFit="false"/>
      <protection locked="true" hidden="false"/>
    </xf>
    <xf numFmtId="167" fontId="29" fillId="0" borderId="12" xfId="26" applyFont="true" applyBorder="true" applyAlignment="true" applyProtection="false">
      <alignment horizontal="center" vertical="center" textRotation="0" wrapText="true" indent="0" shrinkToFit="false"/>
      <protection locked="true" hidden="false"/>
    </xf>
    <xf numFmtId="178" fontId="29" fillId="0" borderId="0" xfId="26" applyFont="true" applyBorder="false" applyAlignment="true" applyProtection="false">
      <alignment horizontal="left" vertical="top" textRotation="0" wrapText="false" indent="0" shrinkToFit="false"/>
      <protection locked="true" hidden="false"/>
    </xf>
    <xf numFmtId="164" fontId="28" fillId="0" borderId="0" xfId="26" applyFont="true" applyBorder="false" applyAlignment="true" applyProtection="false">
      <alignment horizontal="general" vertical="top" textRotation="0" wrapText="false" indent="0" shrinkToFit="false"/>
      <protection locked="true" hidden="false"/>
    </xf>
    <xf numFmtId="164" fontId="19" fillId="0" borderId="0" xfId="26" applyFont="true" applyBorder="false" applyAlignment="true" applyProtection="false">
      <alignment horizontal="general" vertical="top" textRotation="0" wrapText="false" indent="0" shrinkToFit="false"/>
      <protection locked="true" hidden="false"/>
    </xf>
    <xf numFmtId="164" fontId="19" fillId="0" borderId="5" xfId="26" applyFont="true" applyBorder="true" applyAlignment="true" applyProtection="false">
      <alignment horizontal="center" vertical="center" textRotation="0" wrapText="true" indent="0" shrinkToFit="false"/>
      <protection locked="true" hidden="false"/>
    </xf>
    <xf numFmtId="164" fontId="19" fillId="0" borderId="9" xfId="26" applyFont="true" applyBorder="true" applyAlignment="true" applyProtection="false">
      <alignment horizontal="center" vertical="center" textRotation="0" wrapText="true" indent="0" shrinkToFit="false"/>
      <protection locked="true" hidden="false"/>
    </xf>
    <xf numFmtId="164" fontId="28" fillId="0" borderId="9" xfId="26" applyFont="true" applyBorder="true" applyAlignment="true" applyProtection="false">
      <alignment horizontal="center" vertical="center" textRotation="0" wrapText="true" indent="0" shrinkToFit="false"/>
      <protection locked="true" hidden="false"/>
    </xf>
    <xf numFmtId="164" fontId="28" fillId="0" borderId="6" xfId="26" applyFont="true" applyBorder="true" applyAlignment="true" applyProtection="false">
      <alignment horizontal="center" vertical="center" textRotation="0" wrapText="true" indent="0" shrinkToFit="false"/>
      <protection locked="true" hidden="false"/>
    </xf>
    <xf numFmtId="164" fontId="28" fillId="0" borderId="12" xfId="26" applyFont="true" applyBorder="true" applyAlignment="true" applyProtection="false">
      <alignment horizontal="center" vertical="center" textRotation="0" wrapText="true" indent="0" shrinkToFit="false"/>
      <protection locked="true" hidden="false"/>
    </xf>
    <xf numFmtId="178" fontId="29"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77" fontId="28" fillId="0" borderId="9" xfId="26" applyFont="true" applyBorder="true" applyAlignment="true" applyProtection="false">
      <alignment horizontal="center" vertical="center" textRotation="0" wrapText="true" indent="0" shrinkToFit="false"/>
      <protection locked="true" hidden="false"/>
    </xf>
    <xf numFmtId="164" fontId="28" fillId="0" borderId="9" xfId="26" applyFont="true" applyBorder="true" applyAlignment="true" applyProtection="false">
      <alignment horizontal="center" vertical="center" textRotation="0" wrapText="true" indent="0" shrinkToFit="false"/>
      <protection locked="true" hidden="false"/>
    </xf>
    <xf numFmtId="164" fontId="28" fillId="0" borderId="6" xfId="26" applyFont="true" applyBorder="true" applyAlignment="true" applyProtection="false">
      <alignment horizontal="center" vertical="bottom" textRotation="0" wrapText="true" indent="0" shrinkToFit="false"/>
      <protection locked="true" hidden="false"/>
    </xf>
    <xf numFmtId="164" fontId="28" fillId="0" borderId="5" xfId="26" applyFont="true" applyBorder="true" applyAlignment="true" applyProtection="false">
      <alignment horizontal="center" vertical="center" textRotation="0" wrapText="true" indent="0" shrinkToFit="false"/>
      <protection locked="true" hidden="false"/>
    </xf>
    <xf numFmtId="164" fontId="28" fillId="0" borderId="9" xfId="26" applyFont="true" applyBorder="true" applyAlignment="true" applyProtection="false">
      <alignment horizontal="center" vertical="bottom" textRotation="0" wrapText="true" indent="0" shrinkToFit="false"/>
      <protection locked="true" hidden="false"/>
    </xf>
    <xf numFmtId="178" fontId="29" fillId="0" borderId="0" xfId="26" applyFont="true" applyBorder="true" applyAlignment="true" applyProtection="false">
      <alignment horizontal="left" vertical="bottom" textRotation="0" wrapText="true" indent="0" shrinkToFit="false"/>
      <protection locked="true" hidden="false"/>
    </xf>
    <xf numFmtId="164" fontId="28" fillId="0" borderId="0" xfId="26" applyFont="true" applyBorder="false" applyAlignment="true" applyProtection="false">
      <alignment horizontal="center" vertical="center" textRotation="0" wrapText="true" indent="0" shrinkToFit="false"/>
      <protection locked="true" hidden="false"/>
    </xf>
    <xf numFmtId="164" fontId="19" fillId="0" borderId="0" xfId="26" applyFont="true" applyBorder="fals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78" fontId="29" fillId="0" borderId="0" xfId="26" applyFont="true" applyBorder="false" applyAlignment="true" applyProtection="false">
      <alignment horizontal="left" vertical="bottom" textRotation="0" wrapText="false" indent="0" shrinkToFit="false"/>
      <protection locked="true" hidden="false"/>
    </xf>
    <xf numFmtId="179" fontId="30" fillId="0" borderId="0" xfId="0" applyFont="true" applyBorder="false" applyAlignment="true" applyProtection="true">
      <alignment horizontal="right" vertical="bottom" textRotation="0" wrapText="false" indent="0" shrinkToFit="false"/>
      <protection locked="true" hidden="false"/>
    </xf>
    <xf numFmtId="172" fontId="28" fillId="0" borderId="0" xfId="26" applyFont="true" applyBorder="true" applyAlignment="true" applyProtection="false">
      <alignment horizontal="right" vertical="bottom" textRotation="0" wrapText="false" indent="0" shrinkToFit="false"/>
      <protection locked="true" hidden="false"/>
    </xf>
    <xf numFmtId="172" fontId="28" fillId="0" borderId="0" xfId="26" applyFont="true" applyBorder="true" applyAlignment="true" applyProtection="false">
      <alignment horizontal="right" vertical="bottom" textRotation="0" wrapText="false" indent="0" shrinkToFit="false"/>
      <protection locked="true" hidden="false"/>
    </xf>
    <xf numFmtId="172" fontId="28" fillId="0" borderId="0" xfId="26" applyFont="true" applyBorder="true" applyAlignment="true" applyProtection="false">
      <alignment horizontal="right" vertical="bottom" textRotation="0" wrapText="false" indent="1" shrinkToFit="false"/>
      <protection locked="true" hidden="false"/>
    </xf>
    <xf numFmtId="174" fontId="19" fillId="0" borderId="0" xfId="26"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true">
      <alignment horizontal="right" vertical="center" textRotation="0" wrapText="false" indent="0" shrinkToFit="false"/>
      <protection locked="true" hidden="false"/>
    </xf>
    <xf numFmtId="172" fontId="29" fillId="0" borderId="0" xfId="26" applyFont="true" applyBorder="true" applyAlignment="true" applyProtection="false">
      <alignment horizontal="right" vertical="center" textRotation="0" wrapText="false" indent="0" shrinkToFit="false"/>
      <protection locked="true" hidden="false"/>
    </xf>
    <xf numFmtId="172" fontId="29" fillId="0" borderId="0" xfId="26" applyFont="true" applyBorder="true" applyAlignment="true" applyProtection="false">
      <alignment horizontal="right" vertical="center" textRotation="0" wrapText="false" indent="0" shrinkToFit="false"/>
      <protection locked="true" hidden="false"/>
    </xf>
    <xf numFmtId="178" fontId="29" fillId="0" borderId="0" xfId="26" applyFont="true" applyBorder="false" applyAlignment="true" applyProtection="false">
      <alignment horizontal="left" vertical="center" textRotation="0" wrapText="false" indent="0" shrinkToFit="false"/>
      <protection locked="true" hidden="false"/>
    </xf>
    <xf numFmtId="164" fontId="31" fillId="0" borderId="0" xfId="26" applyFont="true" applyBorder="false" applyAlignment="true" applyProtection="false">
      <alignment horizontal="general" vertical="center" textRotation="0" wrapText="false" indent="0" shrinkToFit="false"/>
      <protection locked="true" hidden="false"/>
    </xf>
    <xf numFmtId="174" fontId="31" fillId="0" borderId="0" xfId="26" applyFont="true" applyBorder="false" applyAlignment="true" applyProtection="false">
      <alignment horizontal="general" vertical="center" textRotation="0" wrapText="false" indent="0" shrinkToFit="false"/>
      <protection locked="true" hidden="false"/>
    </xf>
    <xf numFmtId="172" fontId="29" fillId="0" borderId="0" xfId="26" applyFont="true" applyBorder="true" applyAlignment="true" applyProtection="false">
      <alignment horizontal="right" vertical="bottom" textRotation="0" wrapText="false" indent="0" shrinkToFit="false"/>
      <protection locked="true" hidden="false"/>
    </xf>
    <xf numFmtId="172" fontId="29" fillId="0" borderId="0" xfId="26" applyFont="true" applyBorder="true" applyAlignment="true" applyProtection="false">
      <alignment horizontal="right" vertical="bottom" textRotation="0" wrapText="false" indent="0" shrinkToFit="false"/>
      <protection locked="true" hidden="false"/>
    </xf>
    <xf numFmtId="178" fontId="29" fillId="0" borderId="0" xfId="26" applyFont="true" applyBorder="true" applyAlignment="true" applyProtection="false">
      <alignment horizontal="right" vertical="bottom" textRotation="0" wrapText="false" indent="1"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64" fontId="19" fillId="0" borderId="11" xfId="24" applyFont="true" applyBorder="true" applyAlignment="true" applyProtection="false">
      <alignment horizontal="general" vertical="bottom" textRotation="0" wrapText="true" indent="0" shrinkToFit="false"/>
      <protection locked="true" hidden="false"/>
    </xf>
    <xf numFmtId="173" fontId="28" fillId="0" borderId="0" xfId="26" applyFont="true" applyBorder="true" applyAlignment="true" applyProtection="false">
      <alignment horizontal="right" vertical="bottom" textRotation="0" wrapText="false" indent="0" shrinkToFit="false"/>
      <protection locked="true" hidden="false"/>
    </xf>
    <xf numFmtId="173" fontId="28" fillId="0" borderId="0" xfId="26" applyFont="true" applyBorder="true" applyAlignment="true" applyProtection="false">
      <alignment horizontal="right" vertical="bottom" textRotation="0" wrapText="false" indent="0" shrinkToFit="false"/>
      <protection locked="true" hidden="false"/>
    </xf>
    <xf numFmtId="164" fontId="16" fillId="0" borderId="0" xfId="26" applyFont="true" applyBorder="false" applyAlignment="tru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bottom" textRotation="0" wrapText="false" indent="0" shrinkToFit="false"/>
      <protection locked="true" hidden="false"/>
    </xf>
    <xf numFmtId="164" fontId="20" fillId="0" borderId="0" xfId="26" applyFont="true" applyBorder="false" applyAlignment="true" applyProtection="false">
      <alignment horizontal="left" vertical="bottom" textRotation="0" wrapText="false" indent="0" shrinkToFit="false"/>
      <protection locked="true" hidden="false"/>
    </xf>
    <xf numFmtId="180" fontId="20" fillId="0" borderId="0" xfId="26"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4" xfId="27"/>
    <cellStyle name="Standard 4 2" xfId="28"/>
    <cellStyle name="Standard 5" xfId="29"/>
    <cellStyle name="Standard 5 2" xfId="30"/>
    <cellStyle name="Standard 6"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85640</xdr:rowOff>
    </xdr:from>
    <xdr:to>
      <xdr:col>0</xdr:col>
      <xdr:colOff>6442920</xdr:colOff>
      <xdr:row>48</xdr:row>
      <xdr:rowOff>56880</xdr:rowOff>
    </xdr:to>
    <xdr:sp>
      <xdr:nvSpPr>
        <xdr:cNvPr id="1" name="Textfeld 1"/>
        <xdr:cNvSpPr/>
      </xdr:nvSpPr>
      <xdr:spPr>
        <a:xfrm>
          <a:off x="0" y="485640"/>
          <a:ext cx="6442920" cy="7450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statistisch aufbereiteten Ergebnisse der Jahresrechnung der kommunalen Kernhaushalte der Gemeinden und Gemeindeverbände für das Rechnungsjahr 2014.</a:t>
          </a:r>
          <a:endParaRPr b="0" lang="en-US" sz="900" spc="-1" strike="noStrike">
            <a:latin typeface="Times New Roman"/>
          </a:endParaRPr>
        </a:p>
        <a:p>
          <a:r>
            <a:rPr b="0" lang="en-US" sz="900" spc="-1" strike="noStrike">
              <a:solidFill>
                <a:srgbClr val="000000"/>
              </a:solidFill>
              <a:latin typeface="Arial"/>
            </a:rPr>
            <a:t>Die Erhebung umfasst nach der flächendeckenden kommunalen Doppikeinführung 2012 in Mecklenburg-Vorpommern die rechnungsmäßigen jährlichen Ist-Auszahlungen und Ist-Einzahlungen nach Auszahlungs- und Einzahlungsarten sowie nach Produktbereichen entsprechend der kommunalen Haushaltssystematik. Die tabellarische Darstellung der Daten aus der Jahresrechnungsstatistik erfolgt auf Basis bundeseinheitlich geltender Konten und Produkte.</a:t>
          </a:r>
          <a:endParaRPr b="0" lang="en-US" sz="900" spc="-1" strike="noStrike">
            <a:latin typeface="Times New Roman"/>
          </a:endParaRPr>
        </a:p>
        <a:p>
          <a:r>
            <a:rPr b="0" lang="en-US" sz="900" spc="-1" strike="noStrike">
              <a:solidFill>
                <a:srgbClr val="000000"/>
              </a:solidFill>
              <a:latin typeface="Arial"/>
            </a:rPr>
            <a:t>Der Zuordnung zu den Gemeindegrößenklassen und den Relativberechnungen (EUR je Einwohner) liegt die fortgeschriebene Bevölkerung vom 30.6.2014 und der Gebietsstand vom 31.12.2014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ommunale Haushaltssystema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ufteilung des Gesamthaushaltes in Produktbereiche sowie in Konten</a:t>
          </a:r>
          <a:r>
            <a:rPr b="0" i="1" lang="en-US" sz="900" spc="-1" strike="noStrike">
              <a:solidFill>
                <a:srgbClr val="000000"/>
              </a:solidFill>
              <a:latin typeface="Arial"/>
            </a:rPr>
            <a:t> </a:t>
          </a:r>
          <a:r>
            <a:rPr b="0" lang="en-US" sz="900" spc="-1" strike="noStrike">
              <a:solidFill>
                <a:srgbClr val="000000"/>
              </a:solidFill>
              <a:latin typeface="Arial"/>
            </a:rPr>
            <a:t>(= Einzahlungs- und Auszahlungsarten) </a:t>
          </a:r>
          <a:endParaRPr b="0" lang="en-US" sz="900" spc="-1" strike="noStrike">
            <a:latin typeface="Times New Roman"/>
          </a:endParaRPr>
        </a:p>
        <a:p>
          <a:r>
            <a:rPr b="0" lang="en-US" sz="900" spc="-1" strike="noStrike">
              <a:solidFill>
                <a:srgbClr val="000000"/>
              </a:solidFill>
              <a:latin typeface="Arial"/>
            </a:rPr>
            <a:t>wird durch die Verwaltungsvorschriften über die Produkte und Konten verbindlich vorgeschrieben.</a:t>
          </a:r>
          <a:endParaRPr b="0" lang="en-US" sz="900" spc="-1" strike="noStrike">
            <a:latin typeface="Times New Roman"/>
          </a:endParaRPr>
        </a:p>
        <a:p>
          <a:r>
            <a:rPr b="0" lang="en-US" sz="900" spc="-1" strike="noStrike">
              <a:solidFill>
                <a:srgbClr val="000000"/>
              </a:solidFill>
              <a:latin typeface="Arial"/>
            </a:rPr>
            <a:t>Der Jahresrechnung der Gemeinden/Gemeindeverbände liegen die Produkte und Konten entsprechend der nachstehenden Übersicht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Rechtsgrundlage ist das Finanz- und Personalstatistikgesetz (FPStatG) in der Fassung der Bekanntmachung vom</a:t>
          </a:r>
          <a:endParaRPr b="0" lang="en-US" sz="900" spc="-1" strike="noStrike">
            <a:latin typeface="Times New Roman"/>
          </a:endParaRPr>
        </a:p>
        <a:p>
          <a:r>
            <a:rPr b="0" lang="en-US" sz="900" spc="-1" strike="noStrike">
              <a:solidFill>
                <a:srgbClr val="000000"/>
              </a:solidFill>
              <a:latin typeface="Arial"/>
            </a:rPr>
            <a:t>22. Februar 2006 (BGBl. I S. 438),  in Verbindung mit dem Bundesstatistikgesetz (BStatG) vom 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1000" spc="-1" strike="noStrike">
              <a:solidFill>
                <a:srgbClr val="000000"/>
              </a:solidFill>
              <a:latin typeface="Arial"/>
            </a:rPr>
            <a:t>Erläuterung der Begriffe</a:t>
          </a:r>
          <a:endParaRPr b="0" lang="en-US" sz="10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s sowie des Betriebs von Einrichtungen meistens regelmäßig anfallen und nicht vermögenswirksam sind (z. B. Personalauszahlungen, Auszahlungen für Sach- und Dienstleistungen, Zinsaus- und -einzahlungen, Zuweisungen und Zuschüsse für laufende Zwecke, Steuern), bereinigt um Zahlungen von gleicher Ebene.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ahlungen bzw. Einzahlungen aus Investitionstätigkei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Bereinigte Auszahlungen bzw. Einzahlungen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 von gleicher Ebene</a:t>
          </a:r>
          <a:endParaRPr b="0" lang="en-US" sz="900" spc="-1" strike="noStrike">
            <a:latin typeface="Times New Roman"/>
          </a:endParaRPr>
        </a:p>
        <a:p>
          <a:r>
            <a:rPr b="0" lang="en-US" sz="900" spc="-1" strike="noStrike">
              <a:solidFill>
                <a:srgbClr val="000000"/>
              </a:solidFill>
              <a:latin typeface="Arial"/>
            </a:rPr>
            <a:t>Zur Vermeidung von Doppelzählungen werden von den Bruttoauszahlungen und Bruttoein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a:p>
          <a:endParaRPr b="0" lang="en-US" sz="900" spc="-1" strike="noStrike">
            <a:latin typeface="Times New Roman"/>
          </a:endParaRPr>
        </a:p>
        <a:p>
          <a:endParaRPr b="0" lang="en-US" sz="7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t="s">
        <v>11</v>
      </c>
      <c r="C16" s="14"/>
      <c r="D16" s="15" t="s">
        <v>12</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3</v>
      </c>
      <c r="B19" s="21"/>
      <c r="C19" s="21"/>
      <c r="D19" s="21"/>
    </row>
    <row r="20" customFormat="false" ht="12" hidden="false" customHeight="true" outlineLevel="0" collapsed="false">
      <c r="A20" s="21" t="s">
        <v>14</v>
      </c>
      <c r="B20" s="21"/>
      <c r="C20" s="21"/>
      <c r="D20" s="21"/>
    </row>
    <row r="21" customFormat="false" ht="12" hidden="false" customHeight="true" outlineLevel="0" collapsed="false">
      <c r="A21" s="22"/>
      <c r="B21" s="22"/>
      <c r="C21" s="22"/>
      <c r="D21" s="22"/>
    </row>
    <row r="22" customFormat="false" ht="12" hidden="false" customHeight="true" outlineLevel="0" collapsed="false">
      <c r="A22" s="21" t="s">
        <v>15</v>
      </c>
      <c r="B22" s="21"/>
      <c r="C22" s="21"/>
      <c r="D22" s="21"/>
    </row>
    <row r="23" customFormat="false" ht="12" hidden="false" customHeight="true" outlineLevel="0" collapsed="false">
      <c r="A23" s="21"/>
      <c r="B23" s="21"/>
      <c r="C23" s="21"/>
      <c r="D23" s="21"/>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1"/>
      <c r="B29" s="21"/>
      <c r="C29" s="21"/>
      <c r="D29" s="21"/>
    </row>
    <row r="30" customFormat="false" ht="12" hidden="false" customHeight="true" outlineLevel="0" collapsed="false">
      <c r="A30" s="27" t="s">
        <v>19</v>
      </c>
      <c r="B30" s="28" t="s">
        <v>20</v>
      </c>
      <c r="C30" s="28"/>
      <c r="D30" s="28"/>
    </row>
    <row r="31" customFormat="false" ht="12" hidden="false" customHeight="true" outlineLevel="0" collapsed="false">
      <c r="A31" s="29" t="n">
        <v>0</v>
      </c>
      <c r="B31" s="30" t="s">
        <v>21</v>
      </c>
      <c r="C31" s="30"/>
      <c r="D31" s="30"/>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30" t="s">
        <v>25</v>
      </c>
      <c r="C33" s="30"/>
      <c r="D33" s="30"/>
    </row>
    <row r="34" customFormat="false" ht="12" hidden="false" customHeight="true" outlineLevel="0" collapsed="false">
      <c r="A34" s="27" t="s">
        <v>26</v>
      </c>
      <c r="B34" s="30" t="s">
        <v>27</v>
      </c>
      <c r="C34" s="30"/>
      <c r="D34" s="30"/>
    </row>
    <row r="35" customFormat="false" ht="12" hidden="false" customHeight="true" outlineLevel="0" collapsed="false">
      <c r="A35" s="27" t="s">
        <v>28</v>
      </c>
      <c r="B35" s="30" t="s">
        <v>29</v>
      </c>
      <c r="C35" s="30"/>
      <c r="D35" s="30"/>
    </row>
    <row r="36" customFormat="false" ht="12" hidden="false" customHeight="true" outlineLevel="0" collapsed="false">
      <c r="A36" s="27" t="s">
        <v>30</v>
      </c>
      <c r="B36" s="30" t="s">
        <v>31</v>
      </c>
      <c r="C36" s="30"/>
      <c r="D36" s="30"/>
    </row>
    <row r="37" customFormat="false" ht="12" hidden="false" customHeight="true" outlineLevel="0" collapsed="false">
      <c r="A37" s="27" t="s">
        <v>32</v>
      </c>
      <c r="B37" s="30" t="s">
        <v>33</v>
      </c>
      <c r="C37" s="30"/>
      <c r="D37" s="30"/>
    </row>
    <row r="38" customFormat="false" ht="12" hidden="false" customHeight="true" outlineLevel="0" collapsed="false">
      <c r="A38" s="27"/>
      <c r="B38" s="30"/>
      <c r="C38" s="30"/>
      <c r="D38" s="30"/>
    </row>
    <row r="39" customFormat="false" ht="12" hidden="false" customHeight="true" outlineLevel="0" collapsed="false">
      <c r="A39" s="27"/>
      <c r="B39" s="30"/>
      <c r="C39" s="30"/>
      <c r="D39" s="30"/>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30" t="s">
        <v>34</v>
      </c>
      <c r="B46" s="30"/>
      <c r="C46" s="30"/>
      <c r="D46" s="30"/>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47</v>
      </c>
      <c r="B2" s="150"/>
      <c r="C2" s="155" t="s">
        <v>109</v>
      </c>
      <c r="D2" s="155"/>
      <c r="E2" s="155"/>
      <c r="F2" s="155"/>
      <c r="G2" s="155"/>
      <c r="H2" s="155"/>
      <c r="I2" s="156" t="s">
        <v>109</v>
      </c>
      <c r="J2" s="156"/>
      <c r="K2" s="156"/>
      <c r="L2" s="156"/>
      <c r="M2" s="156"/>
      <c r="N2" s="156"/>
      <c r="O2" s="153"/>
      <c r="P2" s="154"/>
    </row>
    <row r="3" s="117" customFormat="true" ht="15" hidden="false" customHeight="true" outlineLevel="0" collapsed="false">
      <c r="A3" s="150"/>
      <c r="B3" s="150"/>
      <c r="C3" s="155"/>
      <c r="D3" s="155"/>
      <c r="E3" s="155"/>
      <c r="F3" s="155"/>
      <c r="G3" s="155"/>
      <c r="H3" s="155"/>
      <c r="I3" s="156"/>
      <c r="J3" s="156"/>
      <c r="K3" s="156"/>
      <c r="L3" s="156"/>
      <c r="M3" s="156"/>
      <c r="N3" s="156"/>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366840</v>
      </c>
      <c r="D19" s="132" t="n">
        <v>53173</v>
      </c>
      <c r="E19" s="132" t="n">
        <v>170821</v>
      </c>
      <c r="F19" s="132" t="n">
        <v>4142</v>
      </c>
      <c r="G19" s="175" t="n">
        <v>7464</v>
      </c>
      <c r="H19" s="175" t="n">
        <v>10048</v>
      </c>
      <c r="I19" s="175" t="n">
        <v>20470</v>
      </c>
      <c r="J19" s="175" t="n">
        <v>44396</v>
      </c>
      <c r="K19" s="175" t="n">
        <v>30049</v>
      </c>
      <c r="L19" s="175" t="n">
        <v>54252</v>
      </c>
      <c r="M19" s="175" t="n">
        <v>48109</v>
      </c>
      <c r="N19" s="175" t="n">
        <v>94737</v>
      </c>
      <c r="O19" s="173"/>
      <c r="P19" s="174"/>
    </row>
    <row r="20" s="110" customFormat="true" ht="11.1" hidden="false" customHeight="true" outlineLevel="0" collapsed="false">
      <c r="A20" s="128" t="n">
        <v>2</v>
      </c>
      <c r="B20" s="129" t="s">
        <v>597</v>
      </c>
      <c r="C20" s="132" t="n">
        <v>118062</v>
      </c>
      <c r="D20" s="132" t="n">
        <v>7086</v>
      </c>
      <c r="E20" s="132" t="n">
        <v>75264</v>
      </c>
      <c r="F20" s="132" t="n">
        <v>6666</v>
      </c>
      <c r="G20" s="175" t="n">
        <v>13011</v>
      </c>
      <c r="H20" s="175" t="n">
        <v>14480</v>
      </c>
      <c r="I20" s="175" t="n">
        <v>8356</v>
      </c>
      <c r="J20" s="175" t="n">
        <v>11764</v>
      </c>
      <c r="K20" s="175" t="n">
        <v>9373</v>
      </c>
      <c r="L20" s="175" t="n">
        <v>11614</v>
      </c>
      <c r="M20" s="175" t="n">
        <v>8762</v>
      </c>
      <c r="N20" s="175" t="n">
        <v>26950</v>
      </c>
      <c r="O20" s="173"/>
      <c r="P20" s="174"/>
    </row>
    <row r="21" s="110" customFormat="true" ht="21.6" hidden="false" customHeight="true" outlineLevel="0" collapsed="false">
      <c r="A21" s="128" t="n">
        <v>3</v>
      </c>
      <c r="B21" s="134" t="s">
        <v>890</v>
      </c>
      <c r="C21" s="132" t="s">
        <v>19</v>
      </c>
      <c r="D21" s="132" t="s">
        <v>19</v>
      </c>
      <c r="E21" s="132" t="s">
        <v>19</v>
      </c>
      <c r="F21" s="132" t="s">
        <v>19</v>
      </c>
      <c r="G21" s="175" t="s">
        <v>19</v>
      </c>
      <c r="H21" s="175" t="s">
        <v>19</v>
      </c>
      <c r="I21" s="175" t="s">
        <v>19</v>
      </c>
      <c r="J21" s="175" t="s">
        <v>19</v>
      </c>
      <c r="K21" s="175" t="s">
        <v>19</v>
      </c>
      <c r="L21" s="175" t="s">
        <v>19</v>
      </c>
      <c r="M21" s="175" t="s">
        <v>19</v>
      </c>
      <c r="N21" s="175" t="s">
        <v>19</v>
      </c>
      <c r="O21" s="173"/>
      <c r="P21" s="174"/>
    </row>
    <row r="22" s="110" customFormat="true" ht="11.1" hidden="false" customHeight="true" outlineLevel="0" collapsed="false">
      <c r="A22" s="128" t="n">
        <v>4</v>
      </c>
      <c r="B22" s="129" t="s">
        <v>725</v>
      </c>
      <c r="C22" s="132" t="n">
        <v>2731</v>
      </c>
      <c r="D22" s="132" t="s">
        <v>19</v>
      </c>
      <c r="E22" s="132" t="n">
        <v>2659</v>
      </c>
      <c r="F22" s="132" t="n">
        <v>308</v>
      </c>
      <c r="G22" s="175" t="n">
        <v>1206</v>
      </c>
      <c r="H22" s="175" t="n">
        <v>409</v>
      </c>
      <c r="I22" s="175" t="n">
        <v>692</v>
      </c>
      <c r="J22" s="175" t="n">
        <v>42</v>
      </c>
      <c r="K22" s="175" t="n">
        <v>1</v>
      </c>
      <c r="L22" s="175" t="n">
        <v>1</v>
      </c>
      <c r="M22" s="175" t="n">
        <v>72</v>
      </c>
      <c r="N22" s="175" t="s">
        <v>19</v>
      </c>
      <c r="O22" s="173"/>
      <c r="P22" s="174"/>
    </row>
    <row r="23" s="110" customFormat="true" ht="11.1" hidden="false" customHeight="true" outlineLevel="0" collapsed="false">
      <c r="A23" s="128" t="n">
        <v>5</v>
      </c>
      <c r="B23" s="129" t="s">
        <v>837</v>
      </c>
      <c r="C23" s="132" t="n">
        <v>116694</v>
      </c>
      <c r="D23" s="132" t="n">
        <v>10522</v>
      </c>
      <c r="E23" s="132" t="n">
        <v>28213</v>
      </c>
      <c r="F23" s="132" t="n">
        <v>1486</v>
      </c>
      <c r="G23" s="175" t="n">
        <v>3012</v>
      </c>
      <c r="H23" s="175" t="n">
        <v>4641</v>
      </c>
      <c r="I23" s="175" t="n">
        <v>3647</v>
      </c>
      <c r="J23" s="175" t="n">
        <v>5498</v>
      </c>
      <c r="K23" s="175" t="n">
        <v>3887</v>
      </c>
      <c r="L23" s="175" t="n">
        <v>6041</v>
      </c>
      <c r="M23" s="175" t="n">
        <v>62184</v>
      </c>
      <c r="N23" s="175" t="n">
        <v>15776</v>
      </c>
      <c r="O23" s="173"/>
      <c r="P23" s="174"/>
    </row>
    <row r="24" s="110" customFormat="true" ht="11.1" hidden="false" customHeight="true" outlineLevel="0" collapsed="false">
      <c r="A24" s="128" t="n">
        <v>6</v>
      </c>
      <c r="B24" s="129" t="s">
        <v>839</v>
      </c>
      <c r="C24" s="132" t="n">
        <v>58037</v>
      </c>
      <c r="D24" s="132" t="n">
        <v>83</v>
      </c>
      <c r="E24" s="132" t="n">
        <v>53028</v>
      </c>
      <c r="F24" s="132" t="n">
        <v>143</v>
      </c>
      <c r="G24" s="175" t="n">
        <v>187</v>
      </c>
      <c r="H24" s="175" t="n">
        <v>268</v>
      </c>
      <c r="I24" s="175" t="n">
        <v>9169</v>
      </c>
      <c r="J24" s="175" t="n">
        <v>31585</v>
      </c>
      <c r="K24" s="175" t="n">
        <v>11613</v>
      </c>
      <c r="L24" s="175" t="n">
        <v>63</v>
      </c>
      <c r="M24" s="175" t="n">
        <v>4744</v>
      </c>
      <c r="N24" s="175" t="n">
        <v>182</v>
      </c>
      <c r="O24" s="173"/>
      <c r="P24" s="174"/>
    </row>
    <row r="25" s="110" customFormat="true" ht="20.1" hidden="false" customHeight="true" outlineLevel="0" collapsed="false">
      <c r="A25" s="137" t="n">
        <v>7</v>
      </c>
      <c r="B25" s="138" t="s">
        <v>750</v>
      </c>
      <c r="C25" s="141" t="n">
        <v>546291</v>
      </c>
      <c r="D25" s="141" t="n">
        <v>70699</v>
      </c>
      <c r="E25" s="141" t="n">
        <v>223929</v>
      </c>
      <c r="F25" s="141" t="n">
        <v>12459</v>
      </c>
      <c r="G25" s="176" t="n">
        <v>24507</v>
      </c>
      <c r="H25" s="176" t="n">
        <v>29310</v>
      </c>
      <c r="I25" s="176" t="n">
        <v>23996</v>
      </c>
      <c r="J25" s="176" t="n">
        <v>30115</v>
      </c>
      <c r="K25" s="176" t="n">
        <v>31697</v>
      </c>
      <c r="L25" s="176" t="n">
        <v>71845</v>
      </c>
      <c r="M25" s="176" t="n">
        <v>114383</v>
      </c>
      <c r="N25" s="176" t="n">
        <v>137280</v>
      </c>
      <c r="O25" s="173"/>
      <c r="P25" s="174"/>
    </row>
    <row r="26" s="110" customFormat="true" ht="21.6" hidden="false" customHeight="true" outlineLevel="0" collapsed="false">
      <c r="A26" s="128" t="n">
        <v>8</v>
      </c>
      <c r="B26" s="134" t="s">
        <v>891</v>
      </c>
      <c r="C26" s="132" t="n">
        <v>42778</v>
      </c>
      <c r="D26" s="132" t="n">
        <v>2986</v>
      </c>
      <c r="E26" s="132" t="n">
        <v>35304</v>
      </c>
      <c r="F26" s="132" t="n">
        <v>1113</v>
      </c>
      <c r="G26" s="175" t="n">
        <v>3343</v>
      </c>
      <c r="H26" s="175" t="n">
        <v>7985</v>
      </c>
      <c r="I26" s="175" t="n">
        <v>2623</v>
      </c>
      <c r="J26" s="175" t="n">
        <v>5501</v>
      </c>
      <c r="K26" s="175" t="n">
        <v>4361</v>
      </c>
      <c r="L26" s="175" t="n">
        <v>10377</v>
      </c>
      <c r="M26" s="175" t="n">
        <v>1250</v>
      </c>
      <c r="N26" s="175" t="n">
        <v>3239</v>
      </c>
      <c r="O26" s="173"/>
      <c r="P26" s="174"/>
    </row>
    <row r="27" s="110" customFormat="true" ht="11.1" hidden="false" customHeight="true" outlineLevel="0" collapsed="false">
      <c r="A27" s="128" t="n">
        <v>9</v>
      </c>
      <c r="B27" s="129" t="s">
        <v>892</v>
      </c>
      <c r="C27" s="132" t="n">
        <v>19463</v>
      </c>
      <c r="D27" s="132" t="n">
        <v>240</v>
      </c>
      <c r="E27" s="132" t="n">
        <v>18279</v>
      </c>
      <c r="F27" s="132" t="n">
        <v>515</v>
      </c>
      <c r="G27" s="175" t="n">
        <v>1870</v>
      </c>
      <c r="H27" s="175" t="n">
        <v>4775</v>
      </c>
      <c r="I27" s="175" t="n">
        <v>735</v>
      </c>
      <c r="J27" s="175" t="n">
        <v>2724</v>
      </c>
      <c r="K27" s="175" t="n">
        <v>1527</v>
      </c>
      <c r="L27" s="175" t="n">
        <v>6133</v>
      </c>
      <c r="M27" s="175" t="n">
        <v>71</v>
      </c>
      <c r="N27" s="175" t="n">
        <v>873</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3412</v>
      </c>
      <c r="D29" s="132" t="n">
        <v>113</v>
      </c>
      <c r="E29" s="132" t="n">
        <v>610</v>
      </c>
      <c r="F29" s="132" t="n">
        <v>37</v>
      </c>
      <c r="G29" s="175" t="n">
        <v>116</v>
      </c>
      <c r="H29" s="175" t="n">
        <v>279</v>
      </c>
      <c r="I29" s="175" t="n">
        <v>47</v>
      </c>
      <c r="J29" s="175" t="n">
        <v>102</v>
      </c>
      <c r="K29" s="175" t="n">
        <v>10</v>
      </c>
      <c r="L29" s="175" t="n">
        <v>18</v>
      </c>
      <c r="M29" s="175" t="n">
        <v>70</v>
      </c>
      <c r="N29" s="175" t="n">
        <v>2619</v>
      </c>
      <c r="O29" s="173"/>
      <c r="P29" s="174"/>
    </row>
    <row r="30" s="110" customFormat="true" ht="11.1" hidden="false" customHeight="true" outlineLevel="0" collapsed="false">
      <c r="A30" s="128" t="n">
        <v>12</v>
      </c>
      <c r="B30" s="129" t="s">
        <v>839</v>
      </c>
      <c r="C30" s="132" t="n">
        <v>153</v>
      </c>
      <c r="D30" s="132" t="s">
        <v>19</v>
      </c>
      <c r="E30" s="132" t="n">
        <v>106</v>
      </c>
      <c r="F30" s="132" t="s">
        <v>19</v>
      </c>
      <c r="G30" s="175" t="n">
        <v>3</v>
      </c>
      <c r="H30" s="175" t="n">
        <v>44</v>
      </c>
      <c r="I30" s="175" t="n">
        <v>16</v>
      </c>
      <c r="J30" s="175" t="n">
        <v>22</v>
      </c>
      <c r="K30" s="175" t="n">
        <v>21</v>
      </c>
      <c r="L30" s="175" t="s">
        <v>19</v>
      </c>
      <c r="M30" s="175" t="n">
        <v>47</v>
      </c>
      <c r="N30" s="175" t="s">
        <v>19</v>
      </c>
      <c r="O30" s="173"/>
      <c r="P30" s="174"/>
    </row>
    <row r="31" s="110" customFormat="true" ht="20.1" hidden="false" customHeight="true" outlineLevel="0" collapsed="false">
      <c r="A31" s="137" t="n">
        <v>13</v>
      </c>
      <c r="B31" s="138" t="s">
        <v>753</v>
      </c>
      <c r="C31" s="141" t="n">
        <v>46037</v>
      </c>
      <c r="D31" s="141" t="n">
        <v>3099</v>
      </c>
      <c r="E31" s="141" t="n">
        <v>35807</v>
      </c>
      <c r="F31" s="141" t="n">
        <v>1150</v>
      </c>
      <c r="G31" s="176" t="n">
        <v>3456</v>
      </c>
      <c r="H31" s="176" t="n">
        <v>8220</v>
      </c>
      <c r="I31" s="176" t="n">
        <v>2655</v>
      </c>
      <c r="J31" s="176" t="n">
        <v>5581</v>
      </c>
      <c r="K31" s="176" t="n">
        <v>4349</v>
      </c>
      <c r="L31" s="176" t="n">
        <v>10395</v>
      </c>
      <c r="M31" s="176" t="n">
        <v>1273</v>
      </c>
      <c r="N31" s="176" t="n">
        <v>5858</v>
      </c>
      <c r="O31" s="173"/>
      <c r="P31" s="174"/>
    </row>
    <row r="32" s="110" customFormat="true" ht="20.1" hidden="false" customHeight="true" outlineLevel="0" collapsed="false">
      <c r="A32" s="137" t="n">
        <v>14</v>
      </c>
      <c r="B32" s="138" t="s">
        <v>851</v>
      </c>
      <c r="C32" s="141" t="n">
        <v>592328</v>
      </c>
      <c r="D32" s="141" t="n">
        <v>73797</v>
      </c>
      <c r="E32" s="141" t="n">
        <v>259736</v>
      </c>
      <c r="F32" s="141" t="n">
        <v>13610</v>
      </c>
      <c r="G32" s="176" t="n">
        <v>27963</v>
      </c>
      <c r="H32" s="176" t="n">
        <v>37530</v>
      </c>
      <c r="I32" s="176" t="n">
        <v>26651</v>
      </c>
      <c r="J32" s="176" t="n">
        <v>35696</v>
      </c>
      <c r="K32" s="176" t="n">
        <v>36046</v>
      </c>
      <c r="L32" s="176" t="n">
        <v>82240</v>
      </c>
      <c r="M32" s="176" t="n">
        <v>115656</v>
      </c>
      <c r="N32" s="176" t="n">
        <v>143138</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s">
        <v>19</v>
      </c>
      <c r="D37" s="132" t="s">
        <v>19</v>
      </c>
      <c r="E37" s="132" t="s">
        <v>19</v>
      </c>
      <c r="F37" s="132" t="s">
        <v>19</v>
      </c>
      <c r="G37" s="175" t="s">
        <v>19</v>
      </c>
      <c r="H37" s="175" t="s">
        <v>19</v>
      </c>
      <c r="I37" s="175" t="s">
        <v>19</v>
      </c>
      <c r="J37" s="175" t="s">
        <v>19</v>
      </c>
      <c r="K37" s="175" t="s">
        <v>19</v>
      </c>
      <c r="L37" s="175" t="s">
        <v>19</v>
      </c>
      <c r="M37" s="175" t="s">
        <v>19</v>
      </c>
      <c r="N37" s="175" t="s">
        <v>19</v>
      </c>
      <c r="O37" s="173"/>
      <c r="P37" s="174"/>
    </row>
    <row r="38" s="110" customFormat="true" ht="21.6" hidden="false" customHeight="true" outlineLevel="0" collapsed="false">
      <c r="A38" s="128" t="n">
        <v>20</v>
      </c>
      <c r="B38" s="134" t="s">
        <v>893</v>
      </c>
      <c r="C38" s="132" t="s">
        <v>19</v>
      </c>
      <c r="D38" s="132" t="s">
        <v>19</v>
      </c>
      <c r="E38" s="132" t="s">
        <v>19</v>
      </c>
      <c r="F38" s="132" t="s">
        <v>19</v>
      </c>
      <c r="G38" s="175" t="s">
        <v>19</v>
      </c>
      <c r="H38" s="175" t="s">
        <v>19</v>
      </c>
      <c r="I38" s="175" t="s">
        <v>19</v>
      </c>
      <c r="J38" s="175" t="s">
        <v>19</v>
      </c>
      <c r="K38" s="175" t="s">
        <v>19</v>
      </c>
      <c r="L38" s="175" t="s">
        <v>19</v>
      </c>
      <c r="M38" s="175" t="s">
        <v>19</v>
      </c>
      <c r="N38" s="175" t="s">
        <v>19</v>
      </c>
      <c r="O38" s="173"/>
      <c r="P38" s="174"/>
    </row>
    <row r="39" s="110" customFormat="true" ht="21.6" hidden="false" customHeight="true" outlineLevel="0" collapsed="false">
      <c r="A39" s="128" t="n">
        <v>21</v>
      </c>
      <c r="B39" s="134" t="s">
        <v>894</v>
      </c>
      <c r="C39" s="132" t="n">
        <v>39095</v>
      </c>
      <c r="D39" s="132" t="n">
        <v>35947</v>
      </c>
      <c r="E39" s="132" t="n">
        <v>2920</v>
      </c>
      <c r="F39" s="132" t="n">
        <v>382</v>
      </c>
      <c r="G39" s="175" t="n">
        <v>500</v>
      </c>
      <c r="H39" s="175" t="n">
        <v>342</v>
      </c>
      <c r="I39" s="175" t="n">
        <v>218</v>
      </c>
      <c r="J39" s="175" t="n">
        <v>344</v>
      </c>
      <c r="K39" s="175" t="n">
        <v>378</v>
      </c>
      <c r="L39" s="175" t="n">
        <v>756</v>
      </c>
      <c r="M39" s="175" t="n">
        <v>64</v>
      </c>
      <c r="N39" s="175" t="n">
        <v>164</v>
      </c>
      <c r="O39" s="173"/>
      <c r="P39" s="174"/>
    </row>
    <row r="40" s="110" customFormat="true" ht="21.6" hidden="false" customHeight="true" outlineLevel="0" collapsed="false">
      <c r="A40" s="128" t="n">
        <v>22</v>
      </c>
      <c r="B40" s="134" t="s">
        <v>895</v>
      </c>
      <c r="C40" s="132" t="n">
        <v>5331</v>
      </c>
      <c r="D40" s="132" t="n">
        <v>3993</v>
      </c>
      <c r="E40" s="132" t="n">
        <v>814</v>
      </c>
      <c r="F40" s="132" t="n">
        <v>17</v>
      </c>
      <c r="G40" s="175" t="n">
        <v>136</v>
      </c>
      <c r="H40" s="175" t="n">
        <v>264</v>
      </c>
      <c r="I40" s="175" t="n">
        <v>79</v>
      </c>
      <c r="J40" s="175" t="n">
        <v>127</v>
      </c>
      <c r="K40" s="175" t="n">
        <v>131</v>
      </c>
      <c r="L40" s="175" t="n">
        <v>61</v>
      </c>
      <c r="M40" s="175" t="n">
        <v>266</v>
      </c>
      <c r="N40" s="175" t="n">
        <v>258</v>
      </c>
      <c r="O40" s="173"/>
      <c r="P40" s="174"/>
    </row>
    <row r="41" s="110" customFormat="true" ht="11.1" hidden="false" customHeight="true" outlineLevel="0" collapsed="false">
      <c r="A41" s="128" t="n">
        <v>23</v>
      </c>
      <c r="B41" s="129" t="s">
        <v>408</v>
      </c>
      <c r="C41" s="132" t="n">
        <v>5214</v>
      </c>
      <c r="D41" s="132" t="n">
        <v>222</v>
      </c>
      <c r="E41" s="132" t="n">
        <v>3687</v>
      </c>
      <c r="F41" s="132" t="n">
        <v>179</v>
      </c>
      <c r="G41" s="175" t="n">
        <v>425</v>
      </c>
      <c r="H41" s="175" t="n">
        <v>1442</v>
      </c>
      <c r="I41" s="175" t="n">
        <v>331</v>
      </c>
      <c r="J41" s="175" t="n">
        <v>287</v>
      </c>
      <c r="K41" s="175" t="n">
        <v>427</v>
      </c>
      <c r="L41" s="175" t="n">
        <v>596</v>
      </c>
      <c r="M41" s="175" t="n">
        <v>771</v>
      </c>
      <c r="N41" s="175" t="n">
        <v>535</v>
      </c>
      <c r="O41" s="173"/>
      <c r="P41" s="174"/>
    </row>
    <row r="42" s="110" customFormat="true" ht="11.1" hidden="false" customHeight="true" outlineLevel="0" collapsed="false">
      <c r="A42" s="128" t="n">
        <v>24</v>
      </c>
      <c r="B42" s="129" t="s">
        <v>866</v>
      </c>
      <c r="C42" s="132" t="n">
        <v>204808</v>
      </c>
      <c r="D42" s="132" t="n">
        <v>12957</v>
      </c>
      <c r="E42" s="132" t="n">
        <v>160918</v>
      </c>
      <c r="F42" s="132" t="n">
        <v>12178</v>
      </c>
      <c r="G42" s="175" t="n">
        <v>24454</v>
      </c>
      <c r="H42" s="175" t="n">
        <v>24341</v>
      </c>
      <c r="I42" s="175" t="n">
        <v>21368</v>
      </c>
      <c r="J42" s="175" t="n">
        <v>41690</v>
      </c>
      <c r="K42" s="175" t="n">
        <v>20683</v>
      </c>
      <c r="L42" s="175" t="n">
        <v>16205</v>
      </c>
      <c r="M42" s="175" t="n">
        <v>7702</v>
      </c>
      <c r="N42" s="175" t="n">
        <v>23230</v>
      </c>
      <c r="O42" s="173"/>
      <c r="P42" s="174"/>
    </row>
    <row r="43" s="110" customFormat="true" ht="11.1" hidden="false" customHeight="true" outlineLevel="0" collapsed="false">
      <c r="A43" s="128" t="n">
        <v>25</v>
      </c>
      <c r="B43" s="129" t="s">
        <v>839</v>
      </c>
      <c r="C43" s="132" t="n">
        <v>58037</v>
      </c>
      <c r="D43" s="132" t="n">
        <v>83</v>
      </c>
      <c r="E43" s="132" t="n">
        <v>53028</v>
      </c>
      <c r="F43" s="132" t="n">
        <v>143</v>
      </c>
      <c r="G43" s="175" t="n">
        <v>187</v>
      </c>
      <c r="H43" s="175" t="n">
        <v>268</v>
      </c>
      <c r="I43" s="175" t="n">
        <v>9169</v>
      </c>
      <c r="J43" s="175" t="n">
        <v>31585</v>
      </c>
      <c r="K43" s="175" t="n">
        <v>11613</v>
      </c>
      <c r="L43" s="175" t="n">
        <v>63</v>
      </c>
      <c r="M43" s="175" t="n">
        <v>4744</v>
      </c>
      <c r="N43" s="175" t="n">
        <v>182</v>
      </c>
      <c r="O43" s="173"/>
      <c r="P43" s="174"/>
    </row>
    <row r="44" s="110" customFormat="true" ht="20.1" hidden="false" customHeight="true" outlineLevel="0" collapsed="false">
      <c r="A44" s="137" t="n">
        <v>26</v>
      </c>
      <c r="B44" s="138" t="s">
        <v>474</v>
      </c>
      <c r="C44" s="141" t="n">
        <v>196412</v>
      </c>
      <c r="D44" s="141" t="n">
        <v>53036</v>
      </c>
      <c r="E44" s="141" t="n">
        <v>115312</v>
      </c>
      <c r="F44" s="141" t="n">
        <v>12612</v>
      </c>
      <c r="G44" s="176" t="n">
        <v>25329</v>
      </c>
      <c r="H44" s="176" t="n">
        <v>26122</v>
      </c>
      <c r="I44" s="176" t="n">
        <v>12827</v>
      </c>
      <c r="J44" s="176" t="n">
        <v>10862</v>
      </c>
      <c r="K44" s="176" t="n">
        <v>10006</v>
      </c>
      <c r="L44" s="176" t="n">
        <v>17554</v>
      </c>
      <c r="M44" s="176" t="n">
        <v>4059</v>
      </c>
      <c r="N44" s="176" t="n">
        <v>24005</v>
      </c>
      <c r="O44" s="173"/>
      <c r="P44" s="174"/>
    </row>
    <row r="45" s="179" customFormat="true" ht="11.1" hidden="false" customHeight="true" outlineLevel="0" collapsed="false">
      <c r="A45" s="128" t="n">
        <v>27</v>
      </c>
      <c r="B45" s="129" t="s">
        <v>869</v>
      </c>
      <c r="C45" s="132" t="n">
        <v>7240</v>
      </c>
      <c r="D45" s="132" t="n">
        <v>4</v>
      </c>
      <c r="E45" s="132" t="n">
        <v>6947</v>
      </c>
      <c r="F45" s="132" t="n">
        <v>225</v>
      </c>
      <c r="G45" s="175" t="n">
        <v>1152</v>
      </c>
      <c r="H45" s="175" t="n">
        <v>873</v>
      </c>
      <c r="I45" s="175" t="n">
        <v>153</v>
      </c>
      <c r="J45" s="175" t="n">
        <v>514</v>
      </c>
      <c r="K45" s="175" t="n">
        <v>2175</v>
      </c>
      <c r="L45" s="175" t="n">
        <v>1854</v>
      </c>
      <c r="M45" s="175" t="n">
        <v>1</v>
      </c>
      <c r="N45" s="175" t="n">
        <v>289</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42616</v>
      </c>
      <c r="D47" s="132" t="n">
        <v>8272</v>
      </c>
      <c r="E47" s="132" t="n">
        <v>33364</v>
      </c>
      <c r="F47" s="132" t="n">
        <v>2904</v>
      </c>
      <c r="G47" s="175" t="n">
        <v>3596</v>
      </c>
      <c r="H47" s="175" t="n">
        <v>5343</v>
      </c>
      <c r="I47" s="175" t="n">
        <v>4274</v>
      </c>
      <c r="J47" s="175" t="n">
        <v>4519</v>
      </c>
      <c r="K47" s="175" t="n">
        <v>4714</v>
      </c>
      <c r="L47" s="175" t="n">
        <v>8015</v>
      </c>
      <c r="M47" s="175" t="n">
        <v>65</v>
      </c>
      <c r="N47" s="175" t="n">
        <v>915</v>
      </c>
      <c r="O47" s="177"/>
      <c r="P47" s="178"/>
    </row>
    <row r="48" s="179" customFormat="true" ht="11.1" hidden="false" customHeight="true" outlineLevel="0" collapsed="false">
      <c r="A48" s="128" t="n">
        <v>30</v>
      </c>
      <c r="B48" s="129" t="s">
        <v>839</v>
      </c>
      <c r="C48" s="132" t="n">
        <v>153</v>
      </c>
      <c r="D48" s="132" t="s">
        <v>19</v>
      </c>
      <c r="E48" s="132" t="n">
        <v>106</v>
      </c>
      <c r="F48" s="132" t="s">
        <v>19</v>
      </c>
      <c r="G48" s="175" t="n">
        <v>3</v>
      </c>
      <c r="H48" s="175" t="n">
        <v>44</v>
      </c>
      <c r="I48" s="175" t="n">
        <v>16</v>
      </c>
      <c r="J48" s="175" t="n">
        <v>22</v>
      </c>
      <c r="K48" s="175" t="n">
        <v>21</v>
      </c>
      <c r="L48" s="175" t="s">
        <v>19</v>
      </c>
      <c r="M48" s="175" t="n">
        <v>47</v>
      </c>
      <c r="N48" s="175" t="s">
        <v>19</v>
      </c>
      <c r="O48" s="177"/>
      <c r="P48" s="178"/>
    </row>
    <row r="49" s="110" customFormat="true" ht="20.1" hidden="false" customHeight="true" outlineLevel="0" collapsed="false">
      <c r="A49" s="137" t="n">
        <v>31</v>
      </c>
      <c r="B49" s="138" t="s">
        <v>477</v>
      </c>
      <c r="C49" s="141" t="n">
        <v>49703</v>
      </c>
      <c r="D49" s="141" t="n">
        <v>8276</v>
      </c>
      <c r="E49" s="141" t="n">
        <v>40205</v>
      </c>
      <c r="F49" s="141" t="n">
        <v>3129</v>
      </c>
      <c r="G49" s="176" t="n">
        <v>4745</v>
      </c>
      <c r="H49" s="176" t="n">
        <v>6172</v>
      </c>
      <c r="I49" s="176" t="n">
        <v>4411</v>
      </c>
      <c r="J49" s="176" t="n">
        <v>5011</v>
      </c>
      <c r="K49" s="176" t="n">
        <v>6868</v>
      </c>
      <c r="L49" s="176" t="n">
        <v>9869</v>
      </c>
      <c r="M49" s="176" t="n">
        <v>19</v>
      </c>
      <c r="N49" s="176" t="n">
        <v>1204</v>
      </c>
      <c r="O49" s="173"/>
      <c r="P49" s="174"/>
    </row>
    <row r="50" s="110" customFormat="true" ht="20.1" hidden="false" customHeight="true" outlineLevel="0" collapsed="false">
      <c r="A50" s="137" t="n">
        <v>32</v>
      </c>
      <c r="B50" s="138" t="s">
        <v>875</v>
      </c>
      <c r="C50" s="141" t="n">
        <v>246115</v>
      </c>
      <c r="D50" s="141" t="n">
        <v>61312</v>
      </c>
      <c r="E50" s="141" t="n">
        <v>155517</v>
      </c>
      <c r="F50" s="141" t="n">
        <v>15741</v>
      </c>
      <c r="G50" s="176" t="n">
        <v>30073</v>
      </c>
      <c r="H50" s="176" t="n">
        <v>32295</v>
      </c>
      <c r="I50" s="176" t="n">
        <v>17238</v>
      </c>
      <c r="J50" s="176" t="n">
        <v>15873</v>
      </c>
      <c r="K50" s="176" t="n">
        <v>16873</v>
      </c>
      <c r="L50" s="176" t="n">
        <v>27423</v>
      </c>
      <c r="M50" s="176" t="n">
        <v>4078</v>
      </c>
      <c r="N50" s="176" t="n">
        <v>25209</v>
      </c>
      <c r="O50" s="173"/>
      <c r="P50" s="174"/>
    </row>
    <row r="51" s="110" customFormat="true" ht="20.1" hidden="false" customHeight="true" outlineLevel="0" collapsed="false">
      <c r="A51" s="137" t="n">
        <v>33</v>
      </c>
      <c r="B51" s="138" t="s">
        <v>877</v>
      </c>
      <c r="C51" s="141" t="n">
        <v>-346213</v>
      </c>
      <c r="D51" s="141" t="n">
        <v>-12486</v>
      </c>
      <c r="E51" s="141" t="n">
        <v>-104220</v>
      </c>
      <c r="F51" s="141" t="n">
        <v>2132</v>
      </c>
      <c r="G51" s="176" t="n">
        <v>2111</v>
      </c>
      <c r="H51" s="176" t="n">
        <v>-5236</v>
      </c>
      <c r="I51" s="176" t="n">
        <v>-9413</v>
      </c>
      <c r="J51" s="176" t="n">
        <v>-19824</v>
      </c>
      <c r="K51" s="176" t="n">
        <v>-19173</v>
      </c>
      <c r="L51" s="176" t="n">
        <v>-54817</v>
      </c>
      <c r="M51" s="176" t="n">
        <v>-111578</v>
      </c>
      <c r="N51" s="176" t="n">
        <v>-117930</v>
      </c>
      <c r="O51" s="173"/>
      <c r="P51" s="174"/>
    </row>
    <row r="52" s="179" customFormat="true" ht="24.95" hidden="false" customHeight="true" outlineLevel="0" collapsed="false">
      <c r="A52" s="128" t="n">
        <v>34</v>
      </c>
      <c r="B52" s="143" t="s">
        <v>896</v>
      </c>
      <c r="C52" s="146" t="n">
        <v>-349879</v>
      </c>
      <c r="D52" s="146" t="n">
        <v>-17663</v>
      </c>
      <c r="E52" s="146" t="n">
        <v>-108617</v>
      </c>
      <c r="F52" s="146" t="n">
        <v>153</v>
      </c>
      <c r="G52" s="180" t="n">
        <v>822</v>
      </c>
      <c r="H52" s="180" t="n">
        <v>-3188</v>
      </c>
      <c r="I52" s="180" t="n">
        <v>-11169</v>
      </c>
      <c r="J52" s="180" t="n">
        <v>-19253</v>
      </c>
      <c r="K52" s="180" t="n">
        <v>-21691</v>
      </c>
      <c r="L52" s="180" t="n">
        <v>-54290</v>
      </c>
      <c r="M52" s="180" t="n">
        <v>-110324</v>
      </c>
      <c r="N52" s="180" t="n">
        <v>-113275</v>
      </c>
      <c r="O52" s="177"/>
      <c r="P52" s="178"/>
    </row>
    <row r="53" s="179" customFormat="true" ht="18" hidden="false" customHeight="true" outlineLevel="0" collapsed="false">
      <c r="A53" s="128" t="n">
        <v>35</v>
      </c>
      <c r="B53" s="129" t="s">
        <v>881</v>
      </c>
      <c r="C53" s="132" t="n">
        <v>7740</v>
      </c>
      <c r="D53" s="132" t="s">
        <v>19</v>
      </c>
      <c r="E53" s="132" t="n">
        <v>7740</v>
      </c>
      <c r="F53" s="132" t="n">
        <v>1346</v>
      </c>
      <c r="G53" s="175" t="n">
        <v>1769</v>
      </c>
      <c r="H53" s="175" t="n">
        <v>2622</v>
      </c>
      <c r="I53" s="175" t="n">
        <v>650</v>
      </c>
      <c r="J53" s="175" t="n">
        <v>1353</v>
      </c>
      <c r="K53" s="175" t="s">
        <v>19</v>
      </c>
      <c r="L53" s="175" t="s">
        <v>19</v>
      </c>
      <c r="M53" s="175" t="s">
        <v>19</v>
      </c>
      <c r="N53" s="175" t="s">
        <v>19</v>
      </c>
      <c r="O53" s="177"/>
      <c r="P53" s="178"/>
    </row>
    <row r="54" customFormat="false" ht="11.1" hidden="false" customHeight="true" outlineLevel="0" collapsed="false">
      <c r="A54" s="128" t="n">
        <v>36</v>
      </c>
      <c r="B54" s="129" t="s">
        <v>883</v>
      </c>
      <c r="C54" s="132" t="n">
        <v>11040</v>
      </c>
      <c r="D54" s="132" t="s">
        <v>19</v>
      </c>
      <c r="E54" s="132" t="n">
        <v>10562</v>
      </c>
      <c r="F54" s="132" t="n">
        <v>1746</v>
      </c>
      <c r="G54" s="175" t="n">
        <v>3895</v>
      </c>
      <c r="H54" s="175" t="n">
        <v>3658</v>
      </c>
      <c r="I54" s="175" t="n">
        <v>693</v>
      </c>
      <c r="J54" s="175" t="n">
        <v>564</v>
      </c>
      <c r="K54" s="175" t="n">
        <v>5</v>
      </c>
      <c r="L54" s="175" t="s">
        <v>19</v>
      </c>
      <c r="M54" s="175" t="n">
        <v>478</v>
      </c>
      <c r="N54" s="175" t="s">
        <v>19</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229.66</v>
      </c>
      <c r="D56" s="136" t="n">
        <v>180.03</v>
      </c>
      <c r="E56" s="136" t="n">
        <v>131.2</v>
      </c>
      <c r="F56" s="136" t="n">
        <v>44.62</v>
      </c>
      <c r="G56" s="185" t="n">
        <v>43.4</v>
      </c>
      <c r="H56" s="185" t="n">
        <v>43.05</v>
      </c>
      <c r="I56" s="185" t="n">
        <v>125.29</v>
      </c>
      <c r="J56" s="185" t="n">
        <v>219.72</v>
      </c>
      <c r="K56" s="185" t="n">
        <v>201.49</v>
      </c>
      <c r="L56" s="185" t="n">
        <v>187.6</v>
      </c>
      <c r="M56" s="185" t="n">
        <v>61.87</v>
      </c>
      <c r="N56" s="185" t="n">
        <v>72.76</v>
      </c>
      <c r="O56" s="173"/>
      <c r="P56" s="174"/>
    </row>
    <row r="57" s="110" customFormat="true" ht="11.1" hidden="false" customHeight="true" outlineLevel="0" collapsed="false">
      <c r="A57" s="128" t="n">
        <v>2</v>
      </c>
      <c r="B57" s="129" t="s">
        <v>597</v>
      </c>
      <c r="C57" s="136" t="n">
        <v>73.91</v>
      </c>
      <c r="D57" s="136" t="n">
        <v>23.99</v>
      </c>
      <c r="E57" s="136" t="n">
        <v>57.81</v>
      </c>
      <c r="F57" s="136" t="n">
        <v>71.82</v>
      </c>
      <c r="G57" s="185" t="n">
        <v>75.65</v>
      </c>
      <c r="H57" s="185" t="n">
        <v>62.04</v>
      </c>
      <c r="I57" s="185" t="n">
        <v>51.15</v>
      </c>
      <c r="J57" s="185" t="n">
        <v>58.22</v>
      </c>
      <c r="K57" s="185" t="n">
        <v>62.85</v>
      </c>
      <c r="L57" s="185" t="n">
        <v>40.16</v>
      </c>
      <c r="M57" s="185" t="n">
        <v>11.27</v>
      </c>
      <c r="N57" s="185" t="n">
        <v>20.7</v>
      </c>
      <c r="O57" s="173"/>
      <c r="P57" s="174"/>
    </row>
    <row r="58" s="110" customFormat="true" ht="21.6" hidden="false" customHeight="true" outlineLevel="0" collapsed="false">
      <c r="A58" s="128" t="n">
        <v>3</v>
      </c>
      <c r="B58" s="134" t="s">
        <v>890</v>
      </c>
      <c r="C58" s="136" t="s">
        <v>19</v>
      </c>
      <c r="D58" s="136" t="s">
        <v>19</v>
      </c>
      <c r="E58" s="136" t="s">
        <v>19</v>
      </c>
      <c r="F58" s="136" t="s">
        <v>19</v>
      </c>
      <c r="G58" s="185" t="s">
        <v>19</v>
      </c>
      <c r="H58" s="185" t="s">
        <v>19</v>
      </c>
      <c r="I58" s="185" t="s">
        <v>19</v>
      </c>
      <c r="J58" s="185" t="s">
        <v>19</v>
      </c>
      <c r="K58" s="185" t="s">
        <v>19</v>
      </c>
      <c r="L58" s="185" t="s">
        <v>19</v>
      </c>
      <c r="M58" s="185" t="s">
        <v>19</v>
      </c>
      <c r="N58" s="185" t="s">
        <v>19</v>
      </c>
      <c r="O58" s="173"/>
      <c r="P58" s="174"/>
    </row>
    <row r="59" s="110" customFormat="true" ht="11.1" hidden="false" customHeight="true" outlineLevel="0" collapsed="false">
      <c r="A59" s="128" t="n">
        <v>4</v>
      </c>
      <c r="B59" s="129" t="s">
        <v>725</v>
      </c>
      <c r="C59" s="136" t="n">
        <v>1.71</v>
      </c>
      <c r="D59" s="136" t="s">
        <v>19</v>
      </c>
      <c r="E59" s="136" t="n">
        <v>2.04</v>
      </c>
      <c r="F59" s="136" t="n">
        <v>3.32</v>
      </c>
      <c r="G59" s="185" t="n">
        <v>7.01</v>
      </c>
      <c r="H59" s="185" t="n">
        <v>1.75</v>
      </c>
      <c r="I59" s="185" t="n">
        <v>4.23</v>
      </c>
      <c r="J59" s="185" t="n">
        <v>0.21</v>
      </c>
      <c r="K59" s="185" t="n">
        <v>0.01</v>
      </c>
      <c r="L59" s="185" t="s">
        <v>19</v>
      </c>
      <c r="M59" s="185" t="n">
        <v>0.09</v>
      </c>
      <c r="N59" s="185" t="s">
        <v>19</v>
      </c>
      <c r="O59" s="173"/>
      <c r="P59" s="174"/>
    </row>
    <row r="60" s="110" customFormat="true" ht="11.1" hidden="false" customHeight="true" outlineLevel="0" collapsed="false">
      <c r="A60" s="128" t="n">
        <v>5</v>
      </c>
      <c r="B60" s="129" t="s">
        <v>837</v>
      </c>
      <c r="C60" s="136" t="n">
        <v>73.06</v>
      </c>
      <c r="D60" s="136" t="n">
        <v>35.62</v>
      </c>
      <c r="E60" s="136" t="n">
        <v>21.67</v>
      </c>
      <c r="F60" s="136" t="n">
        <v>16.01</v>
      </c>
      <c r="G60" s="185" t="n">
        <v>17.51</v>
      </c>
      <c r="H60" s="185" t="n">
        <v>19.89</v>
      </c>
      <c r="I60" s="185" t="n">
        <v>22.32</v>
      </c>
      <c r="J60" s="185" t="n">
        <v>27.21</v>
      </c>
      <c r="K60" s="185" t="n">
        <v>26.06</v>
      </c>
      <c r="L60" s="185" t="n">
        <v>20.89</v>
      </c>
      <c r="M60" s="185" t="n">
        <v>79.97</v>
      </c>
      <c r="N60" s="185" t="n">
        <v>12.12</v>
      </c>
      <c r="O60" s="173"/>
      <c r="P60" s="174"/>
    </row>
    <row r="61" s="110" customFormat="true" ht="11.1" hidden="false" customHeight="true" outlineLevel="0" collapsed="false">
      <c r="A61" s="128" t="n">
        <v>6</v>
      </c>
      <c r="B61" s="129" t="s">
        <v>839</v>
      </c>
      <c r="C61" s="136" t="n">
        <v>36.33</v>
      </c>
      <c r="D61" s="136" t="n">
        <v>0.28</v>
      </c>
      <c r="E61" s="136" t="n">
        <v>40.73</v>
      </c>
      <c r="F61" s="136" t="n">
        <v>1.54</v>
      </c>
      <c r="G61" s="185" t="n">
        <v>1.09</v>
      </c>
      <c r="H61" s="185" t="n">
        <v>1.15</v>
      </c>
      <c r="I61" s="185" t="n">
        <v>56.12</v>
      </c>
      <c r="J61" s="185" t="n">
        <v>156.32</v>
      </c>
      <c r="K61" s="185" t="n">
        <v>77.87</v>
      </c>
      <c r="L61" s="185" t="n">
        <v>0.22</v>
      </c>
      <c r="M61" s="185" t="n">
        <v>6.1</v>
      </c>
      <c r="N61" s="185" t="n">
        <v>0.14</v>
      </c>
      <c r="O61" s="173"/>
      <c r="P61" s="174"/>
    </row>
    <row r="62" s="110" customFormat="true" ht="20.1" hidden="false" customHeight="true" outlineLevel="0" collapsed="false">
      <c r="A62" s="137" t="n">
        <v>7</v>
      </c>
      <c r="B62" s="138" t="s">
        <v>750</v>
      </c>
      <c r="C62" s="142" t="n">
        <v>342</v>
      </c>
      <c r="D62" s="142" t="n">
        <v>239.36</v>
      </c>
      <c r="E62" s="142" t="n">
        <v>171.99</v>
      </c>
      <c r="F62" s="142" t="n">
        <v>134.22</v>
      </c>
      <c r="G62" s="186" t="n">
        <v>142.48</v>
      </c>
      <c r="H62" s="186" t="n">
        <v>125.59</v>
      </c>
      <c r="I62" s="186" t="n">
        <v>146.88</v>
      </c>
      <c r="J62" s="186" t="n">
        <v>149.04</v>
      </c>
      <c r="K62" s="186" t="n">
        <v>212.54</v>
      </c>
      <c r="L62" s="186" t="n">
        <v>248.44</v>
      </c>
      <c r="M62" s="186" t="n">
        <v>147.09</v>
      </c>
      <c r="N62" s="186" t="n">
        <v>105.44</v>
      </c>
      <c r="O62" s="173"/>
      <c r="P62" s="174"/>
    </row>
    <row r="63" s="110" customFormat="true" ht="21.6" hidden="false" customHeight="true" outlineLevel="0" collapsed="false">
      <c r="A63" s="128" t="n">
        <v>8</v>
      </c>
      <c r="B63" s="134" t="s">
        <v>891</v>
      </c>
      <c r="C63" s="136" t="n">
        <v>26.78</v>
      </c>
      <c r="D63" s="136" t="n">
        <v>10.11</v>
      </c>
      <c r="E63" s="136" t="n">
        <v>27.12</v>
      </c>
      <c r="F63" s="136" t="n">
        <v>11.99</v>
      </c>
      <c r="G63" s="185" t="n">
        <v>19.44</v>
      </c>
      <c r="H63" s="185" t="n">
        <v>34.21</v>
      </c>
      <c r="I63" s="185" t="n">
        <v>16.06</v>
      </c>
      <c r="J63" s="185" t="n">
        <v>27.23</v>
      </c>
      <c r="K63" s="185" t="n">
        <v>29.24</v>
      </c>
      <c r="L63" s="185" t="n">
        <v>35.88</v>
      </c>
      <c r="M63" s="185" t="n">
        <v>1.61</v>
      </c>
      <c r="N63" s="185" t="n">
        <v>2.49</v>
      </c>
      <c r="O63" s="173"/>
      <c r="P63" s="174"/>
    </row>
    <row r="64" s="110" customFormat="true" ht="11.1" hidden="false" customHeight="true" outlineLevel="0" collapsed="false">
      <c r="A64" s="128" t="n">
        <v>9</v>
      </c>
      <c r="B64" s="129" t="s">
        <v>892</v>
      </c>
      <c r="C64" s="136" t="n">
        <v>12.18</v>
      </c>
      <c r="D64" s="136" t="n">
        <v>0.81</v>
      </c>
      <c r="E64" s="136" t="n">
        <v>14.04</v>
      </c>
      <c r="F64" s="136" t="n">
        <v>5.55</v>
      </c>
      <c r="G64" s="185" t="n">
        <v>10.87</v>
      </c>
      <c r="H64" s="185" t="n">
        <v>20.46</v>
      </c>
      <c r="I64" s="185" t="n">
        <v>4.5</v>
      </c>
      <c r="J64" s="185" t="n">
        <v>13.48</v>
      </c>
      <c r="K64" s="185" t="n">
        <v>10.24</v>
      </c>
      <c r="L64" s="185" t="n">
        <v>21.21</v>
      </c>
      <c r="M64" s="185" t="n">
        <v>0.09</v>
      </c>
      <c r="N64" s="185" t="n">
        <v>0.67</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2.14</v>
      </c>
      <c r="D66" s="136" t="n">
        <v>0.38</v>
      </c>
      <c r="E66" s="136" t="n">
        <v>0.47</v>
      </c>
      <c r="F66" s="136" t="n">
        <v>0.4</v>
      </c>
      <c r="G66" s="185" t="n">
        <v>0.67</v>
      </c>
      <c r="H66" s="185" t="n">
        <v>1.2</v>
      </c>
      <c r="I66" s="185" t="n">
        <v>0.29</v>
      </c>
      <c r="J66" s="185" t="n">
        <v>0.51</v>
      </c>
      <c r="K66" s="185" t="n">
        <v>0.07</v>
      </c>
      <c r="L66" s="185" t="n">
        <v>0.06</v>
      </c>
      <c r="M66" s="185" t="n">
        <v>0.09</v>
      </c>
      <c r="N66" s="185" t="n">
        <v>2.01</v>
      </c>
      <c r="O66" s="173"/>
      <c r="P66" s="174"/>
    </row>
    <row r="67" s="110" customFormat="true" ht="11.1" hidden="false" customHeight="true" outlineLevel="0" collapsed="false">
      <c r="A67" s="128" t="n">
        <v>12</v>
      </c>
      <c r="B67" s="129" t="s">
        <v>839</v>
      </c>
      <c r="C67" s="136" t="n">
        <v>0.1</v>
      </c>
      <c r="D67" s="136" t="s">
        <v>19</v>
      </c>
      <c r="E67" s="136" t="n">
        <v>0.08</v>
      </c>
      <c r="F67" s="136" t="s">
        <v>19</v>
      </c>
      <c r="G67" s="185" t="n">
        <v>0.01</v>
      </c>
      <c r="H67" s="185" t="n">
        <v>0.19</v>
      </c>
      <c r="I67" s="185" t="n">
        <v>0.1</v>
      </c>
      <c r="J67" s="185" t="n">
        <v>0.11</v>
      </c>
      <c r="K67" s="185" t="n">
        <v>0.14</v>
      </c>
      <c r="L67" s="185" t="s">
        <v>19</v>
      </c>
      <c r="M67" s="185" t="n">
        <v>0.06</v>
      </c>
      <c r="N67" s="185" t="s">
        <v>19</v>
      </c>
      <c r="O67" s="173"/>
      <c r="P67" s="174"/>
    </row>
    <row r="68" s="110" customFormat="true" ht="20.1" hidden="false" customHeight="true" outlineLevel="0" collapsed="false">
      <c r="A68" s="137" t="n">
        <v>13</v>
      </c>
      <c r="B68" s="138" t="s">
        <v>753</v>
      </c>
      <c r="C68" s="142" t="n">
        <v>28.82</v>
      </c>
      <c r="D68" s="142" t="n">
        <v>10.49</v>
      </c>
      <c r="E68" s="142" t="n">
        <v>27.5</v>
      </c>
      <c r="F68" s="142" t="n">
        <v>12.39</v>
      </c>
      <c r="G68" s="186" t="n">
        <v>20.09</v>
      </c>
      <c r="H68" s="186" t="n">
        <v>35.22</v>
      </c>
      <c r="I68" s="186" t="n">
        <v>16.25</v>
      </c>
      <c r="J68" s="186" t="n">
        <v>27.62</v>
      </c>
      <c r="K68" s="186" t="n">
        <v>29.16</v>
      </c>
      <c r="L68" s="186" t="n">
        <v>35.95</v>
      </c>
      <c r="M68" s="186" t="n">
        <v>1.64</v>
      </c>
      <c r="N68" s="186" t="n">
        <v>4.5</v>
      </c>
      <c r="O68" s="173"/>
      <c r="P68" s="174"/>
    </row>
    <row r="69" s="110" customFormat="true" ht="20.1" hidden="false" customHeight="true" outlineLevel="0" collapsed="false">
      <c r="A69" s="137" t="n">
        <v>14</v>
      </c>
      <c r="B69" s="138" t="s">
        <v>851</v>
      </c>
      <c r="C69" s="142" t="n">
        <v>370.83</v>
      </c>
      <c r="D69" s="142" t="n">
        <v>249.85</v>
      </c>
      <c r="E69" s="142" t="n">
        <v>199.5</v>
      </c>
      <c r="F69" s="142" t="n">
        <v>146.62</v>
      </c>
      <c r="G69" s="186" t="n">
        <v>162.57</v>
      </c>
      <c r="H69" s="186" t="n">
        <v>160.81</v>
      </c>
      <c r="I69" s="186" t="n">
        <v>163.13</v>
      </c>
      <c r="J69" s="186" t="n">
        <v>176.66</v>
      </c>
      <c r="K69" s="186" t="n">
        <v>241.7</v>
      </c>
      <c r="L69" s="186" t="n">
        <v>284.38</v>
      </c>
      <c r="M69" s="186" t="n">
        <v>148.73</v>
      </c>
      <c r="N69" s="186" t="n">
        <v>109.94</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s">
        <v>19</v>
      </c>
      <c r="D74" s="136" t="s">
        <v>19</v>
      </c>
      <c r="E74" s="136" t="s">
        <v>19</v>
      </c>
      <c r="F74" s="136" t="s">
        <v>19</v>
      </c>
      <c r="G74" s="185" t="s">
        <v>19</v>
      </c>
      <c r="H74" s="185" t="s">
        <v>19</v>
      </c>
      <c r="I74" s="185" t="s">
        <v>19</v>
      </c>
      <c r="J74" s="185" t="s">
        <v>19</v>
      </c>
      <c r="K74" s="185" t="s">
        <v>19</v>
      </c>
      <c r="L74" s="185" t="s">
        <v>19</v>
      </c>
      <c r="M74" s="185" t="s">
        <v>19</v>
      </c>
      <c r="N74" s="185" t="s">
        <v>19</v>
      </c>
      <c r="O74" s="173"/>
      <c r="P74" s="174"/>
    </row>
    <row r="75" s="110" customFormat="true" ht="21.6" hidden="false" customHeight="true" outlineLevel="0" collapsed="false">
      <c r="A75" s="128" t="n">
        <v>20</v>
      </c>
      <c r="B75" s="134" t="s">
        <v>893</v>
      </c>
      <c r="C75" s="136" t="s">
        <v>19</v>
      </c>
      <c r="D75" s="136" t="s">
        <v>19</v>
      </c>
      <c r="E75" s="136" t="s">
        <v>19</v>
      </c>
      <c r="F75" s="136" t="s">
        <v>19</v>
      </c>
      <c r="G75" s="185" t="s">
        <v>19</v>
      </c>
      <c r="H75" s="185" t="s">
        <v>19</v>
      </c>
      <c r="I75" s="185" t="s">
        <v>19</v>
      </c>
      <c r="J75" s="185" t="s">
        <v>19</v>
      </c>
      <c r="K75" s="185" t="s">
        <v>19</v>
      </c>
      <c r="L75" s="185" t="s">
        <v>19</v>
      </c>
      <c r="M75" s="185" t="s">
        <v>19</v>
      </c>
      <c r="N75" s="185" t="s">
        <v>19</v>
      </c>
      <c r="O75" s="173"/>
      <c r="P75" s="174"/>
    </row>
    <row r="76" s="110" customFormat="true" ht="21.6" hidden="false" customHeight="true" outlineLevel="0" collapsed="false">
      <c r="A76" s="128" t="n">
        <v>21</v>
      </c>
      <c r="B76" s="134" t="s">
        <v>894</v>
      </c>
      <c r="C76" s="136" t="n">
        <v>24.48</v>
      </c>
      <c r="D76" s="136" t="n">
        <v>121.71</v>
      </c>
      <c r="E76" s="136" t="n">
        <v>2.24</v>
      </c>
      <c r="F76" s="136" t="n">
        <v>4.12</v>
      </c>
      <c r="G76" s="185" t="n">
        <v>2.91</v>
      </c>
      <c r="H76" s="185" t="n">
        <v>1.47</v>
      </c>
      <c r="I76" s="185" t="n">
        <v>1.34</v>
      </c>
      <c r="J76" s="185" t="n">
        <v>1.7</v>
      </c>
      <c r="K76" s="185" t="n">
        <v>2.53</v>
      </c>
      <c r="L76" s="185" t="n">
        <v>2.62</v>
      </c>
      <c r="M76" s="185" t="n">
        <v>0.08</v>
      </c>
      <c r="N76" s="185" t="n">
        <v>0.13</v>
      </c>
      <c r="O76" s="173"/>
      <c r="P76" s="174"/>
    </row>
    <row r="77" s="110" customFormat="true" ht="21.6" hidden="false" customHeight="true" outlineLevel="0" collapsed="false">
      <c r="A77" s="128" t="n">
        <v>22</v>
      </c>
      <c r="B77" s="134" t="s">
        <v>895</v>
      </c>
      <c r="C77" s="136" t="n">
        <v>3.34</v>
      </c>
      <c r="D77" s="136" t="n">
        <v>13.52</v>
      </c>
      <c r="E77" s="136" t="n">
        <v>0.63</v>
      </c>
      <c r="F77" s="136" t="n">
        <v>0.18</v>
      </c>
      <c r="G77" s="185" t="n">
        <v>0.79</v>
      </c>
      <c r="H77" s="185" t="n">
        <v>1.13</v>
      </c>
      <c r="I77" s="185" t="n">
        <v>0.48</v>
      </c>
      <c r="J77" s="185" t="n">
        <v>0.63</v>
      </c>
      <c r="K77" s="185" t="n">
        <v>0.88</v>
      </c>
      <c r="L77" s="185" t="n">
        <v>0.21</v>
      </c>
      <c r="M77" s="185" t="n">
        <v>0.34</v>
      </c>
      <c r="N77" s="185" t="n">
        <v>0.2</v>
      </c>
      <c r="O77" s="173"/>
      <c r="P77" s="174"/>
    </row>
    <row r="78" s="110" customFormat="true" ht="11.1" hidden="false" customHeight="true" outlineLevel="0" collapsed="false">
      <c r="A78" s="128" t="n">
        <v>23</v>
      </c>
      <c r="B78" s="129" t="s">
        <v>408</v>
      </c>
      <c r="C78" s="136" t="n">
        <v>3.26</v>
      </c>
      <c r="D78" s="136" t="n">
        <v>0.75</v>
      </c>
      <c r="E78" s="136" t="n">
        <v>2.83</v>
      </c>
      <c r="F78" s="136" t="n">
        <v>1.92</v>
      </c>
      <c r="G78" s="185" t="n">
        <v>2.47</v>
      </c>
      <c r="H78" s="185" t="n">
        <v>6.18</v>
      </c>
      <c r="I78" s="185" t="n">
        <v>2.03</v>
      </c>
      <c r="J78" s="185" t="n">
        <v>1.42</v>
      </c>
      <c r="K78" s="185" t="n">
        <v>2.87</v>
      </c>
      <c r="L78" s="185" t="n">
        <v>2.06</v>
      </c>
      <c r="M78" s="185" t="n">
        <v>0.99</v>
      </c>
      <c r="N78" s="185" t="n">
        <v>0.41</v>
      </c>
      <c r="O78" s="173"/>
      <c r="P78" s="174"/>
    </row>
    <row r="79" s="110" customFormat="true" ht="11.1" hidden="false" customHeight="true" outlineLevel="0" collapsed="false">
      <c r="A79" s="128" t="n">
        <v>24</v>
      </c>
      <c r="B79" s="129" t="s">
        <v>866</v>
      </c>
      <c r="C79" s="136" t="n">
        <v>128.22</v>
      </c>
      <c r="D79" s="136" t="n">
        <v>43.87</v>
      </c>
      <c r="E79" s="136" t="n">
        <v>123.6</v>
      </c>
      <c r="F79" s="136" t="n">
        <v>131.19</v>
      </c>
      <c r="G79" s="185" t="n">
        <v>142.18</v>
      </c>
      <c r="H79" s="185" t="n">
        <v>104.3</v>
      </c>
      <c r="I79" s="185" t="n">
        <v>130.79</v>
      </c>
      <c r="J79" s="185" t="n">
        <v>206.33</v>
      </c>
      <c r="K79" s="185" t="n">
        <v>138.68</v>
      </c>
      <c r="L79" s="185" t="n">
        <v>56.03</v>
      </c>
      <c r="M79" s="185" t="n">
        <v>9.9</v>
      </c>
      <c r="N79" s="185" t="n">
        <v>17.84</v>
      </c>
      <c r="O79" s="173"/>
      <c r="P79" s="174"/>
    </row>
    <row r="80" s="110" customFormat="true" ht="11.1" hidden="false" customHeight="true" outlineLevel="0" collapsed="false">
      <c r="A80" s="128" t="n">
        <v>25</v>
      </c>
      <c r="B80" s="129" t="s">
        <v>839</v>
      </c>
      <c r="C80" s="136" t="n">
        <v>36.33</v>
      </c>
      <c r="D80" s="136" t="n">
        <v>0.28</v>
      </c>
      <c r="E80" s="136" t="n">
        <v>40.73</v>
      </c>
      <c r="F80" s="136" t="n">
        <v>1.54</v>
      </c>
      <c r="G80" s="185" t="n">
        <v>1.09</v>
      </c>
      <c r="H80" s="185" t="n">
        <v>1.15</v>
      </c>
      <c r="I80" s="185" t="n">
        <v>56.12</v>
      </c>
      <c r="J80" s="185" t="n">
        <v>156.32</v>
      </c>
      <c r="K80" s="185" t="n">
        <v>77.87</v>
      </c>
      <c r="L80" s="185" t="n">
        <v>0.22</v>
      </c>
      <c r="M80" s="185" t="n">
        <v>6.1</v>
      </c>
      <c r="N80" s="185" t="n">
        <v>0.14</v>
      </c>
      <c r="O80" s="173"/>
      <c r="P80" s="174"/>
    </row>
    <row r="81" s="110" customFormat="true" ht="20.1" hidden="false" customHeight="true" outlineLevel="0" collapsed="false">
      <c r="A81" s="137" t="n">
        <v>26</v>
      </c>
      <c r="B81" s="138" t="s">
        <v>474</v>
      </c>
      <c r="C81" s="142" t="n">
        <v>122.96</v>
      </c>
      <c r="D81" s="142" t="n">
        <v>179.56</v>
      </c>
      <c r="E81" s="142" t="n">
        <v>88.57</v>
      </c>
      <c r="F81" s="142" t="n">
        <v>135.87</v>
      </c>
      <c r="G81" s="186" t="n">
        <v>147.26</v>
      </c>
      <c r="H81" s="186" t="n">
        <v>111.93</v>
      </c>
      <c r="I81" s="186" t="n">
        <v>78.51</v>
      </c>
      <c r="J81" s="186" t="n">
        <v>53.76</v>
      </c>
      <c r="K81" s="186" t="n">
        <v>67.09</v>
      </c>
      <c r="L81" s="186" t="n">
        <v>60.7</v>
      </c>
      <c r="M81" s="186" t="n">
        <v>5.22</v>
      </c>
      <c r="N81" s="186" t="n">
        <v>18.44</v>
      </c>
      <c r="O81" s="173"/>
      <c r="P81" s="174"/>
    </row>
    <row r="82" s="179" customFormat="true" ht="11.1" hidden="false" customHeight="true" outlineLevel="0" collapsed="false">
      <c r="A82" s="128" t="n">
        <v>27</v>
      </c>
      <c r="B82" s="129" t="s">
        <v>869</v>
      </c>
      <c r="C82" s="136" t="n">
        <v>4.53</v>
      </c>
      <c r="D82" s="136" t="n">
        <v>0.01</v>
      </c>
      <c r="E82" s="136" t="n">
        <v>5.34</v>
      </c>
      <c r="F82" s="136" t="n">
        <v>2.42</v>
      </c>
      <c r="G82" s="185" t="n">
        <v>6.7</v>
      </c>
      <c r="H82" s="185" t="n">
        <v>3.74</v>
      </c>
      <c r="I82" s="185" t="n">
        <v>0.94</v>
      </c>
      <c r="J82" s="185" t="n">
        <v>2.55</v>
      </c>
      <c r="K82" s="185" t="n">
        <v>14.58</v>
      </c>
      <c r="L82" s="185" t="n">
        <v>6.41</v>
      </c>
      <c r="M82" s="185" t="s">
        <v>19</v>
      </c>
      <c r="N82" s="185" t="n">
        <v>0.22</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26.68</v>
      </c>
      <c r="D84" s="136" t="n">
        <v>28.01</v>
      </c>
      <c r="E84" s="136" t="n">
        <v>25.63</v>
      </c>
      <c r="F84" s="136" t="n">
        <v>31.29</v>
      </c>
      <c r="G84" s="185" t="n">
        <v>20.91</v>
      </c>
      <c r="H84" s="185" t="n">
        <v>22.89</v>
      </c>
      <c r="I84" s="185" t="n">
        <v>26.16</v>
      </c>
      <c r="J84" s="185" t="n">
        <v>22.36</v>
      </c>
      <c r="K84" s="185" t="n">
        <v>31.61</v>
      </c>
      <c r="L84" s="185" t="n">
        <v>27.71</v>
      </c>
      <c r="M84" s="185" t="n">
        <v>0.08</v>
      </c>
      <c r="N84" s="185" t="n">
        <v>0.7</v>
      </c>
      <c r="O84" s="177"/>
      <c r="P84" s="178"/>
    </row>
    <row r="85" s="179" customFormat="true" ht="11.1" hidden="false" customHeight="true" outlineLevel="0" collapsed="false">
      <c r="A85" s="128" t="n">
        <v>30</v>
      </c>
      <c r="B85" s="129" t="s">
        <v>839</v>
      </c>
      <c r="C85" s="136" t="n">
        <v>0.1</v>
      </c>
      <c r="D85" s="136" t="s">
        <v>19</v>
      </c>
      <c r="E85" s="136" t="n">
        <v>0.08</v>
      </c>
      <c r="F85" s="136" t="s">
        <v>19</v>
      </c>
      <c r="G85" s="185" t="n">
        <v>0.01</v>
      </c>
      <c r="H85" s="185" t="n">
        <v>0.19</v>
      </c>
      <c r="I85" s="185" t="n">
        <v>0.1</v>
      </c>
      <c r="J85" s="185" t="n">
        <v>0.11</v>
      </c>
      <c r="K85" s="185" t="n">
        <v>0.14</v>
      </c>
      <c r="L85" s="185" t="s">
        <v>19</v>
      </c>
      <c r="M85" s="185" t="n">
        <v>0.06</v>
      </c>
      <c r="N85" s="185" t="s">
        <v>19</v>
      </c>
      <c r="O85" s="177"/>
      <c r="P85" s="178"/>
    </row>
    <row r="86" s="110" customFormat="true" ht="20.1" hidden="false" customHeight="true" outlineLevel="0" collapsed="false">
      <c r="A86" s="137" t="n">
        <v>31</v>
      </c>
      <c r="B86" s="138" t="s">
        <v>477</v>
      </c>
      <c r="C86" s="142" t="n">
        <v>31.12</v>
      </c>
      <c r="D86" s="142" t="n">
        <v>28.02</v>
      </c>
      <c r="E86" s="142" t="n">
        <v>30.88</v>
      </c>
      <c r="F86" s="142" t="n">
        <v>33.71</v>
      </c>
      <c r="G86" s="186" t="n">
        <v>27.59</v>
      </c>
      <c r="H86" s="186" t="n">
        <v>26.45</v>
      </c>
      <c r="I86" s="186" t="n">
        <v>27</v>
      </c>
      <c r="J86" s="186" t="n">
        <v>24.8</v>
      </c>
      <c r="K86" s="186" t="n">
        <v>46.05</v>
      </c>
      <c r="L86" s="186" t="n">
        <v>34.13</v>
      </c>
      <c r="M86" s="186" t="n">
        <v>0.02</v>
      </c>
      <c r="N86" s="186" t="n">
        <v>0.92</v>
      </c>
      <c r="O86" s="173"/>
      <c r="P86" s="174"/>
    </row>
    <row r="87" s="110" customFormat="true" ht="20.1" hidden="false" customHeight="true" outlineLevel="0" collapsed="false">
      <c r="A87" s="137" t="n">
        <v>32</v>
      </c>
      <c r="B87" s="138" t="s">
        <v>875</v>
      </c>
      <c r="C87" s="142" t="n">
        <v>154.08</v>
      </c>
      <c r="D87" s="142" t="n">
        <v>207.58</v>
      </c>
      <c r="E87" s="142" t="n">
        <v>119.45</v>
      </c>
      <c r="F87" s="142" t="n">
        <v>169.58</v>
      </c>
      <c r="G87" s="186" t="n">
        <v>174.85</v>
      </c>
      <c r="H87" s="186" t="n">
        <v>138.38</v>
      </c>
      <c r="I87" s="186" t="n">
        <v>105.51</v>
      </c>
      <c r="J87" s="186" t="n">
        <v>78.56</v>
      </c>
      <c r="K87" s="186" t="n">
        <v>113.14</v>
      </c>
      <c r="L87" s="186" t="n">
        <v>94.83</v>
      </c>
      <c r="M87" s="186" t="n">
        <v>5.24</v>
      </c>
      <c r="N87" s="186" t="n">
        <v>19.36</v>
      </c>
      <c r="O87" s="173"/>
      <c r="P87" s="174"/>
    </row>
    <row r="88" s="110" customFormat="true" ht="20.1" hidden="false" customHeight="true" outlineLevel="0" collapsed="false">
      <c r="A88" s="137" t="n">
        <v>33</v>
      </c>
      <c r="B88" s="138" t="s">
        <v>877</v>
      </c>
      <c r="C88" s="142" t="n">
        <v>-216.75</v>
      </c>
      <c r="D88" s="142" t="n">
        <v>-42.27</v>
      </c>
      <c r="E88" s="142" t="n">
        <v>-80.05</v>
      </c>
      <c r="F88" s="142" t="n">
        <v>22.96</v>
      </c>
      <c r="G88" s="186" t="n">
        <v>12.27</v>
      </c>
      <c r="H88" s="186" t="n">
        <v>-22.43</v>
      </c>
      <c r="I88" s="186" t="n">
        <v>-57.61</v>
      </c>
      <c r="J88" s="186" t="n">
        <v>-98.11</v>
      </c>
      <c r="K88" s="186" t="n">
        <v>-128.56</v>
      </c>
      <c r="L88" s="186" t="n">
        <v>-189.55</v>
      </c>
      <c r="M88" s="186" t="n">
        <v>-143.48</v>
      </c>
      <c r="N88" s="186" t="n">
        <v>-90.58</v>
      </c>
      <c r="O88" s="173"/>
      <c r="P88" s="174"/>
    </row>
    <row r="89" s="179" customFormat="true" ht="24.95" hidden="false" customHeight="true" outlineLevel="0" collapsed="false">
      <c r="A89" s="128" t="n">
        <v>34</v>
      </c>
      <c r="B89" s="143" t="s">
        <v>896</v>
      </c>
      <c r="C89" s="147" t="n">
        <v>-219.04</v>
      </c>
      <c r="D89" s="147" t="n">
        <v>-59.8</v>
      </c>
      <c r="E89" s="147" t="n">
        <v>-83.43</v>
      </c>
      <c r="F89" s="147" t="n">
        <v>1.65</v>
      </c>
      <c r="G89" s="187" t="n">
        <v>4.78</v>
      </c>
      <c r="H89" s="187" t="n">
        <v>-13.66</v>
      </c>
      <c r="I89" s="187" t="n">
        <v>-68.37</v>
      </c>
      <c r="J89" s="187" t="n">
        <v>-95.29</v>
      </c>
      <c r="K89" s="187" t="n">
        <v>-145.45</v>
      </c>
      <c r="L89" s="187" t="n">
        <v>-187.73</v>
      </c>
      <c r="M89" s="187" t="n">
        <v>-141.87</v>
      </c>
      <c r="N89" s="187" t="n">
        <v>-87</v>
      </c>
      <c r="O89" s="177"/>
      <c r="P89" s="178"/>
    </row>
    <row r="90" s="179" customFormat="true" ht="18" hidden="false" customHeight="true" outlineLevel="0" collapsed="false">
      <c r="A90" s="128" t="n">
        <v>35</v>
      </c>
      <c r="B90" s="129" t="s">
        <v>881</v>
      </c>
      <c r="C90" s="136" t="n">
        <v>4.85</v>
      </c>
      <c r="D90" s="136" t="s">
        <v>19</v>
      </c>
      <c r="E90" s="136" t="n">
        <v>5.95</v>
      </c>
      <c r="F90" s="136" t="n">
        <v>14.5</v>
      </c>
      <c r="G90" s="185" t="n">
        <v>10.29</v>
      </c>
      <c r="H90" s="185" t="n">
        <v>11.23</v>
      </c>
      <c r="I90" s="185" t="n">
        <v>3.98</v>
      </c>
      <c r="J90" s="185" t="n">
        <v>6.7</v>
      </c>
      <c r="K90" s="185" t="s">
        <v>19</v>
      </c>
      <c r="L90" s="185" t="s">
        <v>19</v>
      </c>
      <c r="M90" s="185" t="s">
        <v>19</v>
      </c>
      <c r="N90" s="185" t="s">
        <v>19</v>
      </c>
      <c r="O90" s="177"/>
      <c r="P90" s="178"/>
    </row>
    <row r="91" customFormat="false" ht="11.1" hidden="false" customHeight="true" outlineLevel="0" collapsed="false">
      <c r="A91" s="128" t="n">
        <v>36</v>
      </c>
      <c r="B91" s="129" t="s">
        <v>883</v>
      </c>
      <c r="C91" s="136" t="n">
        <v>6.91</v>
      </c>
      <c r="D91" s="136" t="s">
        <v>19</v>
      </c>
      <c r="E91" s="136" t="n">
        <v>8.11</v>
      </c>
      <c r="F91" s="136" t="n">
        <v>18.81</v>
      </c>
      <c r="G91" s="185" t="n">
        <v>22.65</v>
      </c>
      <c r="H91" s="185" t="n">
        <v>15.67</v>
      </c>
      <c r="I91" s="185" t="n">
        <v>4.24</v>
      </c>
      <c r="J91" s="185" t="n">
        <v>2.79</v>
      </c>
      <c r="K91" s="185" t="n">
        <v>0.03</v>
      </c>
      <c r="L91" s="185" t="s">
        <v>19</v>
      </c>
      <c r="M91" s="185" t="n">
        <v>0.61</v>
      </c>
      <c r="N91" s="185" t="s">
        <v>19</v>
      </c>
      <c r="Q91" s="181"/>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49</v>
      </c>
      <c r="B2" s="150"/>
      <c r="C2" s="155" t="s">
        <v>113</v>
      </c>
      <c r="D2" s="155"/>
      <c r="E2" s="155"/>
      <c r="F2" s="155"/>
      <c r="G2" s="155"/>
      <c r="H2" s="155"/>
      <c r="I2" s="156" t="s">
        <v>113</v>
      </c>
      <c r="J2" s="156"/>
      <c r="K2" s="156"/>
      <c r="L2" s="156"/>
      <c r="M2" s="156"/>
      <c r="N2" s="156"/>
      <c r="O2" s="153"/>
      <c r="P2" s="154"/>
    </row>
    <row r="3" s="117" customFormat="true" ht="15" hidden="false" customHeight="true" outlineLevel="0" collapsed="false">
      <c r="A3" s="150"/>
      <c r="B3" s="150"/>
      <c r="C3" s="155"/>
      <c r="D3" s="155"/>
      <c r="E3" s="155"/>
      <c r="F3" s="155"/>
      <c r="G3" s="155"/>
      <c r="H3" s="155"/>
      <c r="I3" s="156"/>
      <c r="J3" s="156"/>
      <c r="K3" s="156"/>
      <c r="L3" s="156"/>
      <c r="M3" s="156"/>
      <c r="N3" s="156"/>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158343</v>
      </c>
      <c r="D19" s="132" t="n">
        <v>44881</v>
      </c>
      <c r="E19" s="132" t="n">
        <v>55689</v>
      </c>
      <c r="F19" s="132" t="n">
        <v>758</v>
      </c>
      <c r="G19" s="175" t="n">
        <v>1051</v>
      </c>
      <c r="H19" s="175" t="n">
        <v>1201</v>
      </c>
      <c r="I19" s="175" t="n">
        <v>4259</v>
      </c>
      <c r="J19" s="175" t="n">
        <v>9460</v>
      </c>
      <c r="K19" s="175" t="n">
        <v>7408</v>
      </c>
      <c r="L19" s="175" t="n">
        <v>31552</v>
      </c>
      <c r="M19" s="175" t="n">
        <v>13332</v>
      </c>
      <c r="N19" s="175" t="n">
        <v>44440</v>
      </c>
      <c r="O19" s="173"/>
      <c r="P19" s="174"/>
    </row>
    <row r="20" s="110" customFormat="true" ht="11.1" hidden="false" customHeight="true" outlineLevel="0" collapsed="false">
      <c r="A20" s="128" t="n">
        <v>2</v>
      </c>
      <c r="B20" s="129" t="s">
        <v>597</v>
      </c>
      <c r="C20" s="132" t="n">
        <v>38711</v>
      </c>
      <c r="D20" s="132" t="n">
        <v>7480</v>
      </c>
      <c r="E20" s="132" t="n">
        <v>21516</v>
      </c>
      <c r="F20" s="132" t="n">
        <v>1916</v>
      </c>
      <c r="G20" s="175" t="n">
        <v>3129</v>
      </c>
      <c r="H20" s="175" t="n">
        <v>3853</v>
      </c>
      <c r="I20" s="175" t="n">
        <v>2628</v>
      </c>
      <c r="J20" s="175" t="n">
        <v>3235</v>
      </c>
      <c r="K20" s="175" t="n">
        <v>1933</v>
      </c>
      <c r="L20" s="175" t="n">
        <v>4823</v>
      </c>
      <c r="M20" s="175" t="n">
        <v>2064</v>
      </c>
      <c r="N20" s="175" t="n">
        <v>7651</v>
      </c>
      <c r="O20" s="173"/>
      <c r="P20" s="174"/>
    </row>
    <row r="21" s="110" customFormat="true" ht="21.6" hidden="false" customHeight="true" outlineLevel="0" collapsed="false">
      <c r="A21" s="128" t="n">
        <v>3</v>
      </c>
      <c r="B21" s="134" t="s">
        <v>890</v>
      </c>
      <c r="C21" s="132" t="s">
        <v>19</v>
      </c>
      <c r="D21" s="132" t="s">
        <v>19</v>
      </c>
      <c r="E21" s="132" t="s">
        <v>19</v>
      </c>
      <c r="F21" s="132" t="s">
        <v>19</v>
      </c>
      <c r="G21" s="175" t="s">
        <v>19</v>
      </c>
      <c r="H21" s="175" t="s">
        <v>19</v>
      </c>
      <c r="I21" s="175" t="s">
        <v>19</v>
      </c>
      <c r="J21" s="175" t="s">
        <v>19</v>
      </c>
      <c r="K21" s="175" t="s">
        <v>19</v>
      </c>
      <c r="L21" s="175" t="s">
        <v>19</v>
      </c>
      <c r="M21" s="175" t="s">
        <v>19</v>
      </c>
      <c r="N21" s="175" t="s">
        <v>19</v>
      </c>
      <c r="O21" s="173"/>
      <c r="P21" s="174"/>
    </row>
    <row r="22" s="110" customFormat="true" ht="11.1" hidden="false" customHeight="true" outlineLevel="0" collapsed="false">
      <c r="A22" s="128" t="n">
        <v>4</v>
      </c>
      <c r="B22" s="129" t="s">
        <v>725</v>
      </c>
      <c r="C22" s="132" t="n">
        <v>55</v>
      </c>
      <c r="D22" s="132" t="s">
        <v>19</v>
      </c>
      <c r="E22" s="132" t="n">
        <v>55</v>
      </c>
      <c r="F22" s="132" t="n">
        <v>5</v>
      </c>
      <c r="G22" s="175" t="n">
        <v>20</v>
      </c>
      <c r="H22" s="175" t="n">
        <v>11</v>
      </c>
      <c r="I22" s="175" t="n">
        <v>4</v>
      </c>
      <c r="J22" s="175" t="n">
        <v>9</v>
      </c>
      <c r="K22" s="175" t="s">
        <v>19</v>
      </c>
      <c r="L22" s="175" t="n">
        <v>6</v>
      </c>
      <c r="M22" s="175" t="s">
        <v>19</v>
      </c>
      <c r="N22" s="175" t="s">
        <v>19</v>
      </c>
      <c r="O22" s="173"/>
      <c r="P22" s="174"/>
    </row>
    <row r="23" s="110" customFormat="true" ht="11.1" hidden="false" customHeight="true" outlineLevel="0" collapsed="false">
      <c r="A23" s="128" t="n">
        <v>5</v>
      </c>
      <c r="B23" s="129" t="s">
        <v>837</v>
      </c>
      <c r="C23" s="132" t="n">
        <v>37214</v>
      </c>
      <c r="D23" s="132" t="n">
        <v>12656</v>
      </c>
      <c r="E23" s="132" t="n">
        <v>10523</v>
      </c>
      <c r="F23" s="132" t="n">
        <v>720</v>
      </c>
      <c r="G23" s="175" t="n">
        <v>914</v>
      </c>
      <c r="H23" s="175" t="n">
        <v>1071</v>
      </c>
      <c r="I23" s="175" t="n">
        <v>1313</v>
      </c>
      <c r="J23" s="175" t="n">
        <v>1884</v>
      </c>
      <c r="K23" s="175" t="n">
        <v>1267</v>
      </c>
      <c r="L23" s="175" t="n">
        <v>3353</v>
      </c>
      <c r="M23" s="175" t="n">
        <v>2397</v>
      </c>
      <c r="N23" s="175" t="n">
        <v>11638</v>
      </c>
      <c r="O23" s="173"/>
      <c r="P23" s="174"/>
    </row>
    <row r="24" s="110" customFormat="true" ht="11.1" hidden="false" customHeight="true" outlineLevel="0" collapsed="false">
      <c r="A24" s="128" t="n">
        <v>6</v>
      </c>
      <c r="B24" s="129" t="s">
        <v>839</v>
      </c>
      <c r="C24" s="132" t="n">
        <v>5897</v>
      </c>
      <c r="D24" s="132" t="n">
        <v>1760</v>
      </c>
      <c r="E24" s="132" t="n">
        <v>2947</v>
      </c>
      <c r="F24" s="132" t="n">
        <v>82</v>
      </c>
      <c r="G24" s="175" t="n">
        <v>77</v>
      </c>
      <c r="H24" s="175" t="n">
        <v>154</v>
      </c>
      <c r="I24" s="175" t="n">
        <v>102</v>
      </c>
      <c r="J24" s="175" t="n">
        <v>235</v>
      </c>
      <c r="K24" s="175" t="n">
        <v>314</v>
      </c>
      <c r="L24" s="175" t="n">
        <v>1982</v>
      </c>
      <c r="M24" s="175" t="n">
        <v>234</v>
      </c>
      <c r="N24" s="175" t="n">
        <v>957</v>
      </c>
      <c r="O24" s="173"/>
      <c r="P24" s="174"/>
    </row>
    <row r="25" s="110" customFormat="true" ht="20.1" hidden="false" customHeight="true" outlineLevel="0" collapsed="false">
      <c r="A25" s="137" t="n">
        <v>7</v>
      </c>
      <c r="B25" s="138" t="s">
        <v>750</v>
      </c>
      <c r="C25" s="141" t="n">
        <v>228425</v>
      </c>
      <c r="D25" s="141" t="n">
        <v>63257</v>
      </c>
      <c r="E25" s="141" t="n">
        <v>84836</v>
      </c>
      <c r="F25" s="141" t="n">
        <v>3316</v>
      </c>
      <c r="G25" s="176" t="n">
        <v>5037</v>
      </c>
      <c r="H25" s="176" t="n">
        <v>5981</v>
      </c>
      <c r="I25" s="176" t="n">
        <v>8101</v>
      </c>
      <c r="J25" s="176" t="n">
        <v>14353</v>
      </c>
      <c r="K25" s="176" t="n">
        <v>10294</v>
      </c>
      <c r="L25" s="176" t="n">
        <v>37753</v>
      </c>
      <c r="M25" s="176" t="n">
        <v>17559</v>
      </c>
      <c r="N25" s="176" t="n">
        <v>62773</v>
      </c>
      <c r="O25" s="173"/>
      <c r="P25" s="174"/>
    </row>
    <row r="26" s="110" customFormat="true" ht="21.6" hidden="false" customHeight="true" outlineLevel="0" collapsed="false">
      <c r="A26" s="128" t="n">
        <v>8</v>
      </c>
      <c r="B26" s="134" t="s">
        <v>891</v>
      </c>
      <c r="C26" s="132" t="n">
        <v>24627</v>
      </c>
      <c r="D26" s="132" t="n">
        <v>1958</v>
      </c>
      <c r="E26" s="132" t="n">
        <v>18526</v>
      </c>
      <c r="F26" s="132" t="n">
        <v>2144</v>
      </c>
      <c r="G26" s="175" t="n">
        <v>4355</v>
      </c>
      <c r="H26" s="175" t="n">
        <v>3885</v>
      </c>
      <c r="I26" s="175" t="n">
        <v>3629</v>
      </c>
      <c r="J26" s="175" t="n">
        <v>1139</v>
      </c>
      <c r="K26" s="175" t="n">
        <v>604</v>
      </c>
      <c r="L26" s="175" t="n">
        <v>2769</v>
      </c>
      <c r="M26" s="175" t="n">
        <v>607</v>
      </c>
      <c r="N26" s="175" t="n">
        <v>3536</v>
      </c>
      <c r="O26" s="173"/>
      <c r="P26" s="174"/>
    </row>
    <row r="27" s="110" customFormat="true" ht="11.1" hidden="false" customHeight="true" outlineLevel="0" collapsed="false">
      <c r="A27" s="128" t="n">
        <v>9</v>
      </c>
      <c r="B27" s="129" t="s">
        <v>892</v>
      </c>
      <c r="C27" s="132" t="n">
        <v>6077</v>
      </c>
      <c r="D27" s="132" t="s">
        <v>19</v>
      </c>
      <c r="E27" s="132" t="n">
        <v>5521</v>
      </c>
      <c r="F27" s="132" t="n">
        <v>816</v>
      </c>
      <c r="G27" s="175" t="n">
        <v>1469</v>
      </c>
      <c r="H27" s="175" t="n">
        <v>1556</v>
      </c>
      <c r="I27" s="175" t="n">
        <v>984</v>
      </c>
      <c r="J27" s="175" t="n">
        <v>268</v>
      </c>
      <c r="K27" s="175" t="n">
        <v>58</v>
      </c>
      <c r="L27" s="175" t="n">
        <v>372</v>
      </c>
      <c r="M27" s="175" t="s">
        <v>19</v>
      </c>
      <c r="N27" s="175" t="n">
        <v>555</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1143</v>
      </c>
      <c r="D29" s="132" t="s">
        <v>19</v>
      </c>
      <c r="E29" s="132" t="n">
        <v>163</v>
      </c>
      <c r="F29" s="132" t="n">
        <v>11</v>
      </c>
      <c r="G29" s="175" t="n">
        <v>11</v>
      </c>
      <c r="H29" s="175" t="n">
        <v>42</v>
      </c>
      <c r="I29" s="175" t="s">
        <v>19</v>
      </c>
      <c r="J29" s="175" t="n">
        <v>98</v>
      </c>
      <c r="K29" s="175" t="s">
        <v>19</v>
      </c>
      <c r="L29" s="175" t="s">
        <v>19</v>
      </c>
      <c r="M29" s="175" t="n">
        <v>19</v>
      </c>
      <c r="N29" s="175" t="n">
        <v>961</v>
      </c>
      <c r="O29" s="173"/>
      <c r="P29" s="174"/>
    </row>
    <row r="30" s="110" customFormat="true" ht="11.1" hidden="false" customHeight="true" outlineLevel="0" collapsed="false">
      <c r="A30" s="128" t="n">
        <v>12</v>
      </c>
      <c r="B30" s="129" t="s">
        <v>839</v>
      </c>
      <c r="C30" s="132" t="n">
        <v>1117</v>
      </c>
      <c r="D30" s="132" t="s">
        <v>19</v>
      </c>
      <c r="E30" s="132" t="n">
        <v>813</v>
      </c>
      <c r="F30" s="132" t="n">
        <v>38</v>
      </c>
      <c r="G30" s="175" t="n">
        <v>212</v>
      </c>
      <c r="H30" s="175" t="n">
        <v>211</v>
      </c>
      <c r="I30" s="175" t="n">
        <v>120</v>
      </c>
      <c r="J30" s="175" t="n">
        <v>174</v>
      </c>
      <c r="K30" s="175" t="n">
        <v>10</v>
      </c>
      <c r="L30" s="175" t="n">
        <v>50</v>
      </c>
      <c r="M30" s="175" t="n">
        <v>303</v>
      </c>
      <c r="N30" s="175" t="s">
        <v>19</v>
      </c>
      <c r="O30" s="173"/>
      <c r="P30" s="174"/>
    </row>
    <row r="31" s="110" customFormat="true" ht="20.1" hidden="false" customHeight="true" outlineLevel="0" collapsed="false">
      <c r="A31" s="137" t="n">
        <v>13</v>
      </c>
      <c r="B31" s="138" t="s">
        <v>753</v>
      </c>
      <c r="C31" s="141" t="n">
        <v>24653</v>
      </c>
      <c r="D31" s="141" t="n">
        <v>1958</v>
      </c>
      <c r="E31" s="141" t="n">
        <v>17875</v>
      </c>
      <c r="F31" s="141" t="n">
        <v>2117</v>
      </c>
      <c r="G31" s="176" t="n">
        <v>4154</v>
      </c>
      <c r="H31" s="176" t="n">
        <v>3717</v>
      </c>
      <c r="I31" s="176" t="n">
        <v>3509</v>
      </c>
      <c r="J31" s="176" t="n">
        <v>1064</v>
      </c>
      <c r="K31" s="176" t="n">
        <v>595</v>
      </c>
      <c r="L31" s="176" t="n">
        <v>2719</v>
      </c>
      <c r="M31" s="176" t="n">
        <v>322</v>
      </c>
      <c r="N31" s="176" t="n">
        <v>4497</v>
      </c>
      <c r="O31" s="173"/>
      <c r="P31" s="174"/>
    </row>
    <row r="32" s="110" customFormat="true" ht="20.1" hidden="false" customHeight="true" outlineLevel="0" collapsed="false">
      <c r="A32" s="137" t="n">
        <v>14</v>
      </c>
      <c r="B32" s="138" t="s">
        <v>851</v>
      </c>
      <c r="C32" s="141" t="n">
        <v>253078</v>
      </c>
      <c r="D32" s="141" t="n">
        <v>65215</v>
      </c>
      <c r="E32" s="141" t="n">
        <v>102711</v>
      </c>
      <c r="F32" s="141" t="n">
        <v>5434</v>
      </c>
      <c r="G32" s="176" t="n">
        <v>9191</v>
      </c>
      <c r="H32" s="176" t="n">
        <v>9698</v>
      </c>
      <c r="I32" s="176" t="n">
        <v>11610</v>
      </c>
      <c r="J32" s="176" t="n">
        <v>15417</v>
      </c>
      <c r="K32" s="176" t="n">
        <v>10889</v>
      </c>
      <c r="L32" s="176" t="n">
        <v>40472</v>
      </c>
      <c r="M32" s="176" t="n">
        <v>17881</v>
      </c>
      <c r="N32" s="176" t="n">
        <v>67270</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s">
        <v>19</v>
      </c>
      <c r="D37" s="132" t="s">
        <v>19</v>
      </c>
      <c r="E37" s="132" t="s">
        <v>19</v>
      </c>
      <c r="F37" s="132" t="s">
        <v>19</v>
      </c>
      <c r="G37" s="175" t="s">
        <v>19</v>
      </c>
      <c r="H37" s="175" t="s">
        <v>19</v>
      </c>
      <c r="I37" s="175" t="s">
        <v>19</v>
      </c>
      <c r="J37" s="175" t="s">
        <v>19</v>
      </c>
      <c r="K37" s="175" t="s">
        <v>19</v>
      </c>
      <c r="L37" s="175" t="s">
        <v>19</v>
      </c>
      <c r="M37" s="175" t="s">
        <v>19</v>
      </c>
      <c r="N37" s="175" t="s">
        <v>19</v>
      </c>
      <c r="O37" s="173"/>
      <c r="P37" s="174"/>
    </row>
    <row r="38" s="110" customFormat="true" ht="21.6" hidden="false" customHeight="true" outlineLevel="0" collapsed="false">
      <c r="A38" s="128" t="n">
        <v>20</v>
      </c>
      <c r="B38" s="134" t="s">
        <v>893</v>
      </c>
      <c r="C38" s="132" t="s">
        <v>19</v>
      </c>
      <c r="D38" s="132" t="s">
        <v>19</v>
      </c>
      <c r="E38" s="132" t="s">
        <v>19</v>
      </c>
      <c r="F38" s="132" t="s">
        <v>19</v>
      </c>
      <c r="G38" s="175" t="s">
        <v>19</v>
      </c>
      <c r="H38" s="175" t="s">
        <v>19</v>
      </c>
      <c r="I38" s="175" t="s">
        <v>19</v>
      </c>
      <c r="J38" s="175" t="s">
        <v>19</v>
      </c>
      <c r="K38" s="175" t="s">
        <v>19</v>
      </c>
      <c r="L38" s="175" t="s">
        <v>19</v>
      </c>
      <c r="M38" s="175" t="s">
        <v>19</v>
      </c>
      <c r="N38" s="175" t="s">
        <v>19</v>
      </c>
      <c r="O38" s="173"/>
      <c r="P38" s="174"/>
    </row>
    <row r="39" s="110" customFormat="true" ht="21.6" hidden="false" customHeight="true" outlineLevel="0" collapsed="false">
      <c r="A39" s="128" t="n">
        <v>21</v>
      </c>
      <c r="B39" s="134" t="s">
        <v>894</v>
      </c>
      <c r="C39" s="132" t="n">
        <v>2177</v>
      </c>
      <c r="D39" s="132" t="n">
        <v>557</v>
      </c>
      <c r="E39" s="132" t="n">
        <v>339</v>
      </c>
      <c r="F39" s="132" t="n">
        <v>26</v>
      </c>
      <c r="G39" s="175" t="n">
        <v>39</v>
      </c>
      <c r="H39" s="175" t="n">
        <v>40</v>
      </c>
      <c r="I39" s="175" t="n">
        <v>42</v>
      </c>
      <c r="J39" s="175" t="n">
        <v>14</v>
      </c>
      <c r="K39" s="175" t="s">
        <v>19</v>
      </c>
      <c r="L39" s="175" t="n">
        <v>177</v>
      </c>
      <c r="M39" s="175" t="n">
        <v>222</v>
      </c>
      <c r="N39" s="175" t="n">
        <v>1060</v>
      </c>
      <c r="O39" s="173"/>
      <c r="P39" s="174"/>
    </row>
    <row r="40" s="110" customFormat="true" ht="21.6" hidden="false" customHeight="true" outlineLevel="0" collapsed="false">
      <c r="A40" s="128" t="n">
        <v>22</v>
      </c>
      <c r="B40" s="134" t="s">
        <v>895</v>
      </c>
      <c r="C40" s="132" t="n">
        <v>319</v>
      </c>
      <c r="D40" s="132" t="s">
        <v>19</v>
      </c>
      <c r="E40" s="132" t="n">
        <v>57</v>
      </c>
      <c r="F40" s="132" t="s">
        <v>19</v>
      </c>
      <c r="G40" s="175" t="s">
        <v>19</v>
      </c>
      <c r="H40" s="175" t="n">
        <v>7</v>
      </c>
      <c r="I40" s="175" t="n">
        <v>4</v>
      </c>
      <c r="J40" s="175" t="n">
        <v>10</v>
      </c>
      <c r="K40" s="175" t="n">
        <v>8</v>
      </c>
      <c r="L40" s="175" t="n">
        <v>27</v>
      </c>
      <c r="M40" s="175" t="n">
        <v>17</v>
      </c>
      <c r="N40" s="175" t="n">
        <v>245</v>
      </c>
      <c r="O40" s="173"/>
      <c r="P40" s="174"/>
    </row>
    <row r="41" s="110" customFormat="true" ht="11.1" hidden="false" customHeight="true" outlineLevel="0" collapsed="false">
      <c r="A41" s="128" t="n">
        <v>23</v>
      </c>
      <c r="B41" s="129" t="s">
        <v>408</v>
      </c>
      <c r="C41" s="132" t="n">
        <v>52525</v>
      </c>
      <c r="D41" s="132" t="n">
        <v>15841</v>
      </c>
      <c r="E41" s="132" t="n">
        <v>12559</v>
      </c>
      <c r="F41" s="132" t="n">
        <v>28</v>
      </c>
      <c r="G41" s="175" t="n">
        <v>61</v>
      </c>
      <c r="H41" s="175" t="n">
        <v>116</v>
      </c>
      <c r="I41" s="175" t="n">
        <v>1235</v>
      </c>
      <c r="J41" s="175" t="n">
        <v>2855</v>
      </c>
      <c r="K41" s="175" t="n">
        <v>2057</v>
      </c>
      <c r="L41" s="175" t="n">
        <v>6207</v>
      </c>
      <c r="M41" s="175" t="n">
        <v>3987</v>
      </c>
      <c r="N41" s="175" t="n">
        <v>20137</v>
      </c>
      <c r="O41" s="173"/>
      <c r="P41" s="174"/>
    </row>
    <row r="42" s="110" customFormat="true" ht="11.1" hidden="false" customHeight="true" outlineLevel="0" collapsed="false">
      <c r="A42" s="128" t="n">
        <v>24</v>
      </c>
      <c r="B42" s="129" t="s">
        <v>866</v>
      </c>
      <c r="C42" s="132" t="n">
        <v>59356</v>
      </c>
      <c r="D42" s="132" t="n">
        <v>14301</v>
      </c>
      <c r="E42" s="132" t="n">
        <v>12622</v>
      </c>
      <c r="F42" s="132" t="n">
        <v>273</v>
      </c>
      <c r="G42" s="175" t="n">
        <v>374</v>
      </c>
      <c r="H42" s="175" t="n">
        <v>572</v>
      </c>
      <c r="I42" s="175" t="n">
        <v>703</v>
      </c>
      <c r="J42" s="175" t="n">
        <v>2108</v>
      </c>
      <c r="K42" s="175" t="n">
        <v>1567</v>
      </c>
      <c r="L42" s="175" t="n">
        <v>7026</v>
      </c>
      <c r="M42" s="175" t="n">
        <v>2019</v>
      </c>
      <c r="N42" s="175" t="n">
        <v>30413</v>
      </c>
      <c r="O42" s="173"/>
      <c r="P42" s="174"/>
    </row>
    <row r="43" s="110" customFormat="true" ht="11.1" hidden="false" customHeight="true" outlineLevel="0" collapsed="false">
      <c r="A43" s="128" t="n">
        <v>25</v>
      </c>
      <c r="B43" s="129" t="s">
        <v>839</v>
      </c>
      <c r="C43" s="132" t="n">
        <v>5897</v>
      </c>
      <c r="D43" s="132" t="n">
        <v>1760</v>
      </c>
      <c r="E43" s="132" t="n">
        <v>2947</v>
      </c>
      <c r="F43" s="132" t="n">
        <v>82</v>
      </c>
      <c r="G43" s="175" t="n">
        <v>77</v>
      </c>
      <c r="H43" s="175" t="n">
        <v>154</v>
      </c>
      <c r="I43" s="175" t="n">
        <v>102</v>
      </c>
      <c r="J43" s="175" t="n">
        <v>235</v>
      </c>
      <c r="K43" s="175" t="n">
        <v>314</v>
      </c>
      <c r="L43" s="175" t="n">
        <v>1982</v>
      </c>
      <c r="M43" s="175" t="n">
        <v>234</v>
      </c>
      <c r="N43" s="175" t="n">
        <v>957</v>
      </c>
      <c r="O43" s="173"/>
      <c r="P43" s="174"/>
    </row>
    <row r="44" s="110" customFormat="true" ht="20.1" hidden="false" customHeight="true" outlineLevel="0" collapsed="false">
      <c r="A44" s="137" t="n">
        <v>26</v>
      </c>
      <c r="B44" s="138" t="s">
        <v>474</v>
      </c>
      <c r="C44" s="141" t="n">
        <v>108479</v>
      </c>
      <c r="D44" s="141" t="n">
        <v>28939</v>
      </c>
      <c r="E44" s="141" t="n">
        <v>22631</v>
      </c>
      <c r="F44" s="141" t="n">
        <v>245</v>
      </c>
      <c r="G44" s="176" t="n">
        <v>396</v>
      </c>
      <c r="H44" s="176" t="n">
        <v>581</v>
      </c>
      <c r="I44" s="176" t="n">
        <v>1882</v>
      </c>
      <c r="J44" s="176" t="n">
        <v>4752</v>
      </c>
      <c r="K44" s="176" t="n">
        <v>3319</v>
      </c>
      <c r="L44" s="176" t="n">
        <v>11455</v>
      </c>
      <c r="M44" s="176" t="n">
        <v>6011</v>
      </c>
      <c r="N44" s="176" t="n">
        <v>50898</v>
      </c>
      <c r="O44" s="173"/>
      <c r="P44" s="174"/>
    </row>
    <row r="45" s="179" customFormat="true" ht="11.1" hidden="false" customHeight="true" outlineLevel="0" collapsed="false">
      <c r="A45" s="128" t="n">
        <v>27</v>
      </c>
      <c r="B45" s="129" t="s">
        <v>869</v>
      </c>
      <c r="C45" s="132" t="n">
        <v>9315</v>
      </c>
      <c r="D45" s="132" t="n">
        <v>1219</v>
      </c>
      <c r="E45" s="132" t="n">
        <v>3395</v>
      </c>
      <c r="F45" s="132" t="n">
        <v>101</v>
      </c>
      <c r="G45" s="175" t="n">
        <v>1017</v>
      </c>
      <c r="H45" s="175" t="n">
        <v>557</v>
      </c>
      <c r="I45" s="175" t="n">
        <v>452</v>
      </c>
      <c r="J45" s="175" t="n">
        <v>306</v>
      </c>
      <c r="K45" s="175" t="n">
        <v>145</v>
      </c>
      <c r="L45" s="175" t="n">
        <v>817</v>
      </c>
      <c r="M45" s="175" t="n">
        <v>24</v>
      </c>
      <c r="N45" s="175" t="n">
        <v>4677</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2034</v>
      </c>
      <c r="D47" s="132" t="n">
        <v>9</v>
      </c>
      <c r="E47" s="132" t="n">
        <v>1706</v>
      </c>
      <c r="F47" s="132" t="n">
        <v>330</v>
      </c>
      <c r="G47" s="175" t="n">
        <v>524</v>
      </c>
      <c r="H47" s="175" t="n">
        <v>297</v>
      </c>
      <c r="I47" s="175" t="n">
        <v>159</v>
      </c>
      <c r="J47" s="175" t="n">
        <v>258</v>
      </c>
      <c r="K47" s="175" t="n">
        <v>45</v>
      </c>
      <c r="L47" s="175" t="n">
        <v>91</v>
      </c>
      <c r="M47" s="175" t="n">
        <v>304</v>
      </c>
      <c r="N47" s="175" t="n">
        <v>15</v>
      </c>
      <c r="O47" s="177"/>
      <c r="P47" s="178"/>
    </row>
    <row r="48" s="179" customFormat="true" ht="11.1" hidden="false" customHeight="true" outlineLevel="0" collapsed="false">
      <c r="A48" s="128" t="n">
        <v>30</v>
      </c>
      <c r="B48" s="129" t="s">
        <v>839</v>
      </c>
      <c r="C48" s="132" t="n">
        <v>1117</v>
      </c>
      <c r="D48" s="132" t="s">
        <v>19</v>
      </c>
      <c r="E48" s="132" t="n">
        <v>813</v>
      </c>
      <c r="F48" s="132" t="n">
        <v>38</v>
      </c>
      <c r="G48" s="175" t="n">
        <v>212</v>
      </c>
      <c r="H48" s="175" t="n">
        <v>211</v>
      </c>
      <c r="I48" s="175" t="n">
        <v>120</v>
      </c>
      <c r="J48" s="175" t="n">
        <v>174</v>
      </c>
      <c r="K48" s="175" t="n">
        <v>10</v>
      </c>
      <c r="L48" s="175" t="n">
        <v>50</v>
      </c>
      <c r="M48" s="175" t="n">
        <v>303</v>
      </c>
      <c r="N48" s="175" t="s">
        <v>19</v>
      </c>
      <c r="O48" s="177"/>
      <c r="P48" s="178"/>
    </row>
    <row r="49" s="110" customFormat="true" ht="20.1" hidden="false" customHeight="true" outlineLevel="0" collapsed="false">
      <c r="A49" s="137" t="n">
        <v>31</v>
      </c>
      <c r="B49" s="138" t="s">
        <v>477</v>
      </c>
      <c r="C49" s="141" t="n">
        <v>10232</v>
      </c>
      <c r="D49" s="141" t="n">
        <v>1228</v>
      </c>
      <c r="E49" s="141" t="n">
        <v>4288</v>
      </c>
      <c r="F49" s="141" t="n">
        <v>394</v>
      </c>
      <c r="G49" s="176" t="n">
        <v>1330</v>
      </c>
      <c r="H49" s="176" t="n">
        <v>643</v>
      </c>
      <c r="I49" s="176" t="n">
        <v>491</v>
      </c>
      <c r="J49" s="176" t="n">
        <v>390</v>
      </c>
      <c r="K49" s="176" t="n">
        <v>181</v>
      </c>
      <c r="L49" s="176" t="n">
        <v>858</v>
      </c>
      <c r="M49" s="176" t="n">
        <v>25</v>
      </c>
      <c r="N49" s="176" t="n">
        <v>4691</v>
      </c>
      <c r="O49" s="173"/>
      <c r="P49" s="174"/>
    </row>
    <row r="50" s="110" customFormat="true" ht="20.1" hidden="false" customHeight="true" outlineLevel="0" collapsed="false">
      <c r="A50" s="137" t="n">
        <v>32</v>
      </c>
      <c r="B50" s="138" t="s">
        <v>875</v>
      </c>
      <c r="C50" s="141" t="n">
        <v>118711</v>
      </c>
      <c r="D50" s="141" t="n">
        <v>30167</v>
      </c>
      <c r="E50" s="141" t="n">
        <v>26919</v>
      </c>
      <c r="F50" s="141" t="n">
        <v>639</v>
      </c>
      <c r="G50" s="176" t="n">
        <v>1727</v>
      </c>
      <c r="H50" s="176" t="n">
        <v>1225</v>
      </c>
      <c r="I50" s="176" t="n">
        <v>2373</v>
      </c>
      <c r="J50" s="176" t="n">
        <v>5142</v>
      </c>
      <c r="K50" s="176" t="n">
        <v>3500</v>
      </c>
      <c r="L50" s="176" t="n">
        <v>12313</v>
      </c>
      <c r="M50" s="176" t="n">
        <v>6036</v>
      </c>
      <c r="N50" s="176" t="n">
        <v>55590</v>
      </c>
      <c r="O50" s="173"/>
      <c r="P50" s="174"/>
    </row>
    <row r="51" s="110" customFormat="true" ht="20.1" hidden="false" customHeight="true" outlineLevel="0" collapsed="false">
      <c r="A51" s="137" t="n">
        <v>33</v>
      </c>
      <c r="B51" s="138" t="s">
        <v>877</v>
      </c>
      <c r="C51" s="141" t="n">
        <v>-134366</v>
      </c>
      <c r="D51" s="141" t="n">
        <v>-35049</v>
      </c>
      <c r="E51" s="141" t="n">
        <v>-75793</v>
      </c>
      <c r="F51" s="141" t="n">
        <v>-4795</v>
      </c>
      <c r="G51" s="176" t="n">
        <v>-7465</v>
      </c>
      <c r="H51" s="176" t="n">
        <v>-8474</v>
      </c>
      <c r="I51" s="176" t="n">
        <v>-9237</v>
      </c>
      <c r="J51" s="176" t="n">
        <v>-10275</v>
      </c>
      <c r="K51" s="176" t="n">
        <v>-7388</v>
      </c>
      <c r="L51" s="176" t="n">
        <v>-28159</v>
      </c>
      <c r="M51" s="176" t="n">
        <v>-11845</v>
      </c>
      <c r="N51" s="176" t="n">
        <v>-11680</v>
      </c>
      <c r="O51" s="173"/>
      <c r="P51" s="174"/>
    </row>
    <row r="52" s="179" customFormat="true" ht="24.95" hidden="false" customHeight="true" outlineLevel="0" collapsed="false">
      <c r="A52" s="128" t="n">
        <v>34</v>
      </c>
      <c r="B52" s="143" t="s">
        <v>896</v>
      </c>
      <c r="C52" s="146" t="n">
        <v>-119946</v>
      </c>
      <c r="D52" s="146" t="n">
        <v>-34318</v>
      </c>
      <c r="E52" s="146" t="n">
        <v>-62206</v>
      </c>
      <c r="F52" s="146" t="n">
        <v>-3071</v>
      </c>
      <c r="G52" s="180" t="n">
        <v>-4641</v>
      </c>
      <c r="H52" s="180" t="n">
        <v>-5400</v>
      </c>
      <c r="I52" s="180" t="n">
        <v>-6219</v>
      </c>
      <c r="J52" s="180" t="n">
        <v>-9601</v>
      </c>
      <c r="K52" s="180" t="n">
        <v>-6975</v>
      </c>
      <c r="L52" s="180" t="n">
        <v>-26298</v>
      </c>
      <c r="M52" s="180" t="n">
        <v>-11548</v>
      </c>
      <c r="N52" s="180" t="n">
        <v>-11875</v>
      </c>
      <c r="O52" s="177"/>
      <c r="P52" s="178"/>
    </row>
    <row r="53" s="179" customFormat="true" ht="18" hidden="false" customHeight="true" outlineLevel="0" collapsed="false">
      <c r="A53" s="128" t="n">
        <v>35</v>
      </c>
      <c r="B53" s="129" t="s">
        <v>881</v>
      </c>
      <c r="C53" s="132" t="n">
        <v>309</v>
      </c>
      <c r="D53" s="132" t="s">
        <v>19</v>
      </c>
      <c r="E53" s="132" t="n">
        <v>309</v>
      </c>
      <c r="F53" s="132" t="n">
        <v>33</v>
      </c>
      <c r="G53" s="175" t="n">
        <v>185</v>
      </c>
      <c r="H53" s="175" t="s">
        <v>19</v>
      </c>
      <c r="I53" s="175" t="n">
        <v>92</v>
      </c>
      <c r="J53" s="175" t="s">
        <v>19</v>
      </c>
      <c r="K53" s="175" t="s">
        <v>19</v>
      </c>
      <c r="L53" s="175" t="s">
        <v>19</v>
      </c>
      <c r="M53" s="175" t="s">
        <v>19</v>
      </c>
      <c r="N53" s="175" t="s">
        <v>19</v>
      </c>
      <c r="O53" s="177"/>
      <c r="P53" s="178"/>
    </row>
    <row r="54" customFormat="false" ht="11.1" hidden="false" customHeight="true" outlineLevel="0" collapsed="false">
      <c r="A54" s="128" t="n">
        <v>36</v>
      </c>
      <c r="B54" s="129" t="s">
        <v>883</v>
      </c>
      <c r="C54" s="132" t="n">
        <v>574</v>
      </c>
      <c r="D54" s="132" t="s">
        <v>19</v>
      </c>
      <c r="E54" s="132" t="n">
        <v>574</v>
      </c>
      <c r="F54" s="132" t="n">
        <v>11</v>
      </c>
      <c r="G54" s="175" t="n">
        <v>68</v>
      </c>
      <c r="H54" s="175" t="n">
        <v>73</v>
      </c>
      <c r="I54" s="175" t="n">
        <v>81</v>
      </c>
      <c r="J54" s="175" t="n">
        <v>211</v>
      </c>
      <c r="K54" s="175" t="n">
        <v>129</v>
      </c>
      <c r="L54" s="175" t="s">
        <v>19</v>
      </c>
      <c r="M54" s="175" t="s">
        <v>19</v>
      </c>
      <c r="N54" s="175" t="s">
        <v>19</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99.13</v>
      </c>
      <c r="D56" s="136" t="n">
        <v>151.95</v>
      </c>
      <c r="E56" s="136" t="n">
        <v>42.77</v>
      </c>
      <c r="F56" s="136" t="n">
        <v>8.16</v>
      </c>
      <c r="G56" s="185" t="n">
        <v>6.11</v>
      </c>
      <c r="H56" s="185" t="n">
        <v>5.14</v>
      </c>
      <c r="I56" s="185" t="n">
        <v>26.07</v>
      </c>
      <c r="J56" s="185" t="n">
        <v>46.82</v>
      </c>
      <c r="K56" s="185" t="n">
        <v>49.67</v>
      </c>
      <c r="L56" s="185" t="n">
        <v>109.1</v>
      </c>
      <c r="M56" s="185" t="n">
        <v>17.14</v>
      </c>
      <c r="N56" s="185" t="n">
        <v>34.13</v>
      </c>
      <c r="O56" s="173"/>
      <c r="P56" s="174"/>
    </row>
    <row r="57" s="110" customFormat="true" ht="11.1" hidden="false" customHeight="true" outlineLevel="0" collapsed="false">
      <c r="A57" s="128" t="n">
        <v>2</v>
      </c>
      <c r="B57" s="129" t="s">
        <v>597</v>
      </c>
      <c r="C57" s="136" t="n">
        <v>24.23</v>
      </c>
      <c r="D57" s="136" t="n">
        <v>25.32</v>
      </c>
      <c r="E57" s="136" t="n">
        <v>16.53</v>
      </c>
      <c r="F57" s="136" t="n">
        <v>20.64</v>
      </c>
      <c r="G57" s="185" t="n">
        <v>18.19</v>
      </c>
      <c r="H57" s="185" t="n">
        <v>16.51</v>
      </c>
      <c r="I57" s="185" t="n">
        <v>16.08</v>
      </c>
      <c r="J57" s="185" t="n">
        <v>16.01</v>
      </c>
      <c r="K57" s="185" t="n">
        <v>12.96</v>
      </c>
      <c r="L57" s="185" t="n">
        <v>16.68</v>
      </c>
      <c r="M57" s="185" t="n">
        <v>2.65</v>
      </c>
      <c r="N57" s="185" t="n">
        <v>5.88</v>
      </c>
      <c r="O57" s="173"/>
      <c r="P57" s="174"/>
    </row>
    <row r="58" s="110" customFormat="true" ht="21.6" hidden="false" customHeight="true" outlineLevel="0" collapsed="false">
      <c r="A58" s="128" t="n">
        <v>3</v>
      </c>
      <c r="B58" s="134" t="s">
        <v>890</v>
      </c>
      <c r="C58" s="136" t="s">
        <v>19</v>
      </c>
      <c r="D58" s="136" t="s">
        <v>19</v>
      </c>
      <c r="E58" s="136" t="s">
        <v>19</v>
      </c>
      <c r="F58" s="136" t="s">
        <v>19</v>
      </c>
      <c r="G58" s="185" t="s">
        <v>19</v>
      </c>
      <c r="H58" s="185" t="s">
        <v>19</v>
      </c>
      <c r="I58" s="185" t="s">
        <v>19</v>
      </c>
      <c r="J58" s="185" t="s">
        <v>19</v>
      </c>
      <c r="K58" s="185" t="s">
        <v>19</v>
      </c>
      <c r="L58" s="185" t="s">
        <v>19</v>
      </c>
      <c r="M58" s="185" t="s">
        <v>19</v>
      </c>
      <c r="N58" s="185" t="s">
        <v>19</v>
      </c>
      <c r="O58" s="173"/>
      <c r="P58" s="174"/>
    </row>
    <row r="59" s="110" customFormat="true" ht="11.1" hidden="false" customHeight="true" outlineLevel="0" collapsed="false">
      <c r="A59" s="128" t="n">
        <v>4</v>
      </c>
      <c r="B59" s="129" t="s">
        <v>725</v>
      </c>
      <c r="C59" s="136" t="n">
        <v>0.03</v>
      </c>
      <c r="D59" s="136" t="s">
        <v>19</v>
      </c>
      <c r="E59" s="136" t="n">
        <v>0.04</v>
      </c>
      <c r="F59" s="136" t="n">
        <v>0.05</v>
      </c>
      <c r="G59" s="185" t="n">
        <v>0.12</v>
      </c>
      <c r="H59" s="185" t="n">
        <v>0.05</v>
      </c>
      <c r="I59" s="185" t="n">
        <v>0.02</v>
      </c>
      <c r="J59" s="185" t="n">
        <v>0.05</v>
      </c>
      <c r="K59" s="185" t="s">
        <v>19</v>
      </c>
      <c r="L59" s="185" t="n">
        <v>0.02</v>
      </c>
      <c r="M59" s="185" t="s">
        <v>19</v>
      </c>
      <c r="N59" s="185" t="s">
        <v>19</v>
      </c>
      <c r="O59" s="173"/>
      <c r="P59" s="174"/>
    </row>
    <row r="60" s="110" customFormat="true" ht="11.1" hidden="false" customHeight="true" outlineLevel="0" collapsed="false">
      <c r="A60" s="128" t="n">
        <v>5</v>
      </c>
      <c r="B60" s="129" t="s">
        <v>837</v>
      </c>
      <c r="C60" s="136" t="n">
        <v>23.3</v>
      </c>
      <c r="D60" s="136" t="n">
        <v>42.85</v>
      </c>
      <c r="E60" s="136" t="n">
        <v>8.08</v>
      </c>
      <c r="F60" s="136" t="n">
        <v>7.75</v>
      </c>
      <c r="G60" s="185" t="n">
        <v>5.31</v>
      </c>
      <c r="H60" s="185" t="n">
        <v>4.59</v>
      </c>
      <c r="I60" s="185" t="n">
        <v>8.04</v>
      </c>
      <c r="J60" s="185" t="n">
        <v>9.33</v>
      </c>
      <c r="K60" s="185" t="n">
        <v>8.49</v>
      </c>
      <c r="L60" s="185" t="n">
        <v>11.6</v>
      </c>
      <c r="M60" s="185" t="n">
        <v>3.08</v>
      </c>
      <c r="N60" s="185" t="n">
        <v>8.94</v>
      </c>
      <c r="O60" s="173"/>
      <c r="P60" s="174"/>
    </row>
    <row r="61" s="110" customFormat="true" ht="11.1" hidden="false" customHeight="true" outlineLevel="0" collapsed="false">
      <c r="A61" s="128" t="n">
        <v>6</v>
      </c>
      <c r="B61" s="129" t="s">
        <v>839</v>
      </c>
      <c r="C61" s="136" t="n">
        <v>3.69</v>
      </c>
      <c r="D61" s="136" t="n">
        <v>5.96</v>
      </c>
      <c r="E61" s="136" t="n">
        <v>2.26</v>
      </c>
      <c r="F61" s="136" t="n">
        <v>0.88</v>
      </c>
      <c r="G61" s="185" t="n">
        <v>0.45</v>
      </c>
      <c r="H61" s="185" t="n">
        <v>0.66</v>
      </c>
      <c r="I61" s="185" t="n">
        <v>0.63</v>
      </c>
      <c r="J61" s="185" t="n">
        <v>1.16</v>
      </c>
      <c r="K61" s="185" t="n">
        <v>2.1</v>
      </c>
      <c r="L61" s="185" t="n">
        <v>6.85</v>
      </c>
      <c r="M61" s="185" t="n">
        <v>0.3</v>
      </c>
      <c r="N61" s="185" t="n">
        <v>0.73</v>
      </c>
      <c r="O61" s="173"/>
      <c r="P61" s="174"/>
    </row>
    <row r="62" s="110" customFormat="true" ht="20.1" hidden="false" customHeight="true" outlineLevel="0" collapsed="false">
      <c r="A62" s="137" t="n">
        <v>7</v>
      </c>
      <c r="B62" s="138" t="s">
        <v>750</v>
      </c>
      <c r="C62" s="142" t="n">
        <v>143.01</v>
      </c>
      <c r="D62" s="142" t="n">
        <v>214.17</v>
      </c>
      <c r="E62" s="142" t="n">
        <v>65.16</v>
      </c>
      <c r="F62" s="142" t="n">
        <v>35.73</v>
      </c>
      <c r="G62" s="186" t="n">
        <v>29.29</v>
      </c>
      <c r="H62" s="186" t="n">
        <v>25.63</v>
      </c>
      <c r="I62" s="186" t="n">
        <v>49.59</v>
      </c>
      <c r="J62" s="186" t="n">
        <v>71.04</v>
      </c>
      <c r="K62" s="186" t="n">
        <v>69.02</v>
      </c>
      <c r="L62" s="186" t="n">
        <v>130.55</v>
      </c>
      <c r="M62" s="186" t="n">
        <v>22.58</v>
      </c>
      <c r="N62" s="186" t="n">
        <v>48.21</v>
      </c>
      <c r="O62" s="173"/>
      <c r="P62" s="174"/>
    </row>
    <row r="63" s="110" customFormat="true" ht="21.6" hidden="false" customHeight="true" outlineLevel="0" collapsed="false">
      <c r="A63" s="128" t="n">
        <v>8</v>
      </c>
      <c r="B63" s="134" t="s">
        <v>891</v>
      </c>
      <c r="C63" s="136" t="n">
        <v>15.42</v>
      </c>
      <c r="D63" s="136" t="n">
        <v>6.63</v>
      </c>
      <c r="E63" s="136" t="n">
        <v>14.23</v>
      </c>
      <c r="F63" s="136" t="n">
        <v>23.1</v>
      </c>
      <c r="G63" s="185" t="n">
        <v>25.32</v>
      </c>
      <c r="H63" s="185" t="n">
        <v>16.65</v>
      </c>
      <c r="I63" s="185" t="n">
        <v>22.21</v>
      </c>
      <c r="J63" s="185" t="n">
        <v>5.64</v>
      </c>
      <c r="K63" s="185" t="n">
        <v>4.05</v>
      </c>
      <c r="L63" s="185" t="n">
        <v>9.57</v>
      </c>
      <c r="M63" s="185" t="n">
        <v>0.78</v>
      </c>
      <c r="N63" s="185" t="n">
        <v>2.72</v>
      </c>
      <c r="O63" s="173"/>
      <c r="P63" s="174"/>
    </row>
    <row r="64" s="110" customFormat="true" ht="11.1" hidden="false" customHeight="true" outlineLevel="0" collapsed="false">
      <c r="A64" s="128" t="n">
        <v>9</v>
      </c>
      <c r="B64" s="129" t="s">
        <v>892</v>
      </c>
      <c r="C64" s="136" t="n">
        <v>3.8</v>
      </c>
      <c r="D64" s="136" t="s">
        <v>19</v>
      </c>
      <c r="E64" s="136" t="n">
        <v>4.24</v>
      </c>
      <c r="F64" s="136" t="n">
        <v>8.79</v>
      </c>
      <c r="G64" s="185" t="n">
        <v>8.54</v>
      </c>
      <c r="H64" s="185" t="n">
        <v>6.67</v>
      </c>
      <c r="I64" s="185" t="n">
        <v>6.02</v>
      </c>
      <c r="J64" s="185" t="n">
        <v>1.33</v>
      </c>
      <c r="K64" s="185" t="n">
        <v>0.39</v>
      </c>
      <c r="L64" s="185" t="n">
        <v>1.29</v>
      </c>
      <c r="M64" s="185" t="s">
        <v>19</v>
      </c>
      <c r="N64" s="185" t="n">
        <v>0.43</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0.72</v>
      </c>
      <c r="D66" s="136" t="s">
        <v>19</v>
      </c>
      <c r="E66" s="136" t="n">
        <v>0.13</v>
      </c>
      <c r="F66" s="136" t="n">
        <v>0.12</v>
      </c>
      <c r="G66" s="185" t="n">
        <v>0.06</v>
      </c>
      <c r="H66" s="185" t="n">
        <v>0.18</v>
      </c>
      <c r="I66" s="185" t="s">
        <v>19</v>
      </c>
      <c r="J66" s="185" t="n">
        <v>0.49</v>
      </c>
      <c r="K66" s="185" t="s">
        <v>19</v>
      </c>
      <c r="L66" s="185" t="s">
        <v>19</v>
      </c>
      <c r="M66" s="185" t="n">
        <v>0.02</v>
      </c>
      <c r="N66" s="185" t="n">
        <v>0.74</v>
      </c>
      <c r="O66" s="173"/>
      <c r="P66" s="174"/>
    </row>
    <row r="67" s="110" customFormat="true" ht="11.1" hidden="false" customHeight="true" outlineLevel="0" collapsed="false">
      <c r="A67" s="128" t="n">
        <v>12</v>
      </c>
      <c r="B67" s="129" t="s">
        <v>839</v>
      </c>
      <c r="C67" s="136" t="n">
        <v>0.7</v>
      </c>
      <c r="D67" s="136" t="s">
        <v>19</v>
      </c>
      <c r="E67" s="136" t="n">
        <v>0.62</v>
      </c>
      <c r="F67" s="136" t="n">
        <v>0.41</v>
      </c>
      <c r="G67" s="185" t="n">
        <v>1.23</v>
      </c>
      <c r="H67" s="185" t="n">
        <v>0.9</v>
      </c>
      <c r="I67" s="185" t="n">
        <v>0.73</v>
      </c>
      <c r="J67" s="185" t="n">
        <v>0.86</v>
      </c>
      <c r="K67" s="185" t="n">
        <v>0.06</v>
      </c>
      <c r="L67" s="185" t="n">
        <v>0.17</v>
      </c>
      <c r="M67" s="185" t="n">
        <v>0.39</v>
      </c>
      <c r="N67" s="185" t="s">
        <v>19</v>
      </c>
      <c r="O67" s="173"/>
      <c r="P67" s="174"/>
    </row>
    <row r="68" s="110" customFormat="true" ht="20.1" hidden="false" customHeight="true" outlineLevel="0" collapsed="false">
      <c r="A68" s="137" t="n">
        <v>13</v>
      </c>
      <c r="B68" s="138" t="s">
        <v>753</v>
      </c>
      <c r="C68" s="142" t="n">
        <v>15.43</v>
      </c>
      <c r="D68" s="142" t="n">
        <v>6.63</v>
      </c>
      <c r="E68" s="142" t="n">
        <v>13.73</v>
      </c>
      <c r="F68" s="142" t="n">
        <v>22.81</v>
      </c>
      <c r="G68" s="186" t="n">
        <v>24.15</v>
      </c>
      <c r="H68" s="186" t="n">
        <v>15.93</v>
      </c>
      <c r="I68" s="186" t="n">
        <v>21.48</v>
      </c>
      <c r="J68" s="186" t="n">
        <v>5.26</v>
      </c>
      <c r="K68" s="186" t="n">
        <v>3.99</v>
      </c>
      <c r="L68" s="186" t="n">
        <v>9.4</v>
      </c>
      <c r="M68" s="186" t="n">
        <v>0.41</v>
      </c>
      <c r="N68" s="186" t="n">
        <v>3.45</v>
      </c>
      <c r="O68" s="173"/>
      <c r="P68" s="174"/>
    </row>
    <row r="69" s="110" customFormat="true" ht="20.1" hidden="false" customHeight="true" outlineLevel="0" collapsed="false">
      <c r="A69" s="137" t="n">
        <v>14</v>
      </c>
      <c r="B69" s="138" t="s">
        <v>851</v>
      </c>
      <c r="C69" s="142" t="n">
        <v>158.44</v>
      </c>
      <c r="D69" s="142" t="n">
        <v>220.8</v>
      </c>
      <c r="E69" s="142" t="n">
        <v>78.89</v>
      </c>
      <c r="F69" s="142" t="n">
        <v>58.54</v>
      </c>
      <c r="G69" s="186" t="n">
        <v>53.44</v>
      </c>
      <c r="H69" s="186" t="n">
        <v>41.56</v>
      </c>
      <c r="I69" s="186" t="n">
        <v>71.07</v>
      </c>
      <c r="J69" s="186" t="n">
        <v>76.3</v>
      </c>
      <c r="K69" s="186" t="n">
        <v>73.01</v>
      </c>
      <c r="L69" s="186" t="n">
        <v>139.95</v>
      </c>
      <c r="M69" s="186" t="n">
        <v>22.99</v>
      </c>
      <c r="N69" s="186" t="n">
        <v>51.67</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s">
        <v>19</v>
      </c>
      <c r="D74" s="136" t="s">
        <v>19</v>
      </c>
      <c r="E74" s="136" t="s">
        <v>19</v>
      </c>
      <c r="F74" s="136" t="s">
        <v>19</v>
      </c>
      <c r="G74" s="185" t="s">
        <v>19</v>
      </c>
      <c r="H74" s="185" t="s">
        <v>19</v>
      </c>
      <c r="I74" s="185" t="s">
        <v>19</v>
      </c>
      <c r="J74" s="185" t="s">
        <v>19</v>
      </c>
      <c r="K74" s="185" t="s">
        <v>19</v>
      </c>
      <c r="L74" s="185" t="s">
        <v>19</v>
      </c>
      <c r="M74" s="185" t="s">
        <v>19</v>
      </c>
      <c r="N74" s="185" t="s">
        <v>19</v>
      </c>
      <c r="O74" s="173"/>
      <c r="P74" s="174"/>
    </row>
    <row r="75" s="110" customFormat="true" ht="21.6" hidden="false" customHeight="true" outlineLevel="0" collapsed="false">
      <c r="A75" s="128" t="n">
        <v>20</v>
      </c>
      <c r="B75" s="134" t="s">
        <v>893</v>
      </c>
      <c r="C75" s="136" t="s">
        <v>19</v>
      </c>
      <c r="D75" s="136" t="s">
        <v>19</v>
      </c>
      <c r="E75" s="136" t="s">
        <v>19</v>
      </c>
      <c r="F75" s="136" t="s">
        <v>19</v>
      </c>
      <c r="G75" s="185" t="s">
        <v>19</v>
      </c>
      <c r="H75" s="185" t="s">
        <v>19</v>
      </c>
      <c r="I75" s="185" t="s">
        <v>19</v>
      </c>
      <c r="J75" s="185" t="s">
        <v>19</v>
      </c>
      <c r="K75" s="185" t="s">
        <v>19</v>
      </c>
      <c r="L75" s="185" t="s">
        <v>19</v>
      </c>
      <c r="M75" s="185" t="s">
        <v>19</v>
      </c>
      <c r="N75" s="185" t="s">
        <v>19</v>
      </c>
      <c r="O75" s="173"/>
      <c r="P75" s="174"/>
    </row>
    <row r="76" s="110" customFormat="true" ht="21.6" hidden="false" customHeight="true" outlineLevel="0" collapsed="false">
      <c r="A76" s="128" t="n">
        <v>21</v>
      </c>
      <c r="B76" s="134" t="s">
        <v>894</v>
      </c>
      <c r="C76" s="136" t="n">
        <v>1.36</v>
      </c>
      <c r="D76" s="136" t="n">
        <v>1.88</v>
      </c>
      <c r="E76" s="136" t="n">
        <v>0.26</v>
      </c>
      <c r="F76" s="136" t="n">
        <v>0.29</v>
      </c>
      <c r="G76" s="185" t="n">
        <v>0.23</v>
      </c>
      <c r="H76" s="185" t="n">
        <v>0.17</v>
      </c>
      <c r="I76" s="185" t="n">
        <v>0.26</v>
      </c>
      <c r="J76" s="185" t="n">
        <v>0.07</v>
      </c>
      <c r="K76" s="185" t="s">
        <v>19</v>
      </c>
      <c r="L76" s="185" t="n">
        <v>0.61</v>
      </c>
      <c r="M76" s="185" t="n">
        <v>0.29</v>
      </c>
      <c r="N76" s="185" t="n">
        <v>0.81</v>
      </c>
      <c r="O76" s="173"/>
      <c r="P76" s="174"/>
    </row>
    <row r="77" s="110" customFormat="true" ht="21.6" hidden="false" customHeight="true" outlineLevel="0" collapsed="false">
      <c r="A77" s="128" t="n">
        <v>22</v>
      </c>
      <c r="B77" s="134" t="s">
        <v>895</v>
      </c>
      <c r="C77" s="136" t="n">
        <v>0.2</v>
      </c>
      <c r="D77" s="136" t="s">
        <v>19</v>
      </c>
      <c r="E77" s="136" t="n">
        <v>0.04</v>
      </c>
      <c r="F77" s="136" t="s">
        <v>19</v>
      </c>
      <c r="G77" s="185" t="s">
        <v>19</v>
      </c>
      <c r="H77" s="185" t="n">
        <v>0.03</v>
      </c>
      <c r="I77" s="185" t="n">
        <v>0.03</v>
      </c>
      <c r="J77" s="185" t="n">
        <v>0.05</v>
      </c>
      <c r="K77" s="185" t="n">
        <v>0.06</v>
      </c>
      <c r="L77" s="185" t="n">
        <v>0.09</v>
      </c>
      <c r="M77" s="185" t="n">
        <v>0.02</v>
      </c>
      <c r="N77" s="185" t="n">
        <v>0.19</v>
      </c>
      <c r="O77" s="173"/>
      <c r="P77" s="174"/>
    </row>
    <row r="78" s="110" customFormat="true" ht="11.1" hidden="false" customHeight="true" outlineLevel="0" collapsed="false">
      <c r="A78" s="128" t="n">
        <v>23</v>
      </c>
      <c r="B78" s="129" t="s">
        <v>408</v>
      </c>
      <c r="C78" s="136" t="n">
        <v>32.88</v>
      </c>
      <c r="D78" s="136" t="n">
        <v>53.63</v>
      </c>
      <c r="E78" s="136" t="n">
        <v>9.65</v>
      </c>
      <c r="F78" s="136" t="n">
        <v>0.3</v>
      </c>
      <c r="G78" s="185" t="n">
        <v>0.35</v>
      </c>
      <c r="H78" s="185" t="n">
        <v>0.5</v>
      </c>
      <c r="I78" s="185" t="n">
        <v>7.56</v>
      </c>
      <c r="J78" s="185" t="n">
        <v>14.13</v>
      </c>
      <c r="K78" s="185" t="n">
        <v>13.79</v>
      </c>
      <c r="L78" s="185" t="n">
        <v>21.46</v>
      </c>
      <c r="M78" s="185" t="n">
        <v>5.13</v>
      </c>
      <c r="N78" s="185" t="n">
        <v>15.47</v>
      </c>
      <c r="O78" s="173"/>
      <c r="P78" s="174"/>
    </row>
    <row r="79" s="110" customFormat="true" ht="11.1" hidden="false" customHeight="true" outlineLevel="0" collapsed="false">
      <c r="A79" s="128" t="n">
        <v>24</v>
      </c>
      <c r="B79" s="129" t="s">
        <v>866</v>
      </c>
      <c r="C79" s="136" t="n">
        <v>37.16</v>
      </c>
      <c r="D79" s="136" t="n">
        <v>48.42</v>
      </c>
      <c r="E79" s="136" t="n">
        <v>9.69</v>
      </c>
      <c r="F79" s="136" t="n">
        <v>2.94</v>
      </c>
      <c r="G79" s="185" t="n">
        <v>2.17</v>
      </c>
      <c r="H79" s="185" t="n">
        <v>2.45</v>
      </c>
      <c r="I79" s="185" t="n">
        <v>4.3</v>
      </c>
      <c r="J79" s="185" t="n">
        <v>10.43</v>
      </c>
      <c r="K79" s="185" t="n">
        <v>10.51</v>
      </c>
      <c r="L79" s="185" t="n">
        <v>24.29</v>
      </c>
      <c r="M79" s="185" t="n">
        <v>2.6</v>
      </c>
      <c r="N79" s="185" t="n">
        <v>23.36</v>
      </c>
      <c r="O79" s="173"/>
      <c r="P79" s="174"/>
    </row>
    <row r="80" s="110" customFormat="true" ht="11.1" hidden="false" customHeight="true" outlineLevel="0" collapsed="false">
      <c r="A80" s="128" t="n">
        <v>25</v>
      </c>
      <c r="B80" s="129" t="s">
        <v>839</v>
      </c>
      <c r="C80" s="136" t="n">
        <v>3.69</v>
      </c>
      <c r="D80" s="136" t="n">
        <v>5.96</v>
      </c>
      <c r="E80" s="136" t="n">
        <v>2.26</v>
      </c>
      <c r="F80" s="136" t="n">
        <v>0.88</v>
      </c>
      <c r="G80" s="185" t="n">
        <v>0.45</v>
      </c>
      <c r="H80" s="185" t="n">
        <v>0.66</v>
      </c>
      <c r="I80" s="185" t="n">
        <v>0.63</v>
      </c>
      <c r="J80" s="185" t="n">
        <v>1.16</v>
      </c>
      <c r="K80" s="185" t="n">
        <v>2.1</v>
      </c>
      <c r="L80" s="185" t="n">
        <v>6.85</v>
      </c>
      <c r="M80" s="185" t="n">
        <v>0.3</v>
      </c>
      <c r="N80" s="185" t="n">
        <v>0.73</v>
      </c>
      <c r="O80" s="173"/>
      <c r="P80" s="174"/>
    </row>
    <row r="81" s="110" customFormat="true" ht="20.1" hidden="false" customHeight="true" outlineLevel="0" collapsed="false">
      <c r="A81" s="137" t="n">
        <v>26</v>
      </c>
      <c r="B81" s="138" t="s">
        <v>474</v>
      </c>
      <c r="C81" s="142" t="n">
        <v>67.91</v>
      </c>
      <c r="D81" s="142" t="n">
        <v>97.98</v>
      </c>
      <c r="E81" s="142" t="n">
        <v>17.38</v>
      </c>
      <c r="F81" s="142" t="n">
        <v>2.64</v>
      </c>
      <c r="G81" s="186" t="n">
        <v>2.3</v>
      </c>
      <c r="H81" s="186" t="n">
        <v>2.49</v>
      </c>
      <c r="I81" s="186" t="n">
        <v>11.52</v>
      </c>
      <c r="J81" s="186" t="n">
        <v>23.52</v>
      </c>
      <c r="K81" s="186" t="n">
        <v>22.26</v>
      </c>
      <c r="L81" s="186" t="n">
        <v>39.61</v>
      </c>
      <c r="M81" s="186" t="n">
        <v>7.73</v>
      </c>
      <c r="N81" s="186" t="n">
        <v>39.09</v>
      </c>
      <c r="O81" s="173"/>
      <c r="P81" s="174"/>
    </row>
    <row r="82" s="179" customFormat="true" ht="11.1" hidden="false" customHeight="true" outlineLevel="0" collapsed="false">
      <c r="A82" s="128" t="n">
        <v>27</v>
      </c>
      <c r="B82" s="129" t="s">
        <v>869</v>
      </c>
      <c r="C82" s="136" t="n">
        <v>5.83</v>
      </c>
      <c r="D82" s="136" t="n">
        <v>4.13</v>
      </c>
      <c r="E82" s="136" t="n">
        <v>2.61</v>
      </c>
      <c r="F82" s="136" t="n">
        <v>1.09</v>
      </c>
      <c r="G82" s="185" t="n">
        <v>5.92</v>
      </c>
      <c r="H82" s="185" t="n">
        <v>2.39</v>
      </c>
      <c r="I82" s="185" t="n">
        <v>2.76</v>
      </c>
      <c r="J82" s="185" t="n">
        <v>1.51</v>
      </c>
      <c r="K82" s="185" t="n">
        <v>0.97</v>
      </c>
      <c r="L82" s="185" t="n">
        <v>2.83</v>
      </c>
      <c r="M82" s="185" t="n">
        <v>0.03</v>
      </c>
      <c r="N82" s="185" t="n">
        <v>3.59</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1.27</v>
      </c>
      <c r="D84" s="136" t="n">
        <v>0.03</v>
      </c>
      <c r="E84" s="136" t="n">
        <v>1.31</v>
      </c>
      <c r="F84" s="136" t="n">
        <v>3.56</v>
      </c>
      <c r="G84" s="185" t="n">
        <v>3.05</v>
      </c>
      <c r="H84" s="185" t="n">
        <v>1.27</v>
      </c>
      <c r="I84" s="185" t="n">
        <v>0.98</v>
      </c>
      <c r="J84" s="185" t="n">
        <v>1.28</v>
      </c>
      <c r="K84" s="185" t="n">
        <v>0.3</v>
      </c>
      <c r="L84" s="185" t="n">
        <v>0.31</v>
      </c>
      <c r="M84" s="185" t="n">
        <v>0.39</v>
      </c>
      <c r="N84" s="185" t="n">
        <v>0.01</v>
      </c>
      <c r="O84" s="177"/>
      <c r="P84" s="178"/>
    </row>
    <row r="85" s="179" customFormat="true" ht="11.1" hidden="false" customHeight="true" outlineLevel="0" collapsed="false">
      <c r="A85" s="128" t="n">
        <v>30</v>
      </c>
      <c r="B85" s="129" t="s">
        <v>839</v>
      </c>
      <c r="C85" s="136" t="n">
        <v>0.7</v>
      </c>
      <c r="D85" s="136" t="s">
        <v>19</v>
      </c>
      <c r="E85" s="136" t="n">
        <v>0.62</v>
      </c>
      <c r="F85" s="136" t="n">
        <v>0.41</v>
      </c>
      <c r="G85" s="185" t="n">
        <v>1.23</v>
      </c>
      <c r="H85" s="185" t="n">
        <v>0.9</v>
      </c>
      <c r="I85" s="185" t="n">
        <v>0.73</v>
      </c>
      <c r="J85" s="185" t="n">
        <v>0.86</v>
      </c>
      <c r="K85" s="185" t="n">
        <v>0.06</v>
      </c>
      <c r="L85" s="185" t="n">
        <v>0.17</v>
      </c>
      <c r="M85" s="185" t="n">
        <v>0.39</v>
      </c>
      <c r="N85" s="185" t="s">
        <v>19</v>
      </c>
      <c r="O85" s="177"/>
      <c r="P85" s="178"/>
    </row>
    <row r="86" s="110" customFormat="true" ht="20.1" hidden="false" customHeight="true" outlineLevel="0" collapsed="false">
      <c r="A86" s="137" t="n">
        <v>31</v>
      </c>
      <c r="B86" s="138" t="s">
        <v>477</v>
      </c>
      <c r="C86" s="142" t="n">
        <v>6.41</v>
      </c>
      <c r="D86" s="142" t="n">
        <v>4.16</v>
      </c>
      <c r="E86" s="142" t="n">
        <v>3.29</v>
      </c>
      <c r="F86" s="142" t="n">
        <v>4.24</v>
      </c>
      <c r="G86" s="186" t="n">
        <v>7.73</v>
      </c>
      <c r="H86" s="186" t="n">
        <v>2.76</v>
      </c>
      <c r="I86" s="186" t="n">
        <v>3.01</v>
      </c>
      <c r="J86" s="186" t="n">
        <v>1.93</v>
      </c>
      <c r="K86" s="186" t="n">
        <v>1.21</v>
      </c>
      <c r="L86" s="186" t="n">
        <v>2.97</v>
      </c>
      <c r="M86" s="186" t="n">
        <v>0.03</v>
      </c>
      <c r="N86" s="186" t="n">
        <v>3.6</v>
      </c>
      <c r="O86" s="173"/>
      <c r="P86" s="174"/>
    </row>
    <row r="87" s="110" customFormat="true" ht="20.1" hidden="false" customHeight="true" outlineLevel="0" collapsed="false">
      <c r="A87" s="137" t="n">
        <v>32</v>
      </c>
      <c r="B87" s="138" t="s">
        <v>875</v>
      </c>
      <c r="C87" s="142" t="n">
        <v>74.32</v>
      </c>
      <c r="D87" s="142" t="n">
        <v>102.13</v>
      </c>
      <c r="E87" s="142" t="n">
        <v>20.68</v>
      </c>
      <c r="F87" s="142" t="n">
        <v>6.88</v>
      </c>
      <c r="G87" s="186" t="n">
        <v>10.04</v>
      </c>
      <c r="H87" s="186" t="n">
        <v>5.25</v>
      </c>
      <c r="I87" s="186" t="n">
        <v>14.53</v>
      </c>
      <c r="J87" s="186" t="n">
        <v>25.45</v>
      </c>
      <c r="K87" s="186" t="n">
        <v>23.47</v>
      </c>
      <c r="L87" s="186" t="n">
        <v>42.58</v>
      </c>
      <c r="M87" s="186" t="n">
        <v>7.76</v>
      </c>
      <c r="N87" s="186" t="n">
        <v>42.7</v>
      </c>
      <c r="O87" s="173"/>
      <c r="P87" s="174"/>
    </row>
    <row r="88" s="110" customFormat="true" ht="20.1" hidden="false" customHeight="true" outlineLevel="0" collapsed="false">
      <c r="A88" s="137" t="n">
        <v>33</v>
      </c>
      <c r="B88" s="138" t="s">
        <v>877</v>
      </c>
      <c r="C88" s="142" t="n">
        <v>-84.12</v>
      </c>
      <c r="D88" s="142" t="n">
        <v>-118.66</v>
      </c>
      <c r="E88" s="142" t="n">
        <v>-58.21</v>
      </c>
      <c r="F88" s="142" t="n">
        <v>-51.65</v>
      </c>
      <c r="G88" s="186" t="n">
        <v>-43.4</v>
      </c>
      <c r="H88" s="186" t="n">
        <v>-36.31</v>
      </c>
      <c r="I88" s="186" t="n">
        <v>-56.54</v>
      </c>
      <c r="J88" s="186" t="n">
        <v>-50.85</v>
      </c>
      <c r="K88" s="186" t="n">
        <v>-49.54</v>
      </c>
      <c r="L88" s="186" t="n">
        <v>-97.37</v>
      </c>
      <c r="M88" s="186" t="n">
        <v>-15.23</v>
      </c>
      <c r="N88" s="186" t="n">
        <v>-8.97</v>
      </c>
      <c r="O88" s="173"/>
      <c r="P88" s="174"/>
    </row>
    <row r="89" s="179" customFormat="true" ht="24.95" hidden="false" customHeight="true" outlineLevel="0" collapsed="false">
      <c r="A89" s="128" t="n">
        <v>34</v>
      </c>
      <c r="B89" s="143" t="s">
        <v>896</v>
      </c>
      <c r="C89" s="147" t="n">
        <v>-75.09</v>
      </c>
      <c r="D89" s="147" t="n">
        <v>-116.19</v>
      </c>
      <c r="E89" s="147" t="n">
        <v>-47.78</v>
      </c>
      <c r="F89" s="147" t="n">
        <v>-33.09</v>
      </c>
      <c r="G89" s="187" t="n">
        <v>-26.98</v>
      </c>
      <c r="H89" s="187" t="n">
        <v>-23.14</v>
      </c>
      <c r="I89" s="187" t="n">
        <v>-38.07</v>
      </c>
      <c r="J89" s="187" t="n">
        <v>-47.52</v>
      </c>
      <c r="K89" s="187" t="n">
        <v>-46.77</v>
      </c>
      <c r="L89" s="187" t="n">
        <v>-90.94</v>
      </c>
      <c r="M89" s="187" t="n">
        <v>-14.85</v>
      </c>
      <c r="N89" s="187" t="n">
        <v>-9.12</v>
      </c>
      <c r="O89" s="177"/>
      <c r="P89" s="178"/>
    </row>
    <row r="90" s="179" customFormat="true" ht="18" hidden="false" customHeight="true" outlineLevel="0" collapsed="false">
      <c r="A90" s="128" t="n">
        <v>35</v>
      </c>
      <c r="B90" s="129" t="s">
        <v>881</v>
      </c>
      <c r="C90" s="136" t="n">
        <v>0.19</v>
      </c>
      <c r="D90" s="136" t="s">
        <v>19</v>
      </c>
      <c r="E90" s="136" t="n">
        <v>0.24</v>
      </c>
      <c r="F90" s="136" t="n">
        <v>0.36</v>
      </c>
      <c r="G90" s="185" t="n">
        <v>1.07</v>
      </c>
      <c r="H90" s="185" t="s">
        <v>19</v>
      </c>
      <c r="I90" s="185" t="n">
        <v>0.56</v>
      </c>
      <c r="J90" s="185" t="s">
        <v>19</v>
      </c>
      <c r="K90" s="185" t="s">
        <v>19</v>
      </c>
      <c r="L90" s="185" t="s">
        <v>19</v>
      </c>
      <c r="M90" s="185" t="s">
        <v>19</v>
      </c>
      <c r="N90" s="185" t="s">
        <v>19</v>
      </c>
      <c r="O90" s="177"/>
      <c r="P90" s="178"/>
    </row>
    <row r="91" customFormat="false" ht="11.1" hidden="false" customHeight="true" outlineLevel="0" collapsed="false">
      <c r="A91" s="128" t="n">
        <v>36</v>
      </c>
      <c r="B91" s="129" t="s">
        <v>883</v>
      </c>
      <c r="C91" s="136" t="n">
        <v>0.36</v>
      </c>
      <c r="D91" s="136" t="s">
        <v>19</v>
      </c>
      <c r="E91" s="136" t="n">
        <v>0.44</v>
      </c>
      <c r="F91" s="136" t="n">
        <v>0.12</v>
      </c>
      <c r="G91" s="185" t="n">
        <v>0.4</v>
      </c>
      <c r="H91" s="185" t="n">
        <v>0.31</v>
      </c>
      <c r="I91" s="185" t="n">
        <v>0.5</v>
      </c>
      <c r="J91" s="185" t="n">
        <v>1.05</v>
      </c>
      <c r="K91" s="185" t="n">
        <v>0.87</v>
      </c>
      <c r="L91" s="185" t="s">
        <v>19</v>
      </c>
      <c r="M91" s="185" t="s">
        <v>19</v>
      </c>
      <c r="N91" s="185" t="s">
        <v>19</v>
      </c>
      <c r="Q91" s="181"/>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51</v>
      </c>
      <c r="B2" s="150"/>
      <c r="C2" s="155" t="s">
        <v>127</v>
      </c>
      <c r="D2" s="155"/>
      <c r="E2" s="155"/>
      <c r="F2" s="155"/>
      <c r="G2" s="155"/>
      <c r="H2" s="155"/>
      <c r="I2" s="156" t="s">
        <v>127</v>
      </c>
      <c r="J2" s="156"/>
      <c r="K2" s="156"/>
      <c r="L2" s="156"/>
      <c r="M2" s="156"/>
      <c r="N2" s="156"/>
      <c r="O2" s="153"/>
      <c r="P2" s="154"/>
    </row>
    <row r="3" s="117" customFormat="true" ht="15" hidden="false" customHeight="true" outlineLevel="0" collapsed="false">
      <c r="A3" s="150"/>
      <c r="B3" s="150"/>
      <c r="C3" s="155"/>
      <c r="D3" s="155"/>
      <c r="E3" s="155"/>
      <c r="F3" s="155"/>
      <c r="G3" s="155"/>
      <c r="H3" s="155"/>
      <c r="I3" s="156"/>
      <c r="J3" s="156"/>
      <c r="K3" s="156"/>
      <c r="L3" s="156"/>
      <c r="M3" s="156"/>
      <c r="N3" s="156"/>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51304</v>
      </c>
      <c r="D19" s="132" t="n">
        <v>6564</v>
      </c>
      <c r="E19" s="132" t="n">
        <v>20685</v>
      </c>
      <c r="F19" s="132" t="n">
        <v>213</v>
      </c>
      <c r="G19" s="175" t="n">
        <v>779</v>
      </c>
      <c r="H19" s="175" t="n">
        <v>3514</v>
      </c>
      <c r="I19" s="175" t="n">
        <v>3173</v>
      </c>
      <c r="J19" s="175" t="n">
        <v>5083</v>
      </c>
      <c r="K19" s="175" t="n">
        <v>3339</v>
      </c>
      <c r="L19" s="175" t="n">
        <v>4584</v>
      </c>
      <c r="M19" s="175" t="n">
        <v>2817</v>
      </c>
      <c r="N19" s="175" t="n">
        <v>21239</v>
      </c>
      <c r="O19" s="173"/>
      <c r="P19" s="174"/>
    </row>
    <row r="20" s="110" customFormat="true" ht="11.1" hidden="false" customHeight="true" outlineLevel="0" collapsed="false">
      <c r="A20" s="128" t="n">
        <v>2</v>
      </c>
      <c r="B20" s="129" t="s">
        <v>597</v>
      </c>
      <c r="C20" s="132" t="n">
        <v>155026</v>
      </c>
      <c r="D20" s="132" t="n">
        <v>20805</v>
      </c>
      <c r="E20" s="132" t="n">
        <v>46885</v>
      </c>
      <c r="F20" s="132" t="n">
        <v>318</v>
      </c>
      <c r="G20" s="175" t="n">
        <v>938</v>
      </c>
      <c r="H20" s="175" t="n">
        <v>6418</v>
      </c>
      <c r="I20" s="175" t="n">
        <v>7917</v>
      </c>
      <c r="J20" s="175" t="n">
        <v>10288</v>
      </c>
      <c r="K20" s="175" t="n">
        <v>6627</v>
      </c>
      <c r="L20" s="175" t="n">
        <v>14380</v>
      </c>
      <c r="M20" s="175" t="n">
        <v>5412</v>
      </c>
      <c r="N20" s="175" t="n">
        <v>81923</v>
      </c>
      <c r="O20" s="173"/>
      <c r="P20" s="174"/>
    </row>
    <row r="21" s="110" customFormat="true" ht="21.6" hidden="false" customHeight="true" outlineLevel="0" collapsed="false">
      <c r="A21" s="128" t="n">
        <v>3</v>
      </c>
      <c r="B21" s="134" t="s">
        <v>890</v>
      </c>
      <c r="C21" s="132" t="s">
        <v>19</v>
      </c>
      <c r="D21" s="132" t="s">
        <v>19</v>
      </c>
      <c r="E21" s="132" t="s">
        <v>19</v>
      </c>
      <c r="F21" s="132" t="s">
        <v>19</v>
      </c>
      <c r="G21" s="175" t="s">
        <v>19</v>
      </c>
      <c r="H21" s="175" t="s">
        <v>19</v>
      </c>
      <c r="I21" s="175" t="s">
        <v>19</v>
      </c>
      <c r="J21" s="175" t="s">
        <v>19</v>
      </c>
      <c r="K21" s="175" t="s">
        <v>19</v>
      </c>
      <c r="L21" s="175" t="s">
        <v>19</v>
      </c>
      <c r="M21" s="175" t="s">
        <v>19</v>
      </c>
      <c r="N21" s="175" t="s">
        <v>19</v>
      </c>
      <c r="O21" s="173"/>
      <c r="P21" s="174"/>
    </row>
    <row r="22" s="110" customFormat="true" ht="11.1" hidden="false" customHeight="true" outlineLevel="0" collapsed="false">
      <c r="A22" s="128" t="n">
        <v>4</v>
      </c>
      <c r="B22" s="129" t="s">
        <v>725</v>
      </c>
      <c r="C22" s="132" t="n">
        <v>490</v>
      </c>
      <c r="D22" s="132" t="s">
        <v>19</v>
      </c>
      <c r="E22" s="132" t="n">
        <v>375</v>
      </c>
      <c r="F22" s="132" t="s">
        <v>19</v>
      </c>
      <c r="G22" s="175" t="n">
        <v>9</v>
      </c>
      <c r="H22" s="175" t="n">
        <v>41</v>
      </c>
      <c r="I22" s="175" t="n">
        <v>95</v>
      </c>
      <c r="J22" s="175" t="n">
        <v>175</v>
      </c>
      <c r="K22" s="175" t="n">
        <v>9</v>
      </c>
      <c r="L22" s="175" t="n">
        <v>46</v>
      </c>
      <c r="M22" s="175" t="n">
        <v>115</v>
      </c>
      <c r="N22" s="175" t="s">
        <v>19</v>
      </c>
      <c r="O22" s="173"/>
      <c r="P22" s="174"/>
    </row>
    <row r="23" s="110" customFormat="true" ht="11.1" hidden="false" customHeight="true" outlineLevel="0" collapsed="false">
      <c r="A23" s="128" t="n">
        <v>5</v>
      </c>
      <c r="B23" s="129" t="s">
        <v>837</v>
      </c>
      <c r="C23" s="132" t="n">
        <v>111598</v>
      </c>
      <c r="D23" s="132" t="n">
        <v>21414</v>
      </c>
      <c r="E23" s="132" t="n">
        <v>50690</v>
      </c>
      <c r="F23" s="132" t="n">
        <v>7118</v>
      </c>
      <c r="G23" s="175" t="n">
        <v>14068</v>
      </c>
      <c r="H23" s="175" t="n">
        <v>13559</v>
      </c>
      <c r="I23" s="175" t="n">
        <v>5225</v>
      </c>
      <c r="J23" s="175" t="n">
        <v>4344</v>
      </c>
      <c r="K23" s="175" t="n">
        <v>2328</v>
      </c>
      <c r="L23" s="175" t="n">
        <v>4049</v>
      </c>
      <c r="M23" s="175" t="n">
        <v>1452</v>
      </c>
      <c r="N23" s="175" t="n">
        <v>38041</v>
      </c>
      <c r="O23" s="173"/>
      <c r="P23" s="174"/>
    </row>
    <row r="24" s="110" customFormat="true" ht="11.1" hidden="false" customHeight="true" outlineLevel="0" collapsed="false">
      <c r="A24" s="128" t="n">
        <v>6</v>
      </c>
      <c r="B24" s="129" t="s">
        <v>839</v>
      </c>
      <c r="C24" s="132" t="n">
        <v>52656</v>
      </c>
      <c r="D24" s="132" t="n">
        <v>7405</v>
      </c>
      <c r="E24" s="132" t="n">
        <v>27852</v>
      </c>
      <c r="F24" s="132" t="n">
        <v>375</v>
      </c>
      <c r="G24" s="175" t="n">
        <v>1307</v>
      </c>
      <c r="H24" s="175" t="n">
        <v>6298</v>
      </c>
      <c r="I24" s="175" t="n">
        <v>3911</v>
      </c>
      <c r="J24" s="175" t="n">
        <v>7354</v>
      </c>
      <c r="K24" s="175" t="n">
        <v>3778</v>
      </c>
      <c r="L24" s="175" t="n">
        <v>4829</v>
      </c>
      <c r="M24" s="175" t="n">
        <v>9097</v>
      </c>
      <c r="N24" s="175" t="n">
        <v>8301</v>
      </c>
      <c r="O24" s="173"/>
      <c r="P24" s="174"/>
    </row>
    <row r="25" s="110" customFormat="true" ht="20.1" hidden="false" customHeight="true" outlineLevel="0" collapsed="false">
      <c r="A25" s="137" t="n">
        <v>7</v>
      </c>
      <c r="B25" s="138" t="s">
        <v>750</v>
      </c>
      <c r="C25" s="141" t="n">
        <v>265763</v>
      </c>
      <c r="D25" s="141" t="n">
        <v>41378</v>
      </c>
      <c r="E25" s="141" t="n">
        <v>90784</v>
      </c>
      <c r="F25" s="141" t="n">
        <v>7273</v>
      </c>
      <c r="G25" s="176" t="n">
        <v>14487</v>
      </c>
      <c r="H25" s="176" t="n">
        <v>17234</v>
      </c>
      <c r="I25" s="176" t="n">
        <v>12499</v>
      </c>
      <c r="J25" s="176" t="n">
        <v>12535</v>
      </c>
      <c r="K25" s="176" t="n">
        <v>8525</v>
      </c>
      <c r="L25" s="176" t="n">
        <v>18230</v>
      </c>
      <c r="M25" s="176" t="n">
        <v>699</v>
      </c>
      <c r="N25" s="176" t="n">
        <v>132902</v>
      </c>
      <c r="O25" s="173"/>
      <c r="P25" s="174"/>
    </row>
    <row r="26" s="110" customFormat="true" ht="21.6" hidden="false" customHeight="true" outlineLevel="0" collapsed="false">
      <c r="A26" s="128" t="n">
        <v>8</v>
      </c>
      <c r="B26" s="134" t="s">
        <v>891</v>
      </c>
      <c r="C26" s="132" t="n">
        <v>50329</v>
      </c>
      <c r="D26" s="132" t="n">
        <v>7082</v>
      </c>
      <c r="E26" s="132" t="n">
        <v>18879</v>
      </c>
      <c r="F26" s="132" t="n">
        <v>1082</v>
      </c>
      <c r="G26" s="175" t="n">
        <v>1121</v>
      </c>
      <c r="H26" s="175" t="n">
        <v>4962</v>
      </c>
      <c r="I26" s="175" t="n">
        <v>1190</v>
      </c>
      <c r="J26" s="175" t="n">
        <v>916</v>
      </c>
      <c r="K26" s="175" t="n">
        <v>5382</v>
      </c>
      <c r="L26" s="175" t="n">
        <v>4225</v>
      </c>
      <c r="M26" s="175" t="n">
        <v>3907</v>
      </c>
      <c r="N26" s="175" t="n">
        <v>20461</v>
      </c>
      <c r="O26" s="173"/>
      <c r="P26" s="174"/>
    </row>
    <row r="27" s="110" customFormat="true" ht="11.1" hidden="false" customHeight="true" outlineLevel="0" collapsed="false">
      <c r="A27" s="128" t="n">
        <v>9</v>
      </c>
      <c r="B27" s="129" t="s">
        <v>892</v>
      </c>
      <c r="C27" s="132" t="n">
        <v>22881</v>
      </c>
      <c r="D27" s="132" t="n">
        <v>3531</v>
      </c>
      <c r="E27" s="132" t="n">
        <v>12507</v>
      </c>
      <c r="F27" s="132" t="n">
        <v>1081</v>
      </c>
      <c r="G27" s="175" t="n">
        <v>808</v>
      </c>
      <c r="H27" s="175" t="n">
        <v>3571</v>
      </c>
      <c r="I27" s="175" t="n">
        <v>119</v>
      </c>
      <c r="J27" s="175" t="n">
        <v>495</v>
      </c>
      <c r="K27" s="175" t="n">
        <v>3655</v>
      </c>
      <c r="L27" s="175" t="n">
        <v>2779</v>
      </c>
      <c r="M27" s="175" t="n">
        <v>3745</v>
      </c>
      <c r="N27" s="175" t="n">
        <v>3098</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1582</v>
      </c>
      <c r="D29" s="132" t="s">
        <v>19</v>
      </c>
      <c r="E29" s="132" t="n">
        <v>558</v>
      </c>
      <c r="F29" s="132" t="n">
        <v>52</v>
      </c>
      <c r="G29" s="175" t="n">
        <v>111</v>
      </c>
      <c r="H29" s="175" t="n">
        <v>1</v>
      </c>
      <c r="I29" s="175" t="n">
        <v>230</v>
      </c>
      <c r="J29" s="175" t="n">
        <v>164</v>
      </c>
      <c r="K29" s="175" t="s">
        <v>19</v>
      </c>
      <c r="L29" s="175" t="s">
        <v>19</v>
      </c>
      <c r="M29" s="175" t="n">
        <v>23</v>
      </c>
      <c r="N29" s="175" t="n">
        <v>1001</v>
      </c>
      <c r="O29" s="173"/>
      <c r="P29" s="174"/>
    </row>
    <row r="30" s="110" customFormat="true" ht="11.1" hidden="false" customHeight="true" outlineLevel="0" collapsed="false">
      <c r="A30" s="128" t="n">
        <v>12</v>
      </c>
      <c r="B30" s="129" t="s">
        <v>839</v>
      </c>
      <c r="C30" s="132" t="n">
        <v>2704</v>
      </c>
      <c r="D30" s="132" t="s">
        <v>19</v>
      </c>
      <c r="E30" s="132" t="n">
        <v>1002</v>
      </c>
      <c r="F30" s="132" t="s">
        <v>19</v>
      </c>
      <c r="G30" s="175" t="s">
        <v>19</v>
      </c>
      <c r="H30" s="175" t="n">
        <v>1000</v>
      </c>
      <c r="I30" s="175" t="s">
        <v>19</v>
      </c>
      <c r="J30" s="175" t="n">
        <v>2</v>
      </c>
      <c r="K30" s="175" t="s">
        <v>19</v>
      </c>
      <c r="L30" s="175" t="s">
        <v>19</v>
      </c>
      <c r="M30" s="175" t="n">
        <v>1702</v>
      </c>
      <c r="N30" s="175" t="s">
        <v>19</v>
      </c>
      <c r="O30" s="173"/>
      <c r="P30" s="174"/>
    </row>
    <row r="31" s="110" customFormat="true" ht="20.1" hidden="false" customHeight="true" outlineLevel="0" collapsed="false">
      <c r="A31" s="137" t="n">
        <v>13</v>
      </c>
      <c r="B31" s="138" t="s">
        <v>753</v>
      </c>
      <c r="C31" s="141" t="n">
        <v>49207</v>
      </c>
      <c r="D31" s="141" t="n">
        <v>7082</v>
      </c>
      <c r="E31" s="141" t="n">
        <v>18435</v>
      </c>
      <c r="F31" s="141" t="n">
        <v>1134</v>
      </c>
      <c r="G31" s="176" t="n">
        <v>1232</v>
      </c>
      <c r="H31" s="176" t="n">
        <v>3963</v>
      </c>
      <c r="I31" s="176" t="n">
        <v>1420</v>
      </c>
      <c r="J31" s="176" t="n">
        <v>1078</v>
      </c>
      <c r="K31" s="176" t="n">
        <v>5382</v>
      </c>
      <c r="L31" s="176" t="n">
        <v>4225</v>
      </c>
      <c r="M31" s="176" t="n">
        <v>2228</v>
      </c>
      <c r="N31" s="176" t="n">
        <v>21462</v>
      </c>
      <c r="O31" s="173"/>
      <c r="P31" s="174"/>
    </row>
    <row r="32" s="110" customFormat="true" ht="20.1" hidden="false" customHeight="true" outlineLevel="0" collapsed="false">
      <c r="A32" s="137" t="n">
        <v>14</v>
      </c>
      <c r="B32" s="138" t="s">
        <v>851</v>
      </c>
      <c r="C32" s="141" t="n">
        <v>314970</v>
      </c>
      <c r="D32" s="141" t="n">
        <v>48460</v>
      </c>
      <c r="E32" s="141" t="n">
        <v>109218</v>
      </c>
      <c r="F32" s="141" t="n">
        <v>8407</v>
      </c>
      <c r="G32" s="176" t="n">
        <v>15719</v>
      </c>
      <c r="H32" s="176" t="n">
        <v>21197</v>
      </c>
      <c r="I32" s="176" t="n">
        <v>13919</v>
      </c>
      <c r="J32" s="176" t="n">
        <v>13614</v>
      </c>
      <c r="K32" s="176" t="n">
        <v>13908</v>
      </c>
      <c r="L32" s="176" t="n">
        <v>22455</v>
      </c>
      <c r="M32" s="176" t="n">
        <v>2927</v>
      </c>
      <c r="N32" s="176" t="n">
        <v>154364</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s">
        <v>19</v>
      </c>
      <c r="D37" s="132" t="s">
        <v>19</v>
      </c>
      <c r="E37" s="132" t="s">
        <v>19</v>
      </c>
      <c r="F37" s="132" t="s">
        <v>19</v>
      </c>
      <c r="G37" s="175" t="s">
        <v>19</v>
      </c>
      <c r="H37" s="175" t="s">
        <v>19</v>
      </c>
      <c r="I37" s="175" t="s">
        <v>19</v>
      </c>
      <c r="J37" s="175" t="s">
        <v>19</v>
      </c>
      <c r="K37" s="175" t="s">
        <v>19</v>
      </c>
      <c r="L37" s="175" t="s">
        <v>19</v>
      </c>
      <c r="M37" s="175" t="s">
        <v>19</v>
      </c>
      <c r="N37" s="175" t="s">
        <v>19</v>
      </c>
      <c r="O37" s="173"/>
      <c r="P37" s="174"/>
    </row>
    <row r="38" s="110" customFormat="true" ht="21.6" hidden="false" customHeight="true" outlineLevel="0" collapsed="false">
      <c r="A38" s="128" t="n">
        <v>20</v>
      </c>
      <c r="B38" s="134" t="s">
        <v>893</v>
      </c>
      <c r="C38" s="132" t="s">
        <v>19</v>
      </c>
      <c r="D38" s="132" t="s">
        <v>19</v>
      </c>
      <c r="E38" s="132" t="s">
        <v>19</v>
      </c>
      <c r="F38" s="132" t="s">
        <v>19</v>
      </c>
      <c r="G38" s="175" t="s">
        <v>19</v>
      </c>
      <c r="H38" s="175" t="s">
        <v>19</v>
      </c>
      <c r="I38" s="175" t="s">
        <v>19</v>
      </c>
      <c r="J38" s="175" t="s">
        <v>19</v>
      </c>
      <c r="K38" s="175" t="s">
        <v>19</v>
      </c>
      <c r="L38" s="175" t="s">
        <v>19</v>
      </c>
      <c r="M38" s="175" t="s">
        <v>19</v>
      </c>
      <c r="N38" s="175" t="s">
        <v>19</v>
      </c>
      <c r="O38" s="173"/>
      <c r="P38" s="174"/>
    </row>
    <row r="39" s="110" customFormat="true" ht="21.6" hidden="false" customHeight="true" outlineLevel="0" collapsed="false">
      <c r="A39" s="128" t="n">
        <v>21</v>
      </c>
      <c r="B39" s="134" t="s">
        <v>894</v>
      </c>
      <c r="C39" s="132" t="n">
        <v>13456</v>
      </c>
      <c r="D39" s="132" t="n">
        <v>2</v>
      </c>
      <c r="E39" s="132" t="n">
        <v>343</v>
      </c>
      <c r="F39" s="132" t="n">
        <v>12</v>
      </c>
      <c r="G39" s="175" t="n">
        <v>9</v>
      </c>
      <c r="H39" s="175" t="n">
        <v>96</v>
      </c>
      <c r="I39" s="175" t="n">
        <v>31</v>
      </c>
      <c r="J39" s="175" t="n">
        <v>90</v>
      </c>
      <c r="K39" s="175" t="n">
        <v>54</v>
      </c>
      <c r="L39" s="175" t="n">
        <v>50</v>
      </c>
      <c r="M39" s="175" t="n">
        <v>108</v>
      </c>
      <c r="N39" s="175" t="n">
        <v>13003</v>
      </c>
      <c r="O39" s="173"/>
      <c r="P39" s="174"/>
    </row>
    <row r="40" s="110" customFormat="true" ht="21.6" hidden="false" customHeight="true" outlineLevel="0" collapsed="false">
      <c r="A40" s="128" t="n">
        <v>22</v>
      </c>
      <c r="B40" s="134" t="s">
        <v>895</v>
      </c>
      <c r="C40" s="132" t="n">
        <v>633</v>
      </c>
      <c r="D40" s="132" t="n">
        <v>78</v>
      </c>
      <c r="E40" s="132" t="n">
        <v>68</v>
      </c>
      <c r="F40" s="132" t="s">
        <v>19</v>
      </c>
      <c r="G40" s="175" t="s">
        <v>19</v>
      </c>
      <c r="H40" s="175" t="n">
        <v>28</v>
      </c>
      <c r="I40" s="175" t="s">
        <v>19</v>
      </c>
      <c r="J40" s="175" t="n">
        <v>9</v>
      </c>
      <c r="K40" s="175" t="n">
        <v>31</v>
      </c>
      <c r="L40" s="175" t="s">
        <v>19</v>
      </c>
      <c r="M40" s="175" t="n">
        <v>6</v>
      </c>
      <c r="N40" s="175" t="n">
        <v>481</v>
      </c>
      <c r="O40" s="173"/>
      <c r="P40" s="174"/>
    </row>
    <row r="41" s="110" customFormat="true" ht="11.1" hidden="false" customHeight="true" outlineLevel="0" collapsed="false">
      <c r="A41" s="128" t="n">
        <v>23</v>
      </c>
      <c r="B41" s="129" t="s">
        <v>408</v>
      </c>
      <c r="C41" s="132" t="n">
        <v>5052</v>
      </c>
      <c r="D41" s="132" t="n">
        <v>30</v>
      </c>
      <c r="E41" s="132" t="n">
        <v>3337</v>
      </c>
      <c r="F41" s="132" t="n">
        <v>5</v>
      </c>
      <c r="G41" s="175" t="n">
        <v>27</v>
      </c>
      <c r="H41" s="175" t="n">
        <v>231</v>
      </c>
      <c r="I41" s="175" t="n">
        <v>192</v>
      </c>
      <c r="J41" s="175" t="n">
        <v>465</v>
      </c>
      <c r="K41" s="175" t="n">
        <v>127</v>
      </c>
      <c r="L41" s="175" t="n">
        <v>2289</v>
      </c>
      <c r="M41" s="175" t="n">
        <v>164</v>
      </c>
      <c r="N41" s="175" t="n">
        <v>1522</v>
      </c>
      <c r="O41" s="173"/>
      <c r="P41" s="174"/>
    </row>
    <row r="42" s="110" customFormat="true" ht="11.1" hidden="false" customHeight="true" outlineLevel="0" collapsed="false">
      <c r="A42" s="128" t="n">
        <v>24</v>
      </c>
      <c r="B42" s="129" t="s">
        <v>866</v>
      </c>
      <c r="C42" s="132" t="n">
        <v>61402</v>
      </c>
      <c r="D42" s="132" t="n">
        <v>8032</v>
      </c>
      <c r="E42" s="132" t="n">
        <v>32432</v>
      </c>
      <c r="F42" s="132" t="n">
        <v>427</v>
      </c>
      <c r="G42" s="175" t="n">
        <v>1422</v>
      </c>
      <c r="H42" s="175" t="n">
        <v>7186</v>
      </c>
      <c r="I42" s="175" t="n">
        <v>4653</v>
      </c>
      <c r="J42" s="175" t="n">
        <v>8583</v>
      </c>
      <c r="K42" s="175" t="n">
        <v>4280</v>
      </c>
      <c r="L42" s="175" t="n">
        <v>5881</v>
      </c>
      <c r="M42" s="175" t="n">
        <v>9706</v>
      </c>
      <c r="N42" s="175" t="n">
        <v>11233</v>
      </c>
      <c r="O42" s="173"/>
      <c r="P42" s="174"/>
    </row>
    <row r="43" s="110" customFormat="true" ht="11.1" hidden="false" customHeight="true" outlineLevel="0" collapsed="false">
      <c r="A43" s="128" t="n">
        <v>25</v>
      </c>
      <c r="B43" s="129" t="s">
        <v>839</v>
      </c>
      <c r="C43" s="132" t="n">
        <v>52656</v>
      </c>
      <c r="D43" s="132" t="n">
        <v>7405</v>
      </c>
      <c r="E43" s="132" t="n">
        <v>27852</v>
      </c>
      <c r="F43" s="132" t="n">
        <v>375</v>
      </c>
      <c r="G43" s="175" t="n">
        <v>1307</v>
      </c>
      <c r="H43" s="175" t="n">
        <v>6298</v>
      </c>
      <c r="I43" s="175" t="n">
        <v>3911</v>
      </c>
      <c r="J43" s="175" t="n">
        <v>7354</v>
      </c>
      <c r="K43" s="175" t="n">
        <v>3778</v>
      </c>
      <c r="L43" s="175" t="n">
        <v>4829</v>
      </c>
      <c r="M43" s="175" t="n">
        <v>9097</v>
      </c>
      <c r="N43" s="175" t="n">
        <v>8301</v>
      </c>
      <c r="O43" s="173"/>
      <c r="P43" s="174"/>
    </row>
    <row r="44" s="110" customFormat="true" ht="20.1" hidden="false" customHeight="true" outlineLevel="0" collapsed="false">
      <c r="A44" s="137" t="n">
        <v>26</v>
      </c>
      <c r="B44" s="138" t="s">
        <v>474</v>
      </c>
      <c r="C44" s="141" t="n">
        <v>27888</v>
      </c>
      <c r="D44" s="141" t="n">
        <v>736</v>
      </c>
      <c r="E44" s="141" t="n">
        <v>8327</v>
      </c>
      <c r="F44" s="141" t="n">
        <v>69</v>
      </c>
      <c r="G44" s="176" t="n">
        <v>152</v>
      </c>
      <c r="H44" s="176" t="n">
        <v>1243</v>
      </c>
      <c r="I44" s="176" t="n">
        <v>966</v>
      </c>
      <c r="J44" s="176" t="n">
        <v>1793</v>
      </c>
      <c r="K44" s="176" t="n">
        <v>714</v>
      </c>
      <c r="L44" s="176" t="n">
        <v>3391</v>
      </c>
      <c r="M44" s="176" t="n">
        <v>886</v>
      </c>
      <c r="N44" s="176" t="n">
        <v>17939</v>
      </c>
      <c r="O44" s="173"/>
      <c r="P44" s="174"/>
    </row>
    <row r="45" s="179" customFormat="true" ht="11.1" hidden="false" customHeight="true" outlineLevel="0" collapsed="false">
      <c r="A45" s="128" t="n">
        <v>27</v>
      </c>
      <c r="B45" s="129" t="s">
        <v>869</v>
      </c>
      <c r="C45" s="132" t="n">
        <v>25542</v>
      </c>
      <c r="D45" s="132" t="n">
        <v>940</v>
      </c>
      <c r="E45" s="132" t="n">
        <v>4305</v>
      </c>
      <c r="F45" s="132" t="n">
        <v>951</v>
      </c>
      <c r="G45" s="175" t="n">
        <v>409</v>
      </c>
      <c r="H45" s="175" t="n">
        <v>808</v>
      </c>
      <c r="I45" s="175" t="n">
        <v>425</v>
      </c>
      <c r="J45" s="175" t="n">
        <v>38</v>
      </c>
      <c r="K45" s="175" t="n">
        <v>1674</v>
      </c>
      <c r="L45" s="175" t="s">
        <v>19</v>
      </c>
      <c r="M45" s="175" t="n">
        <v>1675</v>
      </c>
      <c r="N45" s="175" t="n">
        <v>18622</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4772</v>
      </c>
      <c r="D47" s="132" t="n">
        <v>326</v>
      </c>
      <c r="E47" s="132" t="n">
        <v>2667</v>
      </c>
      <c r="F47" s="132" t="s">
        <v>19</v>
      </c>
      <c r="G47" s="175" t="n">
        <v>298</v>
      </c>
      <c r="H47" s="175" t="n">
        <v>1204</v>
      </c>
      <c r="I47" s="175" t="n">
        <v>648</v>
      </c>
      <c r="J47" s="175" t="n">
        <v>171</v>
      </c>
      <c r="K47" s="175" t="n">
        <v>41</v>
      </c>
      <c r="L47" s="175" t="n">
        <v>306</v>
      </c>
      <c r="M47" s="175" t="n">
        <v>1760</v>
      </c>
      <c r="N47" s="175" t="n">
        <v>19</v>
      </c>
      <c r="O47" s="177"/>
      <c r="P47" s="178"/>
    </row>
    <row r="48" s="179" customFormat="true" ht="11.1" hidden="false" customHeight="true" outlineLevel="0" collapsed="false">
      <c r="A48" s="128" t="n">
        <v>30</v>
      </c>
      <c r="B48" s="129" t="s">
        <v>839</v>
      </c>
      <c r="C48" s="132" t="n">
        <v>2704</v>
      </c>
      <c r="D48" s="132" t="s">
        <v>19</v>
      </c>
      <c r="E48" s="132" t="n">
        <v>1002</v>
      </c>
      <c r="F48" s="132" t="s">
        <v>19</v>
      </c>
      <c r="G48" s="175" t="s">
        <v>19</v>
      </c>
      <c r="H48" s="175" t="n">
        <v>1000</v>
      </c>
      <c r="I48" s="175" t="s">
        <v>19</v>
      </c>
      <c r="J48" s="175" t="n">
        <v>2</v>
      </c>
      <c r="K48" s="175" t="s">
        <v>19</v>
      </c>
      <c r="L48" s="175" t="s">
        <v>19</v>
      </c>
      <c r="M48" s="175" t="n">
        <v>1702</v>
      </c>
      <c r="N48" s="175" t="s">
        <v>19</v>
      </c>
      <c r="O48" s="177"/>
      <c r="P48" s="178"/>
    </row>
    <row r="49" s="110" customFormat="true" ht="20.1" hidden="false" customHeight="true" outlineLevel="0" collapsed="false">
      <c r="A49" s="137" t="n">
        <v>31</v>
      </c>
      <c r="B49" s="138" t="s">
        <v>477</v>
      </c>
      <c r="C49" s="141" t="n">
        <v>27610</v>
      </c>
      <c r="D49" s="141" t="n">
        <v>1266</v>
      </c>
      <c r="E49" s="141" t="n">
        <v>5969</v>
      </c>
      <c r="F49" s="141" t="n">
        <v>951</v>
      </c>
      <c r="G49" s="176" t="n">
        <v>707</v>
      </c>
      <c r="H49" s="176" t="n">
        <v>1012</v>
      </c>
      <c r="I49" s="176" t="n">
        <v>1073</v>
      </c>
      <c r="J49" s="176" t="n">
        <v>206</v>
      </c>
      <c r="K49" s="176" t="n">
        <v>1715</v>
      </c>
      <c r="L49" s="176" t="n">
        <v>306</v>
      </c>
      <c r="M49" s="176" t="n">
        <v>1733</v>
      </c>
      <c r="N49" s="176" t="n">
        <v>18641</v>
      </c>
      <c r="O49" s="173"/>
      <c r="P49" s="174"/>
    </row>
    <row r="50" s="110" customFormat="true" ht="20.1" hidden="false" customHeight="true" outlineLevel="0" collapsed="false">
      <c r="A50" s="137" t="n">
        <v>32</v>
      </c>
      <c r="B50" s="138" t="s">
        <v>875</v>
      </c>
      <c r="C50" s="141" t="n">
        <v>55498</v>
      </c>
      <c r="D50" s="141" t="n">
        <v>2002</v>
      </c>
      <c r="E50" s="141" t="n">
        <v>14296</v>
      </c>
      <c r="F50" s="141" t="n">
        <v>1020</v>
      </c>
      <c r="G50" s="176" t="n">
        <v>858</v>
      </c>
      <c r="H50" s="176" t="n">
        <v>2255</v>
      </c>
      <c r="I50" s="176" t="n">
        <v>2038</v>
      </c>
      <c r="J50" s="176" t="n">
        <v>1999</v>
      </c>
      <c r="K50" s="176" t="n">
        <v>2429</v>
      </c>
      <c r="L50" s="176" t="n">
        <v>3697</v>
      </c>
      <c r="M50" s="176" t="n">
        <v>2619</v>
      </c>
      <c r="N50" s="176" t="n">
        <v>36580</v>
      </c>
      <c r="O50" s="173"/>
      <c r="P50" s="174"/>
    </row>
    <row r="51" s="110" customFormat="true" ht="20.1" hidden="false" customHeight="true" outlineLevel="0" collapsed="false">
      <c r="A51" s="137" t="n">
        <v>33</v>
      </c>
      <c r="B51" s="138" t="s">
        <v>877</v>
      </c>
      <c r="C51" s="141" t="n">
        <v>-259472</v>
      </c>
      <c r="D51" s="141" t="n">
        <v>-46458</v>
      </c>
      <c r="E51" s="141" t="n">
        <v>-94922</v>
      </c>
      <c r="F51" s="141" t="n">
        <v>-7387</v>
      </c>
      <c r="G51" s="176" t="n">
        <v>-14860</v>
      </c>
      <c r="H51" s="176" t="n">
        <v>-18942</v>
      </c>
      <c r="I51" s="176" t="n">
        <v>-11881</v>
      </c>
      <c r="J51" s="176" t="n">
        <v>-11614</v>
      </c>
      <c r="K51" s="176" t="n">
        <v>-11479</v>
      </c>
      <c r="L51" s="176" t="n">
        <v>-18758</v>
      </c>
      <c r="M51" s="176" t="n">
        <v>-308</v>
      </c>
      <c r="N51" s="176" t="n">
        <v>-117784</v>
      </c>
      <c r="O51" s="173"/>
      <c r="P51" s="174"/>
    </row>
    <row r="52" s="179" customFormat="true" ht="24.95" hidden="false" customHeight="true" outlineLevel="0" collapsed="false">
      <c r="A52" s="128" t="n">
        <v>34</v>
      </c>
      <c r="B52" s="143" t="s">
        <v>896</v>
      </c>
      <c r="C52" s="146" t="n">
        <v>-237875</v>
      </c>
      <c r="D52" s="146" t="n">
        <v>-40642</v>
      </c>
      <c r="E52" s="146" t="n">
        <v>-82456</v>
      </c>
      <c r="F52" s="146" t="n">
        <v>-7204</v>
      </c>
      <c r="G52" s="180" t="n">
        <v>-14335</v>
      </c>
      <c r="H52" s="180" t="n">
        <v>-15991</v>
      </c>
      <c r="I52" s="180" t="n">
        <v>-11533</v>
      </c>
      <c r="J52" s="180" t="n">
        <v>-10743</v>
      </c>
      <c r="K52" s="180" t="n">
        <v>-7811</v>
      </c>
      <c r="L52" s="180" t="n">
        <v>-14839</v>
      </c>
      <c r="M52" s="180" t="n">
        <v>187</v>
      </c>
      <c r="N52" s="180" t="n">
        <v>-114964</v>
      </c>
      <c r="O52" s="177"/>
      <c r="P52" s="178"/>
    </row>
    <row r="53" s="179" customFormat="true" ht="18" hidden="false" customHeight="true" outlineLevel="0" collapsed="false">
      <c r="A53" s="128" t="n">
        <v>35</v>
      </c>
      <c r="B53" s="129" t="s">
        <v>881</v>
      </c>
      <c r="C53" s="132" t="n">
        <v>971</v>
      </c>
      <c r="D53" s="132" t="s">
        <v>19</v>
      </c>
      <c r="E53" s="132" t="n">
        <v>421</v>
      </c>
      <c r="F53" s="132" t="s">
        <v>19</v>
      </c>
      <c r="G53" s="175" t="n">
        <v>176</v>
      </c>
      <c r="H53" s="175" t="s">
        <v>19</v>
      </c>
      <c r="I53" s="175" t="s">
        <v>19</v>
      </c>
      <c r="J53" s="175" t="s">
        <v>19</v>
      </c>
      <c r="K53" s="175" t="n">
        <v>245</v>
      </c>
      <c r="L53" s="175" t="s">
        <v>19</v>
      </c>
      <c r="M53" s="175" t="n">
        <v>550</v>
      </c>
      <c r="N53" s="175" t="s">
        <v>19</v>
      </c>
      <c r="O53" s="177"/>
      <c r="P53" s="178"/>
    </row>
    <row r="54" customFormat="false" ht="11.1" hidden="false" customHeight="true" outlineLevel="0" collapsed="false">
      <c r="A54" s="128" t="n">
        <v>36</v>
      </c>
      <c r="B54" s="129" t="s">
        <v>883</v>
      </c>
      <c r="C54" s="132" t="n">
        <v>2483</v>
      </c>
      <c r="D54" s="132" t="s">
        <v>19</v>
      </c>
      <c r="E54" s="132" t="n">
        <v>2102</v>
      </c>
      <c r="F54" s="132" t="s">
        <v>19</v>
      </c>
      <c r="G54" s="175" t="n">
        <v>65</v>
      </c>
      <c r="H54" s="175" t="n">
        <v>68</v>
      </c>
      <c r="I54" s="175" t="n">
        <v>641</v>
      </c>
      <c r="J54" s="175" t="n">
        <v>1165</v>
      </c>
      <c r="K54" s="175" t="n">
        <v>163</v>
      </c>
      <c r="L54" s="175" t="s">
        <v>19</v>
      </c>
      <c r="M54" s="175" t="n">
        <v>381</v>
      </c>
      <c r="N54" s="175" t="s">
        <v>19</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32.12</v>
      </c>
      <c r="D56" s="136" t="n">
        <v>22.22</v>
      </c>
      <c r="E56" s="136" t="n">
        <v>15.89</v>
      </c>
      <c r="F56" s="136" t="n">
        <v>2.3</v>
      </c>
      <c r="G56" s="185" t="n">
        <v>4.53</v>
      </c>
      <c r="H56" s="185" t="n">
        <v>15.06</v>
      </c>
      <c r="I56" s="185" t="n">
        <v>19.42</v>
      </c>
      <c r="J56" s="185" t="n">
        <v>25.16</v>
      </c>
      <c r="K56" s="185" t="n">
        <v>22.39</v>
      </c>
      <c r="L56" s="185" t="n">
        <v>15.85</v>
      </c>
      <c r="M56" s="185" t="n">
        <v>3.62</v>
      </c>
      <c r="N56" s="185" t="n">
        <v>16.31</v>
      </c>
      <c r="O56" s="173"/>
      <c r="P56" s="174"/>
    </row>
    <row r="57" s="110" customFormat="true" ht="11.1" hidden="false" customHeight="true" outlineLevel="0" collapsed="false">
      <c r="A57" s="128" t="n">
        <v>2</v>
      </c>
      <c r="B57" s="129" t="s">
        <v>597</v>
      </c>
      <c r="C57" s="136" t="n">
        <v>97.05</v>
      </c>
      <c r="D57" s="136" t="n">
        <v>70.44</v>
      </c>
      <c r="E57" s="136" t="n">
        <v>36.01</v>
      </c>
      <c r="F57" s="136" t="n">
        <v>3.42</v>
      </c>
      <c r="G57" s="185" t="n">
        <v>5.45</v>
      </c>
      <c r="H57" s="185" t="n">
        <v>27.5</v>
      </c>
      <c r="I57" s="185" t="n">
        <v>48.46</v>
      </c>
      <c r="J57" s="185" t="n">
        <v>50.91</v>
      </c>
      <c r="K57" s="185" t="n">
        <v>44.43</v>
      </c>
      <c r="L57" s="185" t="n">
        <v>49.73</v>
      </c>
      <c r="M57" s="185" t="n">
        <v>6.96</v>
      </c>
      <c r="N57" s="185" t="n">
        <v>62.92</v>
      </c>
      <c r="O57" s="173"/>
      <c r="P57" s="174"/>
    </row>
    <row r="58" s="110" customFormat="true" ht="21.6" hidden="false" customHeight="true" outlineLevel="0" collapsed="false">
      <c r="A58" s="128" t="n">
        <v>3</v>
      </c>
      <c r="B58" s="134" t="s">
        <v>890</v>
      </c>
      <c r="C58" s="136" t="s">
        <v>19</v>
      </c>
      <c r="D58" s="136" t="s">
        <v>19</v>
      </c>
      <c r="E58" s="136" t="s">
        <v>19</v>
      </c>
      <c r="F58" s="136" t="s">
        <v>19</v>
      </c>
      <c r="G58" s="185" t="s">
        <v>19</v>
      </c>
      <c r="H58" s="185" t="s">
        <v>19</v>
      </c>
      <c r="I58" s="185" t="s">
        <v>19</v>
      </c>
      <c r="J58" s="185" t="s">
        <v>19</v>
      </c>
      <c r="K58" s="185" t="s">
        <v>19</v>
      </c>
      <c r="L58" s="185" t="s">
        <v>19</v>
      </c>
      <c r="M58" s="185" t="s">
        <v>19</v>
      </c>
      <c r="N58" s="185" t="s">
        <v>19</v>
      </c>
      <c r="O58" s="173"/>
      <c r="P58" s="174"/>
    </row>
    <row r="59" s="110" customFormat="true" ht="11.1" hidden="false" customHeight="true" outlineLevel="0" collapsed="false">
      <c r="A59" s="128" t="n">
        <v>4</v>
      </c>
      <c r="B59" s="129" t="s">
        <v>725</v>
      </c>
      <c r="C59" s="136" t="n">
        <v>0.31</v>
      </c>
      <c r="D59" s="136" t="s">
        <v>19</v>
      </c>
      <c r="E59" s="136" t="n">
        <v>0.29</v>
      </c>
      <c r="F59" s="136" t="s">
        <v>19</v>
      </c>
      <c r="G59" s="185" t="n">
        <v>0.05</v>
      </c>
      <c r="H59" s="185" t="n">
        <v>0.18</v>
      </c>
      <c r="I59" s="185" t="n">
        <v>0.58</v>
      </c>
      <c r="J59" s="185" t="n">
        <v>0.87</v>
      </c>
      <c r="K59" s="185" t="n">
        <v>0.06</v>
      </c>
      <c r="L59" s="185" t="n">
        <v>0.16</v>
      </c>
      <c r="M59" s="185" t="n">
        <v>0.15</v>
      </c>
      <c r="N59" s="185" t="s">
        <v>19</v>
      </c>
      <c r="O59" s="173"/>
      <c r="P59" s="174"/>
    </row>
    <row r="60" s="110" customFormat="true" ht="11.1" hidden="false" customHeight="true" outlineLevel="0" collapsed="false">
      <c r="A60" s="128" t="n">
        <v>5</v>
      </c>
      <c r="B60" s="129" t="s">
        <v>837</v>
      </c>
      <c r="C60" s="136" t="n">
        <v>69.87</v>
      </c>
      <c r="D60" s="136" t="n">
        <v>72.5</v>
      </c>
      <c r="E60" s="136" t="n">
        <v>38.93</v>
      </c>
      <c r="F60" s="136" t="n">
        <v>76.68</v>
      </c>
      <c r="G60" s="185" t="n">
        <v>81.79</v>
      </c>
      <c r="H60" s="185" t="n">
        <v>58.1</v>
      </c>
      <c r="I60" s="185" t="n">
        <v>31.98</v>
      </c>
      <c r="J60" s="185" t="n">
        <v>21.5</v>
      </c>
      <c r="K60" s="185" t="n">
        <v>15.61</v>
      </c>
      <c r="L60" s="185" t="n">
        <v>14</v>
      </c>
      <c r="M60" s="185" t="n">
        <v>1.87</v>
      </c>
      <c r="N60" s="185" t="n">
        <v>29.22</v>
      </c>
      <c r="O60" s="173"/>
      <c r="P60" s="174"/>
    </row>
    <row r="61" s="110" customFormat="true" ht="11.1" hidden="false" customHeight="true" outlineLevel="0" collapsed="false">
      <c r="A61" s="128" t="n">
        <v>6</v>
      </c>
      <c r="B61" s="129" t="s">
        <v>839</v>
      </c>
      <c r="C61" s="136" t="n">
        <v>32.96</v>
      </c>
      <c r="D61" s="136" t="n">
        <v>25.07</v>
      </c>
      <c r="E61" s="136" t="n">
        <v>21.39</v>
      </c>
      <c r="F61" s="136" t="n">
        <v>4.04</v>
      </c>
      <c r="G61" s="185" t="n">
        <v>7.6</v>
      </c>
      <c r="H61" s="185" t="n">
        <v>26.99</v>
      </c>
      <c r="I61" s="185" t="n">
        <v>23.94</v>
      </c>
      <c r="J61" s="185" t="n">
        <v>36.4</v>
      </c>
      <c r="K61" s="185" t="n">
        <v>25.33</v>
      </c>
      <c r="L61" s="185" t="n">
        <v>16.7</v>
      </c>
      <c r="M61" s="185" t="n">
        <v>11.7</v>
      </c>
      <c r="N61" s="185" t="n">
        <v>6.38</v>
      </c>
      <c r="O61" s="173"/>
      <c r="P61" s="174"/>
    </row>
    <row r="62" s="110" customFormat="true" ht="20.1" hidden="false" customHeight="true" outlineLevel="0" collapsed="false">
      <c r="A62" s="137" t="n">
        <v>7</v>
      </c>
      <c r="B62" s="138" t="s">
        <v>750</v>
      </c>
      <c r="C62" s="142" t="n">
        <v>166.38</v>
      </c>
      <c r="D62" s="142" t="n">
        <v>140.09</v>
      </c>
      <c r="E62" s="142" t="n">
        <v>69.73</v>
      </c>
      <c r="F62" s="142" t="n">
        <v>78.36</v>
      </c>
      <c r="G62" s="186" t="n">
        <v>84.23</v>
      </c>
      <c r="H62" s="186" t="n">
        <v>73.84</v>
      </c>
      <c r="I62" s="186" t="n">
        <v>76.5</v>
      </c>
      <c r="J62" s="186" t="n">
        <v>62.04</v>
      </c>
      <c r="K62" s="186" t="n">
        <v>57.17</v>
      </c>
      <c r="L62" s="186" t="n">
        <v>63.04</v>
      </c>
      <c r="M62" s="186" t="n">
        <v>0.9</v>
      </c>
      <c r="N62" s="186" t="n">
        <v>102.08</v>
      </c>
      <c r="O62" s="173"/>
      <c r="P62" s="174"/>
    </row>
    <row r="63" s="110" customFormat="true" ht="21.6" hidden="false" customHeight="true" outlineLevel="0" collapsed="false">
      <c r="A63" s="128" t="n">
        <v>8</v>
      </c>
      <c r="B63" s="134" t="s">
        <v>891</v>
      </c>
      <c r="C63" s="136" t="n">
        <v>31.51</v>
      </c>
      <c r="D63" s="136" t="n">
        <v>23.98</v>
      </c>
      <c r="E63" s="136" t="n">
        <v>14.5</v>
      </c>
      <c r="F63" s="136" t="n">
        <v>11.66</v>
      </c>
      <c r="G63" s="185" t="n">
        <v>6.52</v>
      </c>
      <c r="H63" s="185" t="n">
        <v>21.26</v>
      </c>
      <c r="I63" s="185" t="n">
        <v>7.29</v>
      </c>
      <c r="J63" s="185" t="n">
        <v>4.53</v>
      </c>
      <c r="K63" s="185" t="n">
        <v>36.09</v>
      </c>
      <c r="L63" s="185" t="n">
        <v>14.61</v>
      </c>
      <c r="M63" s="185" t="n">
        <v>5.02</v>
      </c>
      <c r="N63" s="185" t="n">
        <v>15.72</v>
      </c>
      <c r="O63" s="173"/>
      <c r="P63" s="174"/>
    </row>
    <row r="64" s="110" customFormat="true" ht="11.1" hidden="false" customHeight="true" outlineLevel="0" collapsed="false">
      <c r="A64" s="128" t="n">
        <v>9</v>
      </c>
      <c r="B64" s="129" t="s">
        <v>892</v>
      </c>
      <c r="C64" s="136" t="n">
        <v>14.32</v>
      </c>
      <c r="D64" s="136" t="n">
        <v>11.96</v>
      </c>
      <c r="E64" s="136" t="n">
        <v>9.61</v>
      </c>
      <c r="F64" s="136" t="n">
        <v>11.64</v>
      </c>
      <c r="G64" s="185" t="n">
        <v>4.7</v>
      </c>
      <c r="H64" s="185" t="n">
        <v>15.3</v>
      </c>
      <c r="I64" s="185" t="n">
        <v>0.73</v>
      </c>
      <c r="J64" s="185" t="n">
        <v>2.45</v>
      </c>
      <c r="K64" s="185" t="n">
        <v>24.51</v>
      </c>
      <c r="L64" s="185" t="n">
        <v>9.61</v>
      </c>
      <c r="M64" s="185" t="n">
        <v>4.82</v>
      </c>
      <c r="N64" s="185" t="n">
        <v>2.38</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0.99</v>
      </c>
      <c r="D66" s="136" t="s">
        <v>19</v>
      </c>
      <c r="E66" s="136" t="n">
        <v>0.43</v>
      </c>
      <c r="F66" s="136" t="n">
        <v>0.56</v>
      </c>
      <c r="G66" s="185" t="n">
        <v>0.65</v>
      </c>
      <c r="H66" s="185" t="s">
        <v>19</v>
      </c>
      <c r="I66" s="185" t="n">
        <v>1.4</v>
      </c>
      <c r="J66" s="185" t="n">
        <v>0.81</v>
      </c>
      <c r="K66" s="185" t="s">
        <v>19</v>
      </c>
      <c r="L66" s="185" t="s">
        <v>19</v>
      </c>
      <c r="M66" s="185" t="n">
        <v>0.03</v>
      </c>
      <c r="N66" s="185" t="n">
        <v>0.77</v>
      </c>
      <c r="O66" s="173"/>
      <c r="P66" s="174"/>
    </row>
    <row r="67" s="110" customFormat="true" ht="11.1" hidden="false" customHeight="true" outlineLevel="0" collapsed="false">
      <c r="A67" s="128" t="n">
        <v>12</v>
      </c>
      <c r="B67" s="129" t="s">
        <v>839</v>
      </c>
      <c r="C67" s="136" t="n">
        <v>1.69</v>
      </c>
      <c r="D67" s="136" t="s">
        <v>19</v>
      </c>
      <c r="E67" s="136" t="n">
        <v>0.77</v>
      </c>
      <c r="F67" s="136" t="s">
        <v>19</v>
      </c>
      <c r="G67" s="185" t="s">
        <v>19</v>
      </c>
      <c r="H67" s="185" t="n">
        <v>4.28</v>
      </c>
      <c r="I67" s="185" t="s">
        <v>19</v>
      </c>
      <c r="J67" s="185" t="n">
        <v>0.01</v>
      </c>
      <c r="K67" s="185" t="s">
        <v>19</v>
      </c>
      <c r="L67" s="185" t="s">
        <v>19</v>
      </c>
      <c r="M67" s="185" t="n">
        <v>2.19</v>
      </c>
      <c r="N67" s="185" t="s">
        <v>19</v>
      </c>
      <c r="O67" s="173"/>
      <c r="P67" s="174"/>
    </row>
    <row r="68" s="110" customFormat="true" ht="20.1" hidden="false" customHeight="true" outlineLevel="0" collapsed="false">
      <c r="A68" s="137" t="n">
        <v>13</v>
      </c>
      <c r="B68" s="138" t="s">
        <v>753</v>
      </c>
      <c r="C68" s="142" t="n">
        <v>30.81</v>
      </c>
      <c r="D68" s="142" t="n">
        <v>23.98</v>
      </c>
      <c r="E68" s="142" t="n">
        <v>14.16</v>
      </c>
      <c r="F68" s="142" t="n">
        <v>12.22</v>
      </c>
      <c r="G68" s="186" t="n">
        <v>7.16</v>
      </c>
      <c r="H68" s="186" t="n">
        <v>16.98</v>
      </c>
      <c r="I68" s="186" t="n">
        <v>8.69</v>
      </c>
      <c r="J68" s="186" t="n">
        <v>5.34</v>
      </c>
      <c r="K68" s="186" t="n">
        <v>36.09</v>
      </c>
      <c r="L68" s="186" t="n">
        <v>14.61</v>
      </c>
      <c r="M68" s="186" t="n">
        <v>2.87</v>
      </c>
      <c r="N68" s="186" t="n">
        <v>16.48</v>
      </c>
      <c r="O68" s="173"/>
      <c r="P68" s="174"/>
    </row>
    <row r="69" s="110" customFormat="true" ht="20.1" hidden="false" customHeight="true" outlineLevel="0" collapsed="false">
      <c r="A69" s="137" t="n">
        <v>14</v>
      </c>
      <c r="B69" s="138" t="s">
        <v>851</v>
      </c>
      <c r="C69" s="142" t="n">
        <v>197.19</v>
      </c>
      <c r="D69" s="142" t="n">
        <v>164.07</v>
      </c>
      <c r="E69" s="142" t="n">
        <v>83.89</v>
      </c>
      <c r="F69" s="142" t="n">
        <v>90.57</v>
      </c>
      <c r="G69" s="186" t="n">
        <v>91.39</v>
      </c>
      <c r="H69" s="186" t="n">
        <v>90.83</v>
      </c>
      <c r="I69" s="186" t="n">
        <v>85.2</v>
      </c>
      <c r="J69" s="186" t="n">
        <v>67.37</v>
      </c>
      <c r="K69" s="186" t="n">
        <v>93.26</v>
      </c>
      <c r="L69" s="186" t="n">
        <v>77.65</v>
      </c>
      <c r="M69" s="186" t="n">
        <v>3.76</v>
      </c>
      <c r="N69" s="186" t="n">
        <v>118.56</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s">
        <v>19</v>
      </c>
      <c r="D74" s="136" t="s">
        <v>19</v>
      </c>
      <c r="E74" s="136" t="s">
        <v>19</v>
      </c>
      <c r="F74" s="136" t="s">
        <v>19</v>
      </c>
      <c r="G74" s="185" t="s">
        <v>19</v>
      </c>
      <c r="H74" s="185" t="s">
        <v>19</v>
      </c>
      <c r="I74" s="185" t="s">
        <v>19</v>
      </c>
      <c r="J74" s="185" t="s">
        <v>19</v>
      </c>
      <c r="K74" s="185" t="s">
        <v>19</v>
      </c>
      <c r="L74" s="185" t="s">
        <v>19</v>
      </c>
      <c r="M74" s="185" t="s">
        <v>19</v>
      </c>
      <c r="N74" s="185" t="s">
        <v>19</v>
      </c>
      <c r="O74" s="173"/>
      <c r="P74" s="174"/>
    </row>
    <row r="75" s="110" customFormat="true" ht="21.6" hidden="false" customHeight="true" outlineLevel="0" collapsed="false">
      <c r="A75" s="128" t="n">
        <v>20</v>
      </c>
      <c r="B75" s="134" t="s">
        <v>893</v>
      </c>
      <c r="C75" s="136" t="s">
        <v>19</v>
      </c>
      <c r="D75" s="136" t="s">
        <v>19</v>
      </c>
      <c r="E75" s="136" t="s">
        <v>19</v>
      </c>
      <c r="F75" s="136" t="s">
        <v>19</v>
      </c>
      <c r="G75" s="185" t="s">
        <v>19</v>
      </c>
      <c r="H75" s="185" t="s">
        <v>19</v>
      </c>
      <c r="I75" s="185" t="s">
        <v>19</v>
      </c>
      <c r="J75" s="185" t="s">
        <v>19</v>
      </c>
      <c r="K75" s="185" t="s">
        <v>19</v>
      </c>
      <c r="L75" s="185" t="s">
        <v>19</v>
      </c>
      <c r="M75" s="185" t="s">
        <v>19</v>
      </c>
      <c r="N75" s="185" t="s">
        <v>19</v>
      </c>
      <c r="O75" s="173"/>
      <c r="P75" s="174"/>
    </row>
    <row r="76" s="110" customFormat="true" ht="21.6" hidden="false" customHeight="true" outlineLevel="0" collapsed="false">
      <c r="A76" s="128" t="n">
        <v>21</v>
      </c>
      <c r="B76" s="134" t="s">
        <v>894</v>
      </c>
      <c r="C76" s="136" t="n">
        <v>8.42</v>
      </c>
      <c r="D76" s="136" t="n">
        <v>0.01</v>
      </c>
      <c r="E76" s="136" t="n">
        <v>0.26</v>
      </c>
      <c r="F76" s="136" t="n">
        <v>0.13</v>
      </c>
      <c r="G76" s="185" t="n">
        <v>0.06</v>
      </c>
      <c r="H76" s="185" t="n">
        <v>0.41</v>
      </c>
      <c r="I76" s="185" t="n">
        <v>0.19</v>
      </c>
      <c r="J76" s="185" t="n">
        <v>0.45</v>
      </c>
      <c r="K76" s="185" t="n">
        <v>0.36</v>
      </c>
      <c r="L76" s="185" t="n">
        <v>0.17</v>
      </c>
      <c r="M76" s="185" t="n">
        <v>0.14</v>
      </c>
      <c r="N76" s="185" t="n">
        <v>9.99</v>
      </c>
      <c r="O76" s="173"/>
      <c r="P76" s="174"/>
    </row>
    <row r="77" s="110" customFormat="true" ht="21.6" hidden="false" customHeight="true" outlineLevel="0" collapsed="false">
      <c r="A77" s="128" t="n">
        <v>22</v>
      </c>
      <c r="B77" s="134" t="s">
        <v>895</v>
      </c>
      <c r="C77" s="136" t="n">
        <v>0.4</v>
      </c>
      <c r="D77" s="136" t="n">
        <v>0.26</v>
      </c>
      <c r="E77" s="136" t="n">
        <v>0.05</v>
      </c>
      <c r="F77" s="136" t="s">
        <v>19</v>
      </c>
      <c r="G77" s="185" t="s">
        <v>19</v>
      </c>
      <c r="H77" s="185" t="n">
        <v>0.12</v>
      </c>
      <c r="I77" s="185" t="s">
        <v>19</v>
      </c>
      <c r="J77" s="185" t="n">
        <v>0.05</v>
      </c>
      <c r="K77" s="185" t="n">
        <v>0.21</v>
      </c>
      <c r="L77" s="185" t="s">
        <v>19</v>
      </c>
      <c r="M77" s="185" t="n">
        <v>0.01</v>
      </c>
      <c r="N77" s="185" t="n">
        <v>0.37</v>
      </c>
      <c r="O77" s="173"/>
      <c r="P77" s="174"/>
    </row>
    <row r="78" s="110" customFormat="true" ht="11.1" hidden="false" customHeight="true" outlineLevel="0" collapsed="false">
      <c r="A78" s="128" t="n">
        <v>23</v>
      </c>
      <c r="B78" s="129" t="s">
        <v>408</v>
      </c>
      <c r="C78" s="136" t="n">
        <v>3.16</v>
      </c>
      <c r="D78" s="136" t="n">
        <v>0.1</v>
      </c>
      <c r="E78" s="136" t="n">
        <v>2.56</v>
      </c>
      <c r="F78" s="136" t="n">
        <v>0.06</v>
      </c>
      <c r="G78" s="185" t="n">
        <v>0.16</v>
      </c>
      <c r="H78" s="185" t="n">
        <v>0.99</v>
      </c>
      <c r="I78" s="185" t="n">
        <v>1.17</v>
      </c>
      <c r="J78" s="185" t="n">
        <v>2.3</v>
      </c>
      <c r="K78" s="185" t="n">
        <v>0.85</v>
      </c>
      <c r="L78" s="185" t="n">
        <v>7.92</v>
      </c>
      <c r="M78" s="185" t="n">
        <v>0.21</v>
      </c>
      <c r="N78" s="185" t="n">
        <v>1.17</v>
      </c>
      <c r="O78" s="173"/>
      <c r="P78" s="174"/>
    </row>
    <row r="79" s="110" customFormat="true" ht="11.1" hidden="false" customHeight="true" outlineLevel="0" collapsed="false">
      <c r="A79" s="128" t="n">
        <v>24</v>
      </c>
      <c r="B79" s="129" t="s">
        <v>866</v>
      </c>
      <c r="C79" s="136" t="n">
        <v>38.44</v>
      </c>
      <c r="D79" s="136" t="n">
        <v>27.19</v>
      </c>
      <c r="E79" s="136" t="n">
        <v>24.91</v>
      </c>
      <c r="F79" s="136" t="n">
        <v>4.6</v>
      </c>
      <c r="G79" s="185" t="n">
        <v>8.27</v>
      </c>
      <c r="H79" s="185" t="n">
        <v>30.79</v>
      </c>
      <c r="I79" s="185" t="n">
        <v>28.48</v>
      </c>
      <c r="J79" s="185" t="n">
        <v>42.48</v>
      </c>
      <c r="K79" s="185" t="n">
        <v>28.7</v>
      </c>
      <c r="L79" s="185" t="n">
        <v>20.33</v>
      </c>
      <c r="M79" s="185" t="n">
        <v>12.48</v>
      </c>
      <c r="N79" s="185" t="n">
        <v>8.63</v>
      </c>
      <c r="O79" s="173"/>
      <c r="P79" s="174"/>
    </row>
    <row r="80" s="110" customFormat="true" ht="11.1" hidden="false" customHeight="true" outlineLevel="0" collapsed="false">
      <c r="A80" s="128" t="n">
        <v>25</v>
      </c>
      <c r="B80" s="129" t="s">
        <v>839</v>
      </c>
      <c r="C80" s="136" t="n">
        <v>32.96</v>
      </c>
      <c r="D80" s="136" t="n">
        <v>25.07</v>
      </c>
      <c r="E80" s="136" t="n">
        <v>21.39</v>
      </c>
      <c r="F80" s="136" t="n">
        <v>4.04</v>
      </c>
      <c r="G80" s="185" t="n">
        <v>7.6</v>
      </c>
      <c r="H80" s="185" t="n">
        <v>26.99</v>
      </c>
      <c r="I80" s="185" t="n">
        <v>23.94</v>
      </c>
      <c r="J80" s="185" t="n">
        <v>36.4</v>
      </c>
      <c r="K80" s="185" t="n">
        <v>25.33</v>
      </c>
      <c r="L80" s="185" t="n">
        <v>16.7</v>
      </c>
      <c r="M80" s="185" t="n">
        <v>11.7</v>
      </c>
      <c r="N80" s="185" t="n">
        <v>6.38</v>
      </c>
      <c r="O80" s="173"/>
      <c r="P80" s="174"/>
    </row>
    <row r="81" s="110" customFormat="true" ht="20.1" hidden="false" customHeight="true" outlineLevel="0" collapsed="false">
      <c r="A81" s="137" t="n">
        <v>26</v>
      </c>
      <c r="B81" s="138" t="s">
        <v>474</v>
      </c>
      <c r="C81" s="142" t="n">
        <v>17.46</v>
      </c>
      <c r="D81" s="142" t="n">
        <v>2.49</v>
      </c>
      <c r="E81" s="142" t="n">
        <v>6.4</v>
      </c>
      <c r="F81" s="142" t="n">
        <v>0.74</v>
      </c>
      <c r="G81" s="186" t="n">
        <v>0.88</v>
      </c>
      <c r="H81" s="186" t="n">
        <v>5.33</v>
      </c>
      <c r="I81" s="186" t="n">
        <v>5.91</v>
      </c>
      <c r="J81" s="186" t="n">
        <v>8.87</v>
      </c>
      <c r="K81" s="186" t="n">
        <v>4.79</v>
      </c>
      <c r="L81" s="186" t="n">
        <v>11.73</v>
      </c>
      <c r="M81" s="186" t="n">
        <v>1.14</v>
      </c>
      <c r="N81" s="186" t="n">
        <v>13.78</v>
      </c>
      <c r="O81" s="173"/>
      <c r="P81" s="174"/>
    </row>
    <row r="82" s="179" customFormat="true" ht="11.1" hidden="false" customHeight="true" outlineLevel="0" collapsed="false">
      <c r="A82" s="128" t="n">
        <v>27</v>
      </c>
      <c r="B82" s="129" t="s">
        <v>869</v>
      </c>
      <c r="C82" s="136" t="n">
        <v>15.99</v>
      </c>
      <c r="D82" s="136" t="n">
        <v>3.18</v>
      </c>
      <c r="E82" s="136" t="n">
        <v>3.31</v>
      </c>
      <c r="F82" s="136" t="n">
        <v>10.25</v>
      </c>
      <c r="G82" s="185" t="n">
        <v>2.38</v>
      </c>
      <c r="H82" s="185" t="n">
        <v>3.46</v>
      </c>
      <c r="I82" s="185" t="n">
        <v>2.6</v>
      </c>
      <c r="J82" s="185" t="n">
        <v>0.19</v>
      </c>
      <c r="K82" s="185" t="n">
        <v>11.22</v>
      </c>
      <c r="L82" s="185" t="s">
        <v>19</v>
      </c>
      <c r="M82" s="185" t="n">
        <v>2.15</v>
      </c>
      <c r="N82" s="185" t="n">
        <v>14.3</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2.99</v>
      </c>
      <c r="D84" s="136" t="n">
        <v>1.1</v>
      </c>
      <c r="E84" s="136" t="n">
        <v>2.05</v>
      </c>
      <c r="F84" s="136" t="s">
        <v>19</v>
      </c>
      <c r="G84" s="185" t="n">
        <v>1.73</v>
      </c>
      <c r="H84" s="185" t="n">
        <v>5.16</v>
      </c>
      <c r="I84" s="185" t="n">
        <v>3.97</v>
      </c>
      <c r="J84" s="185" t="n">
        <v>0.84</v>
      </c>
      <c r="K84" s="185" t="n">
        <v>0.27</v>
      </c>
      <c r="L84" s="185" t="n">
        <v>1.06</v>
      </c>
      <c r="M84" s="185" t="n">
        <v>2.26</v>
      </c>
      <c r="N84" s="185" t="n">
        <v>0.01</v>
      </c>
      <c r="O84" s="177"/>
      <c r="P84" s="178"/>
    </row>
    <row r="85" s="179" customFormat="true" ht="11.1" hidden="false" customHeight="true" outlineLevel="0" collapsed="false">
      <c r="A85" s="128" t="n">
        <v>30</v>
      </c>
      <c r="B85" s="129" t="s">
        <v>839</v>
      </c>
      <c r="C85" s="136" t="n">
        <v>1.69</v>
      </c>
      <c r="D85" s="136" t="s">
        <v>19</v>
      </c>
      <c r="E85" s="136" t="n">
        <v>0.77</v>
      </c>
      <c r="F85" s="136" t="s">
        <v>19</v>
      </c>
      <c r="G85" s="185" t="s">
        <v>19</v>
      </c>
      <c r="H85" s="185" t="n">
        <v>4.28</v>
      </c>
      <c r="I85" s="185" t="s">
        <v>19</v>
      </c>
      <c r="J85" s="185" t="n">
        <v>0.01</v>
      </c>
      <c r="K85" s="185" t="s">
        <v>19</v>
      </c>
      <c r="L85" s="185" t="s">
        <v>19</v>
      </c>
      <c r="M85" s="185" t="n">
        <v>2.19</v>
      </c>
      <c r="N85" s="185" t="s">
        <v>19</v>
      </c>
      <c r="O85" s="177"/>
      <c r="P85" s="178"/>
    </row>
    <row r="86" s="110" customFormat="true" ht="20.1" hidden="false" customHeight="true" outlineLevel="0" collapsed="false">
      <c r="A86" s="137" t="n">
        <v>31</v>
      </c>
      <c r="B86" s="138" t="s">
        <v>477</v>
      </c>
      <c r="C86" s="142" t="n">
        <v>17.28</v>
      </c>
      <c r="D86" s="142" t="n">
        <v>4.29</v>
      </c>
      <c r="E86" s="142" t="n">
        <v>4.58</v>
      </c>
      <c r="F86" s="142" t="n">
        <v>10.25</v>
      </c>
      <c r="G86" s="186" t="n">
        <v>4.11</v>
      </c>
      <c r="H86" s="186" t="n">
        <v>4.34</v>
      </c>
      <c r="I86" s="186" t="n">
        <v>6.57</v>
      </c>
      <c r="J86" s="186" t="n">
        <v>1.02</v>
      </c>
      <c r="K86" s="186" t="n">
        <v>11.5</v>
      </c>
      <c r="L86" s="186" t="n">
        <v>1.06</v>
      </c>
      <c r="M86" s="186" t="n">
        <v>2.23</v>
      </c>
      <c r="N86" s="186" t="n">
        <v>14.32</v>
      </c>
      <c r="O86" s="173"/>
      <c r="P86" s="174"/>
    </row>
    <row r="87" s="110" customFormat="true" ht="20.1" hidden="false" customHeight="true" outlineLevel="0" collapsed="false">
      <c r="A87" s="137" t="n">
        <v>32</v>
      </c>
      <c r="B87" s="138" t="s">
        <v>875</v>
      </c>
      <c r="C87" s="142" t="n">
        <v>34.74</v>
      </c>
      <c r="D87" s="142" t="n">
        <v>6.78</v>
      </c>
      <c r="E87" s="142" t="n">
        <v>10.98</v>
      </c>
      <c r="F87" s="142" t="n">
        <v>10.99</v>
      </c>
      <c r="G87" s="186" t="n">
        <v>4.99</v>
      </c>
      <c r="H87" s="186" t="n">
        <v>9.66</v>
      </c>
      <c r="I87" s="186" t="n">
        <v>12.47</v>
      </c>
      <c r="J87" s="186" t="n">
        <v>9.89</v>
      </c>
      <c r="K87" s="186" t="n">
        <v>16.29</v>
      </c>
      <c r="L87" s="186" t="n">
        <v>12.78</v>
      </c>
      <c r="M87" s="186" t="n">
        <v>3.37</v>
      </c>
      <c r="N87" s="186" t="n">
        <v>28.1</v>
      </c>
      <c r="O87" s="173"/>
      <c r="P87" s="174"/>
    </row>
    <row r="88" s="110" customFormat="true" ht="20.1" hidden="false" customHeight="true" outlineLevel="0" collapsed="false">
      <c r="A88" s="137" t="n">
        <v>33</v>
      </c>
      <c r="B88" s="138" t="s">
        <v>877</v>
      </c>
      <c r="C88" s="142" t="n">
        <v>-162.44</v>
      </c>
      <c r="D88" s="142" t="n">
        <v>-157.29</v>
      </c>
      <c r="E88" s="142" t="n">
        <v>-72.91</v>
      </c>
      <c r="F88" s="142" t="n">
        <v>-79.58</v>
      </c>
      <c r="G88" s="186" t="n">
        <v>-86.4</v>
      </c>
      <c r="H88" s="186" t="n">
        <v>-81.16</v>
      </c>
      <c r="I88" s="186" t="n">
        <v>-72.72</v>
      </c>
      <c r="J88" s="186" t="n">
        <v>-57.48</v>
      </c>
      <c r="K88" s="186" t="n">
        <v>-76.97</v>
      </c>
      <c r="L88" s="186" t="n">
        <v>-64.87</v>
      </c>
      <c r="M88" s="186" t="n">
        <v>-0.4</v>
      </c>
      <c r="N88" s="186" t="n">
        <v>-90.47</v>
      </c>
      <c r="O88" s="173"/>
      <c r="P88" s="174"/>
    </row>
    <row r="89" s="179" customFormat="true" ht="24.95" hidden="false" customHeight="true" outlineLevel="0" collapsed="false">
      <c r="A89" s="128" t="n">
        <v>34</v>
      </c>
      <c r="B89" s="143" t="s">
        <v>896</v>
      </c>
      <c r="C89" s="147" t="n">
        <v>-148.92</v>
      </c>
      <c r="D89" s="147" t="n">
        <v>-137.6</v>
      </c>
      <c r="E89" s="147" t="n">
        <v>-63.33</v>
      </c>
      <c r="F89" s="147" t="n">
        <v>-77.61</v>
      </c>
      <c r="G89" s="187" t="n">
        <v>-83.34</v>
      </c>
      <c r="H89" s="187" t="n">
        <v>-68.52</v>
      </c>
      <c r="I89" s="187" t="n">
        <v>-70.59</v>
      </c>
      <c r="J89" s="187" t="n">
        <v>-53.17</v>
      </c>
      <c r="K89" s="187" t="n">
        <v>-52.38</v>
      </c>
      <c r="L89" s="187" t="n">
        <v>-51.31</v>
      </c>
      <c r="M89" s="187" t="n">
        <v>0.24</v>
      </c>
      <c r="N89" s="187" t="n">
        <v>-88.3</v>
      </c>
      <c r="O89" s="177"/>
      <c r="P89" s="178"/>
    </row>
    <row r="90" s="179" customFormat="true" ht="18" hidden="false" customHeight="true" outlineLevel="0" collapsed="false">
      <c r="A90" s="128" t="n">
        <v>35</v>
      </c>
      <c r="B90" s="129" t="s">
        <v>881</v>
      </c>
      <c r="C90" s="136" t="n">
        <v>0.61</v>
      </c>
      <c r="D90" s="136" t="s">
        <v>19</v>
      </c>
      <c r="E90" s="136" t="n">
        <v>0.32</v>
      </c>
      <c r="F90" s="136" t="s">
        <v>19</v>
      </c>
      <c r="G90" s="185" t="n">
        <v>1.03</v>
      </c>
      <c r="H90" s="185" t="s">
        <v>19</v>
      </c>
      <c r="I90" s="185" t="s">
        <v>19</v>
      </c>
      <c r="J90" s="185" t="s">
        <v>19</v>
      </c>
      <c r="K90" s="185" t="n">
        <v>1.64</v>
      </c>
      <c r="L90" s="185" t="s">
        <v>19</v>
      </c>
      <c r="M90" s="185" t="n">
        <v>0.71</v>
      </c>
      <c r="N90" s="185" t="s">
        <v>19</v>
      </c>
      <c r="O90" s="177"/>
      <c r="P90" s="178"/>
    </row>
    <row r="91" customFormat="false" ht="11.1" hidden="false" customHeight="true" outlineLevel="0" collapsed="false">
      <c r="A91" s="128" t="n">
        <v>36</v>
      </c>
      <c r="B91" s="129" t="s">
        <v>883</v>
      </c>
      <c r="C91" s="136" t="n">
        <v>1.55</v>
      </c>
      <c r="D91" s="136" t="s">
        <v>19</v>
      </c>
      <c r="E91" s="136" t="n">
        <v>1.61</v>
      </c>
      <c r="F91" s="136" t="s">
        <v>19</v>
      </c>
      <c r="G91" s="185" t="n">
        <v>0.38</v>
      </c>
      <c r="H91" s="185" t="n">
        <v>0.29</v>
      </c>
      <c r="I91" s="185" t="n">
        <v>3.92</v>
      </c>
      <c r="J91" s="185" t="n">
        <v>5.77</v>
      </c>
      <c r="K91" s="185" t="n">
        <v>1.09</v>
      </c>
      <c r="L91" s="185" t="s">
        <v>19</v>
      </c>
      <c r="M91" s="185" t="n">
        <v>0.49</v>
      </c>
      <c r="N91" s="185" t="s">
        <v>19</v>
      </c>
      <c r="Q91" s="181"/>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53</v>
      </c>
      <c r="B2" s="150"/>
      <c r="C2" s="155" t="s">
        <v>154</v>
      </c>
      <c r="D2" s="155"/>
      <c r="E2" s="155"/>
      <c r="F2" s="155"/>
      <c r="G2" s="155"/>
      <c r="H2" s="155"/>
      <c r="I2" s="156" t="s">
        <v>154</v>
      </c>
      <c r="J2" s="156"/>
      <c r="K2" s="156"/>
      <c r="L2" s="156"/>
      <c r="M2" s="156"/>
      <c r="N2" s="156"/>
      <c r="O2" s="153"/>
      <c r="P2" s="154"/>
    </row>
    <row r="3" s="117" customFormat="true" ht="15" hidden="false" customHeight="true" outlineLevel="0" collapsed="false">
      <c r="A3" s="150"/>
      <c r="B3" s="150"/>
      <c r="C3" s="155"/>
      <c r="D3" s="155"/>
      <c r="E3" s="155"/>
      <c r="F3" s="155"/>
      <c r="G3" s="155"/>
      <c r="H3" s="155"/>
      <c r="I3" s="156"/>
      <c r="J3" s="156"/>
      <c r="K3" s="156"/>
      <c r="L3" s="156"/>
      <c r="M3" s="156"/>
      <c r="N3" s="156"/>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51297</v>
      </c>
      <c r="D19" s="132" t="n">
        <v>11507</v>
      </c>
      <c r="E19" s="132" t="n">
        <v>23012</v>
      </c>
      <c r="F19" s="132" t="n">
        <v>85</v>
      </c>
      <c r="G19" s="175" t="n">
        <v>227</v>
      </c>
      <c r="H19" s="175" t="n">
        <v>616</v>
      </c>
      <c r="I19" s="175" t="n">
        <v>1560</v>
      </c>
      <c r="J19" s="175" t="n">
        <v>3586</v>
      </c>
      <c r="K19" s="175" t="n">
        <v>4596</v>
      </c>
      <c r="L19" s="175" t="n">
        <v>12341</v>
      </c>
      <c r="M19" s="175" t="n">
        <v>278</v>
      </c>
      <c r="N19" s="175" t="n">
        <v>16500</v>
      </c>
      <c r="O19" s="173"/>
      <c r="P19" s="174"/>
    </row>
    <row r="20" s="110" customFormat="true" ht="11.1" hidden="false" customHeight="true" outlineLevel="0" collapsed="false">
      <c r="A20" s="128" t="n">
        <v>2</v>
      </c>
      <c r="B20" s="129" t="s">
        <v>597</v>
      </c>
      <c r="C20" s="132" t="n">
        <v>17077</v>
      </c>
      <c r="D20" s="132" t="n">
        <v>3567</v>
      </c>
      <c r="E20" s="132" t="n">
        <v>10736</v>
      </c>
      <c r="F20" s="132" t="n">
        <v>468</v>
      </c>
      <c r="G20" s="175" t="n">
        <v>433</v>
      </c>
      <c r="H20" s="175" t="n">
        <v>653</v>
      </c>
      <c r="I20" s="175" t="n">
        <v>735</v>
      </c>
      <c r="J20" s="175" t="n">
        <v>1437</v>
      </c>
      <c r="K20" s="175" t="n">
        <v>2131</v>
      </c>
      <c r="L20" s="175" t="n">
        <v>4879</v>
      </c>
      <c r="M20" s="175" t="n">
        <v>44</v>
      </c>
      <c r="N20" s="175" t="n">
        <v>2730</v>
      </c>
      <c r="O20" s="173"/>
      <c r="P20" s="174"/>
    </row>
    <row r="21" s="110" customFormat="true" ht="21.6" hidden="false" customHeight="true" outlineLevel="0" collapsed="false">
      <c r="A21" s="128" t="n">
        <v>3</v>
      </c>
      <c r="B21" s="134" t="s">
        <v>890</v>
      </c>
      <c r="C21" s="132" t="s">
        <v>19</v>
      </c>
      <c r="D21" s="132" t="s">
        <v>19</v>
      </c>
      <c r="E21" s="132" t="s">
        <v>19</v>
      </c>
      <c r="F21" s="132" t="s">
        <v>19</v>
      </c>
      <c r="G21" s="175" t="s">
        <v>19</v>
      </c>
      <c r="H21" s="175" t="s">
        <v>19</v>
      </c>
      <c r="I21" s="175" t="s">
        <v>19</v>
      </c>
      <c r="J21" s="175" t="s">
        <v>19</v>
      </c>
      <c r="K21" s="175" t="s">
        <v>19</v>
      </c>
      <c r="L21" s="175" t="s">
        <v>19</v>
      </c>
      <c r="M21" s="175" t="s">
        <v>19</v>
      </c>
      <c r="N21" s="175" t="s">
        <v>19</v>
      </c>
      <c r="O21" s="173"/>
      <c r="P21" s="174"/>
    </row>
    <row r="22" s="110" customFormat="true" ht="11.1" hidden="false" customHeight="true" outlineLevel="0" collapsed="false">
      <c r="A22" s="128" t="n">
        <v>4</v>
      </c>
      <c r="B22" s="129" t="s">
        <v>725</v>
      </c>
      <c r="C22" s="132" t="n">
        <v>1</v>
      </c>
      <c r="D22" s="132" t="s">
        <v>19</v>
      </c>
      <c r="E22" s="132" t="n">
        <v>1</v>
      </c>
      <c r="F22" s="132" t="s">
        <v>19</v>
      </c>
      <c r="G22" s="175" t="s">
        <v>19</v>
      </c>
      <c r="H22" s="175" t="s">
        <v>19</v>
      </c>
      <c r="I22" s="175" t="s">
        <v>19</v>
      </c>
      <c r="J22" s="175" t="s">
        <v>19</v>
      </c>
      <c r="K22" s="175" t="s">
        <v>19</v>
      </c>
      <c r="L22" s="175" t="n">
        <v>1</v>
      </c>
      <c r="M22" s="175" t="s">
        <v>19</v>
      </c>
      <c r="N22" s="175" t="s">
        <v>19</v>
      </c>
      <c r="O22" s="173"/>
      <c r="P22" s="174"/>
    </row>
    <row r="23" s="110" customFormat="true" ht="11.1" hidden="false" customHeight="true" outlineLevel="0" collapsed="false">
      <c r="A23" s="128" t="n">
        <v>5</v>
      </c>
      <c r="B23" s="129" t="s">
        <v>837</v>
      </c>
      <c r="C23" s="132" t="n">
        <v>89803</v>
      </c>
      <c r="D23" s="132" t="n">
        <v>44222</v>
      </c>
      <c r="E23" s="132" t="n">
        <v>38813</v>
      </c>
      <c r="F23" s="132" t="n">
        <v>333</v>
      </c>
      <c r="G23" s="175" t="n">
        <v>500</v>
      </c>
      <c r="H23" s="175" t="n">
        <v>823</v>
      </c>
      <c r="I23" s="175" t="n">
        <v>973</v>
      </c>
      <c r="J23" s="175" t="n">
        <v>1908</v>
      </c>
      <c r="K23" s="175" t="n">
        <v>2006</v>
      </c>
      <c r="L23" s="175" t="n">
        <v>32270</v>
      </c>
      <c r="M23" s="175" t="n">
        <v>48</v>
      </c>
      <c r="N23" s="175" t="n">
        <v>6720</v>
      </c>
      <c r="O23" s="173"/>
      <c r="P23" s="174"/>
    </row>
    <row r="24" s="110" customFormat="true" ht="11.1" hidden="false" customHeight="true" outlineLevel="0" collapsed="false">
      <c r="A24" s="128" t="n">
        <v>6</v>
      </c>
      <c r="B24" s="129" t="s">
        <v>839</v>
      </c>
      <c r="C24" s="132" t="n">
        <v>322</v>
      </c>
      <c r="D24" s="132" t="n">
        <v>2</v>
      </c>
      <c r="E24" s="132" t="n">
        <v>101</v>
      </c>
      <c r="F24" s="132" t="n">
        <v>3</v>
      </c>
      <c r="G24" s="175" t="n">
        <v>9</v>
      </c>
      <c r="H24" s="175" t="n">
        <v>21</v>
      </c>
      <c r="I24" s="175" t="n">
        <v>14</v>
      </c>
      <c r="J24" s="175" t="n">
        <v>35</v>
      </c>
      <c r="K24" s="175" t="n">
        <v>6</v>
      </c>
      <c r="L24" s="175" t="n">
        <v>13</v>
      </c>
      <c r="M24" s="175" t="n">
        <v>9</v>
      </c>
      <c r="N24" s="175" t="n">
        <v>211</v>
      </c>
      <c r="O24" s="173"/>
      <c r="P24" s="174"/>
    </row>
    <row r="25" s="110" customFormat="true" ht="20.1" hidden="false" customHeight="true" outlineLevel="0" collapsed="false">
      <c r="A25" s="137" t="n">
        <v>7</v>
      </c>
      <c r="B25" s="138" t="s">
        <v>750</v>
      </c>
      <c r="C25" s="141" t="n">
        <v>157856</v>
      </c>
      <c r="D25" s="141" t="n">
        <v>59294</v>
      </c>
      <c r="E25" s="141" t="n">
        <v>72461</v>
      </c>
      <c r="F25" s="141" t="n">
        <v>882</v>
      </c>
      <c r="G25" s="176" t="n">
        <v>1152</v>
      </c>
      <c r="H25" s="176" t="n">
        <v>2070</v>
      </c>
      <c r="I25" s="176" t="n">
        <v>3256</v>
      </c>
      <c r="J25" s="176" t="n">
        <v>6896</v>
      </c>
      <c r="K25" s="176" t="n">
        <v>8728</v>
      </c>
      <c r="L25" s="176" t="n">
        <v>49478</v>
      </c>
      <c r="M25" s="176" t="n">
        <v>361</v>
      </c>
      <c r="N25" s="176" t="n">
        <v>25740</v>
      </c>
      <c r="O25" s="173"/>
      <c r="P25" s="174"/>
    </row>
    <row r="26" s="110" customFormat="true" ht="21.6" hidden="false" customHeight="true" outlineLevel="0" collapsed="false">
      <c r="A26" s="128" t="n">
        <v>8</v>
      </c>
      <c r="B26" s="134" t="s">
        <v>891</v>
      </c>
      <c r="C26" s="132" t="n">
        <v>5956</v>
      </c>
      <c r="D26" s="132" t="n">
        <v>441</v>
      </c>
      <c r="E26" s="132" t="n">
        <v>5033</v>
      </c>
      <c r="F26" s="132" t="n">
        <v>20</v>
      </c>
      <c r="G26" s="175" t="n">
        <v>6</v>
      </c>
      <c r="H26" s="175" t="n">
        <v>1012</v>
      </c>
      <c r="I26" s="175" t="n">
        <v>87</v>
      </c>
      <c r="J26" s="175" t="n">
        <v>598</v>
      </c>
      <c r="K26" s="175" t="n">
        <v>804</v>
      </c>
      <c r="L26" s="175" t="n">
        <v>2506</v>
      </c>
      <c r="M26" s="175" t="s">
        <v>19</v>
      </c>
      <c r="N26" s="175" t="n">
        <v>481</v>
      </c>
      <c r="O26" s="173"/>
      <c r="P26" s="174"/>
    </row>
    <row r="27" s="110" customFormat="true" ht="11.1" hidden="false" customHeight="true" outlineLevel="0" collapsed="false">
      <c r="A27" s="128" t="n">
        <v>9</v>
      </c>
      <c r="B27" s="129" t="s">
        <v>892</v>
      </c>
      <c r="C27" s="132" t="n">
        <v>4268</v>
      </c>
      <c r="D27" s="132" t="s">
        <v>19</v>
      </c>
      <c r="E27" s="132" t="n">
        <v>3967</v>
      </c>
      <c r="F27" s="132" t="n">
        <v>9</v>
      </c>
      <c r="G27" s="175" t="s">
        <v>19</v>
      </c>
      <c r="H27" s="175" t="n">
        <v>972</v>
      </c>
      <c r="I27" s="175" t="s">
        <v>19</v>
      </c>
      <c r="J27" s="175" t="n">
        <v>209</v>
      </c>
      <c r="K27" s="175" t="n">
        <v>636</v>
      </c>
      <c r="L27" s="175" t="n">
        <v>2141</v>
      </c>
      <c r="M27" s="175" t="s">
        <v>19</v>
      </c>
      <c r="N27" s="175" t="n">
        <v>301</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145</v>
      </c>
      <c r="D29" s="132" t="s">
        <v>19</v>
      </c>
      <c r="E29" s="132" t="n">
        <v>84</v>
      </c>
      <c r="F29" s="132" t="s">
        <v>19</v>
      </c>
      <c r="G29" s="175" t="n">
        <v>5</v>
      </c>
      <c r="H29" s="175" t="n">
        <v>24</v>
      </c>
      <c r="I29" s="175" t="n">
        <v>7</v>
      </c>
      <c r="J29" s="175" t="n">
        <v>2</v>
      </c>
      <c r="K29" s="175" t="s">
        <v>19</v>
      </c>
      <c r="L29" s="175" t="n">
        <v>47</v>
      </c>
      <c r="M29" s="175" t="s">
        <v>19</v>
      </c>
      <c r="N29" s="175" t="n">
        <v>60</v>
      </c>
      <c r="O29" s="173"/>
      <c r="P29" s="174"/>
    </row>
    <row r="30" s="110" customFormat="true" ht="11.1" hidden="false" customHeight="true" outlineLevel="0" collapsed="false">
      <c r="A30" s="128" t="n">
        <v>12</v>
      </c>
      <c r="B30" s="129" t="s">
        <v>839</v>
      </c>
      <c r="C30" s="132" t="n">
        <v>41</v>
      </c>
      <c r="D30" s="132" t="s">
        <v>19</v>
      </c>
      <c r="E30" s="132" t="n">
        <v>31</v>
      </c>
      <c r="F30" s="132" t="s">
        <v>19</v>
      </c>
      <c r="G30" s="175" t="s">
        <v>19</v>
      </c>
      <c r="H30" s="175" t="n">
        <v>1</v>
      </c>
      <c r="I30" s="175" t="n">
        <v>2</v>
      </c>
      <c r="J30" s="175" t="n">
        <v>29</v>
      </c>
      <c r="K30" s="175" t="s">
        <v>19</v>
      </c>
      <c r="L30" s="175" t="s">
        <v>19</v>
      </c>
      <c r="M30" s="175" t="s">
        <v>19</v>
      </c>
      <c r="N30" s="175" t="n">
        <v>9</v>
      </c>
      <c r="O30" s="173"/>
      <c r="P30" s="174"/>
    </row>
    <row r="31" s="110" customFormat="true" ht="20.1" hidden="false" customHeight="true" outlineLevel="0" collapsed="false">
      <c r="A31" s="137" t="n">
        <v>13</v>
      </c>
      <c r="B31" s="138" t="s">
        <v>753</v>
      </c>
      <c r="C31" s="141" t="n">
        <v>6059</v>
      </c>
      <c r="D31" s="141" t="n">
        <v>441</v>
      </c>
      <c r="E31" s="141" t="n">
        <v>5086</v>
      </c>
      <c r="F31" s="141" t="n">
        <v>20</v>
      </c>
      <c r="G31" s="176" t="n">
        <v>11</v>
      </c>
      <c r="H31" s="176" t="n">
        <v>1035</v>
      </c>
      <c r="I31" s="176" t="n">
        <v>92</v>
      </c>
      <c r="J31" s="176" t="n">
        <v>570</v>
      </c>
      <c r="K31" s="176" t="n">
        <v>804</v>
      </c>
      <c r="L31" s="176" t="n">
        <v>2553</v>
      </c>
      <c r="M31" s="176" t="s">
        <v>19</v>
      </c>
      <c r="N31" s="176" t="n">
        <v>533</v>
      </c>
      <c r="O31" s="173"/>
      <c r="P31" s="174"/>
    </row>
    <row r="32" s="110" customFormat="true" ht="20.1" hidden="false" customHeight="true" outlineLevel="0" collapsed="false">
      <c r="A32" s="137" t="n">
        <v>14</v>
      </c>
      <c r="B32" s="138" t="s">
        <v>851</v>
      </c>
      <c r="C32" s="141" t="n">
        <v>163915</v>
      </c>
      <c r="D32" s="141" t="n">
        <v>59735</v>
      </c>
      <c r="E32" s="141" t="n">
        <v>77547</v>
      </c>
      <c r="F32" s="141" t="n">
        <v>902</v>
      </c>
      <c r="G32" s="176" t="n">
        <v>1163</v>
      </c>
      <c r="H32" s="176" t="n">
        <v>3106</v>
      </c>
      <c r="I32" s="176" t="n">
        <v>3348</v>
      </c>
      <c r="J32" s="176" t="n">
        <v>7466</v>
      </c>
      <c r="K32" s="176" t="n">
        <v>9532</v>
      </c>
      <c r="L32" s="176" t="n">
        <v>52031</v>
      </c>
      <c r="M32" s="176" t="n">
        <v>361</v>
      </c>
      <c r="N32" s="176" t="n">
        <v>26272</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s">
        <v>19</v>
      </c>
      <c r="D37" s="132" t="s">
        <v>19</v>
      </c>
      <c r="E37" s="132" t="s">
        <v>19</v>
      </c>
      <c r="F37" s="132" t="s">
        <v>19</v>
      </c>
      <c r="G37" s="175" t="s">
        <v>19</v>
      </c>
      <c r="H37" s="175" t="s">
        <v>19</v>
      </c>
      <c r="I37" s="175" t="s">
        <v>19</v>
      </c>
      <c r="J37" s="175" t="s">
        <v>19</v>
      </c>
      <c r="K37" s="175" t="s">
        <v>19</v>
      </c>
      <c r="L37" s="175" t="s">
        <v>19</v>
      </c>
      <c r="M37" s="175" t="s">
        <v>19</v>
      </c>
      <c r="N37" s="175" t="s">
        <v>19</v>
      </c>
      <c r="O37" s="173"/>
      <c r="P37" s="174"/>
    </row>
    <row r="38" s="110" customFormat="true" ht="21.6" hidden="false" customHeight="true" outlineLevel="0" collapsed="false">
      <c r="A38" s="128" t="n">
        <v>20</v>
      </c>
      <c r="B38" s="134" t="s">
        <v>893</v>
      </c>
      <c r="C38" s="132" t="s">
        <v>19</v>
      </c>
      <c r="D38" s="132" t="s">
        <v>19</v>
      </c>
      <c r="E38" s="132" t="s">
        <v>19</v>
      </c>
      <c r="F38" s="132" t="s">
        <v>19</v>
      </c>
      <c r="G38" s="175" t="s">
        <v>19</v>
      </c>
      <c r="H38" s="175" t="s">
        <v>19</v>
      </c>
      <c r="I38" s="175" t="s">
        <v>19</v>
      </c>
      <c r="J38" s="175" t="s">
        <v>19</v>
      </c>
      <c r="K38" s="175" t="s">
        <v>19</v>
      </c>
      <c r="L38" s="175" t="s">
        <v>19</v>
      </c>
      <c r="M38" s="175" t="s">
        <v>19</v>
      </c>
      <c r="N38" s="175" t="s">
        <v>19</v>
      </c>
      <c r="O38" s="173"/>
      <c r="P38" s="174"/>
    </row>
    <row r="39" s="110" customFormat="true" ht="21.6" hidden="false" customHeight="true" outlineLevel="0" collapsed="false">
      <c r="A39" s="128" t="n">
        <v>21</v>
      </c>
      <c r="B39" s="134" t="s">
        <v>894</v>
      </c>
      <c r="C39" s="132" t="n">
        <v>41106</v>
      </c>
      <c r="D39" s="132" t="n">
        <v>18654</v>
      </c>
      <c r="E39" s="132" t="n">
        <v>18910</v>
      </c>
      <c r="F39" s="132" t="n">
        <v>3</v>
      </c>
      <c r="G39" s="175" t="n">
        <v>3</v>
      </c>
      <c r="H39" s="175" t="n">
        <v>2</v>
      </c>
      <c r="I39" s="175" t="n">
        <v>94</v>
      </c>
      <c r="J39" s="175" t="n">
        <v>24</v>
      </c>
      <c r="K39" s="175" t="n">
        <v>56</v>
      </c>
      <c r="L39" s="175" t="n">
        <v>18728</v>
      </c>
      <c r="M39" s="175" t="n">
        <v>9</v>
      </c>
      <c r="N39" s="175" t="n">
        <v>3533</v>
      </c>
      <c r="O39" s="173"/>
      <c r="P39" s="174"/>
    </row>
    <row r="40" s="110" customFormat="true" ht="21.6" hidden="false" customHeight="true" outlineLevel="0" collapsed="false">
      <c r="A40" s="128" t="n">
        <v>22</v>
      </c>
      <c r="B40" s="134" t="s">
        <v>895</v>
      </c>
      <c r="C40" s="132" t="n">
        <v>1295</v>
      </c>
      <c r="D40" s="132" t="n">
        <v>23</v>
      </c>
      <c r="E40" s="132" t="n">
        <v>239</v>
      </c>
      <c r="F40" s="132" t="n">
        <v>20</v>
      </c>
      <c r="G40" s="175" t="n">
        <v>128</v>
      </c>
      <c r="H40" s="175" t="n">
        <v>81</v>
      </c>
      <c r="I40" s="175" t="n">
        <v>2</v>
      </c>
      <c r="J40" s="175" t="s">
        <v>19</v>
      </c>
      <c r="K40" s="175" t="n">
        <v>7</v>
      </c>
      <c r="L40" s="175" t="s">
        <v>19</v>
      </c>
      <c r="M40" s="175" t="n">
        <v>42</v>
      </c>
      <c r="N40" s="175" t="n">
        <v>992</v>
      </c>
      <c r="O40" s="173"/>
      <c r="P40" s="174"/>
    </row>
    <row r="41" s="110" customFormat="true" ht="11.1" hidden="false" customHeight="true" outlineLevel="0" collapsed="false">
      <c r="A41" s="128" t="n">
        <v>23</v>
      </c>
      <c r="B41" s="129" t="s">
        <v>408</v>
      </c>
      <c r="C41" s="132" t="n">
        <v>9237</v>
      </c>
      <c r="D41" s="132" t="n">
        <v>1063</v>
      </c>
      <c r="E41" s="132" t="n">
        <v>2652</v>
      </c>
      <c r="F41" s="132" t="n">
        <v>243</v>
      </c>
      <c r="G41" s="175" t="n">
        <v>18</v>
      </c>
      <c r="H41" s="175" t="n">
        <v>66</v>
      </c>
      <c r="I41" s="175" t="n">
        <v>217</v>
      </c>
      <c r="J41" s="175" t="n">
        <v>276</v>
      </c>
      <c r="K41" s="175" t="n">
        <v>247</v>
      </c>
      <c r="L41" s="175" t="n">
        <v>1585</v>
      </c>
      <c r="M41" s="175" t="n">
        <v>1</v>
      </c>
      <c r="N41" s="175" t="n">
        <v>5520</v>
      </c>
      <c r="O41" s="173"/>
      <c r="P41" s="174"/>
    </row>
    <row r="42" s="110" customFormat="true" ht="11.1" hidden="false" customHeight="true" outlineLevel="0" collapsed="false">
      <c r="A42" s="128" t="n">
        <v>24</v>
      </c>
      <c r="B42" s="129" t="s">
        <v>866</v>
      </c>
      <c r="C42" s="132" t="n">
        <v>12904</v>
      </c>
      <c r="D42" s="132" t="n">
        <v>3346</v>
      </c>
      <c r="E42" s="132" t="n">
        <v>8112</v>
      </c>
      <c r="F42" s="132" t="n">
        <v>321</v>
      </c>
      <c r="G42" s="175" t="n">
        <v>210</v>
      </c>
      <c r="H42" s="175" t="n">
        <v>382</v>
      </c>
      <c r="I42" s="175" t="n">
        <v>394</v>
      </c>
      <c r="J42" s="175" t="n">
        <v>679</v>
      </c>
      <c r="K42" s="175" t="n">
        <v>859</v>
      </c>
      <c r="L42" s="175" t="n">
        <v>5267</v>
      </c>
      <c r="M42" s="175" t="n">
        <v>31</v>
      </c>
      <c r="N42" s="175" t="n">
        <v>1414</v>
      </c>
      <c r="O42" s="173"/>
      <c r="P42" s="174"/>
    </row>
    <row r="43" s="110" customFormat="true" ht="11.1" hidden="false" customHeight="true" outlineLevel="0" collapsed="false">
      <c r="A43" s="128" t="n">
        <v>25</v>
      </c>
      <c r="B43" s="129" t="s">
        <v>839</v>
      </c>
      <c r="C43" s="132" t="n">
        <v>322</v>
      </c>
      <c r="D43" s="132" t="n">
        <v>2</v>
      </c>
      <c r="E43" s="132" t="n">
        <v>101</v>
      </c>
      <c r="F43" s="132" t="n">
        <v>3</v>
      </c>
      <c r="G43" s="175" t="n">
        <v>9</v>
      </c>
      <c r="H43" s="175" t="n">
        <v>21</v>
      </c>
      <c r="I43" s="175" t="n">
        <v>14</v>
      </c>
      <c r="J43" s="175" t="n">
        <v>35</v>
      </c>
      <c r="K43" s="175" t="n">
        <v>6</v>
      </c>
      <c r="L43" s="175" t="n">
        <v>13</v>
      </c>
      <c r="M43" s="175" t="n">
        <v>9</v>
      </c>
      <c r="N43" s="175" t="n">
        <v>211</v>
      </c>
      <c r="O43" s="173"/>
      <c r="P43" s="174"/>
    </row>
    <row r="44" s="110" customFormat="true" ht="20.1" hidden="false" customHeight="true" outlineLevel="0" collapsed="false">
      <c r="A44" s="137" t="n">
        <v>26</v>
      </c>
      <c r="B44" s="138" t="s">
        <v>474</v>
      </c>
      <c r="C44" s="141" t="n">
        <v>64219</v>
      </c>
      <c r="D44" s="141" t="n">
        <v>23085</v>
      </c>
      <c r="E44" s="141" t="n">
        <v>29813</v>
      </c>
      <c r="F44" s="141" t="n">
        <v>583</v>
      </c>
      <c r="G44" s="176" t="n">
        <v>351</v>
      </c>
      <c r="H44" s="176" t="n">
        <v>511</v>
      </c>
      <c r="I44" s="176" t="n">
        <v>693</v>
      </c>
      <c r="J44" s="176" t="n">
        <v>944</v>
      </c>
      <c r="K44" s="176" t="n">
        <v>1164</v>
      </c>
      <c r="L44" s="176" t="n">
        <v>25567</v>
      </c>
      <c r="M44" s="176" t="n">
        <v>73</v>
      </c>
      <c r="N44" s="176" t="n">
        <v>11248</v>
      </c>
      <c r="O44" s="173"/>
      <c r="P44" s="174"/>
    </row>
    <row r="45" s="179" customFormat="true" ht="11.1" hidden="false" customHeight="true" outlineLevel="0" collapsed="false">
      <c r="A45" s="128" t="n">
        <v>27</v>
      </c>
      <c r="B45" s="129" t="s">
        <v>869</v>
      </c>
      <c r="C45" s="132" t="n">
        <v>2679</v>
      </c>
      <c r="D45" s="132" t="s">
        <v>19</v>
      </c>
      <c r="E45" s="132" t="n">
        <v>2490</v>
      </c>
      <c r="F45" s="132" t="n">
        <v>612</v>
      </c>
      <c r="G45" s="175" t="n">
        <v>42</v>
      </c>
      <c r="H45" s="175" t="n">
        <v>353</v>
      </c>
      <c r="I45" s="175" t="n">
        <v>3</v>
      </c>
      <c r="J45" s="175" t="n">
        <v>262</v>
      </c>
      <c r="K45" s="175" t="s">
        <v>19</v>
      </c>
      <c r="L45" s="175" t="n">
        <v>1218</v>
      </c>
      <c r="M45" s="175" t="s">
        <v>19</v>
      </c>
      <c r="N45" s="175" t="n">
        <v>190</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216</v>
      </c>
      <c r="D47" s="132" t="n">
        <v>4</v>
      </c>
      <c r="E47" s="132" t="n">
        <v>160</v>
      </c>
      <c r="F47" s="132" t="s">
        <v>19</v>
      </c>
      <c r="G47" s="175" t="n">
        <v>3</v>
      </c>
      <c r="H47" s="175" t="n">
        <v>15</v>
      </c>
      <c r="I47" s="175" t="n">
        <v>46</v>
      </c>
      <c r="J47" s="175" t="n">
        <v>34</v>
      </c>
      <c r="K47" s="175" t="s">
        <v>19</v>
      </c>
      <c r="L47" s="175" t="n">
        <v>62</v>
      </c>
      <c r="M47" s="175" t="s">
        <v>19</v>
      </c>
      <c r="N47" s="175" t="n">
        <v>51</v>
      </c>
      <c r="O47" s="177"/>
      <c r="P47" s="178"/>
    </row>
    <row r="48" s="179" customFormat="true" ht="11.1" hidden="false" customHeight="true" outlineLevel="0" collapsed="false">
      <c r="A48" s="128" t="n">
        <v>30</v>
      </c>
      <c r="B48" s="129" t="s">
        <v>839</v>
      </c>
      <c r="C48" s="132" t="n">
        <v>41</v>
      </c>
      <c r="D48" s="132" t="s">
        <v>19</v>
      </c>
      <c r="E48" s="132" t="n">
        <v>31</v>
      </c>
      <c r="F48" s="132" t="s">
        <v>19</v>
      </c>
      <c r="G48" s="175" t="s">
        <v>19</v>
      </c>
      <c r="H48" s="175" t="n">
        <v>1</v>
      </c>
      <c r="I48" s="175" t="n">
        <v>2</v>
      </c>
      <c r="J48" s="175" t="n">
        <v>29</v>
      </c>
      <c r="K48" s="175" t="s">
        <v>19</v>
      </c>
      <c r="L48" s="175" t="s">
        <v>19</v>
      </c>
      <c r="M48" s="175" t="s">
        <v>19</v>
      </c>
      <c r="N48" s="175" t="n">
        <v>9</v>
      </c>
      <c r="O48" s="177"/>
      <c r="P48" s="178"/>
    </row>
    <row r="49" s="110" customFormat="true" ht="20.1" hidden="false" customHeight="true" outlineLevel="0" collapsed="false">
      <c r="A49" s="137" t="n">
        <v>31</v>
      </c>
      <c r="B49" s="138" t="s">
        <v>477</v>
      </c>
      <c r="C49" s="141" t="n">
        <v>2854</v>
      </c>
      <c r="D49" s="141" t="n">
        <v>4</v>
      </c>
      <c r="E49" s="141" t="n">
        <v>2618</v>
      </c>
      <c r="F49" s="141" t="n">
        <v>612</v>
      </c>
      <c r="G49" s="176" t="n">
        <v>46</v>
      </c>
      <c r="H49" s="176" t="n">
        <v>367</v>
      </c>
      <c r="I49" s="176" t="n">
        <v>47</v>
      </c>
      <c r="J49" s="176" t="n">
        <v>267</v>
      </c>
      <c r="K49" s="176" t="s">
        <v>19</v>
      </c>
      <c r="L49" s="176" t="n">
        <v>1280</v>
      </c>
      <c r="M49" s="176" t="s">
        <v>19</v>
      </c>
      <c r="N49" s="176" t="n">
        <v>231</v>
      </c>
      <c r="O49" s="173"/>
      <c r="P49" s="174"/>
    </row>
    <row r="50" s="110" customFormat="true" ht="20.1" hidden="false" customHeight="true" outlineLevel="0" collapsed="false">
      <c r="A50" s="137" t="n">
        <v>32</v>
      </c>
      <c r="B50" s="138" t="s">
        <v>875</v>
      </c>
      <c r="C50" s="141" t="n">
        <v>67074</v>
      </c>
      <c r="D50" s="141" t="n">
        <v>23090</v>
      </c>
      <c r="E50" s="141" t="n">
        <v>32431</v>
      </c>
      <c r="F50" s="141" t="n">
        <v>1195</v>
      </c>
      <c r="G50" s="176" t="n">
        <v>396</v>
      </c>
      <c r="H50" s="176" t="n">
        <v>878</v>
      </c>
      <c r="I50" s="176" t="n">
        <v>740</v>
      </c>
      <c r="J50" s="176" t="n">
        <v>1211</v>
      </c>
      <c r="K50" s="176" t="n">
        <v>1164</v>
      </c>
      <c r="L50" s="176" t="n">
        <v>26847</v>
      </c>
      <c r="M50" s="176" t="n">
        <v>73</v>
      </c>
      <c r="N50" s="176" t="n">
        <v>11480</v>
      </c>
      <c r="O50" s="173"/>
      <c r="P50" s="174"/>
    </row>
    <row r="51" s="110" customFormat="true" ht="20.1" hidden="false" customHeight="true" outlineLevel="0" collapsed="false">
      <c r="A51" s="137" t="n">
        <v>33</v>
      </c>
      <c r="B51" s="138" t="s">
        <v>877</v>
      </c>
      <c r="C51" s="141" t="n">
        <v>-96842</v>
      </c>
      <c r="D51" s="141" t="n">
        <v>-36645</v>
      </c>
      <c r="E51" s="141" t="n">
        <v>-45116</v>
      </c>
      <c r="F51" s="141" t="n">
        <v>294</v>
      </c>
      <c r="G51" s="176" t="n">
        <v>-766</v>
      </c>
      <c r="H51" s="176" t="n">
        <v>-2228</v>
      </c>
      <c r="I51" s="176" t="n">
        <v>-2608</v>
      </c>
      <c r="J51" s="176" t="n">
        <v>-6255</v>
      </c>
      <c r="K51" s="176" t="n">
        <v>-8368</v>
      </c>
      <c r="L51" s="176" t="n">
        <v>-25184</v>
      </c>
      <c r="M51" s="176" t="n">
        <v>-288</v>
      </c>
      <c r="N51" s="176" t="n">
        <v>-14793</v>
      </c>
      <c r="O51" s="173"/>
      <c r="P51" s="174"/>
    </row>
    <row r="52" s="179" customFormat="true" ht="24.95" hidden="false" customHeight="true" outlineLevel="0" collapsed="false">
      <c r="A52" s="128" t="n">
        <v>34</v>
      </c>
      <c r="B52" s="143" t="s">
        <v>896</v>
      </c>
      <c r="C52" s="146" t="n">
        <v>-93636</v>
      </c>
      <c r="D52" s="146" t="n">
        <v>-36209</v>
      </c>
      <c r="E52" s="146" t="n">
        <v>-42648</v>
      </c>
      <c r="F52" s="146" t="n">
        <v>-299</v>
      </c>
      <c r="G52" s="180" t="n">
        <v>-801</v>
      </c>
      <c r="H52" s="180" t="n">
        <v>-1560</v>
      </c>
      <c r="I52" s="180" t="n">
        <v>-2562</v>
      </c>
      <c r="J52" s="180" t="n">
        <v>-5952</v>
      </c>
      <c r="K52" s="180" t="n">
        <v>-7564</v>
      </c>
      <c r="L52" s="180" t="n">
        <v>-23911</v>
      </c>
      <c r="M52" s="180" t="n">
        <v>-288</v>
      </c>
      <c r="N52" s="180" t="n">
        <v>-14491</v>
      </c>
      <c r="O52" s="177"/>
      <c r="P52" s="178"/>
    </row>
    <row r="53" s="179" customFormat="true" ht="18" hidden="false" customHeight="true" outlineLevel="0" collapsed="false">
      <c r="A53" s="128" t="n">
        <v>35</v>
      </c>
      <c r="B53" s="129" t="s">
        <v>881</v>
      </c>
      <c r="C53" s="132" t="s">
        <v>19</v>
      </c>
      <c r="D53" s="132" t="s">
        <v>19</v>
      </c>
      <c r="E53" s="132" t="s">
        <v>19</v>
      </c>
      <c r="F53" s="132" t="s">
        <v>19</v>
      </c>
      <c r="G53" s="175" t="s">
        <v>19</v>
      </c>
      <c r="H53" s="175" t="s">
        <v>19</v>
      </c>
      <c r="I53" s="175" t="s">
        <v>19</v>
      </c>
      <c r="J53" s="175" t="s">
        <v>19</v>
      </c>
      <c r="K53" s="175" t="s">
        <v>19</v>
      </c>
      <c r="L53" s="175" t="s">
        <v>19</v>
      </c>
      <c r="M53" s="175" t="s">
        <v>19</v>
      </c>
      <c r="N53" s="175" t="s">
        <v>19</v>
      </c>
      <c r="O53" s="177"/>
      <c r="P53" s="178"/>
    </row>
    <row r="54" customFormat="false" ht="11.1" hidden="false" customHeight="true" outlineLevel="0" collapsed="false">
      <c r="A54" s="128" t="n">
        <v>36</v>
      </c>
      <c r="B54" s="129" t="s">
        <v>883</v>
      </c>
      <c r="C54" s="132" t="n">
        <v>3</v>
      </c>
      <c r="D54" s="132" t="s">
        <v>19</v>
      </c>
      <c r="E54" s="132" t="n">
        <v>3</v>
      </c>
      <c r="F54" s="132" t="s">
        <v>19</v>
      </c>
      <c r="G54" s="175" t="s">
        <v>19</v>
      </c>
      <c r="H54" s="175" t="s">
        <v>19</v>
      </c>
      <c r="I54" s="175" t="n">
        <v>3</v>
      </c>
      <c r="J54" s="175" t="s">
        <v>19</v>
      </c>
      <c r="K54" s="175" t="s">
        <v>19</v>
      </c>
      <c r="L54" s="175" t="s">
        <v>19</v>
      </c>
      <c r="M54" s="175" t="s">
        <v>19</v>
      </c>
      <c r="N54" s="175" t="s">
        <v>19</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32.11</v>
      </c>
      <c r="D56" s="136" t="n">
        <v>38.96</v>
      </c>
      <c r="E56" s="136" t="n">
        <v>17.67</v>
      </c>
      <c r="F56" s="136" t="n">
        <v>0.91</v>
      </c>
      <c r="G56" s="185" t="n">
        <v>1.32</v>
      </c>
      <c r="H56" s="185" t="n">
        <v>2.64</v>
      </c>
      <c r="I56" s="185" t="n">
        <v>9.55</v>
      </c>
      <c r="J56" s="185" t="n">
        <v>17.75</v>
      </c>
      <c r="K56" s="185" t="n">
        <v>30.82</v>
      </c>
      <c r="L56" s="185" t="n">
        <v>42.67</v>
      </c>
      <c r="M56" s="185" t="n">
        <v>0.36</v>
      </c>
      <c r="N56" s="185" t="n">
        <v>12.67</v>
      </c>
      <c r="O56" s="173"/>
      <c r="P56" s="174"/>
    </row>
    <row r="57" s="110" customFormat="true" ht="11.1" hidden="false" customHeight="true" outlineLevel="0" collapsed="false">
      <c r="A57" s="128" t="n">
        <v>2</v>
      </c>
      <c r="B57" s="129" t="s">
        <v>597</v>
      </c>
      <c r="C57" s="136" t="n">
        <v>10.69</v>
      </c>
      <c r="D57" s="136" t="n">
        <v>12.08</v>
      </c>
      <c r="E57" s="136" t="n">
        <v>8.25</v>
      </c>
      <c r="F57" s="136" t="n">
        <v>5.04</v>
      </c>
      <c r="G57" s="185" t="n">
        <v>2.52</v>
      </c>
      <c r="H57" s="185" t="n">
        <v>2.8</v>
      </c>
      <c r="I57" s="185" t="n">
        <v>4.5</v>
      </c>
      <c r="J57" s="185" t="n">
        <v>7.11</v>
      </c>
      <c r="K57" s="185" t="n">
        <v>14.29</v>
      </c>
      <c r="L57" s="185" t="n">
        <v>16.87</v>
      </c>
      <c r="M57" s="185" t="n">
        <v>0.06</v>
      </c>
      <c r="N57" s="185" t="n">
        <v>2.1</v>
      </c>
      <c r="O57" s="173"/>
      <c r="P57" s="174"/>
    </row>
    <row r="58" s="110" customFormat="true" ht="21.6" hidden="false" customHeight="true" outlineLevel="0" collapsed="false">
      <c r="A58" s="128" t="n">
        <v>3</v>
      </c>
      <c r="B58" s="134" t="s">
        <v>890</v>
      </c>
      <c r="C58" s="136" t="s">
        <v>19</v>
      </c>
      <c r="D58" s="136" t="s">
        <v>19</v>
      </c>
      <c r="E58" s="136" t="s">
        <v>19</v>
      </c>
      <c r="F58" s="136" t="s">
        <v>19</v>
      </c>
      <c r="G58" s="185" t="s">
        <v>19</v>
      </c>
      <c r="H58" s="185" t="s">
        <v>19</v>
      </c>
      <c r="I58" s="185" t="s">
        <v>19</v>
      </c>
      <c r="J58" s="185" t="s">
        <v>19</v>
      </c>
      <c r="K58" s="185" t="s">
        <v>19</v>
      </c>
      <c r="L58" s="185" t="s">
        <v>19</v>
      </c>
      <c r="M58" s="185" t="s">
        <v>19</v>
      </c>
      <c r="N58" s="185" t="s">
        <v>19</v>
      </c>
      <c r="O58" s="173"/>
      <c r="P58" s="174"/>
    </row>
    <row r="59" s="110" customFormat="true" ht="11.1" hidden="false" customHeight="true" outlineLevel="0" collapsed="false">
      <c r="A59" s="128" t="n">
        <v>4</v>
      </c>
      <c r="B59" s="129" t="s">
        <v>725</v>
      </c>
      <c r="C59" s="136" t="s">
        <v>19</v>
      </c>
      <c r="D59" s="136" t="s">
        <v>19</v>
      </c>
      <c r="E59" s="136" t="s">
        <v>19</v>
      </c>
      <c r="F59" s="136" t="s">
        <v>19</v>
      </c>
      <c r="G59" s="185" t="s">
        <v>19</v>
      </c>
      <c r="H59" s="185" t="s">
        <v>19</v>
      </c>
      <c r="I59" s="185" t="s">
        <v>19</v>
      </c>
      <c r="J59" s="185" t="s">
        <v>19</v>
      </c>
      <c r="K59" s="185" t="s">
        <v>19</v>
      </c>
      <c r="L59" s="185" t="s">
        <v>19</v>
      </c>
      <c r="M59" s="185" t="s">
        <v>19</v>
      </c>
      <c r="N59" s="185" t="s">
        <v>19</v>
      </c>
      <c r="O59" s="173"/>
      <c r="P59" s="174"/>
    </row>
    <row r="60" s="110" customFormat="true" ht="11.1" hidden="false" customHeight="true" outlineLevel="0" collapsed="false">
      <c r="A60" s="128" t="n">
        <v>5</v>
      </c>
      <c r="B60" s="129" t="s">
        <v>837</v>
      </c>
      <c r="C60" s="136" t="n">
        <v>56.22</v>
      </c>
      <c r="D60" s="136" t="n">
        <v>149.72</v>
      </c>
      <c r="E60" s="136" t="n">
        <v>29.81</v>
      </c>
      <c r="F60" s="136" t="n">
        <v>3.58</v>
      </c>
      <c r="G60" s="185" t="n">
        <v>2.91</v>
      </c>
      <c r="H60" s="185" t="n">
        <v>3.53</v>
      </c>
      <c r="I60" s="185" t="n">
        <v>5.96</v>
      </c>
      <c r="J60" s="185" t="n">
        <v>9.44</v>
      </c>
      <c r="K60" s="185" t="n">
        <v>13.45</v>
      </c>
      <c r="L60" s="185" t="n">
        <v>111.59</v>
      </c>
      <c r="M60" s="185" t="n">
        <v>0.06</v>
      </c>
      <c r="N60" s="185" t="n">
        <v>5.16</v>
      </c>
      <c r="O60" s="173"/>
      <c r="P60" s="174"/>
    </row>
    <row r="61" s="110" customFormat="true" ht="11.1" hidden="false" customHeight="true" outlineLevel="0" collapsed="false">
      <c r="A61" s="128" t="n">
        <v>6</v>
      </c>
      <c r="B61" s="129" t="s">
        <v>839</v>
      </c>
      <c r="C61" s="136" t="n">
        <v>0.2</v>
      </c>
      <c r="D61" s="136" t="n">
        <v>0.01</v>
      </c>
      <c r="E61" s="136" t="n">
        <v>0.08</v>
      </c>
      <c r="F61" s="136" t="n">
        <v>0.03</v>
      </c>
      <c r="G61" s="185" t="n">
        <v>0.05</v>
      </c>
      <c r="H61" s="185" t="n">
        <v>0.09</v>
      </c>
      <c r="I61" s="185" t="n">
        <v>0.08</v>
      </c>
      <c r="J61" s="185" t="n">
        <v>0.17</v>
      </c>
      <c r="K61" s="185" t="n">
        <v>0.04</v>
      </c>
      <c r="L61" s="185" t="n">
        <v>0.05</v>
      </c>
      <c r="M61" s="185" t="n">
        <v>0.01</v>
      </c>
      <c r="N61" s="185" t="n">
        <v>0.16</v>
      </c>
      <c r="O61" s="173"/>
      <c r="P61" s="174"/>
    </row>
    <row r="62" s="110" customFormat="true" ht="20.1" hidden="false" customHeight="true" outlineLevel="0" collapsed="false">
      <c r="A62" s="137" t="n">
        <v>7</v>
      </c>
      <c r="B62" s="138" t="s">
        <v>750</v>
      </c>
      <c r="C62" s="142" t="n">
        <v>98.83</v>
      </c>
      <c r="D62" s="142" t="n">
        <v>200.75</v>
      </c>
      <c r="E62" s="142" t="n">
        <v>55.66</v>
      </c>
      <c r="F62" s="142" t="n">
        <v>9.5</v>
      </c>
      <c r="G62" s="186" t="n">
        <v>6.7</v>
      </c>
      <c r="H62" s="186" t="n">
        <v>8.87</v>
      </c>
      <c r="I62" s="186" t="n">
        <v>19.93</v>
      </c>
      <c r="J62" s="186" t="n">
        <v>34.13</v>
      </c>
      <c r="K62" s="186" t="n">
        <v>58.52</v>
      </c>
      <c r="L62" s="186" t="n">
        <v>171.09</v>
      </c>
      <c r="M62" s="186" t="n">
        <v>0.46</v>
      </c>
      <c r="N62" s="186" t="n">
        <v>19.77</v>
      </c>
      <c r="O62" s="173"/>
      <c r="P62" s="174"/>
    </row>
    <row r="63" s="110" customFormat="true" ht="21.6" hidden="false" customHeight="true" outlineLevel="0" collapsed="false">
      <c r="A63" s="128" t="n">
        <v>8</v>
      </c>
      <c r="B63" s="134" t="s">
        <v>891</v>
      </c>
      <c r="C63" s="136" t="n">
        <v>3.73</v>
      </c>
      <c r="D63" s="136" t="n">
        <v>1.49</v>
      </c>
      <c r="E63" s="136" t="n">
        <v>3.87</v>
      </c>
      <c r="F63" s="136" t="n">
        <v>0.21</v>
      </c>
      <c r="G63" s="185" t="n">
        <v>0.04</v>
      </c>
      <c r="H63" s="185" t="n">
        <v>4.34</v>
      </c>
      <c r="I63" s="185" t="n">
        <v>0.53</v>
      </c>
      <c r="J63" s="185" t="n">
        <v>2.96</v>
      </c>
      <c r="K63" s="185" t="n">
        <v>5.39</v>
      </c>
      <c r="L63" s="185" t="n">
        <v>8.67</v>
      </c>
      <c r="M63" s="185" t="s">
        <v>19</v>
      </c>
      <c r="N63" s="185" t="n">
        <v>0.37</v>
      </c>
      <c r="O63" s="173"/>
      <c r="P63" s="174"/>
    </row>
    <row r="64" s="110" customFormat="true" ht="11.1" hidden="false" customHeight="true" outlineLevel="0" collapsed="false">
      <c r="A64" s="128" t="n">
        <v>9</v>
      </c>
      <c r="B64" s="129" t="s">
        <v>892</v>
      </c>
      <c r="C64" s="136" t="n">
        <v>2.67</v>
      </c>
      <c r="D64" s="136" t="s">
        <v>19</v>
      </c>
      <c r="E64" s="136" t="n">
        <v>3.05</v>
      </c>
      <c r="F64" s="136" t="n">
        <v>0.09</v>
      </c>
      <c r="G64" s="185" t="s">
        <v>19</v>
      </c>
      <c r="H64" s="185" t="n">
        <v>4.16</v>
      </c>
      <c r="I64" s="185" t="s">
        <v>19</v>
      </c>
      <c r="J64" s="185" t="n">
        <v>1.04</v>
      </c>
      <c r="K64" s="185" t="n">
        <v>4.26</v>
      </c>
      <c r="L64" s="185" t="n">
        <v>7.4</v>
      </c>
      <c r="M64" s="185" t="s">
        <v>19</v>
      </c>
      <c r="N64" s="185" t="n">
        <v>0.23</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0.09</v>
      </c>
      <c r="D66" s="136" t="s">
        <v>19</v>
      </c>
      <c r="E66" s="136" t="n">
        <v>0.06</v>
      </c>
      <c r="F66" s="136" t="s">
        <v>19</v>
      </c>
      <c r="G66" s="185" t="n">
        <v>0.03</v>
      </c>
      <c r="H66" s="185" t="n">
        <v>0.1</v>
      </c>
      <c r="I66" s="185" t="n">
        <v>0.04</v>
      </c>
      <c r="J66" s="185" t="n">
        <v>0.01</v>
      </c>
      <c r="K66" s="185" t="s">
        <v>19</v>
      </c>
      <c r="L66" s="185" t="n">
        <v>0.16</v>
      </c>
      <c r="M66" s="185" t="s">
        <v>19</v>
      </c>
      <c r="N66" s="185" t="n">
        <v>0.05</v>
      </c>
      <c r="O66" s="173"/>
      <c r="P66" s="174"/>
    </row>
    <row r="67" s="110" customFormat="true" ht="11.1" hidden="false" customHeight="true" outlineLevel="0" collapsed="false">
      <c r="A67" s="128" t="n">
        <v>12</v>
      </c>
      <c r="B67" s="129" t="s">
        <v>839</v>
      </c>
      <c r="C67" s="136" t="n">
        <v>0.03</v>
      </c>
      <c r="D67" s="136" t="s">
        <v>19</v>
      </c>
      <c r="E67" s="136" t="n">
        <v>0.02</v>
      </c>
      <c r="F67" s="136" t="s">
        <v>19</v>
      </c>
      <c r="G67" s="185" t="s">
        <v>19</v>
      </c>
      <c r="H67" s="185" t="s">
        <v>19</v>
      </c>
      <c r="I67" s="185" t="n">
        <v>0.01</v>
      </c>
      <c r="J67" s="185" t="n">
        <v>0.14</v>
      </c>
      <c r="K67" s="185" t="s">
        <v>19</v>
      </c>
      <c r="L67" s="185" t="s">
        <v>19</v>
      </c>
      <c r="M67" s="185" t="s">
        <v>19</v>
      </c>
      <c r="N67" s="185" t="n">
        <v>0.01</v>
      </c>
      <c r="O67" s="173"/>
      <c r="P67" s="174"/>
    </row>
    <row r="68" s="110" customFormat="true" ht="20.1" hidden="false" customHeight="true" outlineLevel="0" collapsed="false">
      <c r="A68" s="137" t="n">
        <v>13</v>
      </c>
      <c r="B68" s="138" t="s">
        <v>753</v>
      </c>
      <c r="C68" s="142" t="n">
        <v>3.79</v>
      </c>
      <c r="D68" s="142" t="n">
        <v>1.49</v>
      </c>
      <c r="E68" s="142" t="n">
        <v>3.91</v>
      </c>
      <c r="F68" s="142" t="n">
        <v>0.21</v>
      </c>
      <c r="G68" s="186" t="n">
        <v>0.06</v>
      </c>
      <c r="H68" s="186" t="n">
        <v>4.44</v>
      </c>
      <c r="I68" s="186" t="n">
        <v>0.57</v>
      </c>
      <c r="J68" s="186" t="n">
        <v>2.82</v>
      </c>
      <c r="K68" s="186" t="n">
        <v>5.39</v>
      </c>
      <c r="L68" s="186" t="n">
        <v>8.83</v>
      </c>
      <c r="M68" s="186" t="s">
        <v>19</v>
      </c>
      <c r="N68" s="186" t="n">
        <v>0.41</v>
      </c>
      <c r="O68" s="173"/>
      <c r="P68" s="174"/>
    </row>
    <row r="69" s="110" customFormat="true" ht="20.1" hidden="false" customHeight="true" outlineLevel="0" collapsed="false">
      <c r="A69" s="137" t="n">
        <v>14</v>
      </c>
      <c r="B69" s="138" t="s">
        <v>851</v>
      </c>
      <c r="C69" s="142" t="n">
        <v>102.62</v>
      </c>
      <c r="D69" s="142" t="n">
        <v>202.24</v>
      </c>
      <c r="E69" s="142" t="n">
        <v>59.56</v>
      </c>
      <c r="F69" s="142" t="n">
        <v>9.71</v>
      </c>
      <c r="G69" s="186" t="n">
        <v>6.76</v>
      </c>
      <c r="H69" s="186" t="n">
        <v>13.31</v>
      </c>
      <c r="I69" s="186" t="n">
        <v>20.49</v>
      </c>
      <c r="J69" s="186" t="n">
        <v>36.95</v>
      </c>
      <c r="K69" s="186" t="n">
        <v>63.92</v>
      </c>
      <c r="L69" s="186" t="n">
        <v>179.92</v>
      </c>
      <c r="M69" s="186" t="n">
        <v>0.46</v>
      </c>
      <c r="N69" s="186" t="n">
        <v>20.18</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s">
        <v>19</v>
      </c>
      <c r="D74" s="136" t="s">
        <v>19</v>
      </c>
      <c r="E74" s="136" t="s">
        <v>19</v>
      </c>
      <c r="F74" s="136" t="s">
        <v>19</v>
      </c>
      <c r="G74" s="185" t="s">
        <v>19</v>
      </c>
      <c r="H74" s="185" t="s">
        <v>19</v>
      </c>
      <c r="I74" s="185" t="s">
        <v>19</v>
      </c>
      <c r="J74" s="185" t="s">
        <v>19</v>
      </c>
      <c r="K74" s="185" t="s">
        <v>19</v>
      </c>
      <c r="L74" s="185" t="s">
        <v>19</v>
      </c>
      <c r="M74" s="185" t="s">
        <v>19</v>
      </c>
      <c r="N74" s="185" t="s">
        <v>19</v>
      </c>
      <c r="O74" s="173"/>
      <c r="P74" s="174"/>
    </row>
    <row r="75" s="110" customFormat="true" ht="21.6" hidden="false" customHeight="true" outlineLevel="0" collapsed="false">
      <c r="A75" s="128" t="n">
        <v>20</v>
      </c>
      <c r="B75" s="134" t="s">
        <v>893</v>
      </c>
      <c r="C75" s="136" t="s">
        <v>19</v>
      </c>
      <c r="D75" s="136" t="s">
        <v>19</v>
      </c>
      <c r="E75" s="136" t="s">
        <v>19</v>
      </c>
      <c r="F75" s="136" t="s">
        <v>19</v>
      </c>
      <c r="G75" s="185" t="s">
        <v>19</v>
      </c>
      <c r="H75" s="185" t="s">
        <v>19</v>
      </c>
      <c r="I75" s="185" t="s">
        <v>19</v>
      </c>
      <c r="J75" s="185" t="s">
        <v>19</v>
      </c>
      <c r="K75" s="185" t="s">
        <v>19</v>
      </c>
      <c r="L75" s="185" t="s">
        <v>19</v>
      </c>
      <c r="M75" s="185" t="s">
        <v>19</v>
      </c>
      <c r="N75" s="185" t="s">
        <v>19</v>
      </c>
      <c r="O75" s="173"/>
      <c r="P75" s="174"/>
    </row>
    <row r="76" s="110" customFormat="true" ht="21.6" hidden="false" customHeight="true" outlineLevel="0" collapsed="false">
      <c r="A76" s="128" t="n">
        <v>21</v>
      </c>
      <c r="B76" s="134" t="s">
        <v>894</v>
      </c>
      <c r="C76" s="136" t="n">
        <v>25.73</v>
      </c>
      <c r="D76" s="136" t="n">
        <v>63.15</v>
      </c>
      <c r="E76" s="136" t="n">
        <v>14.52</v>
      </c>
      <c r="F76" s="136" t="n">
        <v>0.03</v>
      </c>
      <c r="G76" s="185" t="n">
        <v>0.02</v>
      </c>
      <c r="H76" s="185" t="n">
        <v>0.01</v>
      </c>
      <c r="I76" s="185" t="n">
        <v>0.57</v>
      </c>
      <c r="J76" s="185" t="n">
        <v>0.12</v>
      </c>
      <c r="K76" s="185" t="n">
        <v>0.38</v>
      </c>
      <c r="L76" s="185" t="n">
        <v>64.76</v>
      </c>
      <c r="M76" s="185" t="n">
        <v>0.01</v>
      </c>
      <c r="N76" s="185" t="n">
        <v>2.71</v>
      </c>
      <c r="O76" s="173"/>
      <c r="P76" s="174"/>
    </row>
    <row r="77" s="110" customFormat="true" ht="21.6" hidden="false" customHeight="true" outlineLevel="0" collapsed="false">
      <c r="A77" s="128" t="n">
        <v>22</v>
      </c>
      <c r="B77" s="134" t="s">
        <v>895</v>
      </c>
      <c r="C77" s="136" t="n">
        <v>0.81</v>
      </c>
      <c r="D77" s="136" t="n">
        <v>0.08</v>
      </c>
      <c r="E77" s="136" t="n">
        <v>0.18</v>
      </c>
      <c r="F77" s="136" t="n">
        <v>0.21</v>
      </c>
      <c r="G77" s="185" t="n">
        <v>0.75</v>
      </c>
      <c r="H77" s="185" t="n">
        <v>0.35</v>
      </c>
      <c r="I77" s="185" t="n">
        <v>0.01</v>
      </c>
      <c r="J77" s="185" t="s">
        <v>19</v>
      </c>
      <c r="K77" s="185" t="n">
        <v>0.05</v>
      </c>
      <c r="L77" s="185" t="s">
        <v>19</v>
      </c>
      <c r="M77" s="185" t="n">
        <v>0.05</v>
      </c>
      <c r="N77" s="185" t="n">
        <v>0.76</v>
      </c>
      <c r="O77" s="173"/>
      <c r="P77" s="174"/>
    </row>
    <row r="78" s="110" customFormat="true" ht="11.1" hidden="false" customHeight="true" outlineLevel="0" collapsed="false">
      <c r="A78" s="128" t="n">
        <v>23</v>
      </c>
      <c r="B78" s="129" t="s">
        <v>408</v>
      </c>
      <c r="C78" s="136" t="n">
        <v>5.78</v>
      </c>
      <c r="D78" s="136" t="n">
        <v>3.6</v>
      </c>
      <c r="E78" s="136" t="n">
        <v>2.04</v>
      </c>
      <c r="F78" s="136" t="n">
        <v>2.62</v>
      </c>
      <c r="G78" s="185" t="n">
        <v>0.11</v>
      </c>
      <c r="H78" s="185" t="n">
        <v>0.28</v>
      </c>
      <c r="I78" s="185" t="n">
        <v>1.33</v>
      </c>
      <c r="J78" s="185" t="n">
        <v>1.36</v>
      </c>
      <c r="K78" s="185" t="n">
        <v>1.66</v>
      </c>
      <c r="L78" s="185" t="n">
        <v>5.48</v>
      </c>
      <c r="M78" s="185" t="s">
        <v>19</v>
      </c>
      <c r="N78" s="185" t="n">
        <v>4.24</v>
      </c>
      <c r="O78" s="173"/>
      <c r="P78" s="174"/>
    </row>
    <row r="79" s="110" customFormat="true" ht="11.1" hidden="false" customHeight="true" outlineLevel="0" collapsed="false">
      <c r="A79" s="128" t="n">
        <v>24</v>
      </c>
      <c r="B79" s="129" t="s">
        <v>866</v>
      </c>
      <c r="C79" s="136" t="n">
        <v>8.08</v>
      </c>
      <c r="D79" s="136" t="n">
        <v>11.33</v>
      </c>
      <c r="E79" s="136" t="n">
        <v>6.23</v>
      </c>
      <c r="F79" s="136" t="n">
        <v>3.45</v>
      </c>
      <c r="G79" s="185" t="n">
        <v>1.22</v>
      </c>
      <c r="H79" s="185" t="n">
        <v>1.64</v>
      </c>
      <c r="I79" s="185" t="n">
        <v>2.41</v>
      </c>
      <c r="J79" s="185" t="n">
        <v>3.36</v>
      </c>
      <c r="K79" s="185" t="n">
        <v>5.76</v>
      </c>
      <c r="L79" s="185" t="n">
        <v>18.21</v>
      </c>
      <c r="M79" s="185" t="n">
        <v>0.04</v>
      </c>
      <c r="N79" s="185" t="n">
        <v>1.09</v>
      </c>
      <c r="O79" s="173"/>
      <c r="P79" s="174"/>
    </row>
    <row r="80" s="110" customFormat="true" ht="11.1" hidden="false" customHeight="true" outlineLevel="0" collapsed="false">
      <c r="A80" s="128" t="n">
        <v>25</v>
      </c>
      <c r="B80" s="129" t="s">
        <v>839</v>
      </c>
      <c r="C80" s="136" t="n">
        <v>0.2</v>
      </c>
      <c r="D80" s="136" t="n">
        <v>0.01</v>
      </c>
      <c r="E80" s="136" t="n">
        <v>0.08</v>
      </c>
      <c r="F80" s="136" t="n">
        <v>0.03</v>
      </c>
      <c r="G80" s="185" t="n">
        <v>0.05</v>
      </c>
      <c r="H80" s="185" t="n">
        <v>0.09</v>
      </c>
      <c r="I80" s="185" t="n">
        <v>0.08</v>
      </c>
      <c r="J80" s="185" t="n">
        <v>0.17</v>
      </c>
      <c r="K80" s="185" t="n">
        <v>0.04</v>
      </c>
      <c r="L80" s="185" t="n">
        <v>0.05</v>
      </c>
      <c r="M80" s="185" t="n">
        <v>0.01</v>
      </c>
      <c r="N80" s="185" t="n">
        <v>0.16</v>
      </c>
      <c r="O80" s="173"/>
      <c r="P80" s="174"/>
    </row>
    <row r="81" s="110" customFormat="true" ht="20.1" hidden="false" customHeight="true" outlineLevel="0" collapsed="false">
      <c r="A81" s="137" t="n">
        <v>26</v>
      </c>
      <c r="B81" s="138" t="s">
        <v>474</v>
      </c>
      <c r="C81" s="142" t="n">
        <v>40.2</v>
      </c>
      <c r="D81" s="142" t="n">
        <v>78.16</v>
      </c>
      <c r="E81" s="142" t="n">
        <v>22.9</v>
      </c>
      <c r="F81" s="142" t="n">
        <v>6.28</v>
      </c>
      <c r="G81" s="186" t="n">
        <v>2.04</v>
      </c>
      <c r="H81" s="186" t="n">
        <v>2.19</v>
      </c>
      <c r="I81" s="186" t="n">
        <v>4.24</v>
      </c>
      <c r="J81" s="186" t="n">
        <v>4.67</v>
      </c>
      <c r="K81" s="186" t="n">
        <v>7.8</v>
      </c>
      <c r="L81" s="186" t="n">
        <v>88.41</v>
      </c>
      <c r="M81" s="186" t="n">
        <v>0.09</v>
      </c>
      <c r="N81" s="186" t="n">
        <v>8.64</v>
      </c>
      <c r="O81" s="173"/>
      <c r="P81" s="174"/>
    </row>
    <row r="82" s="179" customFormat="true" ht="11.1" hidden="false" customHeight="true" outlineLevel="0" collapsed="false">
      <c r="A82" s="128" t="n">
        <v>27</v>
      </c>
      <c r="B82" s="129" t="s">
        <v>869</v>
      </c>
      <c r="C82" s="136" t="n">
        <v>1.68</v>
      </c>
      <c r="D82" s="136" t="s">
        <v>19</v>
      </c>
      <c r="E82" s="136" t="n">
        <v>1.91</v>
      </c>
      <c r="F82" s="136" t="n">
        <v>6.6</v>
      </c>
      <c r="G82" s="185" t="n">
        <v>0.24</v>
      </c>
      <c r="H82" s="185" t="n">
        <v>1.51</v>
      </c>
      <c r="I82" s="185" t="n">
        <v>0.02</v>
      </c>
      <c r="J82" s="185" t="n">
        <v>1.3</v>
      </c>
      <c r="K82" s="185" t="s">
        <v>19</v>
      </c>
      <c r="L82" s="185" t="n">
        <v>4.21</v>
      </c>
      <c r="M82" s="185" t="s">
        <v>19</v>
      </c>
      <c r="N82" s="185" t="n">
        <v>0.15</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0.14</v>
      </c>
      <c r="D84" s="136" t="n">
        <v>0.02</v>
      </c>
      <c r="E84" s="136" t="n">
        <v>0.12</v>
      </c>
      <c r="F84" s="136" t="s">
        <v>19</v>
      </c>
      <c r="G84" s="185" t="n">
        <v>0.02</v>
      </c>
      <c r="H84" s="185" t="n">
        <v>0.06</v>
      </c>
      <c r="I84" s="185" t="n">
        <v>0.28</v>
      </c>
      <c r="J84" s="185" t="n">
        <v>0.17</v>
      </c>
      <c r="K84" s="185" t="s">
        <v>19</v>
      </c>
      <c r="L84" s="185" t="n">
        <v>0.22</v>
      </c>
      <c r="M84" s="185" t="s">
        <v>19</v>
      </c>
      <c r="N84" s="185" t="n">
        <v>0.04</v>
      </c>
      <c r="O84" s="177"/>
      <c r="P84" s="178"/>
    </row>
    <row r="85" s="179" customFormat="true" ht="11.1" hidden="false" customHeight="true" outlineLevel="0" collapsed="false">
      <c r="A85" s="128" t="n">
        <v>30</v>
      </c>
      <c r="B85" s="129" t="s">
        <v>839</v>
      </c>
      <c r="C85" s="136" t="n">
        <v>0.03</v>
      </c>
      <c r="D85" s="136" t="s">
        <v>19</v>
      </c>
      <c r="E85" s="136" t="n">
        <v>0.02</v>
      </c>
      <c r="F85" s="136" t="s">
        <v>19</v>
      </c>
      <c r="G85" s="185" t="s">
        <v>19</v>
      </c>
      <c r="H85" s="185" t="s">
        <v>19</v>
      </c>
      <c r="I85" s="185" t="n">
        <v>0.01</v>
      </c>
      <c r="J85" s="185" t="n">
        <v>0.14</v>
      </c>
      <c r="K85" s="185" t="s">
        <v>19</v>
      </c>
      <c r="L85" s="185" t="s">
        <v>19</v>
      </c>
      <c r="M85" s="185" t="s">
        <v>19</v>
      </c>
      <c r="N85" s="185" t="n">
        <v>0.01</v>
      </c>
      <c r="O85" s="177"/>
      <c r="P85" s="178"/>
    </row>
    <row r="86" s="110" customFormat="true" ht="20.1" hidden="false" customHeight="true" outlineLevel="0" collapsed="false">
      <c r="A86" s="137" t="n">
        <v>31</v>
      </c>
      <c r="B86" s="138" t="s">
        <v>477</v>
      </c>
      <c r="C86" s="142" t="n">
        <v>1.79</v>
      </c>
      <c r="D86" s="142" t="n">
        <v>0.02</v>
      </c>
      <c r="E86" s="142" t="n">
        <v>2.01</v>
      </c>
      <c r="F86" s="142" t="n">
        <v>6.6</v>
      </c>
      <c r="G86" s="186" t="n">
        <v>0.26</v>
      </c>
      <c r="H86" s="186" t="n">
        <v>1.57</v>
      </c>
      <c r="I86" s="186" t="n">
        <v>0.29</v>
      </c>
      <c r="J86" s="186" t="n">
        <v>1.32</v>
      </c>
      <c r="K86" s="186" t="s">
        <v>19</v>
      </c>
      <c r="L86" s="186" t="n">
        <v>4.43</v>
      </c>
      <c r="M86" s="186" t="s">
        <v>19</v>
      </c>
      <c r="N86" s="186" t="n">
        <v>0.18</v>
      </c>
      <c r="O86" s="173"/>
      <c r="P86" s="174"/>
    </row>
    <row r="87" s="110" customFormat="true" ht="20.1" hidden="false" customHeight="true" outlineLevel="0" collapsed="false">
      <c r="A87" s="137" t="n">
        <v>32</v>
      </c>
      <c r="B87" s="138" t="s">
        <v>875</v>
      </c>
      <c r="C87" s="142" t="n">
        <v>41.99</v>
      </c>
      <c r="D87" s="142" t="n">
        <v>78.17</v>
      </c>
      <c r="E87" s="142" t="n">
        <v>24.91</v>
      </c>
      <c r="F87" s="142" t="n">
        <v>12.88</v>
      </c>
      <c r="G87" s="186" t="n">
        <v>2.3</v>
      </c>
      <c r="H87" s="186" t="n">
        <v>3.76</v>
      </c>
      <c r="I87" s="186" t="n">
        <v>4.53</v>
      </c>
      <c r="J87" s="186" t="n">
        <v>5.99</v>
      </c>
      <c r="K87" s="186" t="n">
        <v>7.8</v>
      </c>
      <c r="L87" s="186" t="n">
        <v>92.84</v>
      </c>
      <c r="M87" s="186" t="n">
        <v>0.09</v>
      </c>
      <c r="N87" s="186" t="n">
        <v>8.82</v>
      </c>
      <c r="O87" s="173"/>
      <c r="P87" s="174"/>
    </row>
    <row r="88" s="110" customFormat="true" ht="20.1" hidden="false" customHeight="true" outlineLevel="0" collapsed="false">
      <c r="A88" s="137" t="n">
        <v>33</v>
      </c>
      <c r="B88" s="138" t="s">
        <v>877</v>
      </c>
      <c r="C88" s="142" t="n">
        <v>-60.63</v>
      </c>
      <c r="D88" s="142" t="n">
        <v>-124.07</v>
      </c>
      <c r="E88" s="142" t="n">
        <v>-34.65</v>
      </c>
      <c r="F88" s="142" t="n">
        <v>3.16</v>
      </c>
      <c r="G88" s="186" t="n">
        <v>-4.46</v>
      </c>
      <c r="H88" s="186" t="n">
        <v>-9.55</v>
      </c>
      <c r="I88" s="186" t="n">
        <v>-15.96</v>
      </c>
      <c r="J88" s="186" t="n">
        <v>-30.96</v>
      </c>
      <c r="K88" s="186" t="n">
        <v>-56.11</v>
      </c>
      <c r="L88" s="186" t="n">
        <v>-87.08</v>
      </c>
      <c r="M88" s="186" t="n">
        <v>-0.37</v>
      </c>
      <c r="N88" s="186" t="n">
        <v>-11.36</v>
      </c>
      <c r="O88" s="173"/>
      <c r="P88" s="174"/>
    </row>
    <row r="89" s="179" customFormat="true" ht="24.95" hidden="false" customHeight="true" outlineLevel="0" collapsed="false">
      <c r="A89" s="128" t="n">
        <v>34</v>
      </c>
      <c r="B89" s="143" t="s">
        <v>896</v>
      </c>
      <c r="C89" s="147" t="n">
        <v>-58.62</v>
      </c>
      <c r="D89" s="147" t="n">
        <v>-122.59</v>
      </c>
      <c r="E89" s="147" t="n">
        <v>-32.76</v>
      </c>
      <c r="F89" s="147" t="n">
        <v>-3.22</v>
      </c>
      <c r="G89" s="187" t="n">
        <v>-4.66</v>
      </c>
      <c r="H89" s="187" t="n">
        <v>-6.68</v>
      </c>
      <c r="I89" s="187" t="n">
        <v>-15.68</v>
      </c>
      <c r="J89" s="187" t="n">
        <v>-29.46</v>
      </c>
      <c r="K89" s="187" t="n">
        <v>-50.72</v>
      </c>
      <c r="L89" s="187" t="n">
        <v>-82.68</v>
      </c>
      <c r="M89" s="187" t="n">
        <v>-0.37</v>
      </c>
      <c r="N89" s="187" t="n">
        <v>-11.13</v>
      </c>
      <c r="O89" s="177"/>
      <c r="P89" s="178"/>
    </row>
    <row r="90" s="179" customFormat="true" ht="18" hidden="false" customHeight="true" outlineLevel="0" collapsed="false">
      <c r="A90" s="128" t="n">
        <v>35</v>
      </c>
      <c r="B90" s="129" t="s">
        <v>881</v>
      </c>
      <c r="C90" s="136" t="s">
        <v>19</v>
      </c>
      <c r="D90" s="136" t="s">
        <v>19</v>
      </c>
      <c r="E90" s="136" t="s">
        <v>19</v>
      </c>
      <c r="F90" s="136" t="s">
        <v>19</v>
      </c>
      <c r="G90" s="185" t="s">
        <v>19</v>
      </c>
      <c r="H90" s="185" t="s">
        <v>19</v>
      </c>
      <c r="I90" s="185" t="s">
        <v>19</v>
      </c>
      <c r="J90" s="185" t="s">
        <v>19</v>
      </c>
      <c r="K90" s="185" t="s">
        <v>19</v>
      </c>
      <c r="L90" s="185" t="s">
        <v>19</v>
      </c>
      <c r="M90" s="185" t="s">
        <v>19</v>
      </c>
      <c r="N90" s="185" t="s">
        <v>19</v>
      </c>
      <c r="O90" s="177"/>
      <c r="P90" s="178"/>
    </row>
    <row r="91" customFormat="false" ht="11.1" hidden="false" customHeight="true" outlineLevel="0" collapsed="false">
      <c r="A91" s="128" t="n">
        <v>36</v>
      </c>
      <c r="B91" s="129" t="s">
        <v>883</v>
      </c>
      <c r="C91" s="136" t="s">
        <v>19</v>
      </c>
      <c r="D91" s="136" t="s">
        <v>19</v>
      </c>
      <c r="E91" s="136" t="s">
        <v>19</v>
      </c>
      <c r="F91" s="136" t="s">
        <v>19</v>
      </c>
      <c r="G91" s="185" t="s">
        <v>19</v>
      </c>
      <c r="H91" s="185" t="s">
        <v>19</v>
      </c>
      <c r="I91" s="185" t="n">
        <v>0.02</v>
      </c>
      <c r="J91" s="185" t="s">
        <v>19</v>
      </c>
      <c r="K91" s="185" t="s">
        <v>19</v>
      </c>
      <c r="L91" s="185" t="s">
        <v>19</v>
      </c>
      <c r="M91" s="185" t="s">
        <v>19</v>
      </c>
      <c r="N91" s="185" t="s">
        <v>19</v>
      </c>
      <c r="Q91" s="181"/>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55</v>
      </c>
      <c r="B2" s="150"/>
      <c r="C2" s="155" t="s">
        <v>178</v>
      </c>
      <c r="D2" s="155"/>
      <c r="E2" s="155"/>
      <c r="F2" s="155"/>
      <c r="G2" s="155"/>
      <c r="H2" s="155"/>
      <c r="I2" s="156" t="s">
        <v>178</v>
      </c>
      <c r="J2" s="156"/>
      <c r="K2" s="156"/>
      <c r="L2" s="156"/>
      <c r="M2" s="156"/>
      <c r="N2" s="156"/>
      <c r="O2" s="153"/>
      <c r="P2" s="154"/>
    </row>
    <row r="3" s="117" customFormat="true" ht="15" hidden="false" customHeight="true" outlineLevel="0" collapsed="false">
      <c r="A3" s="150"/>
      <c r="B3" s="150"/>
      <c r="C3" s="155"/>
      <c r="D3" s="155"/>
      <c r="E3" s="155"/>
      <c r="F3" s="155"/>
      <c r="G3" s="155"/>
      <c r="H3" s="155"/>
      <c r="I3" s="156"/>
      <c r="J3" s="156"/>
      <c r="K3" s="156"/>
      <c r="L3" s="156"/>
      <c r="M3" s="156"/>
      <c r="N3" s="156"/>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179603</v>
      </c>
      <c r="D19" s="132" t="n">
        <v>16827</v>
      </c>
      <c r="E19" s="132" t="n">
        <v>73861</v>
      </c>
      <c r="F19" s="132" t="n">
        <v>2199</v>
      </c>
      <c r="G19" s="175" t="n">
        <v>8149</v>
      </c>
      <c r="H19" s="175" t="n">
        <v>14993</v>
      </c>
      <c r="I19" s="175" t="n">
        <v>11026</v>
      </c>
      <c r="J19" s="175" t="n">
        <v>9046</v>
      </c>
      <c r="K19" s="175" t="n">
        <v>12482</v>
      </c>
      <c r="L19" s="175" t="n">
        <v>15966</v>
      </c>
      <c r="M19" s="175" t="n">
        <v>3922</v>
      </c>
      <c r="N19" s="175" t="n">
        <v>84992</v>
      </c>
      <c r="O19" s="173"/>
      <c r="P19" s="174"/>
    </row>
    <row r="20" s="110" customFormat="true" ht="11.1" hidden="false" customHeight="true" outlineLevel="0" collapsed="false">
      <c r="A20" s="128" t="n">
        <v>2</v>
      </c>
      <c r="B20" s="129" t="s">
        <v>597</v>
      </c>
      <c r="C20" s="132" t="n">
        <v>24130</v>
      </c>
      <c r="D20" s="132" t="n">
        <v>1704</v>
      </c>
      <c r="E20" s="132" t="n">
        <v>12807</v>
      </c>
      <c r="F20" s="132" t="n">
        <v>404</v>
      </c>
      <c r="G20" s="175" t="n">
        <v>1765</v>
      </c>
      <c r="H20" s="175" t="n">
        <v>2826</v>
      </c>
      <c r="I20" s="175" t="n">
        <v>1702</v>
      </c>
      <c r="J20" s="175" t="n">
        <v>1806</v>
      </c>
      <c r="K20" s="175" t="n">
        <v>2285</v>
      </c>
      <c r="L20" s="175" t="n">
        <v>2019</v>
      </c>
      <c r="M20" s="175" t="n">
        <v>235</v>
      </c>
      <c r="N20" s="175" t="n">
        <v>9384</v>
      </c>
      <c r="O20" s="173"/>
      <c r="P20" s="174"/>
    </row>
    <row r="21" s="110" customFormat="true" ht="21.6" hidden="false" customHeight="true" outlineLevel="0" collapsed="false">
      <c r="A21" s="128" t="n">
        <v>3</v>
      </c>
      <c r="B21" s="134" t="s">
        <v>890</v>
      </c>
      <c r="C21" s="132" t="n">
        <v>1325679</v>
      </c>
      <c r="D21" s="132" t="n">
        <v>343841</v>
      </c>
      <c r="E21" s="132" t="n">
        <v>7660</v>
      </c>
      <c r="F21" s="132" t="s">
        <v>19</v>
      </c>
      <c r="G21" s="175" t="n">
        <v>15</v>
      </c>
      <c r="H21" s="175" t="n">
        <v>144</v>
      </c>
      <c r="I21" s="175" t="n">
        <v>130</v>
      </c>
      <c r="J21" s="175" t="n">
        <v>78</v>
      </c>
      <c r="K21" s="175" t="n">
        <v>178</v>
      </c>
      <c r="L21" s="175" t="n">
        <v>7115</v>
      </c>
      <c r="M21" s="175" t="n">
        <v>45</v>
      </c>
      <c r="N21" s="175" t="n">
        <v>974133</v>
      </c>
      <c r="O21" s="173"/>
      <c r="P21" s="174"/>
    </row>
    <row r="22" s="110" customFormat="true" ht="11.1" hidden="false" customHeight="true" outlineLevel="0" collapsed="false">
      <c r="A22" s="128" t="n">
        <v>4</v>
      </c>
      <c r="B22" s="129" t="s">
        <v>725</v>
      </c>
      <c r="C22" s="132" t="n">
        <v>76</v>
      </c>
      <c r="D22" s="132" t="s">
        <v>19</v>
      </c>
      <c r="E22" s="132" t="n">
        <v>64</v>
      </c>
      <c r="F22" s="132" t="s">
        <v>19</v>
      </c>
      <c r="G22" s="175" t="n">
        <v>5</v>
      </c>
      <c r="H22" s="175" t="s">
        <v>19</v>
      </c>
      <c r="I22" s="175" t="n">
        <v>6</v>
      </c>
      <c r="J22" s="175" t="n">
        <v>52</v>
      </c>
      <c r="K22" s="175" t="s">
        <v>19</v>
      </c>
      <c r="L22" s="175" t="s">
        <v>19</v>
      </c>
      <c r="M22" s="175" t="n">
        <v>12</v>
      </c>
      <c r="N22" s="175" t="s">
        <v>19</v>
      </c>
      <c r="O22" s="173"/>
      <c r="P22" s="174"/>
    </row>
    <row r="23" s="110" customFormat="true" ht="11.1" hidden="false" customHeight="true" outlineLevel="0" collapsed="false">
      <c r="A23" s="128" t="n">
        <v>5</v>
      </c>
      <c r="B23" s="129" t="s">
        <v>837</v>
      </c>
      <c r="C23" s="132" t="n">
        <v>359806</v>
      </c>
      <c r="D23" s="132" t="n">
        <v>24037</v>
      </c>
      <c r="E23" s="132" t="n">
        <v>115118</v>
      </c>
      <c r="F23" s="132" t="n">
        <v>7747</v>
      </c>
      <c r="G23" s="175" t="n">
        <v>15047</v>
      </c>
      <c r="H23" s="175" t="n">
        <v>20209</v>
      </c>
      <c r="I23" s="175" t="n">
        <v>14012</v>
      </c>
      <c r="J23" s="175" t="n">
        <v>18350</v>
      </c>
      <c r="K23" s="175" t="n">
        <v>13897</v>
      </c>
      <c r="L23" s="175" t="n">
        <v>25856</v>
      </c>
      <c r="M23" s="175" t="n">
        <v>513</v>
      </c>
      <c r="N23" s="175" t="n">
        <v>220138</v>
      </c>
      <c r="O23" s="173"/>
      <c r="P23" s="174"/>
    </row>
    <row r="24" s="110" customFormat="true" ht="11.1" hidden="false" customHeight="true" outlineLevel="0" collapsed="false">
      <c r="A24" s="128" t="n">
        <v>6</v>
      </c>
      <c r="B24" s="129" t="s">
        <v>839</v>
      </c>
      <c r="C24" s="132" t="n">
        <v>28044</v>
      </c>
      <c r="D24" s="132" t="n">
        <v>1118</v>
      </c>
      <c r="E24" s="132" t="n">
        <v>18448</v>
      </c>
      <c r="F24" s="132" t="n">
        <v>770</v>
      </c>
      <c r="G24" s="175" t="n">
        <v>2551</v>
      </c>
      <c r="H24" s="175" t="n">
        <v>4033</v>
      </c>
      <c r="I24" s="175" t="n">
        <v>2125</v>
      </c>
      <c r="J24" s="175" t="n">
        <v>2317</v>
      </c>
      <c r="K24" s="175" t="n">
        <v>1703</v>
      </c>
      <c r="L24" s="175" t="n">
        <v>4949</v>
      </c>
      <c r="M24" s="175" t="n">
        <v>895</v>
      </c>
      <c r="N24" s="175" t="n">
        <v>7583</v>
      </c>
      <c r="O24" s="173"/>
      <c r="P24" s="174"/>
    </row>
    <row r="25" s="110" customFormat="true" ht="20.1" hidden="false" customHeight="true" outlineLevel="0" collapsed="false">
      <c r="A25" s="137" t="n">
        <v>7</v>
      </c>
      <c r="B25" s="138" t="s">
        <v>750</v>
      </c>
      <c r="C25" s="141" t="n">
        <v>1861250</v>
      </c>
      <c r="D25" s="141" t="n">
        <v>385290</v>
      </c>
      <c r="E25" s="141" t="n">
        <v>191063</v>
      </c>
      <c r="F25" s="141" t="n">
        <v>9580</v>
      </c>
      <c r="G25" s="176" t="n">
        <v>22430</v>
      </c>
      <c r="H25" s="176" t="n">
        <v>34140</v>
      </c>
      <c r="I25" s="176" t="n">
        <v>24751</v>
      </c>
      <c r="J25" s="176" t="n">
        <v>27016</v>
      </c>
      <c r="K25" s="176" t="n">
        <v>27139</v>
      </c>
      <c r="L25" s="176" t="n">
        <v>46007</v>
      </c>
      <c r="M25" s="176" t="n">
        <v>3833</v>
      </c>
      <c r="N25" s="176" t="n">
        <v>1281064</v>
      </c>
      <c r="O25" s="173"/>
      <c r="P25" s="174"/>
    </row>
    <row r="26" s="110" customFormat="true" ht="21.6" hidden="false" customHeight="true" outlineLevel="0" collapsed="false">
      <c r="A26" s="128" t="n">
        <v>8</v>
      </c>
      <c r="B26" s="134" t="s">
        <v>891</v>
      </c>
      <c r="C26" s="132" t="n">
        <v>18213</v>
      </c>
      <c r="D26" s="132" t="n">
        <v>775</v>
      </c>
      <c r="E26" s="132" t="n">
        <v>12782</v>
      </c>
      <c r="F26" s="132" t="n">
        <v>467</v>
      </c>
      <c r="G26" s="175" t="n">
        <v>2082</v>
      </c>
      <c r="H26" s="175" t="n">
        <v>4689</v>
      </c>
      <c r="I26" s="175" t="n">
        <v>2597</v>
      </c>
      <c r="J26" s="175" t="n">
        <v>543</v>
      </c>
      <c r="K26" s="175" t="n">
        <v>2031</v>
      </c>
      <c r="L26" s="175" t="n">
        <v>373</v>
      </c>
      <c r="M26" s="175" t="n">
        <v>16</v>
      </c>
      <c r="N26" s="175" t="n">
        <v>4640</v>
      </c>
      <c r="O26" s="173"/>
      <c r="P26" s="174"/>
    </row>
    <row r="27" s="110" customFormat="true" ht="11.1" hidden="false" customHeight="true" outlineLevel="0" collapsed="false">
      <c r="A27" s="128" t="n">
        <v>9</v>
      </c>
      <c r="B27" s="129" t="s">
        <v>892</v>
      </c>
      <c r="C27" s="132" t="n">
        <v>9557</v>
      </c>
      <c r="D27" s="132" t="s">
        <v>19</v>
      </c>
      <c r="E27" s="132" t="n">
        <v>9523</v>
      </c>
      <c r="F27" s="132" t="n">
        <v>368</v>
      </c>
      <c r="G27" s="175" t="n">
        <v>1637</v>
      </c>
      <c r="H27" s="175" t="n">
        <v>2960</v>
      </c>
      <c r="I27" s="175" t="n">
        <v>2104</v>
      </c>
      <c r="J27" s="175" t="n">
        <v>410</v>
      </c>
      <c r="K27" s="175" t="n">
        <v>1734</v>
      </c>
      <c r="L27" s="175" t="n">
        <v>310</v>
      </c>
      <c r="M27" s="175" t="n">
        <v>9</v>
      </c>
      <c r="N27" s="175" t="n">
        <v>24</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4362</v>
      </c>
      <c r="D29" s="132" t="n">
        <v>312</v>
      </c>
      <c r="E29" s="132" t="n">
        <v>342</v>
      </c>
      <c r="F29" s="132" t="s">
        <v>19</v>
      </c>
      <c r="G29" s="175" t="n">
        <v>20</v>
      </c>
      <c r="H29" s="175" t="n">
        <v>245</v>
      </c>
      <c r="I29" s="175" t="n">
        <v>77</v>
      </c>
      <c r="J29" s="175" t="s">
        <v>19</v>
      </c>
      <c r="K29" s="175" t="s">
        <v>19</v>
      </c>
      <c r="L29" s="175" t="s">
        <v>19</v>
      </c>
      <c r="M29" s="175" t="n">
        <v>9</v>
      </c>
      <c r="N29" s="175" t="n">
        <v>3700</v>
      </c>
      <c r="O29" s="173"/>
      <c r="P29" s="174"/>
    </row>
    <row r="30" s="110" customFormat="true" ht="11.1" hidden="false" customHeight="true" outlineLevel="0" collapsed="false">
      <c r="A30" s="128" t="n">
        <v>12</v>
      </c>
      <c r="B30" s="129" t="s">
        <v>839</v>
      </c>
      <c r="C30" s="132" t="n">
        <v>1271</v>
      </c>
      <c r="D30" s="132" t="s">
        <v>19</v>
      </c>
      <c r="E30" s="132" t="n">
        <v>1271</v>
      </c>
      <c r="F30" s="132" t="s">
        <v>19</v>
      </c>
      <c r="G30" s="175" t="s">
        <v>19</v>
      </c>
      <c r="H30" s="175" t="n">
        <v>6</v>
      </c>
      <c r="I30" s="175" t="s">
        <v>19</v>
      </c>
      <c r="J30" s="175" t="s">
        <v>19</v>
      </c>
      <c r="K30" s="175" t="n">
        <v>1265</v>
      </c>
      <c r="L30" s="175" t="n">
        <v>1</v>
      </c>
      <c r="M30" s="175" t="s">
        <v>19</v>
      </c>
      <c r="N30" s="175" t="s">
        <v>19</v>
      </c>
      <c r="O30" s="173"/>
      <c r="P30" s="174"/>
    </row>
    <row r="31" s="110" customFormat="true" ht="20.1" hidden="false" customHeight="true" outlineLevel="0" collapsed="false">
      <c r="A31" s="137" t="n">
        <v>13</v>
      </c>
      <c r="B31" s="138" t="s">
        <v>753</v>
      </c>
      <c r="C31" s="141" t="n">
        <v>21304</v>
      </c>
      <c r="D31" s="141" t="n">
        <v>1087</v>
      </c>
      <c r="E31" s="141" t="n">
        <v>11853</v>
      </c>
      <c r="F31" s="141" t="n">
        <v>467</v>
      </c>
      <c r="G31" s="176" t="n">
        <v>2102</v>
      </c>
      <c r="H31" s="176" t="n">
        <v>4928</v>
      </c>
      <c r="I31" s="176" t="n">
        <v>2674</v>
      </c>
      <c r="J31" s="176" t="n">
        <v>543</v>
      </c>
      <c r="K31" s="176" t="n">
        <v>766</v>
      </c>
      <c r="L31" s="176" t="n">
        <v>373</v>
      </c>
      <c r="M31" s="176" t="n">
        <v>24</v>
      </c>
      <c r="N31" s="176" t="n">
        <v>8340</v>
      </c>
      <c r="O31" s="173"/>
      <c r="P31" s="174"/>
    </row>
    <row r="32" s="110" customFormat="true" ht="20.1" hidden="false" customHeight="true" outlineLevel="0" collapsed="false">
      <c r="A32" s="137" t="n">
        <v>14</v>
      </c>
      <c r="B32" s="138" t="s">
        <v>851</v>
      </c>
      <c r="C32" s="141" t="n">
        <v>1882554</v>
      </c>
      <c r="D32" s="141" t="n">
        <v>386377</v>
      </c>
      <c r="E32" s="141" t="n">
        <v>202916</v>
      </c>
      <c r="F32" s="141" t="n">
        <v>10047</v>
      </c>
      <c r="G32" s="176" t="n">
        <v>24532</v>
      </c>
      <c r="H32" s="176" t="n">
        <v>39068</v>
      </c>
      <c r="I32" s="176" t="n">
        <v>27426</v>
      </c>
      <c r="J32" s="176" t="n">
        <v>27559</v>
      </c>
      <c r="K32" s="176" t="n">
        <v>27905</v>
      </c>
      <c r="L32" s="176" t="n">
        <v>46379</v>
      </c>
      <c r="M32" s="176" t="n">
        <v>3857</v>
      </c>
      <c r="N32" s="176" t="n">
        <v>1289404</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s">
        <v>19</v>
      </c>
      <c r="D37" s="132" t="s">
        <v>19</v>
      </c>
      <c r="E37" s="132" t="s">
        <v>19</v>
      </c>
      <c r="F37" s="132" t="s">
        <v>19</v>
      </c>
      <c r="G37" s="175" t="s">
        <v>19</v>
      </c>
      <c r="H37" s="175" t="s">
        <v>19</v>
      </c>
      <c r="I37" s="175" t="s">
        <v>19</v>
      </c>
      <c r="J37" s="175" t="s">
        <v>19</v>
      </c>
      <c r="K37" s="175" t="s">
        <v>19</v>
      </c>
      <c r="L37" s="175" t="s">
        <v>19</v>
      </c>
      <c r="M37" s="175" t="s">
        <v>19</v>
      </c>
      <c r="N37" s="175" t="s">
        <v>19</v>
      </c>
      <c r="O37" s="173"/>
      <c r="P37" s="174"/>
    </row>
    <row r="38" s="110" customFormat="true" ht="21.6" hidden="false" customHeight="true" outlineLevel="0" collapsed="false">
      <c r="A38" s="128" t="n">
        <v>20</v>
      </c>
      <c r="B38" s="134" t="s">
        <v>893</v>
      </c>
      <c r="C38" s="132" t="s">
        <v>19</v>
      </c>
      <c r="D38" s="132" t="s">
        <v>19</v>
      </c>
      <c r="E38" s="132" t="s">
        <v>19</v>
      </c>
      <c r="F38" s="132" t="s">
        <v>19</v>
      </c>
      <c r="G38" s="175" t="s">
        <v>19</v>
      </c>
      <c r="H38" s="175" t="s">
        <v>19</v>
      </c>
      <c r="I38" s="175" t="s">
        <v>19</v>
      </c>
      <c r="J38" s="175" t="s">
        <v>19</v>
      </c>
      <c r="K38" s="175" t="s">
        <v>19</v>
      </c>
      <c r="L38" s="175" t="s">
        <v>19</v>
      </c>
      <c r="M38" s="175" t="s">
        <v>19</v>
      </c>
      <c r="N38" s="175" t="s">
        <v>19</v>
      </c>
      <c r="O38" s="173"/>
      <c r="P38" s="174"/>
    </row>
    <row r="39" s="110" customFormat="true" ht="21.6" hidden="false" customHeight="true" outlineLevel="0" collapsed="false">
      <c r="A39" s="128" t="n">
        <v>21</v>
      </c>
      <c r="B39" s="134" t="s">
        <v>894</v>
      </c>
      <c r="C39" s="132" t="n">
        <v>383646</v>
      </c>
      <c r="D39" s="132" t="n">
        <v>41547</v>
      </c>
      <c r="E39" s="132" t="n">
        <v>17707</v>
      </c>
      <c r="F39" s="132" t="n">
        <v>768</v>
      </c>
      <c r="G39" s="175" t="n">
        <v>2159</v>
      </c>
      <c r="H39" s="175" t="n">
        <v>3529</v>
      </c>
      <c r="I39" s="175" t="n">
        <v>2682</v>
      </c>
      <c r="J39" s="175" t="n">
        <v>1712</v>
      </c>
      <c r="K39" s="175" t="n">
        <v>2551</v>
      </c>
      <c r="L39" s="175" t="n">
        <v>4306</v>
      </c>
      <c r="M39" s="175" t="n">
        <v>126</v>
      </c>
      <c r="N39" s="175" t="n">
        <v>324265</v>
      </c>
      <c r="O39" s="173"/>
      <c r="P39" s="174"/>
    </row>
    <row r="40" s="110" customFormat="true" ht="21.6" hidden="false" customHeight="true" outlineLevel="0" collapsed="false">
      <c r="A40" s="128" t="n">
        <v>22</v>
      </c>
      <c r="B40" s="134" t="s">
        <v>895</v>
      </c>
      <c r="C40" s="132" t="n">
        <v>233947</v>
      </c>
      <c r="D40" s="132" t="n">
        <v>34555</v>
      </c>
      <c r="E40" s="132" t="n">
        <v>524</v>
      </c>
      <c r="F40" s="132" t="n">
        <v>1</v>
      </c>
      <c r="G40" s="175" t="n">
        <v>52</v>
      </c>
      <c r="H40" s="175" t="n">
        <v>47</v>
      </c>
      <c r="I40" s="175" t="n">
        <v>47</v>
      </c>
      <c r="J40" s="175" t="n">
        <v>50</v>
      </c>
      <c r="K40" s="175" t="n">
        <v>175</v>
      </c>
      <c r="L40" s="175" t="n">
        <v>151</v>
      </c>
      <c r="M40" s="175" t="n">
        <v>1</v>
      </c>
      <c r="N40" s="175" t="n">
        <v>198868</v>
      </c>
      <c r="O40" s="173"/>
      <c r="P40" s="174"/>
    </row>
    <row r="41" s="110" customFormat="true" ht="11.1" hidden="false" customHeight="true" outlineLevel="0" collapsed="false">
      <c r="A41" s="128" t="n">
        <v>23</v>
      </c>
      <c r="B41" s="129" t="s">
        <v>408</v>
      </c>
      <c r="C41" s="132" t="n">
        <v>19047</v>
      </c>
      <c r="D41" s="132" t="n">
        <v>59</v>
      </c>
      <c r="E41" s="132" t="n">
        <v>18472</v>
      </c>
      <c r="F41" s="132" t="n">
        <v>607</v>
      </c>
      <c r="G41" s="175" t="n">
        <v>1863</v>
      </c>
      <c r="H41" s="175" t="n">
        <v>4357</v>
      </c>
      <c r="I41" s="175" t="n">
        <v>2269</v>
      </c>
      <c r="J41" s="175" t="n">
        <v>1994</v>
      </c>
      <c r="K41" s="175" t="n">
        <v>3207</v>
      </c>
      <c r="L41" s="175" t="n">
        <v>4175</v>
      </c>
      <c r="M41" s="175" t="n">
        <v>204</v>
      </c>
      <c r="N41" s="175" t="n">
        <v>311</v>
      </c>
      <c r="O41" s="173"/>
      <c r="P41" s="174"/>
    </row>
    <row r="42" s="110" customFormat="true" ht="11.1" hidden="false" customHeight="true" outlineLevel="0" collapsed="false">
      <c r="A42" s="128" t="n">
        <v>24</v>
      </c>
      <c r="B42" s="129" t="s">
        <v>866</v>
      </c>
      <c r="C42" s="132" t="n">
        <v>331119</v>
      </c>
      <c r="D42" s="132" t="n">
        <v>49078</v>
      </c>
      <c r="E42" s="132" t="n">
        <v>29306</v>
      </c>
      <c r="F42" s="132" t="n">
        <v>969</v>
      </c>
      <c r="G42" s="175" t="n">
        <v>4104</v>
      </c>
      <c r="H42" s="175" t="n">
        <v>7120</v>
      </c>
      <c r="I42" s="175" t="n">
        <v>4153</v>
      </c>
      <c r="J42" s="175" t="n">
        <v>3674</v>
      </c>
      <c r="K42" s="175" t="n">
        <v>3034</v>
      </c>
      <c r="L42" s="175" t="n">
        <v>6250</v>
      </c>
      <c r="M42" s="175" t="n">
        <v>1112</v>
      </c>
      <c r="N42" s="175" t="n">
        <v>251623</v>
      </c>
      <c r="O42" s="173"/>
      <c r="P42" s="174"/>
    </row>
    <row r="43" s="110" customFormat="true" ht="11.1" hidden="false" customHeight="true" outlineLevel="0" collapsed="false">
      <c r="A43" s="128" t="n">
        <v>25</v>
      </c>
      <c r="B43" s="129" t="s">
        <v>839</v>
      </c>
      <c r="C43" s="132" t="n">
        <v>28044</v>
      </c>
      <c r="D43" s="132" t="n">
        <v>1118</v>
      </c>
      <c r="E43" s="132" t="n">
        <v>18448</v>
      </c>
      <c r="F43" s="132" t="n">
        <v>770</v>
      </c>
      <c r="G43" s="175" t="n">
        <v>2551</v>
      </c>
      <c r="H43" s="175" t="n">
        <v>4033</v>
      </c>
      <c r="I43" s="175" t="n">
        <v>2125</v>
      </c>
      <c r="J43" s="175" t="n">
        <v>2317</v>
      </c>
      <c r="K43" s="175" t="n">
        <v>1703</v>
      </c>
      <c r="L43" s="175" t="n">
        <v>4949</v>
      </c>
      <c r="M43" s="175" t="n">
        <v>895</v>
      </c>
      <c r="N43" s="175" t="n">
        <v>7583</v>
      </c>
      <c r="O43" s="173"/>
      <c r="P43" s="174"/>
    </row>
    <row r="44" s="110" customFormat="true" ht="20.1" hidden="false" customHeight="true" outlineLevel="0" collapsed="false">
      <c r="A44" s="137" t="n">
        <v>26</v>
      </c>
      <c r="B44" s="138" t="s">
        <v>474</v>
      </c>
      <c r="C44" s="141" t="n">
        <v>939715</v>
      </c>
      <c r="D44" s="141" t="n">
        <v>124121</v>
      </c>
      <c r="E44" s="141" t="n">
        <v>47561</v>
      </c>
      <c r="F44" s="141" t="n">
        <v>1575</v>
      </c>
      <c r="G44" s="176" t="n">
        <v>5628</v>
      </c>
      <c r="H44" s="176" t="n">
        <v>11020</v>
      </c>
      <c r="I44" s="176" t="n">
        <v>7027</v>
      </c>
      <c r="J44" s="176" t="n">
        <v>5113</v>
      </c>
      <c r="K44" s="176" t="n">
        <v>7265</v>
      </c>
      <c r="L44" s="176" t="n">
        <v>9933</v>
      </c>
      <c r="M44" s="176" t="n">
        <v>549</v>
      </c>
      <c r="N44" s="176" t="n">
        <v>767485</v>
      </c>
      <c r="O44" s="173"/>
      <c r="P44" s="174"/>
    </row>
    <row r="45" s="179" customFormat="true" ht="11.1" hidden="false" customHeight="true" outlineLevel="0" collapsed="false">
      <c r="A45" s="128" t="n">
        <v>27</v>
      </c>
      <c r="B45" s="129" t="s">
        <v>869</v>
      </c>
      <c r="C45" s="132" t="n">
        <v>10730</v>
      </c>
      <c r="D45" s="132" t="n">
        <v>927</v>
      </c>
      <c r="E45" s="132" t="n">
        <v>3561</v>
      </c>
      <c r="F45" s="132" t="n">
        <v>136</v>
      </c>
      <c r="G45" s="175" t="n">
        <v>945</v>
      </c>
      <c r="H45" s="175" t="n">
        <v>834</v>
      </c>
      <c r="I45" s="175" t="n">
        <v>1521</v>
      </c>
      <c r="J45" s="175" t="n">
        <v>119</v>
      </c>
      <c r="K45" s="175" t="n">
        <v>6</v>
      </c>
      <c r="L45" s="175" t="s">
        <v>19</v>
      </c>
      <c r="M45" s="175" t="s">
        <v>19</v>
      </c>
      <c r="N45" s="175" t="n">
        <v>6242</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7000</v>
      </c>
      <c r="D47" s="132" t="n">
        <v>74</v>
      </c>
      <c r="E47" s="132" t="n">
        <v>6253</v>
      </c>
      <c r="F47" s="132" t="n">
        <v>112</v>
      </c>
      <c r="G47" s="175" t="n">
        <v>349</v>
      </c>
      <c r="H47" s="175" t="n">
        <v>426</v>
      </c>
      <c r="I47" s="175" t="n">
        <v>975</v>
      </c>
      <c r="J47" s="175" t="n">
        <v>14</v>
      </c>
      <c r="K47" s="175" t="n">
        <v>1327</v>
      </c>
      <c r="L47" s="175" t="n">
        <v>3050</v>
      </c>
      <c r="M47" s="175" t="s">
        <v>19</v>
      </c>
      <c r="N47" s="175" t="n">
        <v>673</v>
      </c>
      <c r="O47" s="177"/>
      <c r="P47" s="178"/>
    </row>
    <row r="48" s="179" customFormat="true" ht="11.1" hidden="false" customHeight="true" outlineLevel="0" collapsed="false">
      <c r="A48" s="128" t="n">
        <v>30</v>
      </c>
      <c r="B48" s="129" t="s">
        <v>839</v>
      </c>
      <c r="C48" s="132" t="n">
        <v>1271</v>
      </c>
      <c r="D48" s="132" t="s">
        <v>19</v>
      </c>
      <c r="E48" s="132" t="n">
        <v>1271</v>
      </c>
      <c r="F48" s="132" t="s">
        <v>19</v>
      </c>
      <c r="G48" s="175" t="s">
        <v>19</v>
      </c>
      <c r="H48" s="175" t="n">
        <v>6</v>
      </c>
      <c r="I48" s="175" t="s">
        <v>19</v>
      </c>
      <c r="J48" s="175" t="s">
        <v>19</v>
      </c>
      <c r="K48" s="175" t="n">
        <v>1265</v>
      </c>
      <c r="L48" s="175" t="n">
        <v>1</v>
      </c>
      <c r="M48" s="175" t="s">
        <v>19</v>
      </c>
      <c r="N48" s="175" t="s">
        <v>19</v>
      </c>
      <c r="O48" s="177"/>
      <c r="P48" s="178"/>
    </row>
    <row r="49" s="110" customFormat="true" ht="20.1" hidden="false" customHeight="true" outlineLevel="0" collapsed="false">
      <c r="A49" s="137" t="n">
        <v>31</v>
      </c>
      <c r="B49" s="138" t="s">
        <v>477</v>
      </c>
      <c r="C49" s="141" t="n">
        <v>16459</v>
      </c>
      <c r="D49" s="141" t="n">
        <v>1001</v>
      </c>
      <c r="E49" s="141" t="n">
        <v>8543</v>
      </c>
      <c r="F49" s="141" t="n">
        <v>248</v>
      </c>
      <c r="G49" s="176" t="n">
        <v>1294</v>
      </c>
      <c r="H49" s="176" t="n">
        <v>1254</v>
      </c>
      <c r="I49" s="176" t="n">
        <v>2496</v>
      </c>
      <c r="J49" s="176" t="n">
        <v>133</v>
      </c>
      <c r="K49" s="176" t="n">
        <v>68</v>
      </c>
      <c r="L49" s="176" t="n">
        <v>3049</v>
      </c>
      <c r="M49" s="176" t="s">
        <v>19</v>
      </c>
      <c r="N49" s="176" t="n">
        <v>6915</v>
      </c>
      <c r="O49" s="173"/>
      <c r="P49" s="174"/>
    </row>
    <row r="50" s="110" customFormat="true" ht="20.1" hidden="false" customHeight="true" outlineLevel="0" collapsed="false">
      <c r="A50" s="137" t="n">
        <v>32</v>
      </c>
      <c r="B50" s="138" t="s">
        <v>875</v>
      </c>
      <c r="C50" s="141" t="n">
        <v>956174</v>
      </c>
      <c r="D50" s="141" t="n">
        <v>125122</v>
      </c>
      <c r="E50" s="141" t="n">
        <v>56104</v>
      </c>
      <c r="F50" s="141" t="n">
        <v>1823</v>
      </c>
      <c r="G50" s="176" t="n">
        <v>6922</v>
      </c>
      <c r="H50" s="176" t="n">
        <v>12274</v>
      </c>
      <c r="I50" s="176" t="n">
        <v>9523</v>
      </c>
      <c r="J50" s="176" t="n">
        <v>5246</v>
      </c>
      <c r="K50" s="176" t="n">
        <v>7333</v>
      </c>
      <c r="L50" s="176" t="n">
        <v>12982</v>
      </c>
      <c r="M50" s="176" t="n">
        <v>549</v>
      </c>
      <c r="N50" s="176" t="n">
        <v>774400</v>
      </c>
      <c r="O50" s="173"/>
      <c r="P50" s="174"/>
    </row>
    <row r="51" s="110" customFormat="true" ht="20.1" hidden="false" customHeight="true" outlineLevel="0" collapsed="false">
      <c r="A51" s="137" t="n">
        <v>33</v>
      </c>
      <c r="B51" s="138" t="s">
        <v>877</v>
      </c>
      <c r="C51" s="141" t="n">
        <v>-926380</v>
      </c>
      <c r="D51" s="141" t="n">
        <v>-261255</v>
      </c>
      <c r="E51" s="141" t="n">
        <v>-146812</v>
      </c>
      <c r="F51" s="141" t="n">
        <v>-8224</v>
      </c>
      <c r="G51" s="176" t="n">
        <v>-17610</v>
      </c>
      <c r="H51" s="176" t="n">
        <v>-26794</v>
      </c>
      <c r="I51" s="176" t="n">
        <v>-17903</v>
      </c>
      <c r="J51" s="176" t="n">
        <v>-22313</v>
      </c>
      <c r="K51" s="176" t="n">
        <v>-20572</v>
      </c>
      <c r="L51" s="176" t="n">
        <v>-33397</v>
      </c>
      <c r="M51" s="176" t="n">
        <v>-3309</v>
      </c>
      <c r="N51" s="176" t="n">
        <v>-515004</v>
      </c>
      <c r="O51" s="173"/>
      <c r="P51" s="174"/>
    </row>
    <row r="52" s="179" customFormat="true" ht="24.95" hidden="false" customHeight="true" outlineLevel="0" collapsed="false">
      <c r="A52" s="128" t="n">
        <v>34</v>
      </c>
      <c r="B52" s="143" t="s">
        <v>896</v>
      </c>
      <c r="C52" s="146" t="n">
        <v>-921535</v>
      </c>
      <c r="D52" s="146" t="n">
        <v>-261169</v>
      </c>
      <c r="E52" s="146" t="n">
        <v>-143502</v>
      </c>
      <c r="F52" s="146" t="n">
        <v>-8005</v>
      </c>
      <c r="G52" s="180" t="n">
        <v>-16802</v>
      </c>
      <c r="H52" s="180" t="n">
        <v>-23120</v>
      </c>
      <c r="I52" s="180" t="n">
        <v>-17724</v>
      </c>
      <c r="J52" s="180" t="n">
        <v>-21903</v>
      </c>
      <c r="K52" s="180" t="n">
        <v>-19874</v>
      </c>
      <c r="L52" s="180" t="n">
        <v>-36074</v>
      </c>
      <c r="M52" s="180" t="n">
        <v>-3285</v>
      </c>
      <c r="N52" s="180" t="n">
        <v>-513579</v>
      </c>
      <c r="O52" s="177"/>
      <c r="P52" s="178"/>
    </row>
    <row r="53" s="179" customFormat="true" ht="18" hidden="false" customHeight="true" outlineLevel="0" collapsed="false">
      <c r="A53" s="128" t="n">
        <v>35</v>
      </c>
      <c r="B53" s="129" t="s">
        <v>881</v>
      </c>
      <c r="C53" s="132" t="s">
        <v>19</v>
      </c>
      <c r="D53" s="132" t="s">
        <v>19</v>
      </c>
      <c r="E53" s="132" t="s">
        <v>19</v>
      </c>
      <c r="F53" s="132" t="s">
        <v>19</v>
      </c>
      <c r="G53" s="175" t="s">
        <v>19</v>
      </c>
      <c r="H53" s="175" t="s">
        <v>19</v>
      </c>
      <c r="I53" s="175" t="s">
        <v>19</v>
      </c>
      <c r="J53" s="175" t="s">
        <v>19</v>
      </c>
      <c r="K53" s="175" t="s">
        <v>19</v>
      </c>
      <c r="L53" s="175" t="s">
        <v>19</v>
      </c>
      <c r="M53" s="175" t="s">
        <v>19</v>
      </c>
      <c r="N53" s="175" t="s">
        <v>19</v>
      </c>
      <c r="O53" s="177"/>
      <c r="P53" s="178"/>
    </row>
    <row r="54" customFormat="false" ht="11.1" hidden="false" customHeight="true" outlineLevel="0" collapsed="false">
      <c r="A54" s="128" t="n">
        <v>36</v>
      </c>
      <c r="B54" s="129" t="s">
        <v>883</v>
      </c>
      <c r="C54" s="132" t="n">
        <v>206</v>
      </c>
      <c r="D54" s="132" t="s">
        <v>19</v>
      </c>
      <c r="E54" s="132" t="n">
        <v>104</v>
      </c>
      <c r="F54" s="132" t="s">
        <v>19</v>
      </c>
      <c r="G54" s="175" t="s">
        <v>19</v>
      </c>
      <c r="H54" s="175" t="n">
        <v>12</v>
      </c>
      <c r="I54" s="175" t="n">
        <v>15</v>
      </c>
      <c r="J54" s="175" t="n">
        <v>77</v>
      </c>
      <c r="K54" s="175" t="s">
        <v>19</v>
      </c>
      <c r="L54" s="175" t="s">
        <v>19</v>
      </c>
      <c r="M54" s="175" t="n">
        <v>102</v>
      </c>
      <c r="N54" s="175" t="s">
        <v>19</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112.44</v>
      </c>
      <c r="D56" s="136" t="n">
        <v>56.97</v>
      </c>
      <c r="E56" s="136" t="n">
        <v>56.73</v>
      </c>
      <c r="F56" s="136" t="n">
        <v>23.69</v>
      </c>
      <c r="G56" s="185" t="n">
        <v>47.38</v>
      </c>
      <c r="H56" s="185" t="n">
        <v>64.24</v>
      </c>
      <c r="I56" s="185" t="n">
        <v>67.49</v>
      </c>
      <c r="J56" s="185" t="n">
        <v>44.77</v>
      </c>
      <c r="K56" s="185" t="n">
        <v>83.7</v>
      </c>
      <c r="L56" s="185" t="n">
        <v>55.21</v>
      </c>
      <c r="M56" s="185" t="n">
        <v>5.04</v>
      </c>
      <c r="N56" s="185" t="n">
        <v>65.28</v>
      </c>
      <c r="O56" s="173"/>
      <c r="P56" s="174"/>
    </row>
    <row r="57" s="110" customFormat="true" ht="11.1" hidden="false" customHeight="true" outlineLevel="0" collapsed="false">
      <c r="A57" s="128" t="n">
        <v>2</v>
      </c>
      <c r="B57" s="129" t="s">
        <v>597</v>
      </c>
      <c r="C57" s="136" t="n">
        <v>15.11</v>
      </c>
      <c r="D57" s="136" t="n">
        <v>5.77</v>
      </c>
      <c r="E57" s="136" t="n">
        <v>9.84</v>
      </c>
      <c r="F57" s="136" t="n">
        <v>4.36</v>
      </c>
      <c r="G57" s="185" t="n">
        <v>10.26</v>
      </c>
      <c r="H57" s="185" t="n">
        <v>12.11</v>
      </c>
      <c r="I57" s="185" t="n">
        <v>10.41</v>
      </c>
      <c r="J57" s="185" t="n">
        <v>8.94</v>
      </c>
      <c r="K57" s="185" t="n">
        <v>15.32</v>
      </c>
      <c r="L57" s="185" t="n">
        <v>6.98</v>
      </c>
      <c r="M57" s="185" t="n">
        <v>0.3</v>
      </c>
      <c r="N57" s="185" t="n">
        <v>7.21</v>
      </c>
      <c r="O57" s="173"/>
      <c r="P57" s="174"/>
    </row>
    <row r="58" s="110" customFormat="true" ht="21.6" hidden="false" customHeight="true" outlineLevel="0" collapsed="false">
      <c r="A58" s="128" t="n">
        <v>3</v>
      </c>
      <c r="B58" s="134" t="s">
        <v>890</v>
      </c>
      <c r="C58" s="136" t="n">
        <v>829.94</v>
      </c>
      <c r="D58" s="136" t="n">
        <v>1164.13</v>
      </c>
      <c r="E58" s="136" t="n">
        <v>5.88</v>
      </c>
      <c r="F58" s="136" t="s">
        <v>19</v>
      </c>
      <c r="G58" s="185" t="n">
        <v>0.08</v>
      </c>
      <c r="H58" s="185" t="n">
        <v>0.62</v>
      </c>
      <c r="I58" s="185" t="n">
        <v>0.8</v>
      </c>
      <c r="J58" s="185" t="n">
        <v>0.38</v>
      </c>
      <c r="K58" s="185" t="n">
        <v>1.2</v>
      </c>
      <c r="L58" s="185" t="n">
        <v>24.6</v>
      </c>
      <c r="M58" s="185" t="n">
        <v>0.06</v>
      </c>
      <c r="N58" s="185" t="n">
        <v>748.21</v>
      </c>
      <c r="O58" s="173"/>
      <c r="P58" s="174"/>
    </row>
    <row r="59" s="110" customFormat="true" ht="11.1" hidden="false" customHeight="true" outlineLevel="0" collapsed="false">
      <c r="A59" s="128" t="n">
        <v>4</v>
      </c>
      <c r="B59" s="129" t="s">
        <v>725</v>
      </c>
      <c r="C59" s="136" t="n">
        <v>0.05</v>
      </c>
      <c r="D59" s="136" t="s">
        <v>19</v>
      </c>
      <c r="E59" s="136" t="n">
        <v>0.05</v>
      </c>
      <c r="F59" s="136" t="n">
        <v>0.01</v>
      </c>
      <c r="G59" s="185" t="n">
        <v>0.03</v>
      </c>
      <c r="H59" s="185" t="s">
        <v>19</v>
      </c>
      <c r="I59" s="185" t="n">
        <v>0.04</v>
      </c>
      <c r="J59" s="185" t="n">
        <v>0.26</v>
      </c>
      <c r="K59" s="185" t="s">
        <v>19</v>
      </c>
      <c r="L59" s="185" t="s">
        <v>19</v>
      </c>
      <c r="M59" s="185" t="n">
        <v>0.02</v>
      </c>
      <c r="N59" s="185" t="s">
        <v>19</v>
      </c>
      <c r="O59" s="173"/>
      <c r="P59" s="174"/>
    </row>
    <row r="60" s="110" customFormat="true" ht="11.1" hidden="false" customHeight="true" outlineLevel="0" collapsed="false">
      <c r="A60" s="128" t="n">
        <v>5</v>
      </c>
      <c r="B60" s="129" t="s">
        <v>837</v>
      </c>
      <c r="C60" s="136" t="n">
        <v>225.26</v>
      </c>
      <c r="D60" s="136" t="n">
        <v>81.38</v>
      </c>
      <c r="E60" s="136" t="n">
        <v>88.42</v>
      </c>
      <c r="F60" s="136" t="n">
        <v>83.45</v>
      </c>
      <c r="G60" s="185" t="n">
        <v>87.48</v>
      </c>
      <c r="H60" s="185" t="n">
        <v>86.59</v>
      </c>
      <c r="I60" s="185" t="n">
        <v>85.77</v>
      </c>
      <c r="J60" s="185" t="n">
        <v>90.82</v>
      </c>
      <c r="K60" s="185" t="n">
        <v>93.18</v>
      </c>
      <c r="L60" s="185" t="n">
        <v>89.41</v>
      </c>
      <c r="M60" s="185" t="n">
        <v>0.66</v>
      </c>
      <c r="N60" s="185" t="n">
        <v>169.08</v>
      </c>
      <c r="O60" s="173"/>
      <c r="P60" s="174"/>
    </row>
    <row r="61" s="110" customFormat="true" ht="11.1" hidden="false" customHeight="true" outlineLevel="0" collapsed="false">
      <c r="A61" s="128" t="n">
        <v>6</v>
      </c>
      <c r="B61" s="129" t="s">
        <v>839</v>
      </c>
      <c r="C61" s="136" t="n">
        <v>17.56</v>
      </c>
      <c r="D61" s="136" t="n">
        <v>3.79</v>
      </c>
      <c r="E61" s="136" t="n">
        <v>14.17</v>
      </c>
      <c r="F61" s="136" t="n">
        <v>8.3</v>
      </c>
      <c r="G61" s="185" t="n">
        <v>14.83</v>
      </c>
      <c r="H61" s="185" t="n">
        <v>17.28</v>
      </c>
      <c r="I61" s="185" t="n">
        <v>13</v>
      </c>
      <c r="J61" s="185" t="n">
        <v>11.47</v>
      </c>
      <c r="K61" s="185" t="n">
        <v>11.42</v>
      </c>
      <c r="L61" s="185" t="n">
        <v>17.11</v>
      </c>
      <c r="M61" s="185" t="n">
        <v>1.15</v>
      </c>
      <c r="N61" s="185" t="n">
        <v>5.82</v>
      </c>
      <c r="O61" s="173"/>
      <c r="P61" s="174"/>
    </row>
    <row r="62" s="110" customFormat="true" ht="20.1" hidden="false" customHeight="true" outlineLevel="0" collapsed="false">
      <c r="A62" s="137" t="n">
        <v>7</v>
      </c>
      <c r="B62" s="138" t="s">
        <v>750</v>
      </c>
      <c r="C62" s="142" t="n">
        <v>1165.23</v>
      </c>
      <c r="D62" s="142" t="n">
        <v>1304.47</v>
      </c>
      <c r="E62" s="142" t="n">
        <v>146.75</v>
      </c>
      <c r="F62" s="142" t="n">
        <v>103.21</v>
      </c>
      <c r="G62" s="186" t="n">
        <v>130.41</v>
      </c>
      <c r="H62" s="186" t="n">
        <v>146.29</v>
      </c>
      <c r="I62" s="186" t="n">
        <v>151.5</v>
      </c>
      <c r="J62" s="186" t="n">
        <v>133.7</v>
      </c>
      <c r="K62" s="186" t="n">
        <v>181.98</v>
      </c>
      <c r="L62" s="186" t="n">
        <v>159.09</v>
      </c>
      <c r="M62" s="186" t="n">
        <v>4.93</v>
      </c>
      <c r="N62" s="186" t="n">
        <v>983.95</v>
      </c>
      <c r="O62" s="173"/>
      <c r="P62" s="174"/>
    </row>
    <row r="63" s="110" customFormat="true" ht="21.6" hidden="false" customHeight="true" outlineLevel="0" collapsed="false">
      <c r="A63" s="128" t="n">
        <v>8</v>
      </c>
      <c r="B63" s="134" t="s">
        <v>891</v>
      </c>
      <c r="C63" s="136" t="n">
        <v>11.4</v>
      </c>
      <c r="D63" s="136" t="n">
        <v>2.62</v>
      </c>
      <c r="E63" s="136" t="n">
        <v>9.82</v>
      </c>
      <c r="F63" s="136" t="n">
        <v>5.03</v>
      </c>
      <c r="G63" s="185" t="n">
        <v>12.1</v>
      </c>
      <c r="H63" s="185" t="n">
        <v>20.09</v>
      </c>
      <c r="I63" s="185" t="n">
        <v>15.9</v>
      </c>
      <c r="J63" s="185" t="n">
        <v>2.69</v>
      </c>
      <c r="K63" s="185" t="n">
        <v>13.62</v>
      </c>
      <c r="L63" s="185" t="n">
        <v>1.29</v>
      </c>
      <c r="M63" s="185" t="n">
        <v>0.02</v>
      </c>
      <c r="N63" s="185" t="n">
        <v>3.56</v>
      </c>
      <c r="O63" s="173"/>
      <c r="P63" s="174"/>
    </row>
    <row r="64" s="110" customFormat="true" ht="11.1" hidden="false" customHeight="true" outlineLevel="0" collapsed="false">
      <c r="A64" s="128" t="n">
        <v>9</v>
      </c>
      <c r="B64" s="129" t="s">
        <v>892</v>
      </c>
      <c r="C64" s="136" t="n">
        <v>5.98</v>
      </c>
      <c r="D64" s="136" t="s">
        <v>19</v>
      </c>
      <c r="E64" s="136" t="n">
        <v>7.31</v>
      </c>
      <c r="F64" s="136" t="n">
        <v>3.97</v>
      </c>
      <c r="G64" s="185" t="n">
        <v>9.52</v>
      </c>
      <c r="H64" s="185" t="n">
        <v>12.68</v>
      </c>
      <c r="I64" s="185" t="n">
        <v>12.88</v>
      </c>
      <c r="J64" s="185" t="n">
        <v>2.03</v>
      </c>
      <c r="K64" s="185" t="n">
        <v>11.62</v>
      </c>
      <c r="L64" s="185" t="n">
        <v>1.07</v>
      </c>
      <c r="M64" s="185" t="n">
        <v>0.01</v>
      </c>
      <c r="N64" s="185" t="n">
        <v>0.02</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2.73</v>
      </c>
      <c r="D66" s="136" t="n">
        <v>1.06</v>
      </c>
      <c r="E66" s="136" t="n">
        <v>0.26</v>
      </c>
      <c r="F66" s="136" t="s">
        <v>19</v>
      </c>
      <c r="G66" s="185" t="n">
        <v>0.11</v>
      </c>
      <c r="H66" s="185" t="n">
        <v>1.05</v>
      </c>
      <c r="I66" s="185" t="n">
        <v>0.47</v>
      </c>
      <c r="J66" s="185" t="s">
        <v>19</v>
      </c>
      <c r="K66" s="185" t="s">
        <v>19</v>
      </c>
      <c r="L66" s="185" t="s">
        <v>19</v>
      </c>
      <c r="M66" s="185" t="n">
        <v>0.01</v>
      </c>
      <c r="N66" s="185" t="n">
        <v>2.84</v>
      </c>
      <c r="O66" s="173"/>
      <c r="P66" s="174"/>
    </row>
    <row r="67" s="110" customFormat="true" ht="11.1" hidden="false" customHeight="true" outlineLevel="0" collapsed="false">
      <c r="A67" s="128" t="n">
        <v>12</v>
      </c>
      <c r="B67" s="129" t="s">
        <v>839</v>
      </c>
      <c r="C67" s="136" t="n">
        <v>0.8</v>
      </c>
      <c r="D67" s="136" t="s">
        <v>19</v>
      </c>
      <c r="E67" s="136" t="n">
        <v>0.98</v>
      </c>
      <c r="F67" s="136" t="s">
        <v>19</v>
      </c>
      <c r="G67" s="185" t="s">
        <v>19</v>
      </c>
      <c r="H67" s="185" t="n">
        <v>0.02</v>
      </c>
      <c r="I67" s="185" t="s">
        <v>19</v>
      </c>
      <c r="J67" s="185" t="s">
        <v>19</v>
      </c>
      <c r="K67" s="185" t="n">
        <v>8.48</v>
      </c>
      <c r="L67" s="185" t="s">
        <v>19</v>
      </c>
      <c r="M67" s="185" t="s">
        <v>19</v>
      </c>
      <c r="N67" s="185" t="s">
        <v>19</v>
      </c>
      <c r="O67" s="173"/>
      <c r="P67" s="174"/>
    </row>
    <row r="68" s="110" customFormat="true" ht="20.1" hidden="false" customHeight="true" outlineLevel="0" collapsed="false">
      <c r="A68" s="137" t="n">
        <v>13</v>
      </c>
      <c r="B68" s="138" t="s">
        <v>753</v>
      </c>
      <c r="C68" s="142" t="n">
        <v>13.34</v>
      </c>
      <c r="D68" s="142" t="n">
        <v>3.68</v>
      </c>
      <c r="E68" s="142" t="n">
        <v>9.1</v>
      </c>
      <c r="F68" s="142" t="n">
        <v>5.03</v>
      </c>
      <c r="G68" s="186" t="n">
        <v>12.22</v>
      </c>
      <c r="H68" s="186" t="n">
        <v>21.12</v>
      </c>
      <c r="I68" s="186" t="n">
        <v>16.37</v>
      </c>
      <c r="J68" s="186" t="n">
        <v>2.69</v>
      </c>
      <c r="K68" s="186" t="n">
        <v>5.14</v>
      </c>
      <c r="L68" s="186" t="n">
        <v>1.29</v>
      </c>
      <c r="M68" s="186" t="n">
        <v>0.03</v>
      </c>
      <c r="N68" s="186" t="n">
        <v>6.41</v>
      </c>
      <c r="O68" s="173"/>
      <c r="P68" s="174"/>
    </row>
    <row r="69" s="110" customFormat="true" ht="20.1" hidden="false" customHeight="true" outlineLevel="0" collapsed="false">
      <c r="A69" s="137" t="n">
        <v>14</v>
      </c>
      <c r="B69" s="138" t="s">
        <v>851</v>
      </c>
      <c r="C69" s="142" t="n">
        <v>1178.57</v>
      </c>
      <c r="D69" s="142" t="n">
        <v>1308.15</v>
      </c>
      <c r="E69" s="142" t="n">
        <v>155.85</v>
      </c>
      <c r="F69" s="142" t="n">
        <v>108.24</v>
      </c>
      <c r="G69" s="186" t="n">
        <v>142.63</v>
      </c>
      <c r="H69" s="186" t="n">
        <v>167.4</v>
      </c>
      <c r="I69" s="186" t="n">
        <v>167.87</v>
      </c>
      <c r="J69" s="186" t="n">
        <v>136.39</v>
      </c>
      <c r="K69" s="186" t="n">
        <v>187.11</v>
      </c>
      <c r="L69" s="186" t="n">
        <v>160.38</v>
      </c>
      <c r="M69" s="186" t="n">
        <v>4.96</v>
      </c>
      <c r="N69" s="186" t="n">
        <v>990.36</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s">
        <v>19</v>
      </c>
      <c r="D74" s="136" t="s">
        <v>19</v>
      </c>
      <c r="E74" s="136" t="s">
        <v>19</v>
      </c>
      <c r="F74" s="136" t="s">
        <v>19</v>
      </c>
      <c r="G74" s="185" t="s">
        <v>19</v>
      </c>
      <c r="H74" s="185" t="s">
        <v>19</v>
      </c>
      <c r="I74" s="185" t="s">
        <v>19</v>
      </c>
      <c r="J74" s="185" t="s">
        <v>19</v>
      </c>
      <c r="K74" s="185" t="s">
        <v>19</v>
      </c>
      <c r="L74" s="185" t="s">
        <v>19</v>
      </c>
      <c r="M74" s="185" t="s">
        <v>19</v>
      </c>
      <c r="N74" s="185" t="s">
        <v>19</v>
      </c>
      <c r="O74" s="173"/>
      <c r="P74" s="174"/>
    </row>
    <row r="75" s="110" customFormat="true" ht="21.6" hidden="false" customHeight="true" outlineLevel="0" collapsed="false">
      <c r="A75" s="128" t="n">
        <v>20</v>
      </c>
      <c r="B75" s="134" t="s">
        <v>893</v>
      </c>
      <c r="C75" s="136" t="s">
        <v>19</v>
      </c>
      <c r="D75" s="136" t="s">
        <v>19</v>
      </c>
      <c r="E75" s="136" t="s">
        <v>19</v>
      </c>
      <c r="F75" s="136" t="s">
        <v>19</v>
      </c>
      <c r="G75" s="185" t="s">
        <v>19</v>
      </c>
      <c r="H75" s="185" t="s">
        <v>19</v>
      </c>
      <c r="I75" s="185" t="s">
        <v>19</v>
      </c>
      <c r="J75" s="185" t="s">
        <v>19</v>
      </c>
      <c r="K75" s="185" t="s">
        <v>19</v>
      </c>
      <c r="L75" s="185" t="s">
        <v>19</v>
      </c>
      <c r="M75" s="185" t="s">
        <v>19</v>
      </c>
      <c r="N75" s="185" t="s">
        <v>19</v>
      </c>
      <c r="O75" s="173"/>
      <c r="P75" s="174"/>
    </row>
    <row r="76" s="110" customFormat="true" ht="21.6" hidden="false" customHeight="true" outlineLevel="0" collapsed="false">
      <c r="A76" s="128" t="n">
        <v>21</v>
      </c>
      <c r="B76" s="134" t="s">
        <v>894</v>
      </c>
      <c r="C76" s="136" t="n">
        <v>240.18</v>
      </c>
      <c r="D76" s="136" t="n">
        <v>140.67</v>
      </c>
      <c r="E76" s="136" t="n">
        <v>13.6</v>
      </c>
      <c r="F76" s="136" t="n">
        <v>8.27</v>
      </c>
      <c r="G76" s="185" t="n">
        <v>12.55</v>
      </c>
      <c r="H76" s="185" t="n">
        <v>15.12</v>
      </c>
      <c r="I76" s="185" t="n">
        <v>16.42</v>
      </c>
      <c r="J76" s="185" t="n">
        <v>8.47</v>
      </c>
      <c r="K76" s="185" t="n">
        <v>17.11</v>
      </c>
      <c r="L76" s="185" t="n">
        <v>14.89</v>
      </c>
      <c r="M76" s="185" t="n">
        <v>0.16</v>
      </c>
      <c r="N76" s="185" t="n">
        <v>249.06</v>
      </c>
      <c r="O76" s="173"/>
      <c r="P76" s="174"/>
    </row>
    <row r="77" s="110" customFormat="true" ht="21.6" hidden="false" customHeight="true" outlineLevel="0" collapsed="false">
      <c r="A77" s="128" t="n">
        <v>22</v>
      </c>
      <c r="B77" s="134" t="s">
        <v>895</v>
      </c>
      <c r="C77" s="136" t="n">
        <v>146.46</v>
      </c>
      <c r="D77" s="136" t="n">
        <v>116.99</v>
      </c>
      <c r="E77" s="136" t="n">
        <v>0.4</v>
      </c>
      <c r="F77" s="136" t="n">
        <v>0.01</v>
      </c>
      <c r="G77" s="185" t="n">
        <v>0.3</v>
      </c>
      <c r="H77" s="185" t="n">
        <v>0.2</v>
      </c>
      <c r="I77" s="185" t="n">
        <v>0.29</v>
      </c>
      <c r="J77" s="185" t="n">
        <v>0.24</v>
      </c>
      <c r="K77" s="185" t="n">
        <v>1.17</v>
      </c>
      <c r="L77" s="185" t="n">
        <v>0.52</v>
      </c>
      <c r="M77" s="185" t="s">
        <v>19</v>
      </c>
      <c r="N77" s="185" t="n">
        <v>152.75</v>
      </c>
      <c r="O77" s="173"/>
      <c r="P77" s="174"/>
    </row>
    <row r="78" s="110" customFormat="true" ht="11.1" hidden="false" customHeight="true" outlineLevel="0" collapsed="false">
      <c r="A78" s="128" t="n">
        <v>23</v>
      </c>
      <c r="B78" s="129" t="s">
        <v>408</v>
      </c>
      <c r="C78" s="136" t="n">
        <v>11.92</v>
      </c>
      <c r="D78" s="136" t="n">
        <v>0.2</v>
      </c>
      <c r="E78" s="136" t="n">
        <v>14.19</v>
      </c>
      <c r="F78" s="136" t="n">
        <v>6.54</v>
      </c>
      <c r="G78" s="185" t="n">
        <v>10.83</v>
      </c>
      <c r="H78" s="185" t="n">
        <v>18.67</v>
      </c>
      <c r="I78" s="185" t="n">
        <v>13.89</v>
      </c>
      <c r="J78" s="185" t="n">
        <v>9.87</v>
      </c>
      <c r="K78" s="185" t="n">
        <v>21.51</v>
      </c>
      <c r="L78" s="185" t="n">
        <v>14.44</v>
      </c>
      <c r="M78" s="185" t="n">
        <v>0.26</v>
      </c>
      <c r="N78" s="185" t="n">
        <v>0.24</v>
      </c>
      <c r="O78" s="173"/>
      <c r="P78" s="174"/>
    </row>
    <row r="79" s="110" customFormat="true" ht="11.1" hidden="false" customHeight="true" outlineLevel="0" collapsed="false">
      <c r="A79" s="128" t="n">
        <v>24</v>
      </c>
      <c r="B79" s="129" t="s">
        <v>866</v>
      </c>
      <c r="C79" s="136" t="n">
        <v>207.3</v>
      </c>
      <c r="D79" s="136" t="n">
        <v>166.16</v>
      </c>
      <c r="E79" s="136" t="n">
        <v>22.51</v>
      </c>
      <c r="F79" s="136" t="n">
        <v>10.44</v>
      </c>
      <c r="G79" s="185" t="n">
        <v>23.86</v>
      </c>
      <c r="H79" s="185" t="n">
        <v>30.51</v>
      </c>
      <c r="I79" s="185" t="n">
        <v>25.42</v>
      </c>
      <c r="J79" s="185" t="n">
        <v>18.18</v>
      </c>
      <c r="K79" s="185" t="n">
        <v>20.35</v>
      </c>
      <c r="L79" s="185" t="n">
        <v>21.61</v>
      </c>
      <c r="M79" s="185" t="n">
        <v>1.43</v>
      </c>
      <c r="N79" s="185" t="n">
        <v>193.27</v>
      </c>
      <c r="O79" s="173"/>
      <c r="P79" s="174"/>
    </row>
    <row r="80" s="110" customFormat="true" ht="11.1" hidden="false" customHeight="true" outlineLevel="0" collapsed="false">
      <c r="A80" s="128" t="n">
        <v>25</v>
      </c>
      <c r="B80" s="129" t="s">
        <v>839</v>
      </c>
      <c r="C80" s="136" t="n">
        <v>17.56</v>
      </c>
      <c r="D80" s="136" t="n">
        <v>3.79</v>
      </c>
      <c r="E80" s="136" t="n">
        <v>14.17</v>
      </c>
      <c r="F80" s="136" t="n">
        <v>8.3</v>
      </c>
      <c r="G80" s="185" t="n">
        <v>14.83</v>
      </c>
      <c r="H80" s="185" t="n">
        <v>17.28</v>
      </c>
      <c r="I80" s="185" t="n">
        <v>13</v>
      </c>
      <c r="J80" s="185" t="n">
        <v>11.47</v>
      </c>
      <c r="K80" s="185" t="n">
        <v>11.42</v>
      </c>
      <c r="L80" s="185" t="n">
        <v>17.11</v>
      </c>
      <c r="M80" s="185" t="n">
        <v>1.15</v>
      </c>
      <c r="N80" s="185" t="n">
        <v>5.82</v>
      </c>
      <c r="O80" s="173"/>
      <c r="P80" s="174"/>
    </row>
    <row r="81" s="110" customFormat="true" ht="20.1" hidden="false" customHeight="true" outlineLevel="0" collapsed="false">
      <c r="A81" s="137" t="n">
        <v>26</v>
      </c>
      <c r="B81" s="138" t="s">
        <v>474</v>
      </c>
      <c r="C81" s="142" t="n">
        <v>588.31</v>
      </c>
      <c r="D81" s="142" t="n">
        <v>420.23</v>
      </c>
      <c r="E81" s="142" t="n">
        <v>36.53</v>
      </c>
      <c r="F81" s="142" t="n">
        <v>16.97</v>
      </c>
      <c r="G81" s="186" t="n">
        <v>32.72</v>
      </c>
      <c r="H81" s="186" t="n">
        <v>47.22</v>
      </c>
      <c r="I81" s="186" t="n">
        <v>43.01</v>
      </c>
      <c r="J81" s="186" t="n">
        <v>25.3</v>
      </c>
      <c r="K81" s="186" t="n">
        <v>48.71</v>
      </c>
      <c r="L81" s="186" t="n">
        <v>34.35</v>
      </c>
      <c r="M81" s="186" t="n">
        <v>0.71</v>
      </c>
      <c r="N81" s="186" t="n">
        <v>589.48</v>
      </c>
      <c r="O81" s="173"/>
      <c r="P81" s="174"/>
    </row>
    <row r="82" s="179" customFormat="true" ht="11.1" hidden="false" customHeight="true" outlineLevel="0" collapsed="false">
      <c r="A82" s="128" t="n">
        <v>27</v>
      </c>
      <c r="B82" s="129" t="s">
        <v>869</v>
      </c>
      <c r="C82" s="136" t="n">
        <v>6.72</v>
      </c>
      <c r="D82" s="136" t="n">
        <v>3.14</v>
      </c>
      <c r="E82" s="136" t="n">
        <v>2.73</v>
      </c>
      <c r="F82" s="136" t="n">
        <v>1.47</v>
      </c>
      <c r="G82" s="185" t="n">
        <v>5.5</v>
      </c>
      <c r="H82" s="185" t="n">
        <v>3.57</v>
      </c>
      <c r="I82" s="185" t="n">
        <v>9.31</v>
      </c>
      <c r="J82" s="185" t="n">
        <v>0.59</v>
      </c>
      <c r="K82" s="185" t="n">
        <v>0.04</v>
      </c>
      <c r="L82" s="185" t="s">
        <v>19</v>
      </c>
      <c r="M82" s="185" t="s">
        <v>19</v>
      </c>
      <c r="N82" s="185" t="n">
        <v>4.79</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4.38</v>
      </c>
      <c r="D84" s="136" t="n">
        <v>0.25</v>
      </c>
      <c r="E84" s="136" t="n">
        <v>4.8</v>
      </c>
      <c r="F84" s="136" t="n">
        <v>1.21</v>
      </c>
      <c r="G84" s="185" t="n">
        <v>2.03</v>
      </c>
      <c r="H84" s="185" t="n">
        <v>1.82</v>
      </c>
      <c r="I84" s="185" t="n">
        <v>5.97</v>
      </c>
      <c r="J84" s="185" t="n">
        <v>0.07</v>
      </c>
      <c r="K84" s="185" t="n">
        <v>8.9</v>
      </c>
      <c r="L84" s="185" t="n">
        <v>10.55</v>
      </c>
      <c r="M84" s="185" t="s">
        <v>19</v>
      </c>
      <c r="N84" s="185" t="n">
        <v>0.52</v>
      </c>
      <c r="O84" s="177"/>
      <c r="P84" s="178"/>
    </row>
    <row r="85" s="179" customFormat="true" ht="11.1" hidden="false" customHeight="true" outlineLevel="0" collapsed="false">
      <c r="A85" s="128" t="n">
        <v>30</v>
      </c>
      <c r="B85" s="129" t="s">
        <v>839</v>
      </c>
      <c r="C85" s="136" t="n">
        <v>0.8</v>
      </c>
      <c r="D85" s="136" t="s">
        <v>19</v>
      </c>
      <c r="E85" s="136" t="n">
        <v>0.98</v>
      </c>
      <c r="F85" s="136" t="s">
        <v>19</v>
      </c>
      <c r="G85" s="185" t="s">
        <v>19</v>
      </c>
      <c r="H85" s="185" t="n">
        <v>0.02</v>
      </c>
      <c r="I85" s="185" t="s">
        <v>19</v>
      </c>
      <c r="J85" s="185" t="s">
        <v>19</v>
      </c>
      <c r="K85" s="185" t="n">
        <v>8.48</v>
      </c>
      <c r="L85" s="185" t="s">
        <v>19</v>
      </c>
      <c r="M85" s="185" t="s">
        <v>19</v>
      </c>
      <c r="N85" s="185" t="s">
        <v>19</v>
      </c>
      <c r="O85" s="177"/>
      <c r="P85" s="178"/>
    </row>
    <row r="86" s="110" customFormat="true" ht="20.1" hidden="false" customHeight="true" outlineLevel="0" collapsed="false">
      <c r="A86" s="137" t="n">
        <v>31</v>
      </c>
      <c r="B86" s="138" t="s">
        <v>477</v>
      </c>
      <c r="C86" s="142" t="n">
        <v>10.3</v>
      </c>
      <c r="D86" s="142" t="n">
        <v>3.39</v>
      </c>
      <c r="E86" s="142" t="n">
        <v>6.56</v>
      </c>
      <c r="F86" s="142" t="n">
        <v>2.67</v>
      </c>
      <c r="G86" s="186" t="n">
        <v>7.52</v>
      </c>
      <c r="H86" s="186" t="n">
        <v>5.37</v>
      </c>
      <c r="I86" s="186" t="n">
        <v>15.28</v>
      </c>
      <c r="J86" s="186" t="n">
        <v>0.66</v>
      </c>
      <c r="K86" s="186" t="n">
        <v>0.46</v>
      </c>
      <c r="L86" s="186" t="n">
        <v>10.54</v>
      </c>
      <c r="M86" s="186" t="s">
        <v>19</v>
      </c>
      <c r="N86" s="186" t="n">
        <v>5.31</v>
      </c>
      <c r="O86" s="173"/>
      <c r="P86" s="174"/>
    </row>
    <row r="87" s="110" customFormat="true" ht="20.1" hidden="false" customHeight="true" outlineLevel="0" collapsed="false">
      <c r="A87" s="137" t="n">
        <v>32</v>
      </c>
      <c r="B87" s="138" t="s">
        <v>875</v>
      </c>
      <c r="C87" s="142" t="n">
        <v>598.61</v>
      </c>
      <c r="D87" s="142" t="n">
        <v>423.62</v>
      </c>
      <c r="E87" s="142" t="n">
        <v>43.09</v>
      </c>
      <c r="F87" s="142" t="n">
        <v>19.64</v>
      </c>
      <c r="G87" s="186" t="n">
        <v>40.24</v>
      </c>
      <c r="H87" s="186" t="n">
        <v>52.59</v>
      </c>
      <c r="I87" s="186" t="n">
        <v>58.29</v>
      </c>
      <c r="J87" s="186" t="n">
        <v>25.96</v>
      </c>
      <c r="K87" s="186" t="n">
        <v>49.17</v>
      </c>
      <c r="L87" s="186" t="n">
        <v>44.89</v>
      </c>
      <c r="M87" s="186" t="n">
        <v>0.71</v>
      </c>
      <c r="N87" s="186" t="n">
        <v>594.8</v>
      </c>
      <c r="O87" s="173"/>
      <c r="P87" s="174"/>
    </row>
    <row r="88" s="110" customFormat="true" ht="20.1" hidden="false" customHeight="true" outlineLevel="0" collapsed="false">
      <c r="A88" s="137" t="n">
        <v>33</v>
      </c>
      <c r="B88" s="138" t="s">
        <v>877</v>
      </c>
      <c r="C88" s="142" t="n">
        <v>-579.96</v>
      </c>
      <c r="D88" s="142" t="n">
        <v>-884.52</v>
      </c>
      <c r="E88" s="142" t="n">
        <v>-112.76</v>
      </c>
      <c r="F88" s="142" t="n">
        <v>-88.6</v>
      </c>
      <c r="G88" s="186" t="n">
        <v>-102.38</v>
      </c>
      <c r="H88" s="186" t="n">
        <v>-114.81</v>
      </c>
      <c r="I88" s="186" t="n">
        <v>-109.58</v>
      </c>
      <c r="J88" s="186" t="n">
        <v>-110.43</v>
      </c>
      <c r="K88" s="186" t="n">
        <v>-137.94</v>
      </c>
      <c r="L88" s="186" t="n">
        <v>-115.49</v>
      </c>
      <c r="M88" s="186" t="n">
        <v>-4.25</v>
      </c>
      <c r="N88" s="186" t="n">
        <v>-395.56</v>
      </c>
      <c r="O88" s="173"/>
      <c r="P88" s="174"/>
    </row>
    <row r="89" s="179" customFormat="true" ht="24.95" hidden="false" customHeight="true" outlineLevel="0" collapsed="false">
      <c r="A89" s="128" t="n">
        <v>34</v>
      </c>
      <c r="B89" s="143" t="s">
        <v>896</v>
      </c>
      <c r="C89" s="147" t="n">
        <v>-576.93</v>
      </c>
      <c r="D89" s="147" t="n">
        <v>-884.23</v>
      </c>
      <c r="E89" s="147" t="n">
        <v>-110.22</v>
      </c>
      <c r="F89" s="147" t="n">
        <v>-86.24</v>
      </c>
      <c r="G89" s="187" t="n">
        <v>-97.69</v>
      </c>
      <c r="H89" s="187" t="n">
        <v>-99.06</v>
      </c>
      <c r="I89" s="187" t="n">
        <v>-108.49</v>
      </c>
      <c r="J89" s="187" t="n">
        <v>-108.4</v>
      </c>
      <c r="K89" s="187" t="n">
        <v>-133.26</v>
      </c>
      <c r="L89" s="187" t="n">
        <v>-124.74</v>
      </c>
      <c r="M89" s="187" t="n">
        <v>-4.22</v>
      </c>
      <c r="N89" s="187" t="n">
        <v>-394.47</v>
      </c>
      <c r="O89" s="177"/>
      <c r="P89" s="178"/>
    </row>
    <row r="90" s="179" customFormat="true" ht="18" hidden="false" customHeight="true" outlineLevel="0" collapsed="false">
      <c r="A90" s="128" t="n">
        <v>35</v>
      </c>
      <c r="B90" s="129" t="s">
        <v>881</v>
      </c>
      <c r="C90" s="136" t="s">
        <v>19</v>
      </c>
      <c r="D90" s="136" t="s">
        <v>19</v>
      </c>
      <c r="E90" s="136" t="s">
        <v>19</v>
      </c>
      <c r="F90" s="136" t="s">
        <v>19</v>
      </c>
      <c r="G90" s="185" t="s">
        <v>19</v>
      </c>
      <c r="H90" s="185" t="s">
        <v>19</v>
      </c>
      <c r="I90" s="185" t="s">
        <v>19</v>
      </c>
      <c r="J90" s="185" t="s">
        <v>19</v>
      </c>
      <c r="K90" s="185" t="s">
        <v>19</v>
      </c>
      <c r="L90" s="185" t="s">
        <v>19</v>
      </c>
      <c r="M90" s="185" t="s">
        <v>19</v>
      </c>
      <c r="N90" s="185" t="s">
        <v>19</v>
      </c>
      <c r="O90" s="177"/>
      <c r="P90" s="178"/>
    </row>
    <row r="91" customFormat="false" ht="11.1" hidden="false" customHeight="true" outlineLevel="0" collapsed="false">
      <c r="A91" s="128" t="n">
        <v>36</v>
      </c>
      <c r="B91" s="129" t="s">
        <v>883</v>
      </c>
      <c r="C91" s="136" t="n">
        <v>0.13</v>
      </c>
      <c r="D91" s="136" t="s">
        <v>19</v>
      </c>
      <c r="E91" s="136" t="n">
        <v>0.08</v>
      </c>
      <c r="F91" s="136" t="s">
        <v>19</v>
      </c>
      <c r="G91" s="185" t="s">
        <v>19</v>
      </c>
      <c r="H91" s="185" t="n">
        <v>0.05</v>
      </c>
      <c r="I91" s="185" t="n">
        <v>0.09</v>
      </c>
      <c r="J91" s="185" t="n">
        <v>0.38</v>
      </c>
      <c r="K91" s="185" t="s">
        <v>19</v>
      </c>
      <c r="L91" s="185" t="s">
        <v>19</v>
      </c>
      <c r="M91" s="185" t="n">
        <v>0.13</v>
      </c>
      <c r="N91" s="185" t="s">
        <v>19</v>
      </c>
      <c r="Q91" s="181"/>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55</v>
      </c>
      <c r="B2" s="150"/>
      <c r="C2" s="188" t="s">
        <v>178</v>
      </c>
      <c r="D2" s="188"/>
      <c r="E2" s="188"/>
      <c r="F2" s="188"/>
      <c r="G2" s="188"/>
      <c r="H2" s="188"/>
      <c r="I2" s="189" t="s">
        <v>178</v>
      </c>
      <c r="J2" s="189"/>
      <c r="K2" s="189"/>
      <c r="L2" s="189"/>
      <c r="M2" s="189"/>
      <c r="N2" s="189"/>
      <c r="O2" s="153"/>
      <c r="P2" s="154"/>
    </row>
    <row r="3" s="117" customFormat="true" ht="15" hidden="false" customHeight="true" outlineLevel="0" collapsed="false">
      <c r="A3" s="150" t="s">
        <v>57</v>
      </c>
      <c r="B3" s="150"/>
      <c r="C3" s="188" t="s">
        <v>929</v>
      </c>
      <c r="D3" s="188"/>
      <c r="E3" s="188"/>
      <c r="F3" s="188"/>
      <c r="G3" s="188"/>
      <c r="H3" s="188"/>
      <c r="I3" s="189" t="s">
        <v>929</v>
      </c>
      <c r="J3" s="189"/>
      <c r="K3" s="189"/>
      <c r="L3" s="189"/>
      <c r="M3" s="189"/>
      <c r="N3" s="189"/>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70773</v>
      </c>
      <c r="D19" s="132" t="n">
        <v>8935</v>
      </c>
      <c r="E19" s="132" t="n">
        <v>5666</v>
      </c>
      <c r="F19" s="132" t="n">
        <v>5</v>
      </c>
      <c r="G19" s="175" t="n">
        <v>7</v>
      </c>
      <c r="H19" s="175" t="n">
        <v>15</v>
      </c>
      <c r="I19" s="175" t="n">
        <v>748</v>
      </c>
      <c r="J19" s="175" t="n">
        <v>1460</v>
      </c>
      <c r="K19" s="175" t="n">
        <v>1156</v>
      </c>
      <c r="L19" s="175" t="n">
        <v>2274</v>
      </c>
      <c r="M19" s="175" t="n">
        <v>1725</v>
      </c>
      <c r="N19" s="175" t="n">
        <v>54447</v>
      </c>
      <c r="O19" s="173"/>
      <c r="P19" s="174"/>
    </row>
    <row r="20" s="110" customFormat="true" ht="11.1" hidden="false" customHeight="true" outlineLevel="0" collapsed="false">
      <c r="A20" s="128" t="n">
        <v>2</v>
      </c>
      <c r="B20" s="129" t="s">
        <v>597</v>
      </c>
      <c r="C20" s="132" t="n">
        <v>11472</v>
      </c>
      <c r="D20" s="132" t="n">
        <v>1405</v>
      </c>
      <c r="E20" s="132" t="n">
        <v>1352</v>
      </c>
      <c r="F20" s="132" t="n">
        <v>14</v>
      </c>
      <c r="G20" s="175" t="n">
        <v>26</v>
      </c>
      <c r="H20" s="175" t="n">
        <v>58</v>
      </c>
      <c r="I20" s="175" t="n">
        <v>60</v>
      </c>
      <c r="J20" s="175" t="n">
        <v>381</v>
      </c>
      <c r="K20" s="175" t="n">
        <v>404</v>
      </c>
      <c r="L20" s="175" t="n">
        <v>410</v>
      </c>
      <c r="M20" s="175" t="n">
        <v>120</v>
      </c>
      <c r="N20" s="175" t="n">
        <v>8595</v>
      </c>
      <c r="O20" s="173"/>
      <c r="P20" s="174"/>
    </row>
    <row r="21" s="110" customFormat="true" ht="21.6" hidden="false" customHeight="true" outlineLevel="0" collapsed="false">
      <c r="A21" s="128" t="n">
        <v>3</v>
      </c>
      <c r="B21" s="134" t="s">
        <v>890</v>
      </c>
      <c r="C21" s="132" t="n">
        <v>1065943</v>
      </c>
      <c r="D21" s="132" t="n">
        <v>220587</v>
      </c>
      <c r="E21" s="132" t="n">
        <v>566</v>
      </c>
      <c r="F21" s="132" t="s">
        <v>19</v>
      </c>
      <c r="G21" s="175" t="n">
        <v>15</v>
      </c>
      <c r="H21" s="175" t="n">
        <v>144</v>
      </c>
      <c r="I21" s="175" t="n">
        <v>130</v>
      </c>
      <c r="J21" s="175" t="n">
        <v>78</v>
      </c>
      <c r="K21" s="175" t="n">
        <v>178</v>
      </c>
      <c r="L21" s="175" t="n">
        <v>21</v>
      </c>
      <c r="M21" s="175" t="n">
        <v>45</v>
      </c>
      <c r="N21" s="175" t="n">
        <v>844745</v>
      </c>
      <c r="O21" s="173"/>
      <c r="P21" s="174"/>
    </row>
    <row r="22" s="110" customFormat="true" ht="11.1" hidden="false" customHeight="true" outlineLevel="0" collapsed="false">
      <c r="A22" s="128" t="n">
        <v>4</v>
      </c>
      <c r="B22" s="129" t="s">
        <v>725</v>
      </c>
      <c r="C22" s="132" t="s">
        <v>19</v>
      </c>
      <c r="D22" s="132" t="s">
        <v>19</v>
      </c>
      <c r="E22" s="132" t="s">
        <v>19</v>
      </c>
      <c r="F22" s="132" t="s">
        <v>19</v>
      </c>
      <c r="G22" s="175" t="s">
        <v>19</v>
      </c>
      <c r="H22" s="175" t="s">
        <v>19</v>
      </c>
      <c r="I22" s="175" t="s">
        <v>19</v>
      </c>
      <c r="J22" s="175" t="s">
        <v>19</v>
      </c>
      <c r="K22" s="175" t="s">
        <v>19</v>
      </c>
      <c r="L22" s="175" t="s">
        <v>19</v>
      </c>
      <c r="M22" s="175" t="s">
        <v>19</v>
      </c>
      <c r="N22" s="175" t="s">
        <v>19</v>
      </c>
      <c r="O22" s="173"/>
      <c r="P22" s="174"/>
    </row>
    <row r="23" s="110" customFormat="true" ht="11.1" hidden="false" customHeight="true" outlineLevel="0" collapsed="false">
      <c r="A23" s="128" t="n">
        <v>5</v>
      </c>
      <c r="B23" s="129" t="s">
        <v>837</v>
      </c>
      <c r="C23" s="132" t="n">
        <v>47188</v>
      </c>
      <c r="D23" s="132" t="n">
        <v>10808</v>
      </c>
      <c r="E23" s="132" t="n">
        <v>4117</v>
      </c>
      <c r="F23" s="132" t="n">
        <v>18</v>
      </c>
      <c r="G23" s="175" t="n">
        <v>38</v>
      </c>
      <c r="H23" s="175" t="n">
        <v>78</v>
      </c>
      <c r="I23" s="175" t="n">
        <v>220</v>
      </c>
      <c r="J23" s="175" t="n">
        <v>472</v>
      </c>
      <c r="K23" s="175" t="n">
        <v>743</v>
      </c>
      <c r="L23" s="175" t="n">
        <v>2548</v>
      </c>
      <c r="M23" s="175" t="n">
        <v>120</v>
      </c>
      <c r="N23" s="175" t="n">
        <v>32142</v>
      </c>
      <c r="O23" s="173"/>
      <c r="P23" s="174"/>
    </row>
    <row r="24" s="110" customFormat="true" ht="11.1" hidden="false" customHeight="true" outlineLevel="0" collapsed="false">
      <c r="A24" s="128" t="n">
        <v>6</v>
      </c>
      <c r="B24" s="129" t="s">
        <v>839</v>
      </c>
      <c r="C24" s="132" t="n">
        <v>557</v>
      </c>
      <c r="D24" s="132" t="n">
        <v>80</v>
      </c>
      <c r="E24" s="132" t="n">
        <v>269</v>
      </c>
      <c r="F24" s="132" t="s">
        <v>19</v>
      </c>
      <c r="G24" s="175" t="s">
        <v>19</v>
      </c>
      <c r="H24" s="175" t="n">
        <v>7</v>
      </c>
      <c r="I24" s="175" t="s">
        <v>19</v>
      </c>
      <c r="J24" s="175" t="n">
        <v>198</v>
      </c>
      <c r="K24" s="175" t="n">
        <v>49</v>
      </c>
      <c r="L24" s="175" t="n">
        <v>14</v>
      </c>
      <c r="M24" s="175" t="n">
        <v>93</v>
      </c>
      <c r="N24" s="175" t="n">
        <v>115</v>
      </c>
      <c r="O24" s="173"/>
      <c r="P24" s="174"/>
    </row>
    <row r="25" s="110" customFormat="true" ht="20.1" hidden="false" customHeight="true" outlineLevel="0" collapsed="false">
      <c r="A25" s="137" t="n">
        <v>7</v>
      </c>
      <c r="B25" s="138" t="s">
        <v>750</v>
      </c>
      <c r="C25" s="141" t="n">
        <v>1194818</v>
      </c>
      <c r="D25" s="141" t="n">
        <v>241655</v>
      </c>
      <c r="E25" s="141" t="n">
        <v>11432</v>
      </c>
      <c r="F25" s="141" t="n">
        <v>36</v>
      </c>
      <c r="G25" s="176" t="n">
        <v>85</v>
      </c>
      <c r="H25" s="176" t="n">
        <v>288</v>
      </c>
      <c r="I25" s="176" t="n">
        <v>1159</v>
      </c>
      <c r="J25" s="176" t="n">
        <v>2193</v>
      </c>
      <c r="K25" s="176" t="n">
        <v>2432</v>
      </c>
      <c r="L25" s="176" t="n">
        <v>5239</v>
      </c>
      <c r="M25" s="176" t="n">
        <v>1916</v>
      </c>
      <c r="N25" s="176" t="n">
        <v>939814</v>
      </c>
      <c r="O25" s="173"/>
      <c r="P25" s="174"/>
    </row>
    <row r="26" s="110" customFormat="true" ht="21.6" hidden="false" customHeight="true" outlineLevel="0" collapsed="false">
      <c r="A26" s="128" t="n">
        <v>8</v>
      </c>
      <c r="B26" s="134" t="s">
        <v>891</v>
      </c>
      <c r="C26" s="132" t="n">
        <v>4812</v>
      </c>
      <c r="D26" s="132" t="n">
        <v>20</v>
      </c>
      <c r="E26" s="132" t="n">
        <v>1785</v>
      </c>
      <c r="F26" s="132" t="s">
        <v>19</v>
      </c>
      <c r="G26" s="175" t="s">
        <v>19</v>
      </c>
      <c r="H26" s="175" t="n">
        <v>1632</v>
      </c>
      <c r="I26" s="175" t="n">
        <v>152</v>
      </c>
      <c r="J26" s="175" t="s">
        <v>19</v>
      </c>
      <c r="K26" s="175" t="s">
        <v>19</v>
      </c>
      <c r="L26" s="175" t="s">
        <v>19</v>
      </c>
      <c r="M26" s="175" t="n">
        <v>4</v>
      </c>
      <c r="N26" s="175" t="n">
        <v>3003</v>
      </c>
      <c r="O26" s="173"/>
      <c r="P26" s="174"/>
    </row>
    <row r="27" s="110" customFormat="true" ht="11.1" hidden="false" customHeight="true" outlineLevel="0" collapsed="false">
      <c r="A27" s="128" t="n">
        <v>9</v>
      </c>
      <c r="B27" s="129" t="s">
        <v>892</v>
      </c>
      <c r="C27" s="132" t="n">
        <v>1222</v>
      </c>
      <c r="D27" s="132" t="s">
        <v>19</v>
      </c>
      <c r="E27" s="132" t="n">
        <v>1194</v>
      </c>
      <c r="F27" s="132" t="s">
        <v>19</v>
      </c>
      <c r="G27" s="175" t="s">
        <v>19</v>
      </c>
      <c r="H27" s="175" t="n">
        <v>1194</v>
      </c>
      <c r="I27" s="175" t="s">
        <v>19</v>
      </c>
      <c r="J27" s="175" t="s">
        <v>19</v>
      </c>
      <c r="K27" s="175" t="s">
        <v>19</v>
      </c>
      <c r="L27" s="175" t="s">
        <v>19</v>
      </c>
      <c r="M27" s="175" t="n">
        <v>3</v>
      </c>
      <c r="N27" s="175" t="n">
        <v>24</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397</v>
      </c>
      <c r="D29" s="132" t="n">
        <v>134</v>
      </c>
      <c r="E29" s="132" t="n">
        <v>15</v>
      </c>
      <c r="F29" s="132" t="s">
        <v>19</v>
      </c>
      <c r="G29" s="175" t="s">
        <v>19</v>
      </c>
      <c r="H29" s="175" t="n">
        <v>15</v>
      </c>
      <c r="I29" s="175" t="s">
        <v>19</v>
      </c>
      <c r="J29" s="175" t="s">
        <v>19</v>
      </c>
      <c r="K29" s="175" t="s">
        <v>19</v>
      </c>
      <c r="L29" s="175" t="s">
        <v>19</v>
      </c>
      <c r="M29" s="175" t="n">
        <v>9</v>
      </c>
      <c r="N29" s="175" t="n">
        <v>239</v>
      </c>
      <c r="O29" s="173"/>
      <c r="P29" s="174"/>
    </row>
    <row r="30" s="110" customFormat="true" ht="11.1" hidden="false" customHeight="true" outlineLevel="0" collapsed="false">
      <c r="A30" s="128" t="n">
        <v>12</v>
      </c>
      <c r="B30" s="129" t="s">
        <v>839</v>
      </c>
      <c r="C30" s="132" t="n">
        <v>1</v>
      </c>
      <c r="D30" s="132" t="s">
        <v>19</v>
      </c>
      <c r="E30" s="132" t="n">
        <v>1</v>
      </c>
      <c r="F30" s="132" t="s">
        <v>19</v>
      </c>
      <c r="G30" s="175" t="s">
        <v>19</v>
      </c>
      <c r="H30" s="175" t="s">
        <v>19</v>
      </c>
      <c r="I30" s="175" t="s">
        <v>19</v>
      </c>
      <c r="J30" s="175" t="s">
        <v>19</v>
      </c>
      <c r="K30" s="175" t="s">
        <v>19</v>
      </c>
      <c r="L30" s="175" t="n">
        <v>1</v>
      </c>
      <c r="M30" s="175" t="s">
        <v>19</v>
      </c>
      <c r="N30" s="175" t="s">
        <v>19</v>
      </c>
      <c r="O30" s="173"/>
      <c r="P30" s="174"/>
    </row>
    <row r="31" s="110" customFormat="true" ht="20.1" hidden="false" customHeight="true" outlineLevel="0" collapsed="false">
      <c r="A31" s="137" t="n">
        <v>13</v>
      </c>
      <c r="B31" s="138" t="s">
        <v>753</v>
      </c>
      <c r="C31" s="141" t="n">
        <v>5208</v>
      </c>
      <c r="D31" s="141" t="n">
        <v>154</v>
      </c>
      <c r="E31" s="141" t="n">
        <v>1799</v>
      </c>
      <c r="F31" s="141" t="s">
        <v>19</v>
      </c>
      <c r="G31" s="176" t="s">
        <v>19</v>
      </c>
      <c r="H31" s="176" t="n">
        <v>1647</v>
      </c>
      <c r="I31" s="176" t="n">
        <v>152</v>
      </c>
      <c r="J31" s="176" t="s">
        <v>19</v>
      </c>
      <c r="K31" s="176" t="s">
        <v>19</v>
      </c>
      <c r="L31" s="176" t="n">
        <v>-1</v>
      </c>
      <c r="M31" s="176" t="n">
        <v>13</v>
      </c>
      <c r="N31" s="176" t="n">
        <v>3243</v>
      </c>
      <c r="O31" s="173"/>
      <c r="P31" s="174"/>
    </row>
    <row r="32" s="110" customFormat="true" ht="20.1" hidden="false" customHeight="true" outlineLevel="0" collapsed="false">
      <c r="A32" s="137" t="n">
        <v>14</v>
      </c>
      <c r="B32" s="138" t="s">
        <v>851</v>
      </c>
      <c r="C32" s="141" t="n">
        <v>1200026</v>
      </c>
      <c r="D32" s="141" t="n">
        <v>241809</v>
      </c>
      <c r="E32" s="141" t="n">
        <v>13231</v>
      </c>
      <c r="F32" s="141" t="n">
        <v>36</v>
      </c>
      <c r="G32" s="176" t="n">
        <v>85</v>
      </c>
      <c r="H32" s="176" t="n">
        <v>1935</v>
      </c>
      <c r="I32" s="176" t="n">
        <v>1311</v>
      </c>
      <c r="J32" s="176" t="n">
        <v>2194</v>
      </c>
      <c r="K32" s="176" t="n">
        <v>2432</v>
      </c>
      <c r="L32" s="176" t="n">
        <v>5238</v>
      </c>
      <c r="M32" s="176" t="n">
        <v>1929</v>
      </c>
      <c r="N32" s="176" t="n">
        <v>943057</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s">
        <v>19</v>
      </c>
      <c r="D37" s="132" t="s">
        <v>19</v>
      </c>
      <c r="E37" s="132" t="s">
        <v>19</v>
      </c>
      <c r="F37" s="132" t="s">
        <v>19</v>
      </c>
      <c r="G37" s="175" t="s">
        <v>19</v>
      </c>
      <c r="H37" s="175" t="s">
        <v>19</v>
      </c>
      <c r="I37" s="175" t="s">
        <v>19</v>
      </c>
      <c r="J37" s="175" t="s">
        <v>19</v>
      </c>
      <c r="K37" s="175" t="s">
        <v>19</v>
      </c>
      <c r="L37" s="175" t="s">
        <v>19</v>
      </c>
      <c r="M37" s="175" t="s">
        <v>19</v>
      </c>
      <c r="N37" s="175" t="s">
        <v>19</v>
      </c>
      <c r="O37" s="173"/>
      <c r="P37" s="174"/>
    </row>
    <row r="38" s="110" customFormat="true" ht="21.6" hidden="false" customHeight="true" outlineLevel="0" collapsed="false">
      <c r="A38" s="128" t="n">
        <v>20</v>
      </c>
      <c r="B38" s="134" t="s">
        <v>893</v>
      </c>
      <c r="C38" s="132" t="s">
        <v>19</v>
      </c>
      <c r="D38" s="132" t="s">
        <v>19</v>
      </c>
      <c r="E38" s="132" t="s">
        <v>19</v>
      </c>
      <c r="F38" s="132" t="s">
        <v>19</v>
      </c>
      <c r="G38" s="175" t="s">
        <v>19</v>
      </c>
      <c r="H38" s="175" t="s">
        <v>19</v>
      </c>
      <c r="I38" s="175" t="s">
        <v>19</v>
      </c>
      <c r="J38" s="175" t="s">
        <v>19</v>
      </c>
      <c r="K38" s="175" t="s">
        <v>19</v>
      </c>
      <c r="L38" s="175" t="s">
        <v>19</v>
      </c>
      <c r="M38" s="175" t="s">
        <v>19</v>
      </c>
      <c r="N38" s="175" t="s">
        <v>19</v>
      </c>
      <c r="O38" s="173"/>
      <c r="P38" s="174"/>
    </row>
    <row r="39" s="110" customFormat="true" ht="21.6" hidden="false" customHeight="true" outlineLevel="0" collapsed="false">
      <c r="A39" s="128" t="n">
        <v>21</v>
      </c>
      <c r="B39" s="134" t="s">
        <v>894</v>
      </c>
      <c r="C39" s="132" t="n">
        <v>248385</v>
      </c>
      <c r="D39" s="132" t="n">
        <v>17318</v>
      </c>
      <c r="E39" s="132" t="s">
        <v>19</v>
      </c>
      <c r="F39" s="132" t="s">
        <v>19</v>
      </c>
      <c r="G39" s="175" t="s">
        <v>19</v>
      </c>
      <c r="H39" s="175" t="s">
        <v>19</v>
      </c>
      <c r="I39" s="175" t="s">
        <v>19</v>
      </c>
      <c r="J39" s="175" t="s">
        <v>19</v>
      </c>
      <c r="K39" s="175" t="s">
        <v>19</v>
      </c>
      <c r="L39" s="175" t="s">
        <v>19</v>
      </c>
      <c r="M39" s="175" t="s">
        <v>19</v>
      </c>
      <c r="N39" s="175" t="n">
        <v>231067</v>
      </c>
      <c r="O39" s="173"/>
      <c r="P39" s="174"/>
    </row>
    <row r="40" s="110" customFormat="true" ht="21.6" hidden="false" customHeight="true" outlineLevel="0" collapsed="false">
      <c r="A40" s="128" t="n">
        <v>22</v>
      </c>
      <c r="B40" s="134" t="s">
        <v>895</v>
      </c>
      <c r="C40" s="132" t="n">
        <v>233042</v>
      </c>
      <c r="D40" s="132" t="n">
        <v>34534</v>
      </c>
      <c r="E40" s="132" t="n">
        <v>36</v>
      </c>
      <c r="F40" s="132" t="s">
        <v>19</v>
      </c>
      <c r="G40" s="175" t="s">
        <v>19</v>
      </c>
      <c r="H40" s="175" t="s">
        <v>19</v>
      </c>
      <c r="I40" s="175" t="n">
        <v>10</v>
      </c>
      <c r="J40" s="175" t="s">
        <v>19</v>
      </c>
      <c r="K40" s="175" t="s">
        <v>19</v>
      </c>
      <c r="L40" s="175" t="n">
        <v>27</v>
      </c>
      <c r="M40" s="175" t="s">
        <v>19</v>
      </c>
      <c r="N40" s="175" t="n">
        <v>198473</v>
      </c>
      <c r="O40" s="173"/>
      <c r="P40" s="174"/>
    </row>
    <row r="41" s="110" customFormat="true" ht="11.1" hidden="false" customHeight="true" outlineLevel="0" collapsed="false">
      <c r="A41" s="128" t="n">
        <v>23</v>
      </c>
      <c r="B41" s="129" t="s">
        <v>408</v>
      </c>
      <c r="C41" s="132" t="n">
        <v>314</v>
      </c>
      <c r="D41" s="132" t="n">
        <v>58</v>
      </c>
      <c r="E41" s="132" t="n">
        <v>194</v>
      </c>
      <c r="F41" s="132" t="s">
        <v>19</v>
      </c>
      <c r="G41" s="175" t="s">
        <v>19</v>
      </c>
      <c r="H41" s="175" t="n">
        <v>7</v>
      </c>
      <c r="I41" s="175" t="n">
        <v>13</v>
      </c>
      <c r="J41" s="175" t="n">
        <v>15</v>
      </c>
      <c r="K41" s="175" t="n">
        <v>91</v>
      </c>
      <c r="L41" s="175" t="n">
        <v>68</v>
      </c>
      <c r="M41" s="175" t="n">
        <v>12</v>
      </c>
      <c r="N41" s="175" t="n">
        <v>49</v>
      </c>
      <c r="O41" s="173"/>
      <c r="P41" s="174"/>
    </row>
    <row r="42" s="110" customFormat="true" ht="11.1" hidden="false" customHeight="true" outlineLevel="0" collapsed="false">
      <c r="A42" s="128" t="n">
        <v>24</v>
      </c>
      <c r="B42" s="129" t="s">
        <v>866</v>
      </c>
      <c r="C42" s="132" t="n">
        <v>217218</v>
      </c>
      <c r="D42" s="132" t="n">
        <v>34821</v>
      </c>
      <c r="E42" s="132" t="n">
        <v>2295</v>
      </c>
      <c r="F42" s="132" t="n">
        <v>1</v>
      </c>
      <c r="G42" s="175" t="n">
        <v>15</v>
      </c>
      <c r="H42" s="175" t="n">
        <v>168</v>
      </c>
      <c r="I42" s="175" t="n">
        <v>171</v>
      </c>
      <c r="J42" s="175" t="n">
        <v>471</v>
      </c>
      <c r="K42" s="175" t="n">
        <v>379</v>
      </c>
      <c r="L42" s="175" t="n">
        <v>1090</v>
      </c>
      <c r="M42" s="175" t="n">
        <v>188</v>
      </c>
      <c r="N42" s="175" t="n">
        <v>179913</v>
      </c>
      <c r="O42" s="173"/>
      <c r="P42" s="174"/>
    </row>
    <row r="43" s="110" customFormat="true" ht="11.1" hidden="false" customHeight="true" outlineLevel="0" collapsed="false">
      <c r="A43" s="128" t="n">
        <v>25</v>
      </c>
      <c r="B43" s="129" t="s">
        <v>839</v>
      </c>
      <c r="C43" s="132" t="n">
        <v>557</v>
      </c>
      <c r="D43" s="132" t="n">
        <v>80</v>
      </c>
      <c r="E43" s="132" t="n">
        <v>269</v>
      </c>
      <c r="F43" s="132" t="s">
        <v>19</v>
      </c>
      <c r="G43" s="175" t="s">
        <v>19</v>
      </c>
      <c r="H43" s="175" t="n">
        <v>7</v>
      </c>
      <c r="I43" s="175" t="s">
        <v>19</v>
      </c>
      <c r="J43" s="175" t="n">
        <v>198</v>
      </c>
      <c r="K43" s="175" t="n">
        <v>49</v>
      </c>
      <c r="L43" s="175" t="n">
        <v>14</v>
      </c>
      <c r="M43" s="175" t="n">
        <v>93</v>
      </c>
      <c r="N43" s="175" t="n">
        <v>115</v>
      </c>
      <c r="O43" s="173"/>
      <c r="P43" s="174"/>
    </row>
    <row r="44" s="110" customFormat="true" ht="20.1" hidden="false" customHeight="true" outlineLevel="0" collapsed="false">
      <c r="A44" s="137" t="n">
        <v>26</v>
      </c>
      <c r="B44" s="138" t="s">
        <v>474</v>
      </c>
      <c r="C44" s="141" t="n">
        <v>698402</v>
      </c>
      <c r="D44" s="141" t="n">
        <v>86651</v>
      </c>
      <c r="E44" s="141" t="n">
        <v>2257</v>
      </c>
      <c r="F44" s="141" t="n">
        <v>1</v>
      </c>
      <c r="G44" s="176" t="n">
        <v>15</v>
      </c>
      <c r="H44" s="176" t="n">
        <v>168</v>
      </c>
      <c r="I44" s="176" t="n">
        <v>193</v>
      </c>
      <c r="J44" s="176" t="n">
        <v>289</v>
      </c>
      <c r="K44" s="176" t="n">
        <v>421</v>
      </c>
      <c r="L44" s="176" t="n">
        <v>1171</v>
      </c>
      <c r="M44" s="176" t="n">
        <v>107</v>
      </c>
      <c r="N44" s="176" t="n">
        <v>609387</v>
      </c>
      <c r="O44" s="173"/>
      <c r="P44" s="174"/>
    </row>
    <row r="45" s="179" customFormat="true" ht="11.1" hidden="false" customHeight="true" outlineLevel="0" collapsed="false">
      <c r="A45" s="128" t="n">
        <v>27</v>
      </c>
      <c r="B45" s="129" t="s">
        <v>869</v>
      </c>
      <c r="C45" s="132" t="n">
        <v>1749</v>
      </c>
      <c r="D45" s="132" t="s">
        <v>19</v>
      </c>
      <c r="E45" s="132" t="n">
        <v>173</v>
      </c>
      <c r="F45" s="132" t="s">
        <v>19</v>
      </c>
      <c r="G45" s="175" t="s">
        <v>19</v>
      </c>
      <c r="H45" s="175" t="n">
        <v>173</v>
      </c>
      <c r="I45" s="175" t="s">
        <v>19</v>
      </c>
      <c r="J45" s="175" t="s">
        <v>19</v>
      </c>
      <c r="K45" s="175" t="s">
        <v>19</v>
      </c>
      <c r="L45" s="175" t="s">
        <v>19</v>
      </c>
      <c r="M45" s="175" t="s">
        <v>19</v>
      </c>
      <c r="N45" s="175" t="n">
        <v>1576</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458</v>
      </c>
      <c r="D47" s="132" t="n">
        <v>74</v>
      </c>
      <c r="E47" s="132" t="n">
        <v>188</v>
      </c>
      <c r="F47" s="132" t="s">
        <v>19</v>
      </c>
      <c r="G47" s="175" t="s">
        <v>19</v>
      </c>
      <c r="H47" s="175" t="n">
        <v>186</v>
      </c>
      <c r="I47" s="175" t="s">
        <v>19</v>
      </c>
      <c r="J47" s="175" t="n">
        <v>1</v>
      </c>
      <c r="K47" s="175" t="s">
        <v>19</v>
      </c>
      <c r="L47" s="175" t="n">
        <v>1</v>
      </c>
      <c r="M47" s="175" t="s">
        <v>19</v>
      </c>
      <c r="N47" s="175" t="n">
        <v>196</v>
      </c>
      <c r="O47" s="177"/>
      <c r="P47" s="178"/>
    </row>
    <row r="48" s="179" customFormat="true" ht="11.1" hidden="false" customHeight="true" outlineLevel="0" collapsed="false">
      <c r="A48" s="128" t="n">
        <v>30</v>
      </c>
      <c r="B48" s="129" t="s">
        <v>839</v>
      </c>
      <c r="C48" s="132" t="n">
        <v>1</v>
      </c>
      <c r="D48" s="132" t="s">
        <v>19</v>
      </c>
      <c r="E48" s="132" t="n">
        <v>1</v>
      </c>
      <c r="F48" s="132" t="s">
        <v>19</v>
      </c>
      <c r="G48" s="175" t="s">
        <v>19</v>
      </c>
      <c r="H48" s="175" t="s">
        <v>19</v>
      </c>
      <c r="I48" s="175" t="s">
        <v>19</v>
      </c>
      <c r="J48" s="175" t="s">
        <v>19</v>
      </c>
      <c r="K48" s="175" t="s">
        <v>19</v>
      </c>
      <c r="L48" s="175" t="n">
        <v>1</v>
      </c>
      <c r="M48" s="175" t="s">
        <v>19</v>
      </c>
      <c r="N48" s="175" t="s">
        <v>19</v>
      </c>
      <c r="O48" s="177"/>
      <c r="P48" s="178"/>
    </row>
    <row r="49" s="110" customFormat="true" ht="20.1" hidden="false" customHeight="true" outlineLevel="0" collapsed="false">
      <c r="A49" s="137" t="n">
        <v>31</v>
      </c>
      <c r="B49" s="138" t="s">
        <v>477</v>
      </c>
      <c r="C49" s="141" t="n">
        <v>2206</v>
      </c>
      <c r="D49" s="141" t="n">
        <v>74</v>
      </c>
      <c r="E49" s="141" t="n">
        <v>360</v>
      </c>
      <c r="F49" s="141" t="s">
        <v>19</v>
      </c>
      <c r="G49" s="176" t="s">
        <v>19</v>
      </c>
      <c r="H49" s="176" t="n">
        <v>359</v>
      </c>
      <c r="I49" s="176" t="s">
        <v>19</v>
      </c>
      <c r="J49" s="176" t="n">
        <v>1</v>
      </c>
      <c r="K49" s="176" t="s">
        <v>19</v>
      </c>
      <c r="L49" s="176" t="s">
        <v>19</v>
      </c>
      <c r="M49" s="176" t="s">
        <v>19</v>
      </c>
      <c r="N49" s="176" t="n">
        <v>1772</v>
      </c>
      <c r="O49" s="173"/>
      <c r="P49" s="174"/>
    </row>
    <row r="50" s="110" customFormat="true" ht="20.1" hidden="false" customHeight="true" outlineLevel="0" collapsed="false">
      <c r="A50" s="137" t="n">
        <v>32</v>
      </c>
      <c r="B50" s="138" t="s">
        <v>875</v>
      </c>
      <c r="C50" s="141" t="n">
        <v>700608</v>
      </c>
      <c r="D50" s="141" t="n">
        <v>86725</v>
      </c>
      <c r="E50" s="141" t="n">
        <v>2617</v>
      </c>
      <c r="F50" s="141" t="n">
        <v>1</v>
      </c>
      <c r="G50" s="176" t="n">
        <v>15</v>
      </c>
      <c r="H50" s="176" t="n">
        <v>527</v>
      </c>
      <c r="I50" s="176" t="n">
        <v>193</v>
      </c>
      <c r="J50" s="176" t="n">
        <v>290</v>
      </c>
      <c r="K50" s="176" t="n">
        <v>421</v>
      </c>
      <c r="L50" s="176" t="n">
        <v>1171</v>
      </c>
      <c r="M50" s="176" t="n">
        <v>107</v>
      </c>
      <c r="N50" s="176" t="n">
        <v>611159</v>
      </c>
      <c r="O50" s="173"/>
      <c r="P50" s="174"/>
    </row>
    <row r="51" s="110" customFormat="true" ht="20.1" hidden="false" customHeight="true" outlineLevel="0" collapsed="false">
      <c r="A51" s="137" t="n">
        <v>33</v>
      </c>
      <c r="B51" s="138" t="s">
        <v>877</v>
      </c>
      <c r="C51" s="141" t="n">
        <v>-499418</v>
      </c>
      <c r="D51" s="141" t="n">
        <v>-155085</v>
      </c>
      <c r="E51" s="141" t="n">
        <v>-10614</v>
      </c>
      <c r="F51" s="141" t="n">
        <v>-36</v>
      </c>
      <c r="G51" s="176" t="n">
        <v>-70</v>
      </c>
      <c r="H51" s="176" t="n">
        <v>-1408</v>
      </c>
      <c r="I51" s="176" t="n">
        <v>-1118</v>
      </c>
      <c r="J51" s="176" t="n">
        <v>-1904</v>
      </c>
      <c r="K51" s="176" t="n">
        <v>-2011</v>
      </c>
      <c r="L51" s="176" t="n">
        <v>-4067</v>
      </c>
      <c r="M51" s="176" t="n">
        <v>-1822</v>
      </c>
      <c r="N51" s="176" t="n">
        <v>-331898</v>
      </c>
      <c r="O51" s="173"/>
      <c r="P51" s="174"/>
    </row>
    <row r="52" s="179" customFormat="true" ht="24.95" hidden="false" customHeight="true" outlineLevel="0" collapsed="false">
      <c r="A52" s="128" t="n">
        <v>34</v>
      </c>
      <c r="B52" s="143" t="s">
        <v>896</v>
      </c>
      <c r="C52" s="146" t="n">
        <v>-496416</v>
      </c>
      <c r="D52" s="146" t="n">
        <v>-155005</v>
      </c>
      <c r="E52" s="146" t="n">
        <v>-9175</v>
      </c>
      <c r="F52" s="146" t="n">
        <v>-36</v>
      </c>
      <c r="G52" s="180" t="n">
        <v>-70</v>
      </c>
      <c r="H52" s="180" t="n">
        <v>-120</v>
      </c>
      <c r="I52" s="180" t="n">
        <v>-965</v>
      </c>
      <c r="J52" s="180" t="n">
        <v>-1904</v>
      </c>
      <c r="K52" s="180" t="n">
        <v>-2011</v>
      </c>
      <c r="L52" s="180" t="n">
        <v>-4068</v>
      </c>
      <c r="M52" s="180" t="n">
        <v>-1809</v>
      </c>
      <c r="N52" s="180" t="n">
        <v>-330427</v>
      </c>
      <c r="O52" s="177"/>
      <c r="P52" s="178"/>
    </row>
    <row r="53" s="179" customFormat="true" ht="18" hidden="false" customHeight="true" outlineLevel="0" collapsed="false">
      <c r="A53" s="128" t="n">
        <v>35</v>
      </c>
      <c r="B53" s="129" t="s">
        <v>881</v>
      </c>
      <c r="C53" s="132" t="s">
        <v>19</v>
      </c>
      <c r="D53" s="132" t="s">
        <v>19</v>
      </c>
      <c r="E53" s="132" t="s">
        <v>19</v>
      </c>
      <c r="F53" s="132" t="s">
        <v>19</v>
      </c>
      <c r="G53" s="175" t="s">
        <v>19</v>
      </c>
      <c r="H53" s="175" t="s">
        <v>19</v>
      </c>
      <c r="I53" s="175" t="s">
        <v>19</v>
      </c>
      <c r="J53" s="175" t="s">
        <v>19</v>
      </c>
      <c r="K53" s="175" t="s">
        <v>19</v>
      </c>
      <c r="L53" s="175" t="s">
        <v>19</v>
      </c>
      <c r="M53" s="175" t="s">
        <v>19</v>
      </c>
      <c r="N53" s="175" t="s">
        <v>19</v>
      </c>
      <c r="O53" s="177"/>
      <c r="P53" s="178"/>
    </row>
    <row r="54" customFormat="false" ht="11.1" hidden="false" customHeight="true" outlineLevel="0" collapsed="false">
      <c r="A54" s="128" t="n">
        <v>36</v>
      </c>
      <c r="B54" s="129" t="s">
        <v>883</v>
      </c>
      <c r="C54" s="132" t="s">
        <v>19</v>
      </c>
      <c r="D54" s="132" t="s">
        <v>19</v>
      </c>
      <c r="E54" s="132" t="s">
        <v>19</v>
      </c>
      <c r="F54" s="132" t="s">
        <v>19</v>
      </c>
      <c r="G54" s="175" t="s">
        <v>19</v>
      </c>
      <c r="H54" s="175" t="s">
        <v>19</v>
      </c>
      <c r="I54" s="175" t="s">
        <v>19</v>
      </c>
      <c r="J54" s="175" t="s">
        <v>19</v>
      </c>
      <c r="K54" s="175" t="s">
        <v>19</v>
      </c>
      <c r="L54" s="175" t="s">
        <v>19</v>
      </c>
      <c r="M54" s="175" t="s">
        <v>19</v>
      </c>
      <c r="N54" s="175" t="s">
        <v>19</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44.31</v>
      </c>
      <c r="D56" s="136" t="n">
        <v>30.25</v>
      </c>
      <c r="E56" s="136" t="n">
        <v>4.35</v>
      </c>
      <c r="F56" s="136" t="n">
        <v>0.05</v>
      </c>
      <c r="G56" s="185" t="n">
        <v>0.04</v>
      </c>
      <c r="H56" s="185" t="n">
        <v>0.07</v>
      </c>
      <c r="I56" s="185" t="n">
        <v>4.58</v>
      </c>
      <c r="J56" s="185" t="n">
        <v>7.23</v>
      </c>
      <c r="K56" s="185" t="n">
        <v>7.75</v>
      </c>
      <c r="L56" s="185" t="n">
        <v>7.86</v>
      </c>
      <c r="M56" s="185" t="n">
        <v>2.22</v>
      </c>
      <c r="N56" s="185" t="n">
        <v>41.82</v>
      </c>
      <c r="O56" s="173"/>
      <c r="P56" s="174"/>
    </row>
    <row r="57" s="110" customFormat="true" ht="11.1" hidden="false" customHeight="true" outlineLevel="0" collapsed="false">
      <c r="A57" s="128" t="n">
        <v>2</v>
      </c>
      <c r="B57" s="129" t="s">
        <v>597</v>
      </c>
      <c r="C57" s="136" t="n">
        <v>7.18</v>
      </c>
      <c r="D57" s="136" t="n">
        <v>4.76</v>
      </c>
      <c r="E57" s="136" t="n">
        <v>1.04</v>
      </c>
      <c r="F57" s="136" t="n">
        <v>0.15</v>
      </c>
      <c r="G57" s="185" t="n">
        <v>0.15</v>
      </c>
      <c r="H57" s="185" t="n">
        <v>0.25</v>
      </c>
      <c r="I57" s="185" t="n">
        <v>0.37</v>
      </c>
      <c r="J57" s="185" t="n">
        <v>1.89</v>
      </c>
      <c r="K57" s="185" t="n">
        <v>2.71</v>
      </c>
      <c r="L57" s="185" t="n">
        <v>1.42</v>
      </c>
      <c r="M57" s="185" t="n">
        <v>0.15</v>
      </c>
      <c r="N57" s="185" t="n">
        <v>6.6</v>
      </c>
      <c r="O57" s="173"/>
      <c r="P57" s="174"/>
    </row>
    <row r="58" s="110" customFormat="true" ht="21.6" hidden="false" customHeight="true" outlineLevel="0" collapsed="false">
      <c r="A58" s="128" t="n">
        <v>3</v>
      </c>
      <c r="B58" s="134" t="s">
        <v>890</v>
      </c>
      <c r="C58" s="136" t="n">
        <v>667.33</v>
      </c>
      <c r="D58" s="136" t="n">
        <v>746.84</v>
      </c>
      <c r="E58" s="136" t="n">
        <v>0.43</v>
      </c>
      <c r="F58" s="136" t="s">
        <v>19</v>
      </c>
      <c r="G58" s="185" t="n">
        <v>0.08</v>
      </c>
      <c r="H58" s="185" t="n">
        <v>0.62</v>
      </c>
      <c r="I58" s="185" t="n">
        <v>0.8</v>
      </c>
      <c r="J58" s="185" t="n">
        <v>0.38</v>
      </c>
      <c r="K58" s="185" t="n">
        <v>1.2</v>
      </c>
      <c r="L58" s="185" t="n">
        <v>0.07</v>
      </c>
      <c r="M58" s="185" t="n">
        <v>0.06</v>
      </c>
      <c r="N58" s="185" t="n">
        <v>648.83</v>
      </c>
      <c r="O58" s="173"/>
      <c r="P58" s="174"/>
    </row>
    <row r="59" s="110" customFormat="true" ht="11.1" hidden="false" customHeight="true" outlineLevel="0" collapsed="false">
      <c r="A59" s="128" t="n">
        <v>4</v>
      </c>
      <c r="B59" s="129" t="s">
        <v>725</v>
      </c>
      <c r="C59" s="136" t="s">
        <v>19</v>
      </c>
      <c r="D59" s="136" t="s">
        <v>19</v>
      </c>
      <c r="E59" s="136" t="s">
        <v>19</v>
      </c>
      <c r="F59" s="136" t="s">
        <v>19</v>
      </c>
      <c r="G59" s="185" t="s">
        <v>19</v>
      </c>
      <c r="H59" s="185" t="s">
        <v>19</v>
      </c>
      <c r="I59" s="185" t="s">
        <v>19</v>
      </c>
      <c r="J59" s="185" t="s">
        <v>19</v>
      </c>
      <c r="K59" s="185" t="s">
        <v>19</v>
      </c>
      <c r="L59" s="185" t="s">
        <v>19</v>
      </c>
      <c r="M59" s="185" t="s">
        <v>19</v>
      </c>
      <c r="N59" s="185" t="s">
        <v>19</v>
      </c>
      <c r="O59" s="173"/>
      <c r="P59" s="174"/>
    </row>
    <row r="60" s="110" customFormat="true" ht="11.1" hidden="false" customHeight="true" outlineLevel="0" collapsed="false">
      <c r="A60" s="128" t="n">
        <v>5</v>
      </c>
      <c r="B60" s="129" t="s">
        <v>837</v>
      </c>
      <c r="C60" s="136" t="n">
        <v>29.54</v>
      </c>
      <c r="D60" s="136" t="n">
        <v>36.59</v>
      </c>
      <c r="E60" s="136" t="n">
        <v>3.16</v>
      </c>
      <c r="F60" s="136" t="n">
        <v>0.19</v>
      </c>
      <c r="G60" s="185" t="n">
        <v>0.22</v>
      </c>
      <c r="H60" s="185" t="n">
        <v>0.33</v>
      </c>
      <c r="I60" s="185" t="n">
        <v>1.35</v>
      </c>
      <c r="J60" s="185" t="n">
        <v>2.34</v>
      </c>
      <c r="K60" s="185" t="n">
        <v>4.98</v>
      </c>
      <c r="L60" s="185" t="n">
        <v>8.81</v>
      </c>
      <c r="M60" s="185" t="n">
        <v>0.15</v>
      </c>
      <c r="N60" s="185" t="n">
        <v>24.69</v>
      </c>
      <c r="O60" s="173"/>
      <c r="P60" s="174"/>
    </row>
    <row r="61" s="110" customFormat="true" ht="11.1" hidden="false" customHeight="true" outlineLevel="0" collapsed="false">
      <c r="A61" s="128" t="n">
        <v>6</v>
      </c>
      <c r="B61" s="129" t="s">
        <v>839</v>
      </c>
      <c r="C61" s="136" t="n">
        <v>0.35</v>
      </c>
      <c r="D61" s="136" t="n">
        <v>0.27</v>
      </c>
      <c r="E61" s="136" t="n">
        <v>0.21</v>
      </c>
      <c r="F61" s="136" t="s">
        <v>19</v>
      </c>
      <c r="G61" s="185" t="s">
        <v>19</v>
      </c>
      <c r="H61" s="185" t="n">
        <v>0.03</v>
      </c>
      <c r="I61" s="185" t="s">
        <v>19</v>
      </c>
      <c r="J61" s="185" t="n">
        <v>0.98</v>
      </c>
      <c r="K61" s="185" t="n">
        <v>0.33</v>
      </c>
      <c r="L61" s="185" t="n">
        <v>0.05</v>
      </c>
      <c r="M61" s="185" t="n">
        <v>0.12</v>
      </c>
      <c r="N61" s="185" t="n">
        <v>0.09</v>
      </c>
      <c r="O61" s="173"/>
      <c r="P61" s="174"/>
    </row>
    <row r="62" s="110" customFormat="true" ht="20.1" hidden="false" customHeight="true" outlineLevel="0" collapsed="false">
      <c r="A62" s="137" t="n">
        <v>7</v>
      </c>
      <c r="B62" s="138" t="s">
        <v>750</v>
      </c>
      <c r="C62" s="142" t="n">
        <v>748.01</v>
      </c>
      <c r="D62" s="142" t="n">
        <v>818.17</v>
      </c>
      <c r="E62" s="142" t="n">
        <v>8.78</v>
      </c>
      <c r="F62" s="142" t="n">
        <v>0.39</v>
      </c>
      <c r="G62" s="186" t="n">
        <v>0.5</v>
      </c>
      <c r="H62" s="186" t="n">
        <v>1.24</v>
      </c>
      <c r="I62" s="186" t="n">
        <v>7.09</v>
      </c>
      <c r="J62" s="186" t="n">
        <v>10.85</v>
      </c>
      <c r="K62" s="186" t="n">
        <v>16.31</v>
      </c>
      <c r="L62" s="186" t="n">
        <v>18.12</v>
      </c>
      <c r="M62" s="186" t="n">
        <v>2.46</v>
      </c>
      <c r="N62" s="186" t="n">
        <v>721.85</v>
      </c>
      <c r="O62" s="173"/>
      <c r="P62" s="174"/>
    </row>
    <row r="63" s="110" customFormat="true" ht="21.6" hidden="false" customHeight="true" outlineLevel="0" collapsed="false">
      <c r="A63" s="128" t="n">
        <v>8</v>
      </c>
      <c r="B63" s="134" t="s">
        <v>891</v>
      </c>
      <c r="C63" s="136" t="n">
        <v>3.01</v>
      </c>
      <c r="D63" s="136" t="n">
        <v>0.07</v>
      </c>
      <c r="E63" s="136" t="n">
        <v>1.37</v>
      </c>
      <c r="F63" s="136" t="s">
        <v>19</v>
      </c>
      <c r="G63" s="185" t="s">
        <v>19</v>
      </c>
      <c r="H63" s="185" t="n">
        <v>6.99</v>
      </c>
      <c r="I63" s="185" t="n">
        <v>0.93</v>
      </c>
      <c r="J63" s="185" t="s">
        <v>19</v>
      </c>
      <c r="K63" s="185" t="s">
        <v>19</v>
      </c>
      <c r="L63" s="185" t="s">
        <v>19</v>
      </c>
      <c r="M63" s="185" t="n">
        <v>0.01</v>
      </c>
      <c r="N63" s="185" t="n">
        <v>2.31</v>
      </c>
      <c r="O63" s="173"/>
      <c r="P63" s="174"/>
    </row>
    <row r="64" s="110" customFormat="true" ht="11.1" hidden="false" customHeight="true" outlineLevel="0" collapsed="false">
      <c r="A64" s="128" t="n">
        <v>9</v>
      </c>
      <c r="B64" s="129" t="s">
        <v>892</v>
      </c>
      <c r="C64" s="136" t="n">
        <v>0.77</v>
      </c>
      <c r="D64" s="136" t="s">
        <v>19</v>
      </c>
      <c r="E64" s="136" t="n">
        <v>0.92</v>
      </c>
      <c r="F64" s="136" t="s">
        <v>19</v>
      </c>
      <c r="G64" s="185" t="s">
        <v>19</v>
      </c>
      <c r="H64" s="185" t="n">
        <v>5.12</v>
      </c>
      <c r="I64" s="185" t="s">
        <v>19</v>
      </c>
      <c r="J64" s="185" t="s">
        <v>19</v>
      </c>
      <c r="K64" s="185" t="s">
        <v>19</v>
      </c>
      <c r="L64" s="185" t="s">
        <v>19</v>
      </c>
      <c r="M64" s="185" t="s">
        <v>19</v>
      </c>
      <c r="N64" s="185" t="n">
        <v>0.02</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0.25</v>
      </c>
      <c r="D66" s="136" t="n">
        <v>0.45</v>
      </c>
      <c r="E66" s="136" t="n">
        <v>0.01</v>
      </c>
      <c r="F66" s="136" t="s">
        <v>19</v>
      </c>
      <c r="G66" s="185" t="s">
        <v>19</v>
      </c>
      <c r="H66" s="185" t="n">
        <v>0.06</v>
      </c>
      <c r="I66" s="185" t="s">
        <v>19</v>
      </c>
      <c r="J66" s="185" t="s">
        <v>19</v>
      </c>
      <c r="K66" s="185" t="s">
        <v>19</v>
      </c>
      <c r="L66" s="185" t="s">
        <v>19</v>
      </c>
      <c r="M66" s="185" t="n">
        <v>0.01</v>
      </c>
      <c r="N66" s="185" t="n">
        <v>0.18</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s">
        <v>19</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3.26</v>
      </c>
      <c r="D68" s="142" t="n">
        <v>0.52</v>
      </c>
      <c r="E68" s="142" t="n">
        <v>1.38</v>
      </c>
      <c r="F68" s="142" t="s">
        <v>19</v>
      </c>
      <c r="G68" s="186" t="s">
        <v>19</v>
      </c>
      <c r="H68" s="186" t="n">
        <v>7.06</v>
      </c>
      <c r="I68" s="186" t="n">
        <v>0.93</v>
      </c>
      <c r="J68" s="186" t="s">
        <v>19</v>
      </c>
      <c r="K68" s="186" t="s">
        <v>19</v>
      </c>
      <c r="L68" s="186" t="s">
        <v>19</v>
      </c>
      <c r="M68" s="186" t="n">
        <v>0.02</v>
      </c>
      <c r="N68" s="186" t="n">
        <v>2.49</v>
      </c>
      <c r="O68" s="173"/>
      <c r="P68" s="174"/>
    </row>
    <row r="69" s="110" customFormat="true" ht="20.1" hidden="false" customHeight="true" outlineLevel="0" collapsed="false">
      <c r="A69" s="137" t="n">
        <v>14</v>
      </c>
      <c r="B69" s="138" t="s">
        <v>851</v>
      </c>
      <c r="C69" s="142" t="n">
        <v>751.27</v>
      </c>
      <c r="D69" s="142" t="n">
        <v>818.69</v>
      </c>
      <c r="E69" s="142" t="n">
        <v>10.16</v>
      </c>
      <c r="F69" s="142" t="n">
        <v>0.39</v>
      </c>
      <c r="G69" s="186" t="n">
        <v>0.5</v>
      </c>
      <c r="H69" s="186" t="n">
        <v>8.29</v>
      </c>
      <c r="I69" s="186" t="n">
        <v>8.02</v>
      </c>
      <c r="J69" s="186" t="n">
        <v>10.86</v>
      </c>
      <c r="K69" s="186" t="n">
        <v>16.31</v>
      </c>
      <c r="L69" s="186" t="n">
        <v>18.11</v>
      </c>
      <c r="M69" s="186" t="n">
        <v>2.48</v>
      </c>
      <c r="N69" s="186" t="n">
        <v>724.34</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s">
        <v>19</v>
      </c>
      <c r="D74" s="136" t="s">
        <v>19</v>
      </c>
      <c r="E74" s="136" t="s">
        <v>19</v>
      </c>
      <c r="F74" s="136" t="s">
        <v>19</v>
      </c>
      <c r="G74" s="185" t="s">
        <v>19</v>
      </c>
      <c r="H74" s="185" t="s">
        <v>19</v>
      </c>
      <c r="I74" s="185" t="s">
        <v>19</v>
      </c>
      <c r="J74" s="185" t="s">
        <v>19</v>
      </c>
      <c r="K74" s="185" t="s">
        <v>19</v>
      </c>
      <c r="L74" s="185" t="s">
        <v>19</v>
      </c>
      <c r="M74" s="185" t="s">
        <v>19</v>
      </c>
      <c r="N74" s="185" t="s">
        <v>19</v>
      </c>
      <c r="O74" s="173"/>
      <c r="P74" s="174"/>
    </row>
    <row r="75" s="110" customFormat="true" ht="21.6" hidden="false" customHeight="true" outlineLevel="0" collapsed="false">
      <c r="A75" s="128" t="n">
        <v>20</v>
      </c>
      <c r="B75" s="134" t="s">
        <v>893</v>
      </c>
      <c r="C75" s="136" t="s">
        <v>19</v>
      </c>
      <c r="D75" s="136" t="s">
        <v>19</v>
      </c>
      <c r="E75" s="136" t="s">
        <v>19</v>
      </c>
      <c r="F75" s="136" t="s">
        <v>19</v>
      </c>
      <c r="G75" s="185" t="s">
        <v>19</v>
      </c>
      <c r="H75" s="185" t="s">
        <v>19</v>
      </c>
      <c r="I75" s="185" t="s">
        <v>19</v>
      </c>
      <c r="J75" s="185" t="s">
        <v>19</v>
      </c>
      <c r="K75" s="185" t="s">
        <v>19</v>
      </c>
      <c r="L75" s="185" t="s">
        <v>19</v>
      </c>
      <c r="M75" s="185" t="s">
        <v>19</v>
      </c>
      <c r="N75" s="185" t="s">
        <v>19</v>
      </c>
      <c r="O75" s="173"/>
      <c r="P75" s="174"/>
    </row>
    <row r="76" s="110" customFormat="true" ht="21.6" hidden="false" customHeight="true" outlineLevel="0" collapsed="false">
      <c r="A76" s="128" t="n">
        <v>21</v>
      </c>
      <c r="B76" s="134" t="s">
        <v>894</v>
      </c>
      <c r="C76" s="136" t="n">
        <v>155.5</v>
      </c>
      <c r="D76" s="136" t="n">
        <v>58.63</v>
      </c>
      <c r="E76" s="136" t="s">
        <v>19</v>
      </c>
      <c r="F76" s="136" t="s">
        <v>19</v>
      </c>
      <c r="G76" s="185" t="s">
        <v>19</v>
      </c>
      <c r="H76" s="185" t="s">
        <v>19</v>
      </c>
      <c r="I76" s="185" t="s">
        <v>19</v>
      </c>
      <c r="J76" s="185" t="s">
        <v>19</v>
      </c>
      <c r="K76" s="185" t="s">
        <v>19</v>
      </c>
      <c r="L76" s="185" t="s">
        <v>19</v>
      </c>
      <c r="M76" s="185" t="s">
        <v>19</v>
      </c>
      <c r="N76" s="185" t="n">
        <v>177.48</v>
      </c>
      <c r="O76" s="173"/>
      <c r="P76" s="174"/>
    </row>
    <row r="77" s="110" customFormat="true" ht="21.6" hidden="false" customHeight="true" outlineLevel="0" collapsed="false">
      <c r="A77" s="128" t="n">
        <v>22</v>
      </c>
      <c r="B77" s="134" t="s">
        <v>895</v>
      </c>
      <c r="C77" s="136" t="n">
        <v>145.9</v>
      </c>
      <c r="D77" s="136" t="n">
        <v>116.92</v>
      </c>
      <c r="E77" s="136" t="n">
        <v>0.03</v>
      </c>
      <c r="F77" s="136" t="s">
        <v>19</v>
      </c>
      <c r="G77" s="185" t="s">
        <v>19</v>
      </c>
      <c r="H77" s="185" t="s">
        <v>19</v>
      </c>
      <c r="I77" s="185" t="n">
        <v>0.06</v>
      </c>
      <c r="J77" s="185" t="s">
        <v>19</v>
      </c>
      <c r="K77" s="185" t="s">
        <v>19</v>
      </c>
      <c r="L77" s="185" t="n">
        <v>0.09</v>
      </c>
      <c r="M77" s="185" t="s">
        <v>19</v>
      </c>
      <c r="N77" s="185" t="n">
        <v>152.44</v>
      </c>
      <c r="O77" s="173"/>
      <c r="P77" s="174"/>
    </row>
    <row r="78" s="110" customFormat="true" ht="11.1" hidden="false" customHeight="true" outlineLevel="0" collapsed="false">
      <c r="A78" s="128" t="n">
        <v>23</v>
      </c>
      <c r="B78" s="129" t="s">
        <v>408</v>
      </c>
      <c r="C78" s="136" t="n">
        <v>0.2</v>
      </c>
      <c r="D78" s="136" t="n">
        <v>0.2</v>
      </c>
      <c r="E78" s="136" t="n">
        <v>0.15</v>
      </c>
      <c r="F78" s="136" t="s">
        <v>19</v>
      </c>
      <c r="G78" s="185" t="s">
        <v>19</v>
      </c>
      <c r="H78" s="185" t="n">
        <v>0.03</v>
      </c>
      <c r="I78" s="185" t="n">
        <v>0.08</v>
      </c>
      <c r="J78" s="185" t="n">
        <v>0.08</v>
      </c>
      <c r="K78" s="185" t="n">
        <v>0.61</v>
      </c>
      <c r="L78" s="185" t="n">
        <v>0.24</v>
      </c>
      <c r="M78" s="185" t="n">
        <v>0.02</v>
      </c>
      <c r="N78" s="185" t="n">
        <v>0.04</v>
      </c>
      <c r="O78" s="173"/>
      <c r="P78" s="174"/>
    </row>
    <row r="79" s="110" customFormat="true" ht="11.1" hidden="false" customHeight="true" outlineLevel="0" collapsed="false">
      <c r="A79" s="128" t="n">
        <v>24</v>
      </c>
      <c r="B79" s="129" t="s">
        <v>866</v>
      </c>
      <c r="C79" s="136" t="n">
        <v>135.99</v>
      </c>
      <c r="D79" s="136" t="n">
        <v>117.89</v>
      </c>
      <c r="E79" s="136" t="n">
        <v>1.76</v>
      </c>
      <c r="F79" s="136" t="n">
        <v>0.01</v>
      </c>
      <c r="G79" s="185" t="n">
        <v>0.09</v>
      </c>
      <c r="H79" s="185" t="n">
        <v>0.72</v>
      </c>
      <c r="I79" s="185" t="n">
        <v>1.05</v>
      </c>
      <c r="J79" s="185" t="n">
        <v>2.33</v>
      </c>
      <c r="K79" s="185" t="n">
        <v>2.54</v>
      </c>
      <c r="L79" s="185" t="n">
        <v>3.77</v>
      </c>
      <c r="M79" s="185" t="n">
        <v>0.24</v>
      </c>
      <c r="N79" s="185" t="n">
        <v>138.19</v>
      </c>
      <c r="O79" s="173"/>
      <c r="P79" s="174"/>
    </row>
    <row r="80" s="110" customFormat="true" ht="11.1" hidden="false" customHeight="true" outlineLevel="0" collapsed="false">
      <c r="A80" s="128" t="n">
        <v>25</v>
      </c>
      <c r="B80" s="129" t="s">
        <v>839</v>
      </c>
      <c r="C80" s="136" t="n">
        <v>0.35</v>
      </c>
      <c r="D80" s="136" t="n">
        <v>0.27</v>
      </c>
      <c r="E80" s="136" t="n">
        <v>0.21</v>
      </c>
      <c r="F80" s="136" t="s">
        <v>19</v>
      </c>
      <c r="G80" s="185" t="s">
        <v>19</v>
      </c>
      <c r="H80" s="185" t="n">
        <v>0.03</v>
      </c>
      <c r="I80" s="185" t="s">
        <v>19</v>
      </c>
      <c r="J80" s="185" t="n">
        <v>0.98</v>
      </c>
      <c r="K80" s="185" t="n">
        <v>0.33</v>
      </c>
      <c r="L80" s="185" t="n">
        <v>0.05</v>
      </c>
      <c r="M80" s="185" t="n">
        <v>0.12</v>
      </c>
      <c r="N80" s="185" t="n">
        <v>0.09</v>
      </c>
      <c r="O80" s="173"/>
      <c r="P80" s="174"/>
    </row>
    <row r="81" s="110" customFormat="true" ht="20.1" hidden="false" customHeight="true" outlineLevel="0" collapsed="false">
      <c r="A81" s="137" t="n">
        <v>26</v>
      </c>
      <c r="B81" s="138" t="s">
        <v>474</v>
      </c>
      <c r="C81" s="142" t="n">
        <v>437.23</v>
      </c>
      <c r="D81" s="142" t="n">
        <v>293.37</v>
      </c>
      <c r="E81" s="142" t="n">
        <v>1.73</v>
      </c>
      <c r="F81" s="142" t="n">
        <v>0.01</v>
      </c>
      <c r="G81" s="186" t="n">
        <v>0.09</v>
      </c>
      <c r="H81" s="186" t="n">
        <v>0.72</v>
      </c>
      <c r="I81" s="186" t="n">
        <v>1.18</v>
      </c>
      <c r="J81" s="186" t="n">
        <v>1.43</v>
      </c>
      <c r="K81" s="186" t="n">
        <v>2.82</v>
      </c>
      <c r="L81" s="186" t="n">
        <v>4.05</v>
      </c>
      <c r="M81" s="186" t="n">
        <v>0.14</v>
      </c>
      <c r="N81" s="186" t="n">
        <v>468.05</v>
      </c>
      <c r="O81" s="173"/>
      <c r="P81" s="174"/>
    </row>
    <row r="82" s="179" customFormat="true" ht="11.1" hidden="false" customHeight="true" outlineLevel="0" collapsed="false">
      <c r="A82" s="128" t="n">
        <v>27</v>
      </c>
      <c r="B82" s="129" t="s">
        <v>869</v>
      </c>
      <c r="C82" s="136" t="n">
        <v>1.09</v>
      </c>
      <c r="D82" s="136" t="s">
        <v>19</v>
      </c>
      <c r="E82" s="136" t="n">
        <v>0.13</v>
      </c>
      <c r="F82" s="136" t="s">
        <v>19</v>
      </c>
      <c r="G82" s="185" t="s">
        <v>19</v>
      </c>
      <c r="H82" s="185" t="n">
        <v>0.74</v>
      </c>
      <c r="I82" s="185" t="s">
        <v>19</v>
      </c>
      <c r="J82" s="185" t="s">
        <v>19</v>
      </c>
      <c r="K82" s="185" t="s">
        <v>19</v>
      </c>
      <c r="L82" s="185" t="s">
        <v>19</v>
      </c>
      <c r="M82" s="185" t="s">
        <v>19</v>
      </c>
      <c r="N82" s="185" t="n">
        <v>1.21</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0.29</v>
      </c>
      <c r="D84" s="136" t="n">
        <v>0.25</v>
      </c>
      <c r="E84" s="136" t="n">
        <v>0.14</v>
      </c>
      <c r="F84" s="136" t="s">
        <v>19</v>
      </c>
      <c r="G84" s="185" t="s">
        <v>19</v>
      </c>
      <c r="H84" s="185" t="n">
        <v>0.8</v>
      </c>
      <c r="I84" s="185" t="s">
        <v>19</v>
      </c>
      <c r="J84" s="185" t="n">
        <v>0.01</v>
      </c>
      <c r="K84" s="185" t="s">
        <v>19</v>
      </c>
      <c r="L84" s="185" t="s">
        <v>19</v>
      </c>
      <c r="M84" s="185" t="s">
        <v>19</v>
      </c>
      <c r="N84" s="185" t="n">
        <v>0.15</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s">
        <v>19</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1.38</v>
      </c>
      <c r="D86" s="142" t="n">
        <v>0.25</v>
      </c>
      <c r="E86" s="142" t="n">
        <v>0.28</v>
      </c>
      <c r="F86" s="142" t="s">
        <v>19</v>
      </c>
      <c r="G86" s="186" t="s">
        <v>19</v>
      </c>
      <c r="H86" s="186" t="n">
        <v>1.54</v>
      </c>
      <c r="I86" s="186" t="s">
        <v>19</v>
      </c>
      <c r="J86" s="186" t="n">
        <v>0.01</v>
      </c>
      <c r="K86" s="186" t="s">
        <v>19</v>
      </c>
      <c r="L86" s="186" t="s">
        <v>19</v>
      </c>
      <c r="M86" s="186" t="s">
        <v>19</v>
      </c>
      <c r="N86" s="186" t="n">
        <v>1.36</v>
      </c>
      <c r="O86" s="173"/>
      <c r="P86" s="174"/>
    </row>
    <row r="87" s="110" customFormat="true" ht="20.1" hidden="false" customHeight="true" outlineLevel="0" collapsed="false">
      <c r="A87" s="137" t="n">
        <v>32</v>
      </c>
      <c r="B87" s="138" t="s">
        <v>875</v>
      </c>
      <c r="C87" s="142" t="n">
        <v>438.61</v>
      </c>
      <c r="D87" s="142" t="n">
        <v>293.62</v>
      </c>
      <c r="E87" s="142" t="n">
        <v>2.01</v>
      </c>
      <c r="F87" s="142" t="n">
        <v>0.01</v>
      </c>
      <c r="G87" s="186" t="n">
        <v>0.09</v>
      </c>
      <c r="H87" s="186" t="n">
        <v>2.26</v>
      </c>
      <c r="I87" s="186" t="n">
        <v>1.18</v>
      </c>
      <c r="J87" s="186" t="n">
        <v>1.43</v>
      </c>
      <c r="K87" s="186" t="n">
        <v>2.82</v>
      </c>
      <c r="L87" s="186" t="n">
        <v>4.05</v>
      </c>
      <c r="M87" s="186" t="n">
        <v>0.14</v>
      </c>
      <c r="N87" s="186" t="n">
        <v>469.41</v>
      </c>
      <c r="O87" s="173"/>
      <c r="P87" s="174"/>
    </row>
    <row r="88" s="110" customFormat="true" ht="20.1" hidden="false" customHeight="true" outlineLevel="0" collapsed="false">
      <c r="A88" s="137" t="n">
        <v>33</v>
      </c>
      <c r="B88" s="138" t="s">
        <v>877</v>
      </c>
      <c r="C88" s="142" t="n">
        <v>-312.66</v>
      </c>
      <c r="D88" s="142" t="n">
        <v>-525.07</v>
      </c>
      <c r="E88" s="142" t="n">
        <v>-8.15</v>
      </c>
      <c r="F88" s="142" t="n">
        <v>-0.38</v>
      </c>
      <c r="G88" s="186" t="n">
        <v>-0.41</v>
      </c>
      <c r="H88" s="186" t="n">
        <v>-6.03</v>
      </c>
      <c r="I88" s="186" t="n">
        <v>-6.84</v>
      </c>
      <c r="J88" s="186" t="n">
        <v>-9.42</v>
      </c>
      <c r="K88" s="186" t="n">
        <v>-13.49</v>
      </c>
      <c r="L88" s="186" t="n">
        <v>-14.06</v>
      </c>
      <c r="M88" s="186" t="n">
        <v>-2.34</v>
      </c>
      <c r="N88" s="186" t="n">
        <v>-254.92</v>
      </c>
      <c r="O88" s="173"/>
      <c r="P88" s="174"/>
    </row>
    <row r="89" s="179" customFormat="true" ht="24.95" hidden="false" customHeight="true" outlineLevel="0" collapsed="false">
      <c r="A89" s="128" t="n">
        <v>34</v>
      </c>
      <c r="B89" s="143" t="s">
        <v>896</v>
      </c>
      <c r="C89" s="147" t="n">
        <v>-310.78</v>
      </c>
      <c r="D89" s="147" t="n">
        <v>-524.8</v>
      </c>
      <c r="E89" s="147" t="n">
        <v>-7.05</v>
      </c>
      <c r="F89" s="147" t="n">
        <v>-0.38</v>
      </c>
      <c r="G89" s="187" t="n">
        <v>-0.41</v>
      </c>
      <c r="H89" s="187" t="n">
        <v>-0.52</v>
      </c>
      <c r="I89" s="187" t="n">
        <v>-5.91</v>
      </c>
      <c r="J89" s="187" t="n">
        <v>-9.43</v>
      </c>
      <c r="K89" s="187" t="n">
        <v>-13.49</v>
      </c>
      <c r="L89" s="187" t="n">
        <v>-14.07</v>
      </c>
      <c r="M89" s="187" t="n">
        <v>-2.33</v>
      </c>
      <c r="N89" s="187" t="n">
        <v>-253.79</v>
      </c>
      <c r="O89" s="177"/>
      <c r="P89" s="178"/>
    </row>
    <row r="90" s="179" customFormat="true" ht="18" hidden="false" customHeight="true" outlineLevel="0" collapsed="false">
      <c r="A90" s="128" t="n">
        <v>35</v>
      </c>
      <c r="B90" s="129" t="s">
        <v>881</v>
      </c>
      <c r="C90" s="136" t="s">
        <v>19</v>
      </c>
      <c r="D90" s="136" t="s">
        <v>19</v>
      </c>
      <c r="E90" s="136" t="s">
        <v>19</v>
      </c>
      <c r="F90" s="136" t="s">
        <v>19</v>
      </c>
      <c r="G90" s="185" t="s">
        <v>19</v>
      </c>
      <c r="H90" s="185" t="s">
        <v>19</v>
      </c>
      <c r="I90" s="185" t="s">
        <v>19</v>
      </c>
      <c r="J90" s="185" t="s">
        <v>19</v>
      </c>
      <c r="K90" s="185" t="s">
        <v>19</v>
      </c>
      <c r="L90" s="185" t="s">
        <v>19</v>
      </c>
      <c r="M90" s="185" t="s">
        <v>19</v>
      </c>
      <c r="N90" s="185" t="s">
        <v>19</v>
      </c>
      <c r="O90" s="177"/>
      <c r="P90" s="178"/>
    </row>
    <row r="91" customFormat="false" ht="11.1" hidden="false" customHeight="true" outlineLevel="0" collapsed="false">
      <c r="A91" s="128" t="n">
        <v>36</v>
      </c>
      <c r="B91" s="129" t="s">
        <v>883</v>
      </c>
      <c r="C91" s="136" t="s">
        <v>19</v>
      </c>
      <c r="D91" s="136" t="s">
        <v>19</v>
      </c>
      <c r="E91" s="136" t="s">
        <v>19</v>
      </c>
      <c r="F91" s="136" t="s">
        <v>19</v>
      </c>
      <c r="G91" s="185" t="s">
        <v>19</v>
      </c>
      <c r="H91" s="185" t="s">
        <v>19</v>
      </c>
      <c r="I91" s="185" t="s">
        <v>19</v>
      </c>
      <c r="J91" s="185" t="s">
        <v>19</v>
      </c>
      <c r="K91" s="185" t="s">
        <v>19</v>
      </c>
      <c r="L91" s="185" t="s">
        <v>19</v>
      </c>
      <c r="M91" s="185" t="s">
        <v>19</v>
      </c>
      <c r="N91" s="185" t="s">
        <v>19</v>
      </c>
      <c r="Q91" s="181"/>
    </row>
  </sheetData>
  <mergeCells count="31">
    <mergeCell ref="A1:B1"/>
    <mergeCell ref="C1:H1"/>
    <mergeCell ref="I1:N1"/>
    <mergeCell ref="A2:B2"/>
    <mergeCell ref="C2:H2"/>
    <mergeCell ref="I2:N2"/>
    <mergeCell ref="A3:B3"/>
    <mergeCell ref="C3:H3"/>
    <mergeCell ref="I3: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55</v>
      </c>
      <c r="B2" s="150"/>
      <c r="C2" s="188" t="s">
        <v>178</v>
      </c>
      <c r="D2" s="188"/>
      <c r="E2" s="188"/>
      <c r="F2" s="188"/>
      <c r="G2" s="188"/>
      <c r="H2" s="188"/>
      <c r="I2" s="189" t="s">
        <v>178</v>
      </c>
      <c r="J2" s="189"/>
      <c r="K2" s="189"/>
      <c r="L2" s="189"/>
      <c r="M2" s="189"/>
      <c r="N2" s="189"/>
      <c r="O2" s="153"/>
      <c r="P2" s="154"/>
    </row>
    <row r="3" s="117" customFormat="true" ht="15" hidden="false" customHeight="true" outlineLevel="0" collapsed="false">
      <c r="A3" s="150" t="s">
        <v>59</v>
      </c>
      <c r="B3" s="150"/>
      <c r="C3" s="188" t="s">
        <v>930</v>
      </c>
      <c r="D3" s="188"/>
      <c r="E3" s="188"/>
      <c r="F3" s="188"/>
      <c r="G3" s="188"/>
      <c r="H3" s="188"/>
      <c r="I3" s="189" t="s">
        <v>930</v>
      </c>
      <c r="J3" s="189"/>
      <c r="K3" s="189"/>
      <c r="L3" s="189"/>
      <c r="M3" s="189"/>
      <c r="N3" s="189"/>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108830</v>
      </c>
      <c r="D19" s="132" t="n">
        <v>7891</v>
      </c>
      <c r="E19" s="132" t="n">
        <v>68196</v>
      </c>
      <c r="F19" s="132" t="n">
        <v>2194</v>
      </c>
      <c r="G19" s="175" t="n">
        <v>8141</v>
      </c>
      <c r="H19" s="175" t="n">
        <v>14978</v>
      </c>
      <c r="I19" s="175" t="n">
        <v>10278</v>
      </c>
      <c r="J19" s="175" t="n">
        <v>7586</v>
      </c>
      <c r="K19" s="175" t="n">
        <v>11326</v>
      </c>
      <c r="L19" s="175" t="n">
        <v>13692</v>
      </c>
      <c r="M19" s="175" t="n">
        <v>2198</v>
      </c>
      <c r="N19" s="175" t="n">
        <v>30545</v>
      </c>
      <c r="O19" s="173"/>
      <c r="P19" s="174"/>
    </row>
    <row r="20" s="110" customFormat="true" ht="11.1" hidden="false" customHeight="true" outlineLevel="0" collapsed="false">
      <c r="A20" s="128" t="n">
        <v>2</v>
      </c>
      <c r="B20" s="129" t="s">
        <v>597</v>
      </c>
      <c r="C20" s="132" t="n">
        <v>12658</v>
      </c>
      <c r="D20" s="132" t="n">
        <v>299</v>
      </c>
      <c r="E20" s="132" t="n">
        <v>11455</v>
      </c>
      <c r="F20" s="132" t="n">
        <v>390</v>
      </c>
      <c r="G20" s="175" t="n">
        <v>1740</v>
      </c>
      <c r="H20" s="175" t="n">
        <v>2768</v>
      </c>
      <c r="I20" s="175" t="n">
        <v>1641</v>
      </c>
      <c r="J20" s="175" t="n">
        <v>1425</v>
      </c>
      <c r="K20" s="175" t="n">
        <v>1881</v>
      </c>
      <c r="L20" s="175" t="n">
        <v>1609</v>
      </c>
      <c r="M20" s="175" t="n">
        <v>115</v>
      </c>
      <c r="N20" s="175" t="n">
        <v>789</v>
      </c>
      <c r="O20" s="173"/>
      <c r="P20" s="174"/>
    </row>
    <row r="21" s="110" customFormat="true" ht="21.6" hidden="false" customHeight="true" outlineLevel="0" collapsed="false">
      <c r="A21" s="128" t="n">
        <v>3</v>
      </c>
      <c r="B21" s="134" t="s">
        <v>890</v>
      </c>
      <c r="C21" s="132" t="n">
        <v>259736</v>
      </c>
      <c r="D21" s="132" t="n">
        <v>123254</v>
      </c>
      <c r="E21" s="132" t="n">
        <v>7094</v>
      </c>
      <c r="F21" s="132" t="s">
        <v>19</v>
      </c>
      <c r="G21" s="175" t="s">
        <v>19</v>
      </c>
      <c r="H21" s="175" t="s">
        <v>19</v>
      </c>
      <c r="I21" s="175" t="s">
        <v>19</v>
      </c>
      <c r="J21" s="175" t="s">
        <v>19</v>
      </c>
      <c r="K21" s="175" t="s">
        <v>19</v>
      </c>
      <c r="L21" s="175" t="n">
        <v>7094</v>
      </c>
      <c r="M21" s="175" t="s">
        <v>19</v>
      </c>
      <c r="N21" s="175" t="n">
        <v>129388</v>
      </c>
      <c r="O21" s="173"/>
      <c r="P21" s="174"/>
    </row>
    <row r="22" s="110" customFormat="true" ht="11.1" hidden="false" customHeight="true" outlineLevel="0" collapsed="false">
      <c r="A22" s="128" t="n">
        <v>4</v>
      </c>
      <c r="B22" s="129" t="s">
        <v>725</v>
      </c>
      <c r="C22" s="132" t="n">
        <v>76</v>
      </c>
      <c r="D22" s="132" t="s">
        <v>19</v>
      </c>
      <c r="E22" s="132" t="n">
        <v>64</v>
      </c>
      <c r="F22" s="132" t="s">
        <v>19</v>
      </c>
      <c r="G22" s="175" t="n">
        <v>5</v>
      </c>
      <c r="H22" s="175" t="s">
        <v>19</v>
      </c>
      <c r="I22" s="175" t="n">
        <v>6</v>
      </c>
      <c r="J22" s="175" t="n">
        <v>52</v>
      </c>
      <c r="K22" s="175" t="s">
        <v>19</v>
      </c>
      <c r="L22" s="175" t="s">
        <v>19</v>
      </c>
      <c r="M22" s="175" t="n">
        <v>12</v>
      </c>
      <c r="N22" s="175" t="s">
        <v>19</v>
      </c>
      <c r="O22" s="173"/>
      <c r="P22" s="174"/>
    </row>
    <row r="23" s="110" customFormat="true" ht="11.1" hidden="false" customHeight="true" outlineLevel="0" collapsed="false">
      <c r="A23" s="128" t="n">
        <v>5</v>
      </c>
      <c r="B23" s="129" t="s">
        <v>837</v>
      </c>
      <c r="C23" s="132" t="n">
        <v>312619</v>
      </c>
      <c r="D23" s="132" t="n">
        <v>13229</v>
      </c>
      <c r="E23" s="132" t="n">
        <v>111001</v>
      </c>
      <c r="F23" s="132" t="n">
        <v>7729</v>
      </c>
      <c r="G23" s="175" t="n">
        <v>15009</v>
      </c>
      <c r="H23" s="175" t="n">
        <v>20131</v>
      </c>
      <c r="I23" s="175" t="n">
        <v>13792</v>
      </c>
      <c r="J23" s="175" t="n">
        <v>17878</v>
      </c>
      <c r="K23" s="175" t="n">
        <v>13154</v>
      </c>
      <c r="L23" s="175" t="n">
        <v>23308</v>
      </c>
      <c r="M23" s="175" t="n">
        <v>393</v>
      </c>
      <c r="N23" s="175" t="n">
        <v>187996</v>
      </c>
      <c r="O23" s="173"/>
      <c r="P23" s="174"/>
    </row>
    <row r="24" s="110" customFormat="true" ht="11.1" hidden="false" customHeight="true" outlineLevel="0" collapsed="false">
      <c r="A24" s="128" t="n">
        <v>6</v>
      </c>
      <c r="B24" s="129" t="s">
        <v>839</v>
      </c>
      <c r="C24" s="132" t="n">
        <v>27487</v>
      </c>
      <c r="D24" s="132" t="n">
        <v>1038</v>
      </c>
      <c r="E24" s="132" t="n">
        <v>18179</v>
      </c>
      <c r="F24" s="132" t="n">
        <v>770</v>
      </c>
      <c r="G24" s="175" t="n">
        <v>2551</v>
      </c>
      <c r="H24" s="175" t="n">
        <v>4025</v>
      </c>
      <c r="I24" s="175" t="n">
        <v>2125</v>
      </c>
      <c r="J24" s="175" t="n">
        <v>2119</v>
      </c>
      <c r="K24" s="175" t="n">
        <v>1654</v>
      </c>
      <c r="L24" s="175" t="n">
        <v>4935</v>
      </c>
      <c r="M24" s="175" t="n">
        <v>801</v>
      </c>
      <c r="N24" s="175" t="n">
        <v>7468</v>
      </c>
      <c r="O24" s="173"/>
      <c r="P24" s="174"/>
    </row>
    <row r="25" s="110" customFormat="true" ht="20.1" hidden="false" customHeight="true" outlineLevel="0" collapsed="false">
      <c r="A25" s="137" t="n">
        <v>7</v>
      </c>
      <c r="B25" s="138" t="s">
        <v>750</v>
      </c>
      <c r="C25" s="141" t="n">
        <v>666432</v>
      </c>
      <c r="D25" s="141" t="n">
        <v>143635</v>
      </c>
      <c r="E25" s="141" t="n">
        <v>179631</v>
      </c>
      <c r="F25" s="141" t="n">
        <v>9544</v>
      </c>
      <c r="G25" s="176" t="n">
        <v>22345</v>
      </c>
      <c r="H25" s="176" t="n">
        <v>33852</v>
      </c>
      <c r="I25" s="176" t="n">
        <v>23593</v>
      </c>
      <c r="J25" s="176" t="n">
        <v>24823</v>
      </c>
      <c r="K25" s="176" t="n">
        <v>24708</v>
      </c>
      <c r="L25" s="176" t="n">
        <v>40768</v>
      </c>
      <c r="M25" s="176" t="n">
        <v>1917</v>
      </c>
      <c r="N25" s="176" t="n">
        <v>341250</v>
      </c>
      <c r="O25" s="173"/>
      <c r="P25" s="174"/>
    </row>
    <row r="26" s="110" customFormat="true" ht="21.6" hidden="false" customHeight="true" outlineLevel="0" collapsed="false">
      <c r="A26" s="128" t="n">
        <v>8</v>
      </c>
      <c r="B26" s="134" t="s">
        <v>891</v>
      </c>
      <c r="C26" s="132" t="n">
        <v>13400</v>
      </c>
      <c r="D26" s="132" t="n">
        <v>755</v>
      </c>
      <c r="E26" s="132" t="n">
        <v>10998</v>
      </c>
      <c r="F26" s="132" t="n">
        <v>467</v>
      </c>
      <c r="G26" s="175" t="n">
        <v>2082</v>
      </c>
      <c r="H26" s="175" t="n">
        <v>3057</v>
      </c>
      <c r="I26" s="175" t="n">
        <v>2445</v>
      </c>
      <c r="J26" s="175" t="n">
        <v>543</v>
      </c>
      <c r="K26" s="175" t="n">
        <v>2031</v>
      </c>
      <c r="L26" s="175" t="n">
        <v>373</v>
      </c>
      <c r="M26" s="175" t="n">
        <v>11</v>
      </c>
      <c r="N26" s="175" t="n">
        <v>1637</v>
      </c>
      <c r="O26" s="173"/>
      <c r="P26" s="174"/>
    </row>
    <row r="27" s="110" customFormat="true" ht="11.1" hidden="false" customHeight="true" outlineLevel="0" collapsed="false">
      <c r="A27" s="128" t="n">
        <v>9</v>
      </c>
      <c r="B27" s="129" t="s">
        <v>892</v>
      </c>
      <c r="C27" s="132" t="n">
        <v>8335</v>
      </c>
      <c r="D27" s="132" t="s">
        <v>19</v>
      </c>
      <c r="E27" s="132" t="n">
        <v>8329</v>
      </c>
      <c r="F27" s="132" t="n">
        <v>368</v>
      </c>
      <c r="G27" s="175" t="n">
        <v>1637</v>
      </c>
      <c r="H27" s="175" t="n">
        <v>1765</v>
      </c>
      <c r="I27" s="175" t="n">
        <v>2104</v>
      </c>
      <c r="J27" s="175" t="n">
        <v>410</v>
      </c>
      <c r="K27" s="175" t="n">
        <v>1734</v>
      </c>
      <c r="L27" s="175" t="n">
        <v>310</v>
      </c>
      <c r="M27" s="175" t="n">
        <v>6</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3966</v>
      </c>
      <c r="D29" s="132" t="n">
        <v>178</v>
      </c>
      <c r="E29" s="132" t="n">
        <v>327</v>
      </c>
      <c r="F29" s="132" t="s">
        <v>19</v>
      </c>
      <c r="G29" s="175" t="n">
        <v>20</v>
      </c>
      <c r="H29" s="175" t="n">
        <v>230</v>
      </c>
      <c r="I29" s="175" t="n">
        <v>77</v>
      </c>
      <c r="J29" s="175" t="s">
        <v>19</v>
      </c>
      <c r="K29" s="175" t="s">
        <v>19</v>
      </c>
      <c r="L29" s="175" t="s">
        <v>19</v>
      </c>
      <c r="M29" s="175" t="s">
        <v>19</v>
      </c>
      <c r="N29" s="175" t="n">
        <v>3460</v>
      </c>
      <c r="O29" s="173"/>
      <c r="P29" s="174"/>
    </row>
    <row r="30" s="110" customFormat="true" ht="11.1" hidden="false" customHeight="true" outlineLevel="0" collapsed="false">
      <c r="A30" s="128" t="n">
        <v>12</v>
      </c>
      <c r="B30" s="129" t="s">
        <v>839</v>
      </c>
      <c r="C30" s="132" t="n">
        <v>1270</v>
      </c>
      <c r="D30" s="132" t="s">
        <v>19</v>
      </c>
      <c r="E30" s="132" t="n">
        <v>1270</v>
      </c>
      <c r="F30" s="132" t="s">
        <v>19</v>
      </c>
      <c r="G30" s="175" t="s">
        <v>19</v>
      </c>
      <c r="H30" s="175" t="n">
        <v>6</v>
      </c>
      <c r="I30" s="175" t="s">
        <v>19</v>
      </c>
      <c r="J30" s="175" t="s">
        <v>19</v>
      </c>
      <c r="K30" s="175" t="n">
        <v>1265</v>
      </c>
      <c r="L30" s="175" t="s">
        <v>19</v>
      </c>
      <c r="M30" s="175" t="s">
        <v>19</v>
      </c>
      <c r="N30" s="175" t="s">
        <v>19</v>
      </c>
      <c r="O30" s="173"/>
      <c r="P30" s="174"/>
    </row>
    <row r="31" s="110" customFormat="true" ht="20.1" hidden="false" customHeight="true" outlineLevel="0" collapsed="false">
      <c r="A31" s="137" t="n">
        <v>13</v>
      </c>
      <c r="B31" s="138" t="s">
        <v>753</v>
      </c>
      <c r="C31" s="141" t="n">
        <v>16095</v>
      </c>
      <c r="D31" s="141" t="n">
        <v>933</v>
      </c>
      <c r="E31" s="141" t="n">
        <v>10054</v>
      </c>
      <c r="F31" s="141" t="n">
        <v>467</v>
      </c>
      <c r="G31" s="176" t="n">
        <v>2102</v>
      </c>
      <c r="H31" s="176" t="n">
        <v>3281</v>
      </c>
      <c r="I31" s="176" t="n">
        <v>2522</v>
      </c>
      <c r="J31" s="176" t="n">
        <v>543</v>
      </c>
      <c r="K31" s="176" t="n">
        <v>766</v>
      </c>
      <c r="L31" s="176" t="n">
        <v>373</v>
      </c>
      <c r="M31" s="176" t="n">
        <v>11</v>
      </c>
      <c r="N31" s="176" t="n">
        <v>5097</v>
      </c>
      <c r="O31" s="173"/>
      <c r="P31" s="174"/>
    </row>
    <row r="32" s="110" customFormat="true" ht="20.1" hidden="false" customHeight="true" outlineLevel="0" collapsed="false">
      <c r="A32" s="137" t="n">
        <v>14</v>
      </c>
      <c r="B32" s="138" t="s">
        <v>851</v>
      </c>
      <c r="C32" s="141" t="n">
        <v>682528</v>
      </c>
      <c r="D32" s="141" t="n">
        <v>144568</v>
      </c>
      <c r="E32" s="141" t="n">
        <v>189685</v>
      </c>
      <c r="F32" s="141" t="n">
        <v>10011</v>
      </c>
      <c r="G32" s="176" t="n">
        <v>24446</v>
      </c>
      <c r="H32" s="176" t="n">
        <v>37133</v>
      </c>
      <c r="I32" s="176" t="n">
        <v>26115</v>
      </c>
      <c r="J32" s="176" t="n">
        <v>25365</v>
      </c>
      <c r="K32" s="176" t="n">
        <v>25474</v>
      </c>
      <c r="L32" s="176" t="n">
        <v>41141</v>
      </c>
      <c r="M32" s="176" t="n">
        <v>1928</v>
      </c>
      <c r="N32" s="176" t="n">
        <v>346347</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s">
        <v>19</v>
      </c>
      <c r="D37" s="132" t="s">
        <v>19</v>
      </c>
      <c r="E37" s="132" t="s">
        <v>19</v>
      </c>
      <c r="F37" s="132" t="s">
        <v>19</v>
      </c>
      <c r="G37" s="175" t="s">
        <v>19</v>
      </c>
      <c r="H37" s="175" t="s">
        <v>19</v>
      </c>
      <c r="I37" s="175" t="s">
        <v>19</v>
      </c>
      <c r="J37" s="175" t="s">
        <v>19</v>
      </c>
      <c r="K37" s="175" t="s">
        <v>19</v>
      </c>
      <c r="L37" s="175" t="s">
        <v>19</v>
      </c>
      <c r="M37" s="175" t="s">
        <v>19</v>
      </c>
      <c r="N37" s="175" t="s">
        <v>19</v>
      </c>
      <c r="O37" s="173"/>
      <c r="P37" s="174"/>
    </row>
    <row r="38" s="110" customFormat="true" ht="21.6" hidden="false" customHeight="true" outlineLevel="0" collapsed="false">
      <c r="A38" s="128" t="n">
        <v>20</v>
      </c>
      <c r="B38" s="134" t="s">
        <v>893</v>
      </c>
      <c r="C38" s="132" t="s">
        <v>19</v>
      </c>
      <c r="D38" s="132" t="s">
        <v>19</v>
      </c>
      <c r="E38" s="132" t="s">
        <v>19</v>
      </c>
      <c r="F38" s="132" t="s">
        <v>19</v>
      </c>
      <c r="G38" s="175" t="s">
        <v>19</v>
      </c>
      <c r="H38" s="175" t="s">
        <v>19</v>
      </c>
      <c r="I38" s="175" t="s">
        <v>19</v>
      </c>
      <c r="J38" s="175" t="s">
        <v>19</v>
      </c>
      <c r="K38" s="175" t="s">
        <v>19</v>
      </c>
      <c r="L38" s="175" t="s">
        <v>19</v>
      </c>
      <c r="M38" s="175" t="s">
        <v>19</v>
      </c>
      <c r="N38" s="175" t="s">
        <v>19</v>
      </c>
      <c r="O38" s="173"/>
      <c r="P38" s="174"/>
    </row>
    <row r="39" s="110" customFormat="true" ht="21.6" hidden="false" customHeight="true" outlineLevel="0" collapsed="false">
      <c r="A39" s="128" t="n">
        <v>21</v>
      </c>
      <c r="B39" s="134" t="s">
        <v>894</v>
      </c>
      <c r="C39" s="132" t="n">
        <v>135261</v>
      </c>
      <c r="D39" s="132" t="n">
        <v>24229</v>
      </c>
      <c r="E39" s="132" t="n">
        <v>17707</v>
      </c>
      <c r="F39" s="132" t="n">
        <v>768</v>
      </c>
      <c r="G39" s="175" t="n">
        <v>2159</v>
      </c>
      <c r="H39" s="175" t="n">
        <v>3529</v>
      </c>
      <c r="I39" s="175" t="n">
        <v>2682</v>
      </c>
      <c r="J39" s="175" t="n">
        <v>1712</v>
      </c>
      <c r="K39" s="175" t="n">
        <v>2551</v>
      </c>
      <c r="L39" s="175" t="n">
        <v>4306</v>
      </c>
      <c r="M39" s="175" t="n">
        <v>126</v>
      </c>
      <c r="N39" s="175" t="n">
        <v>93198</v>
      </c>
      <c r="O39" s="173"/>
      <c r="P39" s="174"/>
    </row>
    <row r="40" s="110" customFormat="true" ht="21.6" hidden="false" customHeight="true" outlineLevel="0" collapsed="false">
      <c r="A40" s="128" t="n">
        <v>22</v>
      </c>
      <c r="B40" s="134" t="s">
        <v>895</v>
      </c>
      <c r="C40" s="132" t="n">
        <v>905</v>
      </c>
      <c r="D40" s="132" t="n">
        <v>21</v>
      </c>
      <c r="E40" s="132" t="n">
        <v>487</v>
      </c>
      <c r="F40" s="132" t="n">
        <v>1</v>
      </c>
      <c r="G40" s="175" t="n">
        <v>52</v>
      </c>
      <c r="H40" s="175" t="n">
        <v>47</v>
      </c>
      <c r="I40" s="175" t="n">
        <v>38</v>
      </c>
      <c r="J40" s="175" t="n">
        <v>50</v>
      </c>
      <c r="K40" s="175" t="n">
        <v>175</v>
      </c>
      <c r="L40" s="175" t="n">
        <v>124</v>
      </c>
      <c r="M40" s="175" t="n">
        <v>1</v>
      </c>
      <c r="N40" s="175" t="n">
        <v>396</v>
      </c>
      <c r="O40" s="173"/>
      <c r="P40" s="174"/>
    </row>
    <row r="41" s="110" customFormat="true" ht="11.1" hidden="false" customHeight="true" outlineLevel="0" collapsed="false">
      <c r="A41" s="128" t="n">
        <v>23</v>
      </c>
      <c r="B41" s="129" t="s">
        <v>408</v>
      </c>
      <c r="C41" s="132" t="n">
        <v>18733</v>
      </c>
      <c r="D41" s="132" t="s">
        <v>19</v>
      </c>
      <c r="E41" s="132" t="n">
        <v>18278</v>
      </c>
      <c r="F41" s="132" t="n">
        <v>607</v>
      </c>
      <c r="G41" s="175" t="n">
        <v>1863</v>
      </c>
      <c r="H41" s="175" t="n">
        <v>4350</v>
      </c>
      <c r="I41" s="175" t="n">
        <v>2256</v>
      </c>
      <c r="J41" s="175" t="n">
        <v>1979</v>
      </c>
      <c r="K41" s="175" t="n">
        <v>3116</v>
      </c>
      <c r="L41" s="175" t="n">
        <v>4107</v>
      </c>
      <c r="M41" s="175" t="n">
        <v>192</v>
      </c>
      <c r="N41" s="175" t="n">
        <v>262</v>
      </c>
      <c r="O41" s="173"/>
      <c r="P41" s="174"/>
    </row>
    <row r="42" s="110" customFormat="true" ht="11.1" hidden="false" customHeight="true" outlineLevel="0" collapsed="false">
      <c r="A42" s="128" t="n">
        <v>24</v>
      </c>
      <c r="B42" s="129" t="s">
        <v>866</v>
      </c>
      <c r="C42" s="132" t="n">
        <v>113901</v>
      </c>
      <c r="D42" s="132" t="n">
        <v>14258</v>
      </c>
      <c r="E42" s="132" t="n">
        <v>27010</v>
      </c>
      <c r="F42" s="132" t="n">
        <v>969</v>
      </c>
      <c r="G42" s="175" t="n">
        <v>4089</v>
      </c>
      <c r="H42" s="175" t="n">
        <v>6952</v>
      </c>
      <c r="I42" s="175" t="n">
        <v>3982</v>
      </c>
      <c r="J42" s="175" t="n">
        <v>3202</v>
      </c>
      <c r="K42" s="175" t="n">
        <v>2656</v>
      </c>
      <c r="L42" s="175" t="n">
        <v>5160</v>
      </c>
      <c r="M42" s="175" t="n">
        <v>923</v>
      </c>
      <c r="N42" s="175" t="n">
        <v>71710</v>
      </c>
      <c r="O42" s="173"/>
      <c r="P42" s="174"/>
    </row>
    <row r="43" s="110" customFormat="true" ht="11.1" hidden="false" customHeight="true" outlineLevel="0" collapsed="false">
      <c r="A43" s="128" t="n">
        <v>25</v>
      </c>
      <c r="B43" s="129" t="s">
        <v>839</v>
      </c>
      <c r="C43" s="132" t="n">
        <v>27487</v>
      </c>
      <c r="D43" s="132" t="n">
        <v>1038</v>
      </c>
      <c r="E43" s="132" t="n">
        <v>18179</v>
      </c>
      <c r="F43" s="132" t="n">
        <v>770</v>
      </c>
      <c r="G43" s="175" t="n">
        <v>2551</v>
      </c>
      <c r="H43" s="175" t="n">
        <v>4025</v>
      </c>
      <c r="I43" s="175" t="n">
        <v>2125</v>
      </c>
      <c r="J43" s="175" t="n">
        <v>2119</v>
      </c>
      <c r="K43" s="175" t="n">
        <v>1654</v>
      </c>
      <c r="L43" s="175" t="n">
        <v>4935</v>
      </c>
      <c r="M43" s="175" t="n">
        <v>801</v>
      </c>
      <c r="N43" s="175" t="n">
        <v>7468</v>
      </c>
      <c r="O43" s="173"/>
      <c r="P43" s="174"/>
    </row>
    <row r="44" s="110" customFormat="true" ht="20.1" hidden="false" customHeight="true" outlineLevel="0" collapsed="false">
      <c r="A44" s="137" t="n">
        <v>26</v>
      </c>
      <c r="B44" s="138" t="s">
        <v>474</v>
      </c>
      <c r="C44" s="141" t="n">
        <v>241313</v>
      </c>
      <c r="D44" s="141" t="n">
        <v>37470</v>
      </c>
      <c r="E44" s="141" t="n">
        <v>45304</v>
      </c>
      <c r="F44" s="141" t="n">
        <v>1574</v>
      </c>
      <c r="G44" s="176" t="n">
        <v>5613</v>
      </c>
      <c r="H44" s="176" t="n">
        <v>10852</v>
      </c>
      <c r="I44" s="176" t="n">
        <v>6834</v>
      </c>
      <c r="J44" s="176" t="n">
        <v>4824</v>
      </c>
      <c r="K44" s="176" t="n">
        <v>6844</v>
      </c>
      <c r="L44" s="176" t="n">
        <v>8762</v>
      </c>
      <c r="M44" s="176" t="n">
        <v>441</v>
      </c>
      <c r="N44" s="176" t="n">
        <v>158097</v>
      </c>
      <c r="O44" s="173"/>
      <c r="P44" s="174"/>
    </row>
    <row r="45" s="179" customFormat="true" ht="11.1" hidden="false" customHeight="true" outlineLevel="0" collapsed="false">
      <c r="A45" s="128" t="n">
        <v>27</v>
      </c>
      <c r="B45" s="129" t="s">
        <v>869</v>
      </c>
      <c r="C45" s="132" t="n">
        <v>8981</v>
      </c>
      <c r="D45" s="132" t="n">
        <v>927</v>
      </c>
      <c r="E45" s="132" t="n">
        <v>3388</v>
      </c>
      <c r="F45" s="132" t="n">
        <v>136</v>
      </c>
      <c r="G45" s="175" t="n">
        <v>945</v>
      </c>
      <c r="H45" s="175" t="n">
        <v>660</v>
      </c>
      <c r="I45" s="175" t="n">
        <v>1521</v>
      </c>
      <c r="J45" s="175" t="n">
        <v>119</v>
      </c>
      <c r="K45" s="175" t="n">
        <v>6</v>
      </c>
      <c r="L45" s="175" t="s">
        <v>19</v>
      </c>
      <c r="M45" s="175" t="s">
        <v>19</v>
      </c>
      <c r="N45" s="175" t="n">
        <v>4666</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6542</v>
      </c>
      <c r="D47" s="132" t="s">
        <v>19</v>
      </c>
      <c r="E47" s="132" t="n">
        <v>6066</v>
      </c>
      <c r="F47" s="132" t="n">
        <v>112</v>
      </c>
      <c r="G47" s="175" t="n">
        <v>349</v>
      </c>
      <c r="H47" s="175" t="n">
        <v>240</v>
      </c>
      <c r="I47" s="175" t="n">
        <v>975</v>
      </c>
      <c r="J47" s="175" t="n">
        <v>13</v>
      </c>
      <c r="K47" s="175" t="n">
        <v>1327</v>
      </c>
      <c r="L47" s="175" t="n">
        <v>3049</v>
      </c>
      <c r="M47" s="175" t="s">
        <v>19</v>
      </c>
      <c r="N47" s="175" t="n">
        <v>477</v>
      </c>
      <c r="O47" s="177"/>
      <c r="P47" s="178"/>
    </row>
    <row r="48" s="179" customFormat="true" ht="11.1" hidden="false" customHeight="true" outlineLevel="0" collapsed="false">
      <c r="A48" s="128" t="n">
        <v>30</v>
      </c>
      <c r="B48" s="129" t="s">
        <v>839</v>
      </c>
      <c r="C48" s="132" t="n">
        <v>1270</v>
      </c>
      <c r="D48" s="132" t="s">
        <v>19</v>
      </c>
      <c r="E48" s="132" t="n">
        <v>1270</v>
      </c>
      <c r="F48" s="132" t="s">
        <v>19</v>
      </c>
      <c r="G48" s="175" t="s">
        <v>19</v>
      </c>
      <c r="H48" s="175" t="n">
        <v>6</v>
      </c>
      <c r="I48" s="175" t="s">
        <v>19</v>
      </c>
      <c r="J48" s="175" t="s">
        <v>19</v>
      </c>
      <c r="K48" s="175" t="n">
        <v>1265</v>
      </c>
      <c r="L48" s="175" t="s">
        <v>19</v>
      </c>
      <c r="M48" s="175" t="s">
        <v>19</v>
      </c>
      <c r="N48" s="175" t="s">
        <v>19</v>
      </c>
      <c r="O48" s="177"/>
      <c r="P48" s="178"/>
    </row>
    <row r="49" s="110" customFormat="true" ht="20.1" hidden="false" customHeight="true" outlineLevel="0" collapsed="false">
      <c r="A49" s="137" t="n">
        <v>31</v>
      </c>
      <c r="B49" s="138" t="s">
        <v>477</v>
      </c>
      <c r="C49" s="141" t="n">
        <v>14253</v>
      </c>
      <c r="D49" s="141" t="n">
        <v>927</v>
      </c>
      <c r="E49" s="141" t="n">
        <v>8183</v>
      </c>
      <c r="F49" s="141" t="n">
        <v>248</v>
      </c>
      <c r="G49" s="176" t="n">
        <v>1294</v>
      </c>
      <c r="H49" s="176" t="n">
        <v>895</v>
      </c>
      <c r="I49" s="176" t="n">
        <v>2496</v>
      </c>
      <c r="J49" s="176" t="n">
        <v>132</v>
      </c>
      <c r="K49" s="176" t="n">
        <v>68</v>
      </c>
      <c r="L49" s="176" t="n">
        <v>3049</v>
      </c>
      <c r="M49" s="176" t="s">
        <v>19</v>
      </c>
      <c r="N49" s="176" t="n">
        <v>5143</v>
      </c>
      <c r="O49" s="173"/>
      <c r="P49" s="174"/>
    </row>
    <row r="50" s="110" customFormat="true" ht="20.1" hidden="false" customHeight="true" outlineLevel="0" collapsed="false">
      <c r="A50" s="137" t="n">
        <v>32</v>
      </c>
      <c r="B50" s="138" t="s">
        <v>875</v>
      </c>
      <c r="C50" s="141" t="n">
        <v>255566</v>
      </c>
      <c r="D50" s="141" t="n">
        <v>38398</v>
      </c>
      <c r="E50" s="141" t="n">
        <v>53486</v>
      </c>
      <c r="F50" s="141" t="n">
        <v>1822</v>
      </c>
      <c r="G50" s="176" t="n">
        <v>6907</v>
      </c>
      <c r="H50" s="176" t="n">
        <v>11747</v>
      </c>
      <c r="I50" s="176" t="n">
        <v>9330</v>
      </c>
      <c r="J50" s="176" t="n">
        <v>4956</v>
      </c>
      <c r="K50" s="176" t="n">
        <v>6913</v>
      </c>
      <c r="L50" s="176" t="n">
        <v>11811</v>
      </c>
      <c r="M50" s="176" t="n">
        <v>441</v>
      </c>
      <c r="N50" s="176" t="n">
        <v>163241</v>
      </c>
      <c r="O50" s="173"/>
      <c r="P50" s="174"/>
    </row>
    <row r="51" s="110" customFormat="true" ht="20.1" hidden="false" customHeight="true" outlineLevel="0" collapsed="false">
      <c r="A51" s="137" t="n">
        <v>33</v>
      </c>
      <c r="B51" s="138" t="s">
        <v>877</v>
      </c>
      <c r="C51" s="141" t="n">
        <v>-426961</v>
      </c>
      <c r="D51" s="141" t="n">
        <v>-106170</v>
      </c>
      <c r="E51" s="141" t="n">
        <v>-136199</v>
      </c>
      <c r="F51" s="141" t="n">
        <v>-8188</v>
      </c>
      <c r="G51" s="176" t="n">
        <v>-17540</v>
      </c>
      <c r="H51" s="176" t="n">
        <v>-25386</v>
      </c>
      <c r="I51" s="176" t="n">
        <v>-16785</v>
      </c>
      <c r="J51" s="176" t="n">
        <v>-20409</v>
      </c>
      <c r="K51" s="176" t="n">
        <v>-18561</v>
      </c>
      <c r="L51" s="176" t="n">
        <v>-29330</v>
      </c>
      <c r="M51" s="176" t="n">
        <v>-1487</v>
      </c>
      <c r="N51" s="176" t="n">
        <v>-183106</v>
      </c>
      <c r="O51" s="173"/>
      <c r="P51" s="174"/>
    </row>
    <row r="52" s="179" customFormat="true" ht="24.95" hidden="false" customHeight="true" outlineLevel="0" collapsed="false">
      <c r="A52" s="128" t="n">
        <v>34</v>
      </c>
      <c r="B52" s="143" t="s">
        <v>896</v>
      </c>
      <c r="C52" s="146" t="n">
        <v>-425119</v>
      </c>
      <c r="D52" s="146" t="n">
        <v>-106165</v>
      </c>
      <c r="E52" s="146" t="n">
        <v>-134327</v>
      </c>
      <c r="F52" s="146" t="n">
        <v>-7969</v>
      </c>
      <c r="G52" s="180" t="n">
        <v>-16732</v>
      </c>
      <c r="H52" s="180" t="n">
        <v>-22999</v>
      </c>
      <c r="I52" s="180" t="n">
        <v>-16759</v>
      </c>
      <c r="J52" s="180" t="n">
        <v>-19999</v>
      </c>
      <c r="K52" s="180" t="n">
        <v>-17863</v>
      </c>
      <c r="L52" s="180" t="n">
        <v>-32006</v>
      </c>
      <c r="M52" s="180" t="n">
        <v>-1475</v>
      </c>
      <c r="N52" s="180" t="n">
        <v>-183152</v>
      </c>
      <c r="O52" s="177"/>
      <c r="P52" s="178"/>
    </row>
    <row r="53" s="179" customFormat="true" ht="18" hidden="false" customHeight="true" outlineLevel="0" collapsed="false">
      <c r="A53" s="128" t="n">
        <v>35</v>
      </c>
      <c r="B53" s="129" t="s">
        <v>881</v>
      </c>
      <c r="C53" s="132" t="s">
        <v>19</v>
      </c>
      <c r="D53" s="132" t="s">
        <v>19</v>
      </c>
      <c r="E53" s="132" t="s">
        <v>19</v>
      </c>
      <c r="F53" s="132" t="s">
        <v>19</v>
      </c>
      <c r="G53" s="175" t="s">
        <v>19</v>
      </c>
      <c r="H53" s="175" t="s">
        <v>19</v>
      </c>
      <c r="I53" s="175" t="s">
        <v>19</v>
      </c>
      <c r="J53" s="175" t="s">
        <v>19</v>
      </c>
      <c r="K53" s="175" t="s">
        <v>19</v>
      </c>
      <c r="L53" s="175" t="s">
        <v>19</v>
      </c>
      <c r="M53" s="175" t="s">
        <v>19</v>
      </c>
      <c r="N53" s="175" t="s">
        <v>19</v>
      </c>
      <c r="O53" s="177"/>
      <c r="P53" s="178"/>
    </row>
    <row r="54" customFormat="false" ht="11.1" hidden="false" customHeight="true" outlineLevel="0" collapsed="false">
      <c r="A54" s="128" t="n">
        <v>36</v>
      </c>
      <c r="B54" s="129" t="s">
        <v>883</v>
      </c>
      <c r="C54" s="132" t="n">
        <v>206</v>
      </c>
      <c r="D54" s="132" t="s">
        <v>19</v>
      </c>
      <c r="E54" s="132" t="n">
        <v>104</v>
      </c>
      <c r="F54" s="132" t="s">
        <v>19</v>
      </c>
      <c r="G54" s="175" t="s">
        <v>19</v>
      </c>
      <c r="H54" s="175" t="n">
        <v>12</v>
      </c>
      <c r="I54" s="175" t="n">
        <v>15</v>
      </c>
      <c r="J54" s="175" t="n">
        <v>77</v>
      </c>
      <c r="K54" s="175" t="s">
        <v>19</v>
      </c>
      <c r="L54" s="175" t="s">
        <v>19</v>
      </c>
      <c r="M54" s="175" t="n">
        <v>102</v>
      </c>
      <c r="N54" s="175" t="s">
        <v>19</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68.13</v>
      </c>
      <c r="D56" s="136" t="n">
        <v>26.72</v>
      </c>
      <c r="E56" s="136" t="n">
        <v>52.38</v>
      </c>
      <c r="F56" s="136" t="n">
        <v>23.64</v>
      </c>
      <c r="G56" s="185" t="n">
        <v>47.33</v>
      </c>
      <c r="H56" s="185" t="n">
        <v>64.18</v>
      </c>
      <c r="I56" s="185" t="n">
        <v>62.91</v>
      </c>
      <c r="J56" s="185" t="n">
        <v>37.54</v>
      </c>
      <c r="K56" s="185" t="n">
        <v>75.95</v>
      </c>
      <c r="L56" s="185" t="n">
        <v>47.35</v>
      </c>
      <c r="M56" s="185" t="n">
        <v>2.83</v>
      </c>
      <c r="N56" s="185" t="n">
        <v>23.46</v>
      </c>
      <c r="O56" s="173"/>
      <c r="P56" s="174"/>
    </row>
    <row r="57" s="110" customFormat="true" ht="11.1" hidden="false" customHeight="true" outlineLevel="0" collapsed="false">
      <c r="A57" s="128" t="n">
        <v>2</v>
      </c>
      <c r="B57" s="129" t="s">
        <v>597</v>
      </c>
      <c r="C57" s="136" t="n">
        <v>7.92</v>
      </c>
      <c r="D57" s="136" t="n">
        <v>1.01</v>
      </c>
      <c r="E57" s="136" t="n">
        <v>8.8</v>
      </c>
      <c r="F57" s="136" t="n">
        <v>4.2</v>
      </c>
      <c r="G57" s="185" t="n">
        <v>10.12</v>
      </c>
      <c r="H57" s="185" t="n">
        <v>11.86</v>
      </c>
      <c r="I57" s="185" t="n">
        <v>10.05</v>
      </c>
      <c r="J57" s="185" t="n">
        <v>7.05</v>
      </c>
      <c r="K57" s="185" t="n">
        <v>12.61</v>
      </c>
      <c r="L57" s="185" t="n">
        <v>5.56</v>
      </c>
      <c r="M57" s="185" t="n">
        <v>0.15</v>
      </c>
      <c r="N57" s="185" t="n">
        <v>0.61</v>
      </c>
      <c r="O57" s="173"/>
      <c r="P57" s="174"/>
    </row>
    <row r="58" s="110" customFormat="true" ht="21.6" hidden="false" customHeight="true" outlineLevel="0" collapsed="false">
      <c r="A58" s="128" t="n">
        <v>3</v>
      </c>
      <c r="B58" s="134" t="s">
        <v>890</v>
      </c>
      <c r="C58" s="136" t="n">
        <v>162.61</v>
      </c>
      <c r="D58" s="136" t="n">
        <v>417.3</v>
      </c>
      <c r="E58" s="136" t="n">
        <v>5.45</v>
      </c>
      <c r="F58" s="136" t="s">
        <v>19</v>
      </c>
      <c r="G58" s="185" t="s">
        <v>19</v>
      </c>
      <c r="H58" s="185" t="s">
        <v>19</v>
      </c>
      <c r="I58" s="185" t="s">
        <v>19</v>
      </c>
      <c r="J58" s="185" t="s">
        <v>19</v>
      </c>
      <c r="K58" s="185" t="s">
        <v>19</v>
      </c>
      <c r="L58" s="185" t="n">
        <v>24.53</v>
      </c>
      <c r="M58" s="185" t="s">
        <v>19</v>
      </c>
      <c r="N58" s="185" t="n">
        <v>99.38</v>
      </c>
      <c r="O58" s="173"/>
      <c r="P58" s="174"/>
    </row>
    <row r="59" s="110" customFormat="true" ht="11.1" hidden="false" customHeight="true" outlineLevel="0" collapsed="false">
      <c r="A59" s="128" t="n">
        <v>4</v>
      </c>
      <c r="B59" s="129" t="s">
        <v>725</v>
      </c>
      <c r="C59" s="136" t="n">
        <v>0.05</v>
      </c>
      <c r="D59" s="136" t="s">
        <v>19</v>
      </c>
      <c r="E59" s="136" t="n">
        <v>0.05</v>
      </c>
      <c r="F59" s="136" t="n">
        <v>0.01</v>
      </c>
      <c r="G59" s="185" t="n">
        <v>0.03</v>
      </c>
      <c r="H59" s="185" t="s">
        <v>19</v>
      </c>
      <c r="I59" s="185" t="n">
        <v>0.04</v>
      </c>
      <c r="J59" s="185" t="n">
        <v>0.26</v>
      </c>
      <c r="K59" s="185" t="s">
        <v>19</v>
      </c>
      <c r="L59" s="185" t="s">
        <v>19</v>
      </c>
      <c r="M59" s="185" t="n">
        <v>0.02</v>
      </c>
      <c r="N59" s="185" t="s">
        <v>19</v>
      </c>
      <c r="O59" s="173"/>
      <c r="P59" s="174"/>
    </row>
    <row r="60" s="110" customFormat="true" ht="11.1" hidden="false" customHeight="true" outlineLevel="0" collapsed="false">
      <c r="A60" s="128" t="n">
        <v>5</v>
      </c>
      <c r="B60" s="129" t="s">
        <v>837</v>
      </c>
      <c r="C60" s="136" t="n">
        <v>195.71</v>
      </c>
      <c r="D60" s="136" t="n">
        <v>44.79</v>
      </c>
      <c r="E60" s="136" t="n">
        <v>85.26</v>
      </c>
      <c r="F60" s="136" t="n">
        <v>83.27</v>
      </c>
      <c r="G60" s="185" t="n">
        <v>87.26</v>
      </c>
      <c r="H60" s="185" t="n">
        <v>86.26</v>
      </c>
      <c r="I60" s="185" t="n">
        <v>84.42</v>
      </c>
      <c r="J60" s="185" t="n">
        <v>88.48</v>
      </c>
      <c r="K60" s="185" t="n">
        <v>88.2</v>
      </c>
      <c r="L60" s="185" t="n">
        <v>80.6</v>
      </c>
      <c r="M60" s="185" t="n">
        <v>0.51</v>
      </c>
      <c r="N60" s="185" t="n">
        <v>144.39</v>
      </c>
      <c r="O60" s="173"/>
      <c r="P60" s="174"/>
    </row>
    <row r="61" s="110" customFormat="true" ht="11.1" hidden="false" customHeight="true" outlineLevel="0" collapsed="false">
      <c r="A61" s="128" t="n">
        <v>6</v>
      </c>
      <c r="B61" s="129" t="s">
        <v>839</v>
      </c>
      <c r="C61" s="136" t="n">
        <v>17.21</v>
      </c>
      <c r="D61" s="136" t="n">
        <v>3.51</v>
      </c>
      <c r="E61" s="136" t="n">
        <v>13.96</v>
      </c>
      <c r="F61" s="136" t="n">
        <v>8.3</v>
      </c>
      <c r="G61" s="185" t="n">
        <v>14.83</v>
      </c>
      <c r="H61" s="185" t="n">
        <v>17.25</v>
      </c>
      <c r="I61" s="185" t="n">
        <v>13</v>
      </c>
      <c r="J61" s="185" t="n">
        <v>10.49</v>
      </c>
      <c r="K61" s="185" t="n">
        <v>11.09</v>
      </c>
      <c r="L61" s="185" t="n">
        <v>17.07</v>
      </c>
      <c r="M61" s="185" t="n">
        <v>1.03</v>
      </c>
      <c r="N61" s="185" t="n">
        <v>5.74</v>
      </c>
      <c r="O61" s="173"/>
      <c r="P61" s="174"/>
    </row>
    <row r="62" s="110" customFormat="true" ht="20.1" hidden="false" customHeight="true" outlineLevel="0" collapsed="false">
      <c r="A62" s="137" t="n">
        <v>7</v>
      </c>
      <c r="B62" s="138" t="s">
        <v>750</v>
      </c>
      <c r="C62" s="142" t="n">
        <v>417.22</v>
      </c>
      <c r="D62" s="142" t="n">
        <v>486.3</v>
      </c>
      <c r="E62" s="142" t="n">
        <v>137.97</v>
      </c>
      <c r="F62" s="142" t="n">
        <v>102.81</v>
      </c>
      <c r="G62" s="186" t="n">
        <v>129.91</v>
      </c>
      <c r="H62" s="186" t="n">
        <v>145.05</v>
      </c>
      <c r="I62" s="186" t="n">
        <v>144.41</v>
      </c>
      <c r="J62" s="186" t="n">
        <v>122.85</v>
      </c>
      <c r="K62" s="186" t="n">
        <v>165.67</v>
      </c>
      <c r="L62" s="186" t="n">
        <v>140.97</v>
      </c>
      <c r="M62" s="186" t="n">
        <v>2.47</v>
      </c>
      <c r="N62" s="186" t="n">
        <v>262.1</v>
      </c>
      <c r="O62" s="173"/>
      <c r="P62" s="174"/>
    </row>
    <row r="63" s="110" customFormat="true" ht="21.6" hidden="false" customHeight="true" outlineLevel="0" collapsed="false">
      <c r="A63" s="128" t="n">
        <v>8</v>
      </c>
      <c r="B63" s="134" t="s">
        <v>891</v>
      </c>
      <c r="C63" s="136" t="n">
        <v>8.39</v>
      </c>
      <c r="D63" s="136" t="n">
        <v>2.55</v>
      </c>
      <c r="E63" s="136" t="n">
        <v>8.45</v>
      </c>
      <c r="F63" s="136" t="n">
        <v>5.03</v>
      </c>
      <c r="G63" s="185" t="n">
        <v>12.1</v>
      </c>
      <c r="H63" s="185" t="n">
        <v>13.1</v>
      </c>
      <c r="I63" s="185" t="n">
        <v>14.97</v>
      </c>
      <c r="J63" s="185" t="n">
        <v>2.69</v>
      </c>
      <c r="K63" s="185" t="n">
        <v>13.62</v>
      </c>
      <c r="L63" s="185" t="n">
        <v>1.29</v>
      </c>
      <c r="M63" s="185" t="n">
        <v>0.01</v>
      </c>
      <c r="N63" s="185" t="n">
        <v>1.26</v>
      </c>
      <c r="O63" s="173"/>
      <c r="P63" s="174"/>
    </row>
    <row r="64" s="110" customFormat="true" ht="11.1" hidden="false" customHeight="true" outlineLevel="0" collapsed="false">
      <c r="A64" s="128" t="n">
        <v>9</v>
      </c>
      <c r="B64" s="129" t="s">
        <v>892</v>
      </c>
      <c r="C64" s="136" t="n">
        <v>5.22</v>
      </c>
      <c r="D64" s="136" t="s">
        <v>19</v>
      </c>
      <c r="E64" s="136" t="n">
        <v>6.4</v>
      </c>
      <c r="F64" s="136" t="n">
        <v>3.97</v>
      </c>
      <c r="G64" s="185" t="n">
        <v>9.52</v>
      </c>
      <c r="H64" s="185" t="n">
        <v>7.56</v>
      </c>
      <c r="I64" s="185" t="n">
        <v>12.88</v>
      </c>
      <c r="J64" s="185" t="n">
        <v>2.03</v>
      </c>
      <c r="K64" s="185" t="n">
        <v>11.62</v>
      </c>
      <c r="L64" s="185" t="n">
        <v>1.07</v>
      </c>
      <c r="M64" s="185" t="n">
        <v>0.01</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2.48</v>
      </c>
      <c r="D66" s="136" t="n">
        <v>0.6</v>
      </c>
      <c r="E66" s="136" t="n">
        <v>0.25</v>
      </c>
      <c r="F66" s="136" t="s">
        <v>19</v>
      </c>
      <c r="G66" s="185" t="n">
        <v>0.11</v>
      </c>
      <c r="H66" s="185" t="n">
        <v>0.99</v>
      </c>
      <c r="I66" s="185" t="n">
        <v>0.47</v>
      </c>
      <c r="J66" s="185" t="s">
        <v>19</v>
      </c>
      <c r="K66" s="185" t="s">
        <v>19</v>
      </c>
      <c r="L66" s="185" t="s">
        <v>19</v>
      </c>
      <c r="M66" s="185" t="s">
        <v>19</v>
      </c>
      <c r="N66" s="185" t="n">
        <v>2.66</v>
      </c>
      <c r="O66" s="173"/>
      <c r="P66" s="174"/>
    </row>
    <row r="67" s="110" customFormat="true" ht="11.1" hidden="false" customHeight="true" outlineLevel="0" collapsed="false">
      <c r="A67" s="128" t="n">
        <v>12</v>
      </c>
      <c r="B67" s="129" t="s">
        <v>839</v>
      </c>
      <c r="C67" s="136" t="n">
        <v>0.8</v>
      </c>
      <c r="D67" s="136" t="s">
        <v>19</v>
      </c>
      <c r="E67" s="136" t="n">
        <v>0.98</v>
      </c>
      <c r="F67" s="136" t="s">
        <v>19</v>
      </c>
      <c r="G67" s="185" t="s">
        <v>19</v>
      </c>
      <c r="H67" s="185" t="n">
        <v>0.02</v>
      </c>
      <c r="I67" s="185" t="s">
        <v>19</v>
      </c>
      <c r="J67" s="185" t="s">
        <v>19</v>
      </c>
      <c r="K67" s="185" t="n">
        <v>8.48</v>
      </c>
      <c r="L67" s="185" t="s">
        <v>19</v>
      </c>
      <c r="M67" s="185" t="s">
        <v>19</v>
      </c>
      <c r="N67" s="185" t="s">
        <v>19</v>
      </c>
      <c r="O67" s="173"/>
      <c r="P67" s="174"/>
    </row>
    <row r="68" s="110" customFormat="true" ht="20.1" hidden="false" customHeight="true" outlineLevel="0" collapsed="false">
      <c r="A68" s="137" t="n">
        <v>13</v>
      </c>
      <c r="B68" s="138" t="s">
        <v>753</v>
      </c>
      <c r="C68" s="142" t="n">
        <v>10.08</v>
      </c>
      <c r="D68" s="142" t="n">
        <v>3.16</v>
      </c>
      <c r="E68" s="142" t="n">
        <v>7.72</v>
      </c>
      <c r="F68" s="142" t="n">
        <v>5.03</v>
      </c>
      <c r="G68" s="186" t="n">
        <v>12.22</v>
      </c>
      <c r="H68" s="186" t="n">
        <v>14.06</v>
      </c>
      <c r="I68" s="186" t="n">
        <v>15.44</v>
      </c>
      <c r="J68" s="186" t="n">
        <v>2.69</v>
      </c>
      <c r="K68" s="186" t="n">
        <v>5.14</v>
      </c>
      <c r="L68" s="186" t="n">
        <v>1.29</v>
      </c>
      <c r="M68" s="186" t="n">
        <v>0.01</v>
      </c>
      <c r="N68" s="186" t="n">
        <v>3.91</v>
      </c>
      <c r="O68" s="173"/>
      <c r="P68" s="174"/>
    </row>
    <row r="69" s="110" customFormat="true" ht="20.1" hidden="false" customHeight="true" outlineLevel="0" collapsed="false">
      <c r="A69" s="137" t="n">
        <v>14</v>
      </c>
      <c r="B69" s="138" t="s">
        <v>851</v>
      </c>
      <c r="C69" s="142" t="n">
        <v>427.3</v>
      </c>
      <c r="D69" s="142" t="n">
        <v>489.46</v>
      </c>
      <c r="E69" s="142" t="n">
        <v>145.69</v>
      </c>
      <c r="F69" s="142" t="n">
        <v>107.85</v>
      </c>
      <c r="G69" s="186" t="n">
        <v>142.13</v>
      </c>
      <c r="H69" s="186" t="n">
        <v>159.11</v>
      </c>
      <c r="I69" s="186" t="n">
        <v>159.84</v>
      </c>
      <c r="J69" s="186" t="n">
        <v>125.53</v>
      </c>
      <c r="K69" s="186" t="n">
        <v>170.81</v>
      </c>
      <c r="L69" s="186" t="n">
        <v>142.26</v>
      </c>
      <c r="M69" s="186" t="n">
        <v>2.48</v>
      </c>
      <c r="N69" s="186" t="n">
        <v>266.02</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s">
        <v>19</v>
      </c>
      <c r="D74" s="136" t="s">
        <v>19</v>
      </c>
      <c r="E74" s="136" t="s">
        <v>19</v>
      </c>
      <c r="F74" s="136" t="s">
        <v>19</v>
      </c>
      <c r="G74" s="185" t="s">
        <v>19</v>
      </c>
      <c r="H74" s="185" t="s">
        <v>19</v>
      </c>
      <c r="I74" s="185" t="s">
        <v>19</v>
      </c>
      <c r="J74" s="185" t="s">
        <v>19</v>
      </c>
      <c r="K74" s="185" t="s">
        <v>19</v>
      </c>
      <c r="L74" s="185" t="s">
        <v>19</v>
      </c>
      <c r="M74" s="185" t="s">
        <v>19</v>
      </c>
      <c r="N74" s="185" t="s">
        <v>19</v>
      </c>
      <c r="O74" s="173"/>
      <c r="P74" s="174"/>
    </row>
    <row r="75" s="110" customFormat="true" ht="21.6" hidden="false" customHeight="true" outlineLevel="0" collapsed="false">
      <c r="A75" s="128" t="n">
        <v>20</v>
      </c>
      <c r="B75" s="134" t="s">
        <v>893</v>
      </c>
      <c r="C75" s="136" t="s">
        <v>19</v>
      </c>
      <c r="D75" s="136" t="s">
        <v>19</v>
      </c>
      <c r="E75" s="136" t="s">
        <v>19</v>
      </c>
      <c r="F75" s="136" t="s">
        <v>19</v>
      </c>
      <c r="G75" s="185" t="s">
        <v>19</v>
      </c>
      <c r="H75" s="185" t="s">
        <v>19</v>
      </c>
      <c r="I75" s="185" t="s">
        <v>19</v>
      </c>
      <c r="J75" s="185" t="s">
        <v>19</v>
      </c>
      <c r="K75" s="185" t="s">
        <v>19</v>
      </c>
      <c r="L75" s="185" t="s">
        <v>19</v>
      </c>
      <c r="M75" s="185" t="s">
        <v>19</v>
      </c>
      <c r="N75" s="185" t="s">
        <v>19</v>
      </c>
      <c r="O75" s="173"/>
      <c r="P75" s="174"/>
    </row>
    <row r="76" s="110" customFormat="true" ht="21.6" hidden="false" customHeight="true" outlineLevel="0" collapsed="false">
      <c r="A76" s="128" t="n">
        <v>21</v>
      </c>
      <c r="B76" s="134" t="s">
        <v>894</v>
      </c>
      <c r="C76" s="136" t="n">
        <v>84.68</v>
      </c>
      <c r="D76" s="136" t="n">
        <v>82.03</v>
      </c>
      <c r="E76" s="136" t="n">
        <v>13.6</v>
      </c>
      <c r="F76" s="136" t="n">
        <v>8.27</v>
      </c>
      <c r="G76" s="185" t="n">
        <v>12.55</v>
      </c>
      <c r="H76" s="185" t="n">
        <v>15.12</v>
      </c>
      <c r="I76" s="185" t="n">
        <v>16.42</v>
      </c>
      <c r="J76" s="185" t="n">
        <v>8.47</v>
      </c>
      <c r="K76" s="185" t="n">
        <v>17.11</v>
      </c>
      <c r="L76" s="185" t="n">
        <v>14.89</v>
      </c>
      <c r="M76" s="185" t="n">
        <v>0.16</v>
      </c>
      <c r="N76" s="185" t="n">
        <v>71.58</v>
      </c>
      <c r="O76" s="173"/>
      <c r="P76" s="174"/>
    </row>
    <row r="77" s="110" customFormat="true" ht="21.6" hidden="false" customHeight="true" outlineLevel="0" collapsed="false">
      <c r="A77" s="128" t="n">
        <v>22</v>
      </c>
      <c r="B77" s="134" t="s">
        <v>895</v>
      </c>
      <c r="C77" s="136" t="n">
        <v>0.57</v>
      </c>
      <c r="D77" s="136" t="n">
        <v>0.07</v>
      </c>
      <c r="E77" s="136" t="n">
        <v>0.37</v>
      </c>
      <c r="F77" s="136" t="n">
        <v>0.01</v>
      </c>
      <c r="G77" s="185" t="n">
        <v>0.3</v>
      </c>
      <c r="H77" s="185" t="n">
        <v>0.2</v>
      </c>
      <c r="I77" s="185" t="n">
        <v>0.23</v>
      </c>
      <c r="J77" s="185" t="n">
        <v>0.24</v>
      </c>
      <c r="K77" s="185" t="n">
        <v>1.17</v>
      </c>
      <c r="L77" s="185" t="n">
        <v>0.43</v>
      </c>
      <c r="M77" s="185" t="s">
        <v>19</v>
      </c>
      <c r="N77" s="185" t="n">
        <v>0.3</v>
      </c>
      <c r="O77" s="173"/>
      <c r="P77" s="174"/>
    </row>
    <row r="78" s="110" customFormat="true" ht="11.1" hidden="false" customHeight="true" outlineLevel="0" collapsed="false">
      <c r="A78" s="128" t="n">
        <v>23</v>
      </c>
      <c r="B78" s="129" t="s">
        <v>408</v>
      </c>
      <c r="C78" s="136" t="n">
        <v>11.73</v>
      </c>
      <c r="D78" s="136" t="s">
        <v>19</v>
      </c>
      <c r="E78" s="136" t="n">
        <v>14.04</v>
      </c>
      <c r="F78" s="136" t="n">
        <v>6.54</v>
      </c>
      <c r="G78" s="185" t="n">
        <v>10.83</v>
      </c>
      <c r="H78" s="185" t="n">
        <v>18.64</v>
      </c>
      <c r="I78" s="185" t="n">
        <v>13.81</v>
      </c>
      <c r="J78" s="185" t="n">
        <v>9.79</v>
      </c>
      <c r="K78" s="185" t="n">
        <v>20.89</v>
      </c>
      <c r="L78" s="185" t="n">
        <v>14.2</v>
      </c>
      <c r="M78" s="185" t="n">
        <v>0.25</v>
      </c>
      <c r="N78" s="185" t="n">
        <v>0.2</v>
      </c>
      <c r="O78" s="173"/>
      <c r="P78" s="174"/>
    </row>
    <row r="79" s="110" customFormat="true" ht="11.1" hidden="false" customHeight="true" outlineLevel="0" collapsed="false">
      <c r="A79" s="128" t="n">
        <v>24</v>
      </c>
      <c r="B79" s="129" t="s">
        <v>866</v>
      </c>
      <c r="C79" s="136" t="n">
        <v>71.31</v>
      </c>
      <c r="D79" s="136" t="n">
        <v>48.27</v>
      </c>
      <c r="E79" s="136" t="n">
        <v>20.75</v>
      </c>
      <c r="F79" s="136" t="n">
        <v>10.43</v>
      </c>
      <c r="G79" s="185" t="n">
        <v>23.77</v>
      </c>
      <c r="H79" s="185" t="n">
        <v>29.79</v>
      </c>
      <c r="I79" s="185" t="n">
        <v>24.37</v>
      </c>
      <c r="J79" s="185" t="n">
        <v>15.85</v>
      </c>
      <c r="K79" s="185" t="n">
        <v>17.81</v>
      </c>
      <c r="L79" s="185" t="n">
        <v>17.84</v>
      </c>
      <c r="M79" s="185" t="n">
        <v>1.19</v>
      </c>
      <c r="N79" s="185" t="n">
        <v>55.08</v>
      </c>
      <c r="O79" s="173"/>
      <c r="P79" s="174"/>
    </row>
    <row r="80" s="110" customFormat="true" ht="11.1" hidden="false" customHeight="true" outlineLevel="0" collapsed="false">
      <c r="A80" s="128" t="n">
        <v>25</v>
      </c>
      <c r="B80" s="129" t="s">
        <v>839</v>
      </c>
      <c r="C80" s="136" t="n">
        <v>17.21</v>
      </c>
      <c r="D80" s="136" t="n">
        <v>3.51</v>
      </c>
      <c r="E80" s="136" t="n">
        <v>13.96</v>
      </c>
      <c r="F80" s="136" t="n">
        <v>8.3</v>
      </c>
      <c r="G80" s="185" t="n">
        <v>14.83</v>
      </c>
      <c r="H80" s="185" t="n">
        <v>17.25</v>
      </c>
      <c r="I80" s="185" t="n">
        <v>13</v>
      </c>
      <c r="J80" s="185" t="n">
        <v>10.49</v>
      </c>
      <c r="K80" s="185" t="n">
        <v>11.09</v>
      </c>
      <c r="L80" s="185" t="n">
        <v>17.07</v>
      </c>
      <c r="M80" s="185" t="n">
        <v>1.03</v>
      </c>
      <c r="N80" s="185" t="n">
        <v>5.74</v>
      </c>
      <c r="O80" s="173"/>
      <c r="P80" s="174"/>
    </row>
    <row r="81" s="110" customFormat="true" ht="20.1" hidden="false" customHeight="true" outlineLevel="0" collapsed="false">
      <c r="A81" s="137" t="n">
        <v>26</v>
      </c>
      <c r="B81" s="138" t="s">
        <v>474</v>
      </c>
      <c r="C81" s="142" t="n">
        <v>151.07</v>
      </c>
      <c r="D81" s="142" t="n">
        <v>126.86</v>
      </c>
      <c r="E81" s="142" t="n">
        <v>34.8</v>
      </c>
      <c r="F81" s="142" t="n">
        <v>16.96</v>
      </c>
      <c r="G81" s="186" t="n">
        <v>32.63</v>
      </c>
      <c r="H81" s="186" t="n">
        <v>46.5</v>
      </c>
      <c r="I81" s="186" t="n">
        <v>41.83</v>
      </c>
      <c r="J81" s="186" t="n">
        <v>23.87</v>
      </c>
      <c r="K81" s="186" t="n">
        <v>45.89</v>
      </c>
      <c r="L81" s="186" t="n">
        <v>30.3</v>
      </c>
      <c r="M81" s="186" t="n">
        <v>0.57</v>
      </c>
      <c r="N81" s="186" t="n">
        <v>121.43</v>
      </c>
      <c r="O81" s="173"/>
      <c r="P81" s="174"/>
    </row>
    <row r="82" s="179" customFormat="true" ht="11.1" hidden="false" customHeight="true" outlineLevel="0" collapsed="false">
      <c r="A82" s="128" t="n">
        <v>27</v>
      </c>
      <c r="B82" s="129" t="s">
        <v>869</v>
      </c>
      <c r="C82" s="136" t="n">
        <v>5.62</v>
      </c>
      <c r="D82" s="136" t="n">
        <v>3.14</v>
      </c>
      <c r="E82" s="136" t="n">
        <v>2.6</v>
      </c>
      <c r="F82" s="136" t="n">
        <v>1.47</v>
      </c>
      <c r="G82" s="185" t="n">
        <v>5.5</v>
      </c>
      <c r="H82" s="185" t="n">
        <v>2.83</v>
      </c>
      <c r="I82" s="185" t="n">
        <v>9.31</v>
      </c>
      <c r="J82" s="185" t="n">
        <v>0.59</v>
      </c>
      <c r="K82" s="185" t="n">
        <v>0.04</v>
      </c>
      <c r="L82" s="185" t="s">
        <v>19</v>
      </c>
      <c r="M82" s="185" t="s">
        <v>19</v>
      </c>
      <c r="N82" s="185" t="n">
        <v>3.58</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4.1</v>
      </c>
      <c r="D84" s="136" t="s">
        <v>19</v>
      </c>
      <c r="E84" s="136" t="n">
        <v>4.66</v>
      </c>
      <c r="F84" s="136" t="n">
        <v>1.21</v>
      </c>
      <c r="G84" s="185" t="n">
        <v>2.03</v>
      </c>
      <c r="H84" s="185" t="n">
        <v>1.03</v>
      </c>
      <c r="I84" s="185" t="n">
        <v>5.97</v>
      </c>
      <c r="J84" s="185" t="n">
        <v>0.07</v>
      </c>
      <c r="K84" s="185" t="n">
        <v>8.9</v>
      </c>
      <c r="L84" s="185" t="n">
        <v>10.54</v>
      </c>
      <c r="M84" s="185" t="s">
        <v>19</v>
      </c>
      <c r="N84" s="185" t="n">
        <v>0.37</v>
      </c>
      <c r="O84" s="177"/>
      <c r="P84" s="178"/>
    </row>
    <row r="85" s="179" customFormat="true" ht="11.1" hidden="false" customHeight="true" outlineLevel="0" collapsed="false">
      <c r="A85" s="128" t="n">
        <v>30</v>
      </c>
      <c r="B85" s="129" t="s">
        <v>839</v>
      </c>
      <c r="C85" s="136" t="n">
        <v>0.8</v>
      </c>
      <c r="D85" s="136" t="s">
        <v>19</v>
      </c>
      <c r="E85" s="136" t="n">
        <v>0.98</v>
      </c>
      <c r="F85" s="136" t="s">
        <v>19</v>
      </c>
      <c r="G85" s="185" t="s">
        <v>19</v>
      </c>
      <c r="H85" s="185" t="n">
        <v>0.02</v>
      </c>
      <c r="I85" s="185" t="s">
        <v>19</v>
      </c>
      <c r="J85" s="185" t="s">
        <v>19</v>
      </c>
      <c r="K85" s="185" t="n">
        <v>8.48</v>
      </c>
      <c r="L85" s="185" t="s">
        <v>19</v>
      </c>
      <c r="M85" s="185" t="s">
        <v>19</v>
      </c>
      <c r="N85" s="185" t="s">
        <v>19</v>
      </c>
      <c r="O85" s="177"/>
      <c r="P85" s="178"/>
    </row>
    <row r="86" s="110" customFormat="true" ht="20.1" hidden="false" customHeight="true" outlineLevel="0" collapsed="false">
      <c r="A86" s="137" t="n">
        <v>31</v>
      </c>
      <c r="B86" s="138" t="s">
        <v>477</v>
      </c>
      <c r="C86" s="142" t="n">
        <v>8.92</v>
      </c>
      <c r="D86" s="142" t="n">
        <v>3.14</v>
      </c>
      <c r="E86" s="142" t="n">
        <v>6.28</v>
      </c>
      <c r="F86" s="142" t="n">
        <v>2.67</v>
      </c>
      <c r="G86" s="186" t="n">
        <v>7.52</v>
      </c>
      <c r="H86" s="186" t="n">
        <v>3.83</v>
      </c>
      <c r="I86" s="186" t="n">
        <v>15.28</v>
      </c>
      <c r="J86" s="186" t="n">
        <v>0.65</v>
      </c>
      <c r="K86" s="186" t="n">
        <v>0.46</v>
      </c>
      <c r="L86" s="186" t="n">
        <v>10.54</v>
      </c>
      <c r="M86" s="186" t="s">
        <v>19</v>
      </c>
      <c r="N86" s="186" t="n">
        <v>3.95</v>
      </c>
      <c r="O86" s="173"/>
      <c r="P86" s="174"/>
    </row>
    <row r="87" s="110" customFormat="true" ht="20.1" hidden="false" customHeight="true" outlineLevel="0" collapsed="false">
      <c r="A87" s="137" t="n">
        <v>32</v>
      </c>
      <c r="B87" s="138" t="s">
        <v>875</v>
      </c>
      <c r="C87" s="142" t="n">
        <v>160</v>
      </c>
      <c r="D87" s="142" t="n">
        <v>130</v>
      </c>
      <c r="E87" s="142" t="n">
        <v>41.08</v>
      </c>
      <c r="F87" s="142" t="n">
        <v>19.63</v>
      </c>
      <c r="G87" s="186" t="n">
        <v>40.16</v>
      </c>
      <c r="H87" s="186" t="n">
        <v>50.33</v>
      </c>
      <c r="I87" s="186" t="n">
        <v>57.11</v>
      </c>
      <c r="J87" s="186" t="n">
        <v>24.53</v>
      </c>
      <c r="K87" s="186" t="n">
        <v>46.35</v>
      </c>
      <c r="L87" s="186" t="n">
        <v>40.84</v>
      </c>
      <c r="M87" s="186" t="n">
        <v>0.57</v>
      </c>
      <c r="N87" s="186" t="n">
        <v>125.38</v>
      </c>
      <c r="O87" s="173"/>
      <c r="P87" s="174"/>
    </row>
    <row r="88" s="110" customFormat="true" ht="20.1" hidden="false" customHeight="true" outlineLevel="0" collapsed="false">
      <c r="A88" s="137" t="n">
        <v>33</v>
      </c>
      <c r="B88" s="138" t="s">
        <v>877</v>
      </c>
      <c r="C88" s="142" t="n">
        <v>-267.3</v>
      </c>
      <c r="D88" s="142" t="n">
        <v>-359.46</v>
      </c>
      <c r="E88" s="142" t="n">
        <v>-104.61</v>
      </c>
      <c r="F88" s="142" t="n">
        <v>-88.21</v>
      </c>
      <c r="G88" s="186" t="n">
        <v>-101.97</v>
      </c>
      <c r="H88" s="186" t="n">
        <v>-108.77</v>
      </c>
      <c r="I88" s="186" t="n">
        <v>-102.74</v>
      </c>
      <c r="J88" s="186" t="n">
        <v>-101.01</v>
      </c>
      <c r="K88" s="186" t="n">
        <v>-124.46</v>
      </c>
      <c r="L88" s="186" t="n">
        <v>-101.42</v>
      </c>
      <c r="M88" s="186" t="n">
        <v>-1.91</v>
      </c>
      <c r="N88" s="186" t="n">
        <v>-140.64</v>
      </c>
      <c r="O88" s="173"/>
      <c r="P88" s="174"/>
    </row>
    <row r="89" s="179" customFormat="true" ht="24.95" hidden="false" customHeight="true" outlineLevel="0" collapsed="false">
      <c r="A89" s="128" t="n">
        <v>34</v>
      </c>
      <c r="B89" s="143" t="s">
        <v>896</v>
      </c>
      <c r="C89" s="147" t="n">
        <v>-266.15</v>
      </c>
      <c r="D89" s="147" t="n">
        <v>-359.44</v>
      </c>
      <c r="E89" s="147" t="n">
        <v>-103.17</v>
      </c>
      <c r="F89" s="147" t="n">
        <v>-85.85</v>
      </c>
      <c r="G89" s="187" t="n">
        <v>-97.28</v>
      </c>
      <c r="H89" s="187" t="n">
        <v>-98.55</v>
      </c>
      <c r="I89" s="187" t="n">
        <v>-102.58</v>
      </c>
      <c r="J89" s="187" t="n">
        <v>-98.98</v>
      </c>
      <c r="K89" s="187" t="n">
        <v>-119.78</v>
      </c>
      <c r="L89" s="187" t="n">
        <v>-110.67</v>
      </c>
      <c r="M89" s="187" t="n">
        <v>-1.9</v>
      </c>
      <c r="N89" s="187" t="n">
        <v>-140.67</v>
      </c>
      <c r="O89" s="177"/>
      <c r="P89" s="178"/>
    </row>
    <row r="90" s="179" customFormat="true" ht="18" hidden="false" customHeight="true" outlineLevel="0" collapsed="false">
      <c r="A90" s="128" t="n">
        <v>35</v>
      </c>
      <c r="B90" s="129" t="s">
        <v>881</v>
      </c>
      <c r="C90" s="136" t="s">
        <v>19</v>
      </c>
      <c r="D90" s="136" t="s">
        <v>19</v>
      </c>
      <c r="E90" s="136" t="s">
        <v>19</v>
      </c>
      <c r="F90" s="136" t="s">
        <v>19</v>
      </c>
      <c r="G90" s="185" t="s">
        <v>19</v>
      </c>
      <c r="H90" s="185" t="s">
        <v>19</v>
      </c>
      <c r="I90" s="185" t="s">
        <v>19</v>
      </c>
      <c r="J90" s="185" t="s">
        <v>19</v>
      </c>
      <c r="K90" s="185" t="s">
        <v>19</v>
      </c>
      <c r="L90" s="185" t="s">
        <v>19</v>
      </c>
      <c r="M90" s="185" t="s">
        <v>19</v>
      </c>
      <c r="N90" s="185" t="s">
        <v>19</v>
      </c>
      <c r="O90" s="177"/>
      <c r="P90" s="178"/>
    </row>
    <row r="91" customFormat="false" ht="11.1" hidden="false" customHeight="true" outlineLevel="0" collapsed="false">
      <c r="A91" s="128" t="n">
        <v>36</v>
      </c>
      <c r="B91" s="129" t="s">
        <v>883</v>
      </c>
      <c r="C91" s="136" t="n">
        <v>0.13</v>
      </c>
      <c r="D91" s="136" t="s">
        <v>19</v>
      </c>
      <c r="E91" s="136" t="n">
        <v>0.08</v>
      </c>
      <c r="F91" s="136" t="s">
        <v>19</v>
      </c>
      <c r="G91" s="185" t="s">
        <v>19</v>
      </c>
      <c r="H91" s="185" t="n">
        <v>0.05</v>
      </c>
      <c r="I91" s="185" t="n">
        <v>0.09</v>
      </c>
      <c r="J91" s="185" t="n">
        <v>0.38</v>
      </c>
      <c r="K91" s="185" t="s">
        <v>19</v>
      </c>
      <c r="L91" s="185" t="s">
        <v>19</v>
      </c>
      <c r="M91" s="185" t="n">
        <v>0.13</v>
      </c>
      <c r="N91" s="185" t="s">
        <v>19</v>
      </c>
      <c r="Q91" s="181"/>
    </row>
  </sheetData>
  <mergeCells count="31">
    <mergeCell ref="A1:B1"/>
    <mergeCell ref="C1:H1"/>
    <mergeCell ref="I1:N1"/>
    <mergeCell ref="A2:B2"/>
    <mergeCell ref="C2:H2"/>
    <mergeCell ref="I2:N2"/>
    <mergeCell ref="A3:B3"/>
    <mergeCell ref="C3:H3"/>
    <mergeCell ref="I3: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61</v>
      </c>
      <c r="B2" s="150"/>
      <c r="C2" s="155" t="s">
        <v>209</v>
      </c>
      <c r="D2" s="155"/>
      <c r="E2" s="155"/>
      <c r="F2" s="155"/>
      <c r="G2" s="155"/>
      <c r="H2" s="155"/>
      <c r="I2" s="156" t="s">
        <v>209</v>
      </c>
      <c r="J2" s="156"/>
      <c r="K2" s="156"/>
      <c r="L2" s="156"/>
      <c r="M2" s="156"/>
      <c r="N2" s="156"/>
      <c r="O2" s="153"/>
      <c r="P2" s="154"/>
    </row>
    <row r="3" s="117" customFormat="true" ht="15" hidden="false" customHeight="true" outlineLevel="0" collapsed="false">
      <c r="A3" s="150"/>
      <c r="B3" s="150"/>
      <c r="C3" s="155"/>
      <c r="D3" s="155"/>
      <c r="E3" s="155"/>
      <c r="F3" s="155"/>
      <c r="G3" s="155"/>
      <c r="H3" s="155"/>
      <c r="I3" s="156"/>
      <c r="J3" s="156"/>
      <c r="K3" s="156"/>
      <c r="L3" s="156"/>
      <c r="M3" s="156"/>
      <c r="N3" s="156"/>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32839</v>
      </c>
      <c r="D19" s="132" t="n">
        <v>8429</v>
      </c>
      <c r="E19" s="132" t="n">
        <v>6943</v>
      </c>
      <c r="F19" s="132" t="n">
        <v>22</v>
      </c>
      <c r="G19" s="175" t="n">
        <v>151</v>
      </c>
      <c r="H19" s="175" t="n">
        <v>634</v>
      </c>
      <c r="I19" s="175" t="n">
        <v>1279</v>
      </c>
      <c r="J19" s="175" t="n">
        <v>1393</v>
      </c>
      <c r="K19" s="175" t="n">
        <v>2060</v>
      </c>
      <c r="L19" s="175" t="n">
        <v>1404</v>
      </c>
      <c r="M19" s="175" t="n">
        <v>138</v>
      </c>
      <c r="N19" s="175" t="n">
        <v>17329</v>
      </c>
      <c r="O19" s="173"/>
      <c r="P19" s="174"/>
    </row>
    <row r="20" s="110" customFormat="true" ht="11.1" hidden="false" customHeight="true" outlineLevel="0" collapsed="false">
      <c r="A20" s="128" t="n">
        <v>2</v>
      </c>
      <c r="B20" s="129" t="s">
        <v>597</v>
      </c>
      <c r="C20" s="132" t="n">
        <v>23271</v>
      </c>
      <c r="D20" s="132" t="n">
        <v>8523</v>
      </c>
      <c r="E20" s="132" t="n">
        <v>13604</v>
      </c>
      <c r="F20" s="132" t="n">
        <v>202</v>
      </c>
      <c r="G20" s="175" t="n">
        <v>982</v>
      </c>
      <c r="H20" s="175" t="n">
        <v>1973</v>
      </c>
      <c r="I20" s="175" t="n">
        <v>1746</v>
      </c>
      <c r="J20" s="175" t="n">
        <v>2709</v>
      </c>
      <c r="K20" s="175" t="n">
        <v>2327</v>
      </c>
      <c r="L20" s="175" t="n">
        <v>3665</v>
      </c>
      <c r="M20" s="175" t="n">
        <v>186</v>
      </c>
      <c r="N20" s="175" t="n">
        <v>958</v>
      </c>
      <c r="O20" s="173"/>
      <c r="P20" s="174"/>
    </row>
    <row r="21" s="110" customFormat="true" ht="21.6" hidden="false" customHeight="true" outlineLevel="0" collapsed="false">
      <c r="A21" s="128" t="n">
        <v>3</v>
      </c>
      <c r="B21" s="134" t="s">
        <v>890</v>
      </c>
      <c r="C21" s="132" t="s">
        <v>19</v>
      </c>
      <c r="D21" s="132" t="s">
        <v>19</v>
      </c>
      <c r="E21" s="132" t="s">
        <v>19</v>
      </c>
      <c r="F21" s="132" t="s">
        <v>19</v>
      </c>
      <c r="G21" s="175" t="s">
        <v>19</v>
      </c>
      <c r="H21" s="175" t="s">
        <v>19</v>
      </c>
      <c r="I21" s="175" t="s">
        <v>19</v>
      </c>
      <c r="J21" s="175" t="s">
        <v>19</v>
      </c>
      <c r="K21" s="175" t="s">
        <v>19</v>
      </c>
      <c r="L21" s="175" t="s">
        <v>19</v>
      </c>
      <c r="M21" s="175" t="s">
        <v>19</v>
      </c>
      <c r="N21" s="175" t="s">
        <v>19</v>
      </c>
      <c r="O21" s="173"/>
      <c r="P21" s="174"/>
    </row>
    <row r="22" s="110" customFormat="true" ht="11.1" hidden="false" customHeight="true" outlineLevel="0" collapsed="false">
      <c r="A22" s="128" t="n">
        <v>4</v>
      </c>
      <c r="B22" s="129" t="s">
        <v>725</v>
      </c>
      <c r="C22" s="132" t="n">
        <v>201</v>
      </c>
      <c r="D22" s="132" t="s">
        <v>19</v>
      </c>
      <c r="E22" s="132" t="n">
        <v>196</v>
      </c>
      <c r="F22" s="132" t="n">
        <v>6</v>
      </c>
      <c r="G22" s="175" t="n">
        <v>7</v>
      </c>
      <c r="H22" s="175" t="n">
        <v>5</v>
      </c>
      <c r="I22" s="175" t="n">
        <v>123</v>
      </c>
      <c r="J22" s="175" t="n">
        <v>55</v>
      </c>
      <c r="K22" s="175" t="s">
        <v>19</v>
      </c>
      <c r="L22" s="175" t="s">
        <v>19</v>
      </c>
      <c r="M22" s="175" t="n">
        <v>5</v>
      </c>
      <c r="N22" s="175" t="s">
        <v>19</v>
      </c>
      <c r="O22" s="173"/>
      <c r="P22" s="174"/>
    </row>
    <row r="23" s="110" customFormat="true" ht="11.1" hidden="false" customHeight="true" outlineLevel="0" collapsed="false">
      <c r="A23" s="128" t="n">
        <v>5</v>
      </c>
      <c r="B23" s="129" t="s">
        <v>837</v>
      </c>
      <c r="C23" s="132" t="n">
        <v>32352</v>
      </c>
      <c r="D23" s="132" t="n">
        <v>7567</v>
      </c>
      <c r="E23" s="132" t="n">
        <v>9897</v>
      </c>
      <c r="F23" s="132" t="n">
        <v>66</v>
      </c>
      <c r="G23" s="175" t="n">
        <v>264</v>
      </c>
      <c r="H23" s="175" t="n">
        <v>729</v>
      </c>
      <c r="I23" s="175" t="n">
        <v>442</v>
      </c>
      <c r="J23" s="175" t="n">
        <v>1036</v>
      </c>
      <c r="K23" s="175" t="n">
        <v>1519</v>
      </c>
      <c r="L23" s="175" t="n">
        <v>5841</v>
      </c>
      <c r="M23" s="175" t="n">
        <v>49</v>
      </c>
      <c r="N23" s="175" t="n">
        <v>14839</v>
      </c>
      <c r="O23" s="173"/>
      <c r="P23" s="174"/>
    </row>
    <row r="24" s="110" customFormat="true" ht="11.1" hidden="false" customHeight="true" outlineLevel="0" collapsed="false">
      <c r="A24" s="128" t="n">
        <v>6</v>
      </c>
      <c r="B24" s="129" t="s">
        <v>839</v>
      </c>
      <c r="C24" s="132" t="n">
        <v>760</v>
      </c>
      <c r="D24" s="132" t="n">
        <v>3</v>
      </c>
      <c r="E24" s="132" t="n">
        <v>668</v>
      </c>
      <c r="F24" s="132" t="n">
        <v>7</v>
      </c>
      <c r="G24" s="175" t="n">
        <v>10</v>
      </c>
      <c r="H24" s="175" t="n">
        <v>114</v>
      </c>
      <c r="I24" s="175" t="n">
        <v>244</v>
      </c>
      <c r="J24" s="175" t="n">
        <v>83</v>
      </c>
      <c r="K24" s="175" t="n">
        <v>162</v>
      </c>
      <c r="L24" s="175" t="n">
        <v>48</v>
      </c>
      <c r="M24" s="175" t="n">
        <v>88</v>
      </c>
      <c r="N24" s="175" t="s">
        <v>19</v>
      </c>
      <c r="O24" s="173"/>
      <c r="P24" s="174"/>
    </row>
    <row r="25" s="110" customFormat="true" ht="20.1" hidden="false" customHeight="true" outlineLevel="0" collapsed="false">
      <c r="A25" s="137" t="n">
        <v>7</v>
      </c>
      <c r="B25" s="138" t="s">
        <v>750</v>
      </c>
      <c r="C25" s="141" t="n">
        <v>87903</v>
      </c>
      <c r="D25" s="141" t="n">
        <v>24517</v>
      </c>
      <c r="E25" s="141" t="n">
        <v>29971</v>
      </c>
      <c r="F25" s="141" t="n">
        <v>289</v>
      </c>
      <c r="G25" s="176" t="n">
        <v>1394</v>
      </c>
      <c r="H25" s="176" t="n">
        <v>3227</v>
      </c>
      <c r="I25" s="176" t="n">
        <v>3347</v>
      </c>
      <c r="J25" s="176" t="n">
        <v>5110</v>
      </c>
      <c r="K25" s="176" t="n">
        <v>5744</v>
      </c>
      <c r="L25" s="176" t="n">
        <v>10861</v>
      </c>
      <c r="M25" s="176" t="n">
        <v>290</v>
      </c>
      <c r="N25" s="176" t="n">
        <v>33126</v>
      </c>
      <c r="O25" s="173"/>
      <c r="P25" s="174"/>
    </row>
    <row r="26" s="110" customFormat="true" ht="21.6" hidden="false" customHeight="true" outlineLevel="0" collapsed="false">
      <c r="A26" s="128" t="n">
        <v>8</v>
      </c>
      <c r="B26" s="134" t="s">
        <v>891</v>
      </c>
      <c r="C26" s="132" t="n">
        <v>19298</v>
      </c>
      <c r="D26" s="132" t="n">
        <v>5573</v>
      </c>
      <c r="E26" s="132" t="n">
        <v>13331</v>
      </c>
      <c r="F26" s="132" t="n">
        <v>17</v>
      </c>
      <c r="G26" s="175" t="n">
        <v>1813</v>
      </c>
      <c r="H26" s="175" t="n">
        <v>1681</v>
      </c>
      <c r="I26" s="175" t="n">
        <v>3949</v>
      </c>
      <c r="J26" s="175" t="n">
        <v>4521</v>
      </c>
      <c r="K26" s="175" t="n">
        <v>510</v>
      </c>
      <c r="L26" s="175" t="n">
        <v>839</v>
      </c>
      <c r="M26" s="175" t="n">
        <v>360</v>
      </c>
      <c r="N26" s="175" t="n">
        <v>35</v>
      </c>
      <c r="O26" s="173"/>
      <c r="P26" s="174"/>
    </row>
    <row r="27" s="110" customFormat="true" ht="11.1" hidden="false" customHeight="true" outlineLevel="0" collapsed="false">
      <c r="A27" s="128" t="n">
        <v>9</v>
      </c>
      <c r="B27" s="129" t="s">
        <v>892</v>
      </c>
      <c r="C27" s="132" t="n">
        <v>16139</v>
      </c>
      <c r="D27" s="132" t="n">
        <v>5475</v>
      </c>
      <c r="E27" s="132" t="n">
        <v>10318</v>
      </c>
      <c r="F27" s="132" t="n">
        <v>12</v>
      </c>
      <c r="G27" s="175" t="n">
        <v>1753</v>
      </c>
      <c r="H27" s="175" t="n">
        <v>1056</v>
      </c>
      <c r="I27" s="175" t="n">
        <v>3040</v>
      </c>
      <c r="J27" s="175" t="n">
        <v>3987</v>
      </c>
      <c r="K27" s="175" t="n">
        <v>204</v>
      </c>
      <c r="L27" s="175" t="n">
        <v>266</v>
      </c>
      <c r="M27" s="175" t="n">
        <v>345</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509</v>
      </c>
      <c r="D29" s="132" t="s">
        <v>19</v>
      </c>
      <c r="E29" s="132" t="n">
        <v>509</v>
      </c>
      <c r="F29" s="132" t="n">
        <v>77</v>
      </c>
      <c r="G29" s="175" t="n">
        <v>4</v>
      </c>
      <c r="H29" s="175" t="n">
        <v>21</v>
      </c>
      <c r="I29" s="175" t="n">
        <v>60</v>
      </c>
      <c r="J29" s="175" t="n">
        <v>233</v>
      </c>
      <c r="K29" s="175" t="s">
        <v>19</v>
      </c>
      <c r="L29" s="175" t="n">
        <v>114</v>
      </c>
      <c r="M29" s="175" t="s">
        <v>19</v>
      </c>
      <c r="N29" s="175" t="s">
        <v>19</v>
      </c>
      <c r="O29" s="173"/>
      <c r="P29" s="174"/>
    </row>
    <row r="30" s="110" customFormat="true" ht="11.1" hidden="false" customHeight="true" outlineLevel="0" collapsed="false">
      <c r="A30" s="128" t="n">
        <v>12</v>
      </c>
      <c r="B30" s="129" t="s">
        <v>839</v>
      </c>
      <c r="C30" s="132" t="n">
        <v>3</v>
      </c>
      <c r="D30" s="132" t="s">
        <v>19</v>
      </c>
      <c r="E30" s="132" t="n">
        <v>3</v>
      </c>
      <c r="F30" s="132" t="s">
        <v>19</v>
      </c>
      <c r="G30" s="175" t="s">
        <v>19</v>
      </c>
      <c r="H30" s="175" t="n">
        <v>3</v>
      </c>
      <c r="I30" s="175" t="s">
        <v>19</v>
      </c>
      <c r="J30" s="175" t="s">
        <v>19</v>
      </c>
      <c r="K30" s="175" t="s">
        <v>19</v>
      </c>
      <c r="L30" s="175" t="s">
        <v>19</v>
      </c>
      <c r="M30" s="175" t="s">
        <v>19</v>
      </c>
      <c r="N30" s="175" t="s">
        <v>19</v>
      </c>
      <c r="O30" s="173"/>
      <c r="P30" s="174"/>
    </row>
    <row r="31" s="110" customFormat="true" ht="20.1" hidden="false" customHeight="true" outlineLevel="0" collapsed="false">
      <c r="A31" s="137" t="n">
        <v>13</v>
      </c>
      <c r="B31" s="138" t="s">
        <v>753</v>
      </c>
      <c r="C31" s="141" t="n">
        <v>19805</v>
      </c>
      <c r="D31" s="141" t="n">
        <v>5573</v>
      </c>
      <c r="E31" s="141" t="n">
        <v>13837</v>
      </c>
      <c r="F31" s="141" t="n">
        <v>95</v>
      </c>
      <c r="G31" s="176" t="n">
        <v>1817</v>
      </c>
      <c r="H31" s="176" t="n">
        <v>1699</v>
      </c>
      <c r="I31" s="176" t="n">
        <v>4009</v>
      </c>
      <c r="J31" s="176" t="n">
        <v>4754</v>
      </c>
      <c r="K31" s="176" t="n">
        <v>510</v>
      </c>
      <c r="L31" s="176" t="n">
        <v>953</v>
      </c>
      <c r="M31" s="176" t="n">
        <v>360</v>
      </c>
      <c r="N31" s="176" t="n">
        <v>35</v>
      </c>
      <c r="O31" s="173"/>
      <c r="P31" s="174"/>
    </row>
    <row r="32" s="110" customFormat="true" ht="20.1" hidden="false" customHeight="true" outlineLevel="0" collapsed="false">
      <c r="A32" s="137" t="n">
        <v>14</v>
      </c>
      <c r="B32" s="138" t="s">
        <v>851</v>
      </c>
      <c r="C32" s="141" t="n">
        <v>107708</v>
      </c>
      <c r="D32" s="141" t="n">
        <v>30089</v>
      </c>
      <c r="E32" s="141" t="n">
        <v>43809</v>
      </c>
      <c r="F32" s="141" t="n">
        <v>383</v>
      </c>
      <c r="G32" s="176" t="n">
        <v>3211</v>
      </c>
      <c r="H32" s="176" t="n">
        <v>4926</v>
      </c>
      <c r="I32" s="176" t="n">
        <v>7356</v>
      </c>
      <c r="J32" s="176" t="n">
        <v>9864</v>
      </c>
      <c r="K32" s="176" t="n">
        <v>6254</v>
      </c>
      <c r="L32" s="176" t="n">
        <v>11814</v>
      </c>
      <c r="M32" s="176" t="n">
        <v>650</v>
      </c>
      <c r="N32" s="176" t="n">
        <v>33161</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s">
        <v>19</v>
      </c>
      <c r="D37" s="132" t="s">
        <v>19</v>
      </c>
      <c r="E37" s="132" t="s">
        <v>19</v>
      </c>
      <c r="F37" s="132" t="s">
        <v>19</v>
      </c>
      <c r="G37" s="175" t="s">
        <v>19</v>
      </c>
      <c r="H37" s="175" t="s">
        <v>19</v>
      </c>
      <c r="I37" s="175" t="s">
        <v>19</v>
      </c>
      <c r="J37" s="175" t="s">
        <v>19</v>
      </c>
      <c r="K37" s="175" t="s">
        <v>19</v>
      </c>
      <c r="L37" s="175" t="s">
        <v>19</v>
      </c>
      <c r="M37" s="175" t="s">
        <v>19</v>
      </c>
      <c r="N37" s="175" t="s">
        <v>19</v>
      </c>
      <c r="O37" s="173"/>
      <c r="P37" s="174"/>
    </row>
    <row r="38" s="110" customFormat="true" ht="21.6" hidden="false" customHeight="true" outlineLevel="0" collapsed="false">
      <c r="A38" s="128" t="n">
        <v>20</v>
      </c>
      <c r="B38" s="134" t="s">
        <v>893</v>
      </c>
      <c r="C38" s="132" t="s">
        <v>19</v>
      </c>
      <c r="D38" s="132" t="s">
        <v>19</v>
      </c>
      <c r="E38" s="132" t="s">
        <v>19</v>
      </c>
      <c r="F38" s="132" t="s">
        <v>19</v>
      </c>
      <c r="G38" s="175" t="s">
        <v>19</v>
      </c>
      <c r="H38" s="175" t="s">
        <v>19</v>
      </c>
      <c r="I38" s="175" t="s">
        <v>19</v>
      </c>
      <c r="J38" s="175" t="s">
        <v>19</v>
      </c>
      <c r="K38" s="175" t="s">
        <v>19</v>
      </c>
      <c r="L38" s="175" t="s">
        <v>19</v>
      </c>
      <c r="M38" s="175" t="s">
        <v>19</v>
      </c>
      <c r="N38" s="175" t="s">
        <v>19</v>
      </c>
      <c r="O38" s="173"/>
      <c r="P38" s="174"/>
    </row>
    <row r="39" s="110" customFormat="true" ht="21.6" hidden="false" customHeight="true" outlineLevel="0" collapsed="false">
      <c r="A39" s="128" t="n">
        <v>21</v>
      </c>
      <c r="B39" s="134" t="s">
        <v>894</v>
      </c>
      <c r="C39" s="132" t="n">
        <v>1092</v>
      </c>
      <c r="D39" s="132" t="n">
        <v>339</v>
      </c>
      <c r="E39" s="132" t="n">
        <v>87</v>
      </c>
      <c r="F39" s="132" t="s">
        <v>19</v>
      </c>
      <c r="G39" s="175" t="n">
        <v>9</v>
      </c>
      <c r="H39" s="175" t="s">
        <v>19</v>
      </c>
      <c r="I39" s="175" t="s">
        <v>19</v>
      </c>
      <c r="J39" s="175" t="n">
        <v>22</v>
      </c>
      <c r="K39" s="175" t="n">
        <v>56</v>
      </c>
      <c r="L39" s="175" t="s">
        <v>19</v>
      </c>
      <c r="M39" s="175" t="s">
        <v>19</v>
      </c>
      <c r="N39" s="175" t="n">
        <v>666</v>
      </c>
      <c r="O39" s="173"/>
      <c r="P39" s="174"/>
    </row>
    <row r="40" s="110" customFormat="true" ht="21.6" hidden="false" customHeight="true" outlineLevel="0" collapsed="false">
      <c r="A40" s="128" t="n">
        <v>22</v>
      </c>
      <c r="B40" s="134" t="s">
        <v>895</v>
      </c>
      <c r="C40" s="132" t="n">
        <v>106</v>
      </c>
      <c r="D40" s="132" t="n">
        <v>64</v>
      </c>
      <c r="E40" s="132" t="n">
        <v>42</v>
      </c>
      <c r="F40" s="132" t="s">
        <v>19</v>
      </c>
      <c r="G40" s="175" t="n">
        <v>7</v>
      </c>
      <c r="H40" s="175" t="s">
        <v>19</v>
      </c>
      <c r="I40" s="175" t="s">
        <v>19</v>
      </c>
      <c r="J40" s="175" t="s">
        <v>19</v>
      </c>
      <c r="K40" s="175" t="n">
        <v>3</v>
      </c>
      <c r="L40" s="175" t="n">
        <v>31</v>
      </c>
      <c r="M40" s="175" t="s">
        <v>19</v>
      </c>
      <c r="N40" s="175" t="s">
        <v>19</v>
      </c>
      <c r="O40" s="173"/>
      <c r="P40" s="174"/>
    </row>
    <row r="41" s="110" customFormat="true" ht="11.1" hidden="false" customHeight="true" outlineLevel="0" collapsed="false">
      <c r="A41" s="128" t="n">
        <v>23</v>
      </c>
      <c r="B41" s="129" t="s">
        <v>408</v>
      </c>
      <c r="C41" s="132" t="n">
        <v>7694</v>
      </c>
      <c r="D41" s="132" t="n">
        <v>2431</v>
      </c>
      <c r="E41" s="132" t="n">
        <v>3147</v>
      </c>
      <c r="F41" s="132" t="n">
        <v>9</v>
      </c>
      <c r="G41" s="175" t="n">
        <v>392</v>
      </c>
      <c r="H41" s="175" t="n">
        <v>534</v>
      </c>
      <c r="I41" s="175" t="n">
        <v>257</v>
      </c>
      <c r="J41" s="175" t="n">
        <v>651</v>
      </c>
      <c r="K41" s="175" t="n">
        <v>529</v>
      </c>
      <c r="L41" s="175" t="n">
        <v>774</v>
      </c>
      <c r="M41" s="175" t="n">
        <v>43</v>
      </c>
      <c r="N41" s="175" t="n">
        <v>2073</v>
      </c>
      <c r="O41" s="173"/>
      <c r="P41" s="174"/>
    </row>
    <row r="42" s="110" customFormat="true" ht="11.1" hidden="false" customHeight="true" outlineLevel="0" collapsed="false">
      <c r="A42" s="128" t="n">
        <v>24</v>
      </c>
      <c r="B42" s="129" t="s">
        <v>866</v>
      </c>
      <c r="C42" s="132" t="n">
        <v>6668</v>
      </c>
      <c r="D42" s="132" t="n">
        <v>947</v>
      </c>
      <c r="E42" s="132" t="n">
        <v>4931</v>
      </c>
      <c r="F42" s="132" t="n">
        <v>54</v>
      </c>
      <c r="G42" s="175" t="n">
        <v>98</v>
      </c>
      <c r="H42" s="175" t="n">
        <v>502</v>
      </c>
      <c r="I42" s="175" t="n">
        <v>745</v>
      </c>
      <c r="J42" s="175" t="n">
        <v>590</v>
      </c>
      <c r="K42" s="175" t="n">
        <v>478</v>
      </c>
      <c r="L42" s="175" t="n">
        <v>2463</v>
      </c>
      <c r="M42" s="175" t="n">
        <v>90</v>
      </c>
      <c r="N42" s="175" t="n">
        <v>700</v>
      </c>
      <c r="O42" s="173"/>
      <c r="P42" s="174"/>
    </row>
    <row r="43" s="110" customFormat="true" ht="11.1" hidden="false" customHeight="true" outlineLevel="0" collapsed="false">
      <c r="A43" s="128" t="n">
        <v>25</v>
      </c>
      <c r="B43" s="129" t="s">
        <v>839</v>
      </c>
      <c r="C43" s="132" t="n">
        <v>760</v>
      </c>
      <c r="D43" s="132" t="n">
        <v>3</v>
      </c>
      <c r="E43" s="132" t="n">
        <v>668</v>
      </c>
      <c r="F43" s="132" t="n">
        <v>7</v>
      </c>
      <c r="G43" s="175" t="n">
        <v>10</v>
      </c>
      <c r="H43" s="175" t="n">
        <v>114</v>
      </c>
      <c r="I43" s="175" t="n">
        <v>244</v>
      </c>
      <c r="J43" s="175" t="n">
        <v>83</v>
      </c>
      <c r="K43" s="175" t="n">
        <v>162</v>
      </c>
      <c r="L43" s="175" t="n">
        <v>48</v>
      </c>
      <c r="M43" s="175" t="n">
        <v>88</v>
      </c>
      <c r="N43" s="175" t="s">
        <v>19</v>
      </c>
      <c r="O43" s="173"/>
      <c r="P43" s="174"/>
    </row>
    <row r="44" s="110" customFormat="true" ht="20.1" hidden="false" customHeight="true" outlineLevel="0" collapsed="false">
      <c r="A44" s="137" t="n">
        <v>26</v>
      </c>
      <c r="B44" s="138" t="s">
        <v>474</v>
      </c>
      <c r="C44" s="141" t="n">
        <v>14800</v>
      </c>
      <c r="D44" s="141" t="n">
        <v>3778</v>
      </c>
      <c r="E44" s="141" t="n">
        <v>7538</v>
      </c>
      <c r="F44" s="141" t="n">
        <v>55</v>
      </c>
      <c r="G44" s="176" t="n">
        <v>496</v>
      </c>
      <c r="H44" s="176" t="n">
        <v>923</v>
      </c>
      <c r="I44" s="176" t="n">
        <v>759</v>
      </c>
      <c r="J44" s="176" t="n">
        <v>1180</v>
      </c>
      <c r="K44" s="176" t="n">
        <v>905</v>
      </c>
      <c r="L44" s="176" t="n">
        <v>3219</v>
      </c>
      <c r="M44" s="176" t="n">
        <v>45</v>
      </c>
      <c r="N44" s="176" t="n">
        <v>3439</v>
      </c>
      <c r="O44" s="173"/>
      <c r="P44" s="174"/>
    </row>
    <row r="45" s="179" customFormat="true" ht="11.1" hidden="false" customHeight="true" outlineLevel="0" collapsed="false">
      <c r="A45" s="128" t="n">
        <v>27</v>
      </c>
      <c r="B45" s="129" t="s">
        <v>869</v>
      </c>
      <c r="C45" s="132" t="n">
        <v>8693</v>
      </c>
      <c r="D45" s="132" t="n">
        <v>5094</v>
      </c>
      <c r="E45" s="132" t="n">
        <v>3538</v>
      </c>
      <c r="F45" s="132" t="n">
        <v>6</v>
      </c>
      <c r="G45" s="175" t="n">
        <v>988</v>
      </c>
      <c r="H45" s="175" t="n">
        <v>559</v>
      </c>
      <c r="I45" s="175" t="n">
        <v>1168</v>
      </c>
      <c r="J45" s="175" t="n">
        <v>752</v>
      </c>
      <c r="K45" s="175" t="s">
        <v>19</v>
      </c>
      <c r="L45" s="175" t="n">
        <v>65</v>
      </c>
      <c r="M45" s="175" t="n">
        <v>61</v>
      </c>
      <c r="N45" s="175" t="s">
        <v>19</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1397</v>
      </c>
      <c r="D47" s="132" t="s">
        <v>19</v>
      </c>
      <c r="E47" s="132" t="n">
        <v>1397</v>
      </c>
      <c r="F47" s="132" t="n">
        <v>34</v>
      </c>
      <c r="G47" s="175" t="n">
        <v>210</v>
      </c>
      <c r="H47" s="175" t="n">
        <v>164</v>
      </c>
      <c r="I47" s="175" t="n">
        <v>754</v>
      </c>
      <c r="J47" s="175" t="n">
        <v>197</v>
      </c>
      <c r="K47" s="175" t="n">
        <v>19</v>
      </c>
      <c r="L47" s="175" t="n">
        <v>20</v>
      </c>
      <c r="M47" s="175" t="s">
        <v>19</v>
      </c>
      <c r="N47" s="175" t="s">
        <v>19</v>
      </c>
      <c r="O47" s="177"/>
      <c r="P47" s="178"/>
    </row>
    <row r="48" s="179" customFormat="true" ht="11.1" hidden="false" customHeight="true" outlineLevel="0" collapsed="false">
      <c r="A48" s="128" t="n">
        <v>30</v>
      </c>
      <c r="B48" s="129" t="s">
        <v>839</v>
      </c>
      <c r="C48" s="132" t="n">
        <v>3</v>
      </c>
      <c r="D48" s="132" t="s">
        <v>19</v>
      </c>
      <c r="E48" s="132" t="n">
        <v>3</v>
      </c>
      <c r="F48" s="132" t="s">
        <v>19</v>
      </c>
      <c r="G48" s="175" t="s">
        <v>19</v>
      </c>
      <c r="H48" s="175" t="n">
        <v>3</v>
      </c>
      <c r="I48" s="175" t="s">
        <v>19</v>
      </c>
      <c r="J48" s="175" t="s">
        <v>19</v>
      </c>
      <c r="K48" s="175" t="s">
        <v>19</v>
      </c>
      <c r="L48" s="175" t="s">
        <v>19</v>
      </c>
      <c r="M48" s="175" t="s">
        <v>19</v>
      </c>
      <c r="N48" s="175" t="s">
        <v>19</v>
      </c>
      <c r="O48" s="177"/>
      <c r="P48" s="178"/>
    </row>
    <row r="49" s="110" customFormat="true" ht="20.1" hidden="false" customHeight="true" outlineLevel="0" collapsed="false">
      <c r="A49" s="137" t="n">
        <v>31</v>
      </c>
      <c r="B49" s="138" t="s">
        <v>477</v>
      </c>
      <c r="C49" s="141" t="n">
        <v>10088</v>
      </c>
      <c r="D49" s="141" t="n">
        <v>5094</v>
      </c>
      <c r="E49" s="141" t="n">
        <v>4933</v>
      </c>
      <c r="F49" s="141" t="n">
        <v>40</v>
      </c>
      <c r="G49" s="176" t="n">
        <v>1198</v>
      </c>
      <c r="H49" s="176" t="n">
        <v>720</v>
      </c>
      <c r="I49" s="176" t="n">
        <v>1923</v>
      </c>
      <c r="J49" s="176" t="n">
        <v>949</v>
      </c>
      <c r="K49" s="176" t="n">
        <v>19</v>
      </c>
      <c r="L49" s="176" t="n">
        <v>85</v>
      </c>
      <c r="M49" s="176" t="n">
        <v>61</v>
      </c>
      <c r="N49" s="176" t="s">
        <v>19</v>
      </c>
      <c r="O49" s="173"/>
      <c r="P49" s="174"/>
    </row>
    <row r="50" s="110" customFormat="true" ht="20.1" hidden="false" customHeight="true" outlineLevel="0" collapsed="false">
      <c r="A50" s="137" t="n">
        <v>32</v>
      </c>
      <c r="B50" s="138" t="s">
        <v>875</v>
      </c>
      <c r="C50" s="141" t="n">
        <v>24887</v>
      </c>
      <c r="D50" s="141" t="n">
        <v>8871</v>
      </c>
      <c r="E50" s="141" t="n">
        <v>12470</v>
      </c>
      <c r="F50" s="141" t="n">
        <v>95</v>
      </c>
      <c r="G50" s="176" t="n">
        <v>1694</v>
      </c>
      <c r="H50" s="176" t="n">
        <v>1643</v>
      </c>
      <c r="I50" s="176" t="n">
        <v>2681</v>
      </c>
      <c r="J50" s="176" t="n">
        <v>2129</v>
      </c>
      <c r="K50" s="176" t="n">
        <v>923</v>
      </c>
      <c r="L50" s="176" t="n">
        <v>3304</v>
      </c>
      <c r="M50" s="176" t="n">
        <v>107</v>
      </c>
      <c r="N50" s="176" t="n">
        <v>3439</v>
      </c>
      <c r="O50" s="173"/>
      <c r="P50" s="174"/>
    </row>
    <row r="51" s="110" customFormat="true" ht="20.1" hidden="false" customHeight="true" outlineLevel="0" collapsed="false">
      <c r="A51" s="137" t="n">
        <v>33</v>
      </c>
      <c r="B51" s="138" t="s">
        <v>877</v>
      </c>
      <c r="C51" s="141" t="n">
        <v>-82821</v>
      </c>
      <c r="D51" s="141" t="n">
        <v>-21218</v>
      </c>
      <c r="E51" s="141" t="n">
        <v>-31338</v>
      </c>
      <c r="F51" s="141" t="n">
        <v>-288</v>
      </c>
      <c r="G51" s="176" t="n">
        <v>-1517</v>
      </c>
      <c r="H51" s="176" t="n">
        <v>-3283</v>
      </c>
      <c r="I51" s="176" t="n">
        <v>-4675</v>
      </c>
      <c r="J51" s="176" t="n">
        <v>-7735</v>
      </c>
      <c r="K51" s="176" t="n">
        <v>-5331</v>
      </c>
      <c r="L51" s="176" t="n">
        <v>-8510</v>
      </c>
      <c r="M51" s="176" t="n">
        <v>-543</v>
      </c>
      <c r="N51" s="176" t="n">
        <v>-29721</v>
      </c>
      <c r="O51" s="173"/>
      <c r="P51" s="174"/>
    </row>
    <row r="52" s="179" customFormat="true" ht="24.95" hidden="false" customHeight="true" outlineLevel="0" collapsed="false">
      <c r="A52" s="128" t="n">
        <v>34</v>
      </c>
      <c r="B52" s="143" t="s">
        <v>896</v>
      </c>
      <c r="C52" s="146" t="n">
        <v>-73104</v>
      </c>
      <c r="D52" s="146" t="n">
        <v>-20739</v>
      </c>
      <c r="E52" s="146" t="n">
        <v>-22434</v>
      </c>
      <c r="F52" s="146" t="n">
        <v>-233</v>
      </c>
      <c r="G52" s="180" t="n">
        <v>-897</v>
      </c>
      <c r="H52" s="180" t="n">
        <v>-2304</v>
      </c>
      <c r="I52" s="180" t="n">
        <v>-2588</v>
      </c>
      <c r="J52" s="180" t="n">
        <v>-3930</v>
      </c>
      <c r="K52" s="180" t="n">
        <v>-4840</v>
      </c>
      <c r="L52" s="180" t="n">
        <v>-7642</v>
      </c>
      <c r="M52" s="180" t="n">
        <v>-245</v>
      </c>
      <c r="N52" s="180" t="n">
        <v>-29687</v>
      </c>
      <c r="O52" s="177"/>
      <c r="P52" s="178"/>
    </row>
    <row r="53" s="179" customFormat="true" ht="18" hidden="false" customHeight="true" outlineLevel="0" collapsed="false">
      <c r="A53" s="128" t="n">
        <v>35</v>
      </c>
      <c r="B53" s="129" t="s">
        <v>881</v>
      </c>
      <c r="C53" s="132" t="s">
        <v>19</v>
      </c>
      <c r="D53" s="132" t="s">
        <v>19</v>
      </c>
      <c r="E53" s="132" t="s">
        <v>19</v>
      </c>
      <c r="F53" s="132" t="s">
        <v>19</v>
      </c>
      <c r="G53" s="175" t="s">
        <v>19</v>
      </c>
      <c r="H53" s="175" t="s">
        <v>19</v>
      </c>
      <c r="I53" s="175" t="s">
        <v>19</v>
      </c>
      <c r="J53" s="175" t="s">
        <v>19</v>
      </c>
      <c r="K53" s="175" t="s">
        <v>19</v>
      </c>
      <c r="L53" s="175" t="s">
        <v>19</v>
      </c>
      <c r="M53" s="175" t="s">
        <v>19</v>
      </c>
      <c r="N53" s="175" t="s">
        <v>19</v>
      </c>
      <c r="O53" s="177"/>
      <c r="P53" s="178"/>
    </row>
    <row r="54" customFormat="false" ht="11.1" hidden="false" customHeight="true" outlineLevel="0" collapsed="false">
      <c r="A54" s="128" t="n">
        <v>36</v>
      </c>
      <c r="B54" s="129" t="s">
        <v>883</v>
      </c>
      <c r="C54" s="132" t="n">
        <v>589</v>
      </c>
      <c r="D54" s="132" t="s">
        <v>19</v>
      </c>
      <c r="E54" s="132" t="n">
        <v>581</v>
      </c>
      <c r="F54" s="132" t="n">
        <v>7</v>
      </c>
      <c r="G54" s="175" t="n">
        <v>10</v>
      </c>
      <c r="H54" s="175" t="n">
        <v>35</v>
      </c>
      <c r="I54" s="175" t="n">
        <v>307</v>
      </c>
      <c r="J54" s="175" t="n">
        <v>177</v>
      </c>
      <c r="K54" s="175" t="n">
        <v>46</v>
      </c>
      <c r="L54" s="175" t="s">
        <v>19</v>
      </c>
      <c r="M54" s="175" t="n">
        <v>8</v>
      </c>
      <c r="N54" s="175" t="s">
        <v>19</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20.56</v>
      </c>
      <c r="D56" s="136" t="n">
        <v>28.54</v>
      </c>
      <c r="E56" s="136" t="n">
        <v>5.33</v>
      </c>
      <c r="F56" s="136" t="n">
        <v>0.24</v>
      </c>
      <c r="G56" s="185" t="n">
        <v>0.88</v>
      </c>
      <c r="H56" s="185" t="n">
        <v>2.72</v>
      </c>
      <c r="I56" s="185" t="n">
        <v>7.83</v>
      </c>
      <c r="J56" s="185" t="n">
        <v>6.9</v>
      </c>
      <c r="K56" s="185" t="n">
        <v>13.81</v>
      </c>
      <c r="L56" s="185" t="n">
        <v>4.85</v>
      </c>
      <c r="M56" s="185" t="n">
        <v>0.18</v>
      </c>
      <c r="N56" s="185" t="n">
        <v>13.31</v>
      </c>
      <c r="O56" s="173"/>
      <c r="P56" s="174"/>
    </row>
    <row r="57" s="110" customFormat="true" ht="11.1" hidden="false" customHeight="true" outlineLevel="0" collapsed="false">
      <c r="A57" s="128" t="n">
        <v>2</v>
      </c>
      <c r="B57" s="129" t="s">
        <v>597</v>
      </c>
      <c r="C57" s="136" t="n">
        <v>14.57</v>
      </c>
      <c r="D57" s="136" t="n">
        <v>28.86</v>
      </c>
      <c r="E57" s="136" t="n">
        <v>10.45</v>
      </c>
      <c r="F57" s="136" t="n">
        <v>2.18</v>
      </c>
      <c r="G57" s="185" t="n">
        <v>5.71</v>
      </c>
      <c r="H57" s="185" t="n">
        <v>8.45</v>
      </c>
      <c r="I57" s="185" t="n">
        <v>10.69</v>
      </c>
      <c r="J57" s="185" t="n">
        <v>13.41</v>
      </c>
      <c r="K57" s="185" t="n">
        <v>15.61</v>
      </c>
      <c r="L57" s="185" t="n">
        <v>12.67</v>
      </c>
      <c r="M57" s="185" t="n">
        <v>0.24</v>
      </c>
      <c r="N57" s="185" t="n">
        <v>0.74</v>
      </c>
      <c r="O57" s="173"/>
      <c r="P57" s="174"/>
    </row>
    <row r="58" s="110" customFormat="true" ht="21.6" hidden="false" customHeight="true" outlineLevel="0" collapsed="false">
      <c r="A58" s="128" t="n">
        <v>3</v>
      </c>
      <c r="B58" s="134" t="s">
        <v>890</v>
      </c>
      <c r="C58" s="136" t="s">
        <v>19</v>
      </c>
      <c r="D58" s="136" t="s">
        <v>19</v>
      </c>
      <c r="E58" s="136" t="s">
        <v>19</v>
      </c>
      <c r="F58" s="136" t="s">
        <v>19</v>
      </c>
      <c r="G58" s="185" t="s">
        <v>19</v>
      </c>
      <c r="H58" s="185" t="s">
        <v>19</v>
      </c>
      <c r="I58" s="185" t="s">
        <v>19</v>
      </c>
      <c r="J58" s="185" t="s">
        <v>19</v>
      </c>
      <c r="K58" s="185" t="s">
        <v>19</v>
      </c>
      <c r="L58" s="185" t="s">
        <v>19</v>
      </c>
      <c r="M58" s="185" t="s">
        <v>19</v>
      </c>
      <c r="N58" s="185" t="s">
        <v>19</v>
      </c>
      <c r="O58" s="173"/>
      <c r="P58" s="174"/>
    </row>
    <row r="59" s="110" customFormat="true" ht="11.1" hidden="false" customHeight="true" outlineLevel="0" collapsed="false">
      <c r="A59" s="128" t="n">
        <v>4</v>
      </c>
      <c r="B59" s="129" t="s">
        <v>725</v>
      </c>
      <c r="C59" s="136" t="n">
        <v>0.13</v>
      </c>
      <c r="D59" s="136" t="s">
        <v>19</v>
      </c>
      <c r="E59" s="136" t="n">
        <v>0.15</v>
      </c>
      <c r="F59" s="136" t="n">
        <v>0.06</v>
      </c>
      <c r="G59" s="185" t="n">
        <v>0.04</v>
      </c>
      <c r="H59" s="185" t="n">
        <v>0.02</v>
      </c>
      <c r="I59" s="185" t="n">
        <v>0.75</v>
      </c>
      <c r="J59" s="185" t="n">
        <v>0.27</v>
      </c>
      <c r="K59" s="185" t="s">
        <v>19</v>
      </c>
      <c r="L59" s="185" t="s">
        <v>19</v>
      </c>
      <c r="M59" s="185" t="n">
        <v>0.01</v>
      </c>
      <c r="N59" s="185" t="s">
        <v>19</v>
      </c>
      <c r="O59" s="173"/>
      <c r="P59" s="174"/>
    </row>
    <row r="60" s="110" customFormat="true" ht="11.1" hidden="false" customHeight="true" outlineLevel="0" collapsed="false">
      <c r="A60" s="128" t="n">
        <v>5</v>
      </c>
      <c r="B60" s="129" t="s">
        <v>837</v>
      </c>
      <c r="C60" s="136" t="n">
        <v>20.25</v>
      </c>
      <c r="D60" s="136" t="n">
        <v>25.62</v>
      </c>
      <c r="E60" s="136" t="n">
        <v>7.6</v>
      </c>
      <c r="F60" s="136" t="n">
        <v>0.71</v>
      </c>
      <c r="G60" s="185" t="n">
        <v>1.54</v>
      </c>
      <c r="H60" s="185" t="n">
        <v>3.12</v>
      </c>
      <c r="I60" s="185" t="n">
        <v>2.71</v>
      </c>
      <c r="J60" s="185" t="n">
        <v>5.13</v>
      </c>
      <c r="K60" s="185" t="n">
        <v>10.19</v>
      </c>
      <c r="L60" s="185" t="n">
        <v>20.2</v>
      </c>
      <c r="M60" s="185" t="n">
        <v>0.06</v>
      </c>
      <c r="N60" s="185" t="n">
        <v>11.4</v>
      </c>
      <c r="O60" s="173"/>
      <c r="P60" s="174"/>
    </row>
    <row r="61" s="110" customFormat="true" ht="11.1" hidden="false" customHeight="true" outlineLevel="0" collapsed="false">
      <c r="A61" s="128" t="n">
        <v>6</v>
      </c>
      <c r="B61" s="129" t="s">
        <v>839</v>
      </c>
      <c r="C61" s="136" t="n">
        <v>0.48</v>
      </c>
      <c r="D61" s="136" t="n">
        <v>0.01</v>
      </c>
      <c r="E61" s="136" t="n">
        <v>0.51</v>
      </c>
      <c r="F61" s="136" t="n">
        <v>0.08</v>
      </c>
      <c r="G61" s="185" t="n">
        <v>0.06</v>
      </c>
      <c r="H61" s="185" t="n">
        <v>0.49</v>
      </c>
      <c r="I61" s="185" t="n">
        <v>1.49</v>
      </c>
      <c r="J61" s="185" t="n">
        <v>0.41</v>
      </c>
      <c r="K61" s="185" t="n">
        <v>1.09</v>
      </c>
      <c r="L61" s="185" t="n">
        <v>0.17</v>
      </c>
      <c r="M61" s="185" t="n">
        <v>0.11</v>
      </c>
      <c r="N61" s="185" t="s">
        <v>19</v>
      </c>
      <c r="O61" s="173"/>
      <c r="P61" s="174"/>
    </row>
    <row r="62" s="110" customFormat="true" ht="20.1" hidden="false" customHeight="true" outlineLevel="0" collapsed="false">
      <c r="A62" s="137" t="n">
        <v>7</v>
      </c>
      <c r="B62" s="138" t="s">
        <v>750</v>
      </c>
      <c r="C62" s="142" t="n">
        <v>55.03</v>
      </c>
      <c r="D62" s="142" t="n">
        <v>83.01</v>
      </c>
      <c r="E62" s="142" t="n">
        <v>23.02</v>
      </c>
      <c r="F62" s="142" t="n">
        <v>3.11</v>
      </c>
      <c r="G62" s="186" t="n">
        <v>8.1</v>
      </c>
      <c r="H62" s="186" t="n">
        <v>13.83</v>
      </c>
      <c r="I62" s="186" t="n">
        <v>20.49</v>
      </c>
      <c r="J62" s="186" t="n">
        <v>25.29</v>
      </c>
      <c r="K62" s="186" t="n">
        <v>38.52</v>
      </c>
      <c r="L62" s="186" t="n">
        <v>37.56</v>
      </c>
      <c r="M62" s="186" t="n">
        <v>0.37</v>
      </c>
      <c r="N62" s="186" t="n">
        <v>25.44</v>
      </c>
      <c r="O62" s="173"/>
      <c r="P62" s="174"/>
    </row>
    <row r="63" s="110" customFormat="true" ht="21.6" hidden="false" customHeight="true" outlineLevel="0" collapsed="false">
      <c r="A63" s="128" t="n">
        <v>8</v>
      </c>
      <c r="B63" s="134" t="s">
        <v>891</v>
      </c>
      <c r="C63" s="136" t="n">
        <v>12.08</v>
      </c>
      <c r="D63" s="136" t="n">
        <v>18.87</v>
      </c>
      <c r="E63" s="136" t="n">
        <v>10.24</v>
      </c>
      <c r="F63" s="136" t="n">
        <v>0.19</v>
      </c>
      <c r="G63" s="185" t="n">
        <v>10.54</v>
      </c>
      <c r="H63" s="185" t="n">
        <v>7.2</v>
      </c>
      <c r="I63" s="185" t="n">
        <v>24.17</v>
      </c>
      <c r="J63" s="185" t="n">
        <v>22.37</v>
      </c>
      <c r="K63" s="185" t="n">
        <v>3.42</v>
      </c>
      <c r="L63" s="185" t="n">
        <v>2.9</v>
      </c>
      <c r="M63" s="185" t="n">
        <v>0.46</v>
      </c>
      <c r="N63" s="185" t="n">
        <v>0.03</v>
      </c>
      <c r="O63" s="173"/>
      <c r="P63" s="174"/>
    </row>
    <row r="64" s="110" customFormat="true" ht="11.1" hidden="false" customHeight="true" outlineLevel="0" collapsed="false">
      <c r="A64" s="128" t="n">
        <v>9</v>
      </c>
      <c r="B64" s="129" t="s">
        <v>892</v>
      </c>
      <c r="C64" s="136" t="n">
        <v>10.1</v>
      </c>
      <c r="D64" s="136" t="n">
        <v>18.54</v>
      </c>
      <c r="E64" s="136" t="n">
        <v>7.92</v>
      </c>
      <c r="F64" s="136" t="n">
        <v>0.13</v>
      </c>
      <c r="G64" s="185" t="n">
        <v>10.19</v>
      </c>
      <c r="H64" s="185" t="n">
        <v>4.52</v>
      </c>
      <c r="I64" s="185" t="n">
        <v>18.61</v>
      </c>
      <c r="J64" s="185" t="n">
        <v>19.73</v>
      </c>
      <c r="K64" s="185" t="n">
        <v>1.37</v>
      </c>
      <c r="L64" s="185" t="n">
        <v>0.92</v>
      </c>
      <c r="M64" s="185" t="n">
        <v>0.44</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0.32</v>
      </c>
      <c r="D66" s="136" t="s">
        <v>19</v>
      </c>
      <c r="E66" s="136" t="n">
        <v>0.39</v>
      </c>
      <c r="F66" s="136" t="n">
        <v>0.83</v>
      </c>
      <c r="G66" s="185" t="n">
        <v>0.02</v>
      </c>
      <c r="H66" s="185" t="n">
        <v>0.09</v>
      </c>
      <c r="I66" s="185" t="n">
        <v>0.37</v>
      </c>
      <c r="J66" s="185" t="n">
        <v>1.16</v>
      </c>
      <c r="K66" s="185" t="s">
        <v>19</v>
      </c>
      <c r="L66" s="185" t="n">
        <v>0.39</v>
      </c>
      <c r="M66" s="185" t="s">
        <v>19</v>
      </c>
      <c r="N66" s="185" t="s">
        <v>19</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n">
        <v>0.01</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12.4</v>
      </c>
      <c r="D68" s="142" t="n">
        <v>18.87</v>
      </c>
      <c r="E68" s="142" t="n">
        <v>10.63</v>
      </c>
      <c r="F68" s="142" t="n">
        <v>1.02</v>
      </c>
      <c r="G68" s="186" t="n">
        <v>10.56</v>
      </c>
      <c r="H68" s="186" t="n">
        <v>7.28</v>
      </c>
      <c r="I68" s="186" t="n">
        <v>24.54</v>
      </c>
      <c r="J68" s="186" t="n">
        <v>23.53</v>
      </c>
      <c r="K68" s="186" t="n">
        <v>3.42</v>
      </c>
      <c r="L68" s="186" t="n">
        <v>3.3</v>
      </c>
      <c r="M68" s="186" t="n">
        <v>0.46</v>
      </c>
      <c r="N68" s="186" t="n">
        <v>0.03</v>
      </c>
      <c r="O68" s="173"/>
      <c r="P68" s="174"/>
    </row>
    <row r="69" s="110" customFormat="true" ht="20.1" hidden="false" customHeight="true" outlineLevel="0" collapsed="false">
      <c r="A69" s="137" t="n">
        <v>14</v>
      </c>
      <c r="B69" s="138" t="s">
        <v>851</v>
      </c>
      <c r="C69" s="142" t="n">
        <v>67.43</v>
      </c>
      <c r="D69" s="142" t="n">
        <v>101.87</v>
      </c>
      <c r="E69" s="142" t="n">
        <v>33.65</v>
      </c>
      <c r="F69" s="142" t="n">
        <v>4.13</v>
      </c>
      <c r="G69" s="186" t="n">
        <v>18.67</v>
      </c>
      <c r="H69" s="186" t="n">
        <v>21.11</v>
      </c>
      <c r="I69" s="186" t="n">
        <v>45.03</v>
      </c>
      <c r="J69" s="186" t="n">
        <v>48.82</v>
      </c>
      <c r="K69" s="186" t="n">
        <v>41.94</v>
      </c>
      <c r="L69" s="186" t="n">
        <v>40.85</v>
      </c>
      <c r="M69" s="186" t="n">
        <v>0.84</v>
      </c>
      <c r="N69" s="186" t="n">
        <v>25.47</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s">
        <v>19</v>
      </c>
      <c r="D74" s="136" t="s">
        <v>19</v>
      </c>
      <c r="E74" s="136" t="s">
        <v>19</v>
      </c>
      <c r="F74" s="136" t="s">
        <v>19</v>
      </c>
      <c r="G74" s="185" t="s">
        <v>19</v>
      </c>
      <c r="H74" s="185" t="s">
        <v>19</v>
      </c>
      <c r="I74" s="185" t="s">
        <v>19</v>
      </c>
      <c r="J74" s="185" t="s">
        <v>19</v>
      </c>
      <c r="K74" s="185" t="s">
        <v>19</v>
      </c>
      <c r="L74" s="185" t="s">
        <v>19</v>
      </c>
      <c r="M74" s="185" t="s">
        <v>19</v>
      </c>
      <c r="N74" s="185" t="s">
        <v>19</v>
      </c>
      <c r="O74" s="173"/>
      <c r="P74" s="174"/>
    </row>
    <row r="75" s="110" customFormat="true" ht="21.6" hidden="false" customHeight="true" outlineLevel="0" collapsed="false">
      <c r="A75" s="128" t="n">
        <v>20</v>
      </c>
      <c r="B75" s="134" t="s">
        <v>893</v>
      </c>
      <c r="C75" s="136" t="s">
        <v>19</v>
      </c>
      <c r="D75" s="136" t="s">
        <v>19</v>
      </c>
      <c r="E75" s="136" t="s">
        <v>19</v>
      </c>
      <c r="F75" s="136" t="s">
        <v>19</v>
      </c>
      <c r="G75" s="185" t="s">
        <v>19</v>
      </c>
      <c r="H75" s="185" t="s">
        <v>19</v>
      </c>
      <c r="I75" s="185" t="s">
        <v>19</v>
      </c>
      <c r="J75" s="185" t="s">
        <v>19</v>
      </c>
      <c r="K75" s="185" t="s">
        <v>19</v>
      </c>
      <c r="L75" s="185" t="s">
        <v>19</v>
      </c>
      <c r="M75" s="185" t="s">
        <v>19</v>
      </c>
      <c r="N75" s="185" t="s">
        <v>19</v>
      </c>
      <c r="O75" s="173"/>
      <c r="P75" s="174"/>
    </row>
    <row r="76" s="110" customFormat="true" ht="21.6" hidden="false" customHeight="true" outlineLevel="0" collapsed="false">
      <c r="A76" s="128" t="n">
        <v>21</v>
      </c>
      <c r="B76" s="134" t="s">
        <v>894</v>
      </c>
      <c r="C76" s="136" t="n">
        <v>0.68</v>
      </c>
      <c r="D76" s="136" t="n">
        <v>1.15</v>
      </c>
      <c r="E76" s="136" t="n">
        <v>0.07</v>
      </c>
      <c r="F76" s="136" t="s">
        <v>19</v>
      </c>
      <c r="G76" s="185" t="n">
        <v>0.05</v>
      </c>
      <c r="H76" s="185" t="s">
        <v>19</v>
      </c>
      <c r="I76" s="185" t="s">
        <v>19</v>
      </c>
      <c r="J76" s="185" t="n">
        <v>0.11</v>
      </c>
      <c r="K76" s="185" t="n">
        <v>0.37</v>
      </c>
      <c r="L76" s="185" t="s">
        <v>19</v>
      </c>
      <c r="M76" s="185" t="s">
        <v>19</v>
      </c>
      <c r="N76" s="185" t="n">
        <v>0.51</v>
      </c>
      <c r="O76" s="173"/>
      <c r="P76" s="174"/>
    </row>
    <row r="77" s="110" customFormat="true" ht="21.6" hidden="false" customHeight="true" outlineLevel="0" collapsed="false">
      <c r="A77" s="128" t="n">
        <v>22</v>
      </c>
      <c r="B77" s="134" t="s">
        <v>895</v>
      </c>
      <c r="C77" s="136" t="n">
        <v>0.07</v>
      </c>
      <c r="D77" s="136" t="n">
        <v>0.22</v>
      </c>
      <c r="E77" s="136" t="n">
        <v>0.03</v>
      </c>
      <c r="F77" s="136" t="s">
        <v>19</v>
      </c>
      <c r="G77" s="185" t="n">
        <v>0.04</v>
      </c>
      <c r="H77" s="185" t="s">
        <v>19</v>
      </c>
      <c r="I77" s="185" t="s">
        <v>19</v>
      </c>
      <c r="J77" s="185" t="s">
        <v>19</v>
      </c>
      <c r="K77" s="185" t="n">
        <v>0.02</v>
      </c>
      <c r="L77" s="185" t="n">
        <v>0.11</v>
      </c>
      <c r="M77" s="185" t="s">
        <v>19</v>
      </c>
      <c r="N77" s="185" t="s">
        <v>19</v>
      </c>
      <c r="O77" s="173"/>
      <c r="P77" s="174"/>
    </row>
    <row r="78" s="110" customFormat="true" ht="11.1" hidden="false" customHeight="true" outlineLevel="0" collapsed="false">
      <c r="A78" s="128" t="n">
        <v>23</v>
      </c>
      <c r="B78" s="129" t="s">
        <v>408</v>
      </c>
      <c r="C78" s="136" t="n">
        <v>4.82</v>
      </c>
      <c r="D78" s="136" t="n">
        <v>8.23</v>
      </c>
      <c r="E78" s="136" t="n">
        <v>2.42</v>
      </c>
      <c r="F78" s="136" t="n">
        <v>0.1</v>
      </c>
      <c r="G78" s="185" t="n">
        <v>2.28</v>
      </c>
      <c r="H78" s="185" t="n">
        <v>2.29</v>
      </c>
      <c r="I78" s="185" t="n">
        <v>1.57</v>
      </c>
      <c r="J78" s="185" t="n">
        <v>3.22</v>
      </c>
      <c r="K78" s="185" t="n">
        <v>3.55</v>
      </c>
      <c r="L78" s="185" t="n">
        <v>2.68</v>
      </c>
      <c r="M78" s="185" t="n">
        <v>0.06</v>
      </c>
      <c r="N78" s="185" t="n">
        <v>1.59</v>
      </c>
      <c r="O78" s="173"/>
      <c r="P78" s="174"/>
    </row>
    <row r="79" s="110" customFormat="true" ht="11.1" hidden="false" customHeight="true" outlineLevel="0" collapsed="false">
      <c r="A79" s="128" t="n">
        <v>24</v>
      </c>
      <c r="B79" s="129" t="s">
        <v>866</v>
      </c>
      <c r="C79" s="136" t="n">
        <v>4.17</v>
      </c>
      <c r="D79" s="136" t="n">
        <v>3.21</v>
      </c>
      <c r="E79" s="136" t="n">
        <v>3.79</v>
      </c>
      <c r="F79" s="136" t="n">
        <v>0.58</v>
      </c>
      <c r="G79" s="185" t="n">
        <v>0.57</v>
      </c>
      <c r="H79" s="185" t="n">
        <v>2.15</v>
      </c>
      <c r="I79" s="185" t="n">
        <v>4.56</v>
      </c>
      <c r="J79" s="185" t="n">
        <v>2.92</v>
      </c>
      <c r="K79" s="185" t="n">
        <v>3.21</v>
      </c>
      <c r="L79" s="185" t="n">
        <v>8.52</v>
      </c>
      <c r="M79" s="185" t="n">
        <v>0.12</v>
      </c>
      <c r="N79" s="185" t="n">
        <v>0.54</v>
      </c>
      <c r="O79" s="173"/>
      <c r="P79" s="174"/>
    </row>
    <row r="80" s="110" customFormat="true" ht="11.1" hidden="false" customHeight="true" outlineLevel="0" collapsed="false">
      <c r="A80" s="128" t="n">
        <v>25</v>
      </c>
      <c r="B80" s="129" t="s">
        <v>839</v>
      </c>
      <c r="C80" s="136" t="n">
        <v>0.48</v>
      </c>
      <c r="D80" s="136" t="n">
        <v>0.01</v>
      </c>
      <c r="E80" s="136" t="n">
        <v>0.51</v>
      </c>
      <c r="F80" s="136" t="n">
        <v>0.08</v>
      </c>
      <c r="G80" s="185" t="n">
        <v>0.06</v>
      </c>
      <c r="H80" s="185" t="n">
        <v>0.49</v>
      </c>
      <c r="I80" s="185" t="n">
        <v>1.49</v>
      </c>
      <c r="J80" s="185" t="n">
        <v>0.41</v>
      </c>
      <c r="K80" s="185" t="n">
        <v>1.09</v>
      </c>
      <c r="L80" s="185" t="n">
        <v>0.17</v>
      </c>
      <c r="M80" s="185" t="n">
        <v>0.11</v>
      </c>
      <c r="N80" s="185" t="s">
        <v>19</v>
      </c>
      <c r="O80" s="173"/>
      <c r="P80" s="174"/>
    </row>
    <row r="81" s="110" customFormat="true" ht="20.1" hidden="false" customHeight="true" outlineLevel="0" collapsed="false">
      <c r="A81" s="137" t="n">
        <v>26</v>
      </c>
      <c r="B81" s="138" t="s">
        <v>474</v>
      </c>
      <c r="C81" s="142" t="n">
        <v>9.27</v>
      </c>
      <c r="D81" s="142" t="n">
        <v>12.79</v>
      </c>
      <c r="E81" s="142" t="n">
        <v>5.79</v>
      </c>
      <c r="F81" s="142" t="n">
        <v>0.6</v>
      </c>
      <c r="G81" s="186" t="n">
        <v>2.89</v>
      </c>
      <c r="H81" s="186" t="n">
        <v>3.95</v>
      </c>
      <c r="I81" s="186" t="n">
        <v>4.64</v>
      </c>
      <c r="J81" s="186" t="n">
        <v>5.84</v>
      </c>
      <c r="K81" s="186" t="n">
        <v>6.07</v>
      </c>
      <c r="L81" s="186" t="n">
        <v>11.13</v>
      </c>
      <c r="M81" s="186" t="n">
        <v>0.06</v>
      </c>
      <c r="N81" s="186" t="n">
        <v>2.64</v>
      </c>
      <c r="O81" s="173"/>
      <c r="P81" s="174"/>
    </row>
    <row r="82" s="179" customFormat="true" ht="11.1" hidden="false" customHeight="true" outlineLevel="0" collapsed="false">
      <c r="A82" s="128" t="n">
        <v>27</v>
      </c>
      <c r="B82" s="129" t="s">
        <v>869</v>
      </c>
      <c r="C82" s="136" t="n">
        <v>5.44</v>
      </c>
      <c r="D82" s="136" t="n">
        <v>17.25</v>
      </c>
      <c r="E82" s="136" t="n">
        <v>2.72</v>
      </c>
      <c r="F82" s="136" t="n">
        <v>0.06</v>
      </c>
      <c r="G82" s="185" t="n">
        <v>5.74</v>
      </c>
      <c r="H82" s="185" t="n">
        <v>2.4</v>
      </c>
      <c r="I82" s="185" t="n">
        <v>7.15</v>
      </c>
      <c r="J82" s="185" t="n">
        <v>3.72</v>
      </c>
      <c r="K82" s="185" t="s">
        <v>19</v>
      </c>
      <c r="L82" s="185" t="n">
        <v>0.23</v>
      </c>
      <c r="M82" s="185" t="n">
        <v>0.08</v>
      </c>
      <c r="N82" s="185" t="s">
        <v>19</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0.87</v>
      </c>
      <c r="D84" s="136" t="s">
        <v>19</v>
      </c>
      <c r="E84" s="136" t="n">
        <v>1.07</v>
      </c>
      <c r="F84" s="136" t="n">
        <v>0.37</v>
      </c>
      <c r="G84" s="185" t="n">
        <v>1.22</v>
      </c>
      <c r="H84" s="185" t="n">
        <v>0.7</v>
      </c>
      <c r="I84" s="185" t="n">
        <v>4.62</v>
      </c>
      <c r="J84" s="185" t="n">
        <v>0.98</v>
      </c>
      <c r="K84" s="185" t="n">
        <v>0.13</v>
      </c>
      <c r="L84" s="185" t="n">
        <v>0.07</v>
      </c>
      <c r="M84" s="185" t="s">
        <v>19</v>
      </c>
      <c r="N84" s="185" t="s">
        <v>19</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n">
        <v>0.01</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6.32</v>
      </c>
      <c r="D86" s="142" t="n">
        <v>17.25</v>
      </c>
      <c r="E86" s="142" t="n">
        <v>3.79</v>
      </c>
      <c r="F86" s="142" t="n">
        <v>0.43</v>
      </c>
      <c r="G86" s="186" t="n">
        <v>6.96</v>
      </c>
      <c r="H86" s="186" t="n">
        <v>3.09</v>
      </c>
      <c r="I86" s="186" t="n">
        <v>11.77</v>
      </c>
      <c r="J86" s="186" t="n">
        <v>4.7</v>
      </c>
      <c r="K86" s="186" t="n">
        <v>0.13</v>
      </c>
      <c r="L86" s="186" t="n">
        <v>0.29</v>
      </c>
      <c r="M86" s="186" t="n">
        <v>0.08</v>
      </c>
      <c r="N86" s="186" t="s">
        <v>19</v>
      </c>
      <c r="O86" s="173"/>
      <c r="P86" s="174"/>
    </row>
    <row r="87" s="110" customFormat="true" ht="20.1" hidden="false" customHeight="true" outlineLevel="0" collapsed="false">
      <c r="A87" s="137" t="n">
        <v>32</v>
      </c>
      <c r="B87" s="138" t="s">
        <v>875</v>
      </c>
      <c r="C87" s="142" t="n">
        <v>15.58</v>
      </c>
      <c r="D87" s="142" t="n">
        <v>30.04</v>
      </c>
      <c r="E87" s="142" t="n">
        <v>9.58</v>
      </c>
      <c r="F87" s="142" t="n">
        <v>1.02</v>
      </c>
      <c r="G87" s="186" t="n">
        <v>9.85</v>
      </c>
      <c r="H87" s="186" t="n">
        <v>7.04</v>
      </c>
      <c r="I87" s="186" t="n">
        <v>16.41</v>
      </c>
      <c r="J87" s="186" t="n">
        <v>10.54</v>
      </c>
      <c r="K87" s="186" t="n">
        <v>6.19</v>
      </c>
      <c r="L87" s="186" t="n">
        <v>11.43</v>
      </c>
      <c r="M87" s="186" t="n">
        <v>0.14</v>
      </c>
      <c r="N87" s="186" t="n">
        <v>2.64</v>
      </c>
      <c r="O87" s="173"/>
      <c r="P87" s="174"/>
    </row>
    <row r="88" s="110" customFormat="true" ht="20.1" hidden="false" customHeight="true" outlineLevel="0" collapsed="false">
      <c r="A88" s="137" t="n">
        <v>33</v>
      </c>
      <c r="B88" s="138" t="s">
        <v>877</v>
      </c>
      <c r="C88" s="142" t="n">
        <v>-51.85</v>
      </c>
      <c r="D88" s="142" t="n">
        <v>-71.84</v>
      </c>
      <c r="E88" s="142" t="n">
        <v>-24.07</v>
      </c>
      <c r="F88" s="142" t="n">
        <v>-3.1</v>
      </c>
      <c r="G88" s="186" t="n">
        <v>-8.82</v>
      </c>
      <c r="H88" s="186" t="n">
        <v>-14.07</v>
      </c>
      <c r="I88" s="186" t="n">
        <v>-28.61</v>
      </c>
      <c r="J88" s="186" t="n">
        <v>-38.28</v>
      </c>
      <c r="K88" s="186" t="n">
        <v>-35.75</v>
      </c>
      <c r="L88" s="186" t="n">
        <v>-29.43</v>
      </c>
      <c r="M88" s="186" t="n">
        <v>-0.7</v>
      </c>
      <c r="N88" s="186" t="n">
        <v>-22.83</v>
      </c>
      <c r="O88" s="173"/>
      <c r="P88" s="174"/>
    </row>
    <row r="89" s="179" customFormat="true" ht="24.95" hidden="false" customHeight="true" outlineLevel="0" collapsed="false">
      <c r="A89" s="128" t="n">
        <v>34</v>
      </c>
      <c r="B89" s="143" t="s">
        <v>896</v>
      </c>
      <c r="C89" s="147" t="n">
        <v>-45.77</v>
      </c>
      <c r="D89" s="147" t="n">
        <v>-70.22</v>
      </c>
      <c r="E89" s="147" t="n">
        <v>-17.23</v>
      </c>
      <c r="F89" s="147" t="n">
        <v>-2.51</v>
      </c>
      <c r="G89" s="187" t="n">
        <v>-5.22</v>
      </c>
      <c r="H89" s="187" t="n">
        <v>-9.87</v>
      </c>
      <c r="I89" s="187" t="n">
        <v>-15.84</v>
      </c>
      <c r="J89" s="187" t="n">
        <v>-19.45</v>
      </c>
      <c r="K89" s="187" t="n">
        <v>-32.45</v>
      </c>
      <c r="L89" s="187" t="n">
        <v>-26.42</v>
      </c>
      <c r="M89" s="187" t="n">
        <v>-0.31</v>
      </c>
      <c r="N89" s="187" t="n">
        <v>-22.8</v>
      </c>
      <c r="O89" s="177"/>
      <c r="P89" s="178"/>
    </row>
    <row r="90" s="179" customFormat="true" ht="18" hidden="false" customHeight="true" outlineLevel="0" collapsed="false">
      <c r="A90" s="128" t="n">
        <v>35</v>
      </c>
      <c r="B90" s="129" t="s">
        <v>881</v>
      </c>
      <c r="C90" s="136" t="s">
        <v>19</v>
      </c>
      <c r="D90" s="136" t="s">
        <v>19</v>
      </c>
      <c r="E90" s="136" t="s">
        <v>19</v>
      </c>
      <c r="F90" s="136" t="s">
        <v>19</v>
      </c>
      <c r="G90" s="185" t="s">
        <v>19</v>
      </c>
      <c r="H90" s="185" t="s">
        <v>19</v>
      </c>
      <c r="I90" s="185" t="s">
        <v>19</v>
      </c>
      <c r="J90" s="185" t="s">
        <v>19</v>
      </c>
      <c r="K90" s="185" t="s">
        <v>19</v>
      </c>
      <c r="L90" s="185" t="s">
        <v>19</v>
      </c>
      <c r="M90" s="185" t="s">
        <v>19</v>
      </c>
      <c r="N90" s="185" t="s">
        <v>19</v>
      </c>
      <c r="O90" s="177"/>
      <c r="P90" s="178"/>
    </row>
    <row r="91" customFormat="false" ht="11.1" hidden="false" customHeight="true" outlineLevel="0" collapsed="false">
      <c r="A91" s="128" t="n">
        <v>36</v>
      </c>
      <c r="B91" s="129" t="s">
        <v>883</v>
      </c>
      <c r="C91" s="136" t="n">
        <v>0.37</v>
      </c>
      <c r="D91" s="136" t="s">
        <v>19</v>
      </c>
      <c r="E91" s="136" t="n">
        <v>0.45</v>
      </c>
      <c r="F91" s="136" t="n">
        <v>0.08</v>
      </c>
      <c r="G91" s="185" t="n">
        <v>0.06</v>
      </c>
      <c r="H91" s="185" t="n">
        <v>0.15</v>
      </c>
      <c r="I91" s="185" t="n">
        <v>1.88</v>
      </c>
      <c r="J91" s="185" t="n">
        <v>0.87</v>
      </c>
      <c r="K91" s="185" t="n">
        <v>0.31</v>
      </c>
      <c r="L91" s="185" t="s">
        <v>19</v>
      </c>
      <c r="M91" s="185" t="n">
        <v>0.01</v>
      </c>
      <c r="N91" s="185" t="s">
        <v>19</v>
      </c>
      <c r="Q91" s="181"/>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63</v>
      </c>
      <c r="B2" s="150"/>
      <c r="C2" s="155" t="s">
        <v>931</v>
      </c>
      <c r="D2" s="155"/>
      <c r="E2" s="155"/>
      <c r="F2" s="155"/>
      <c r="G2" s="155"/>
      <c r="H2" s="155"/>
      <c r="I2" s="156" t="s">
        <v>931</v>
      </c>
      <c r="J2" s="156"/>
      <c r="K2" s="156"/>
      <c r="L2" s="156"/>
      <c r="M2" s="156"/>
      <c r="N2" s="156"/>
      <c r="O2" s="153"/>
      <c r="P2" s="154"/>
    </row>
    <row r="3" s="117" customFormat="true" ht="15" hidden="false" customHeight="true" outlineLevel="0" collapsed="false">
      <c r="A3" s="150"/>
      <c r="B3" s="150"/>
      <c r="C3" s="155"/>
      <c r="D3" s="155"/>
      <c r="E3" s="155"/>
      <c r="F3" s="155"/>
      <c r="G3" s="155"/>
      <c r="H3" s="155"/>
      <c r="I3" s="156"/>
      <c r="J3" s="156"/>
      <c r="K3" s="156"/>
      <c r="L3" s="156"/>
      <c r="M3" s="156"/>
      <c r="N3" s="156"/>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103454</v>
      </c>
      <c r="D19" s="132" t="n">
        <v>16428</v>
      </c>
      <c r="E19" s="132" t="n">
        <v>29067</v>
      </c>
      <c r="F19" s="132" t="n">
        <v>337</v>
      </c>
      <c r="G19" s="175" t="n">
        <v>525</v>
      </c>
      <c r="H19" s="175" t="n">
        <v>800</v>
      </c>
      <c r="I19" s="175" t="n">
        <v>2632</v>
      </c>
      <c r="J19" s="175" t="n">
        <v>6450</v>
      </c>
      <c r="K19" s="175" t="n">
        <v>4493</v>
      </c>
      <c r="L19" s="175" t="n">
        <v>13829</v>
      </c>
      <c r="M19" s="175" t="n">
        <v>9996</v>
      </c>
      <c r="N19" s="175" t="n">
        <v>47963</v>
      </c>
      <c r="O19" s="173"/>
      <c r="P19" s="174"/>
    </row>
    <row r="20" s="110" customFormat="true" ht="11.1" hidden="false" customHeight="true" outlineLevel="0" collapsed="false">
      <c r="A20" s="128" t="n">
        <v>2</v>
      </c>
      <c r="B20" s="129" t="s">
        <v>597</v>
      </c>
      <c r="C20" s="132" t="n">
        <v>95382</v>
      </c>
      <c r="D20" s="132" t="n">
        <v>12965</v>
      </c>
      <c r="E20" s="132" t="n">
        <v>66950</v>
      </c>
      <c r="F20" s="132" t="n">
        <v>6082</v>
      </c>
      <c r="G20" s="175" t="n">
        <v>9007</v>
      </c>
      <c r="H20" s="175" t="n">
        <v>13206</v>
      </c>
      <c r="I20" s="175" t="n">
        <v>9105</v>
      </c>
      <c r="J20" s="175" t="n">
        <v>9814</v>
      </c>
      <c r="K20" s="175" t="n">
        <v>9065</v>
      </c>
      <c r="L20" s="175" t="n">
        <v>10672</v>
      </c>
      <c r="M20" s="175" t="n">
        <v>102</v>
      </c>
      <c r="N20" s="175" t="n">
        <v>15365</v>
      </c>
      <c r="O20" s="173"/>
      <c r="P20" s="174"/>
    </row>
    <row r="21" s="110" customFormat="true" ht="21.6" hidden="false" customHeight="true" outlineLevel="0" collapsed="false">
      <c r="A21" s="128" t="n">
        <v>3</v>
      </c>
      <c r="B21" s="134" t="s">
        <v>890</v>
      </c>
      <c r="C21" s="132" t="s">
        <v>19</v>
      </c>
      <c r="D21" s="132" t="s">
        <v>19</v>
      </c>
      <c r="E21" s="132" t="s">
        <v>19</v>
      </c>
      <c r="F21" s="132" t="s">
        <v>19</v>
      </c>
      <c r="G21" s="175" t="s">
        <v>19</v>
      </c>
      <c r="H21" s="175" t="s">
        <v>19</v>
      </c>
      <c r="I21" s="175" t="s">
        <v>19</v>
      </c>
      <c r="J21" s="175" t="s">
        <v>19</v>
      </c>
      <c r="K21" s="175" t="s">
        <v>19</v>
      </c>
      <c r="L21" s="175" t="s">
        <v>19</v>
      </c>
      <c r="M21" s="175" t="s">
        <v>19</v>
      </c>
      <c r="N21" s="175" t="s">
        <v>19</v>
      </c>
      <c r="O21" s="173"/>
      <c r="P21" s="174"/>
    </row>
    <row r="22" s="110" customFormat="true" ht="11.1" hidden="false" customHeight="true" outlineLevel="0" collapsed="false">
      <c r="A22" s="128" t="n">
        <v>4</v>
      </c>
      <c r="B22" s="129" t="s">
        <v>725</v>
      </c>
      <c r="C22" s="132" t="n">
        <v>1277</v>
      </c>
      <c r="D22" s="132" t="n">
        <v>59</v>
      </c>
      <c r="E22" s="132" t="n">
        <v>1218</v>
      </c>
      <c r="F22" s="132" t="n">
        <v>36</v>
      </c>
      <c r="G22" s="175" t="n">
        <v>90</v>
      </c>
      <c r="H22" s="175" t="n">
        <v>78</v>
      </c>
      <c r="I22" s="175" t="n">
        <v>171</v>
      </c>
      <c r="J22" s="175" t="n">
        <v>85</v>
      </c>
      <c r="K22" s="175" t="s">
        <v>19</v>
      </c>
      <c r="L22" s="175" t="n">
        <v>759</v>
      </c>
      <c r="M22" s="175" t="s">
        <v>19</v>
      </c>
      <c r="N22" s="175" t="n">
        <v>1</v>
      </c>
      <c r="O22" s="173"/>
      <c r="P22" s="174"/>
    </row>
    <row r="23" s="110" customFormat="true" ht="11.1" hidden="false" customHeight="true" outlineLevel="0" collapsed="false">
      <c r="A23" s="128" t="n">
        <v>5</v>
      </c>
      <c r="B23" s="129" t="s">
        <v>837</v>
      </c>
      <c r="C23" s="132" t="n">
        <v>68520</v>
      </c>
      <c r="D23" s="132" t="n">
        <v>23047</v>
      </c>
      <c r="E23" s="132" t="n">
        <v>17696</v>
      </c>
      <c r="F23" s="132" t="n">
        <v>663</v>
      </c>
      <c r="G23" s="175" t="n">
        <v>1002</v>
      </c>
      <c r="H23" s="175" t="n">
        <v>2168</v>
      </c>
      <c r="I23" s="175" t="n">
        <v>2213</v>
      </c>
      <c r="J23" s="175" t="n">
        <v>4029</v>
      </c>
      <c r="K23" s="175" t="n">
        <v>2144</v>
      </c>
      <c r="L23" s="175" t="n">
        <v>5477</v>
      </c>
      <c r="M23" s="175" t="n">
        <v>174</v>
      </c>
      <c r="N23" s="175" t="n">
        <v>27604</v>
      </c>
      <c r="O23" s="173"/>
      <c r="P23" s="174"/>
    </row>
    <row r="24" s="110" customFormat="true" ht="11.1" hidden="false" customHeight="true" outlineLevel="0" collapsed="false">
      <c r="A24" s="128" t="n">
        <v>6</v>
      </c>
      <c r="B24" s="129" t="s">
        <v>839</v>
      </c>
      <c r="C24" s="132" t="n">
        <v>5479</v>
      </c>
      <c r="D24" s="132" t="s">
        <v>19</v>
      </c>
      <c r="E24" s="132" t="n">
        <v>3227</v>
      </c>
      <c r="F24" s="132" t="n">
        <v>373</v>
      </c>
      <c r="G24" s="175" t="n">
        <v>194</v>
      </c>
      <c r="H24" s="175" t="n">
        <v>233</v>
      </c>
      <c r="I24" s="175" t="n">
        <v>95</v>
      </c>
      <c r="J24" s="175" t="n">
        <v>433</v>
      </c>
      <c r="K24" s="175" t="n">
        <v>10</v>
      </c>
      <c r="L24" s="175" t="n">
        <v>1890</v>
      </c>
      <c r="M24" s="175" t="n">
        <v>364</v>
      </c>
      <c r="N24" s="175" t="n">
        <v>1888</v>
      </c>
      <c r="O24" s="173"/>
      <c r="P24" s="174"/>
    </row>
    <row r="25" s="110" customFormat="true" ht="20.1" hidden="false" customHeight="true" outlineLevel="0" collapsed="false">
      <c r="A25" s="137" t="n">
        <v>7</v>
      </c>
      <c r="B25" s="138" t="s">
        <v>750</v>
      </c>
      <c r="C25" s="141" t="n">
        <v>263154</v>
      </c>
      <c r="D25" s="141" t="n">
        <v>52499</v>
      </c>
      <c r="E25" s="141" t="n">
        <v>111703</v>
      </c>
      <c r="F25" s="141" t="n">
        <v>6745</v>
      </c>
      <c r="G25" s="176" t="n">
        <v>10430</v>
      </c>
      <c r="H25" s="176" t="n">
        <v>16018</v>
      </c>
      <c r="I25" s="176" t="n">
        <v>14026</v>
      </c>
      <c r="J25" s="176" t="n">
        <v>19945</v>
      </c>
      <c r="K25" s="176" t="n">
        <v>15693</v>
      </c>
      <c r="L25" s="176" t="n">
        <v>28847</v>
      </c>
      <c r="M25" s="176" t="n">
        <v>9908</v>
      </c>
      <c r="N25" s="176" t="n">
        <v>89044</v>
      </c>
      <c r="O25" s="173"/>
      <c r="P25" s="174"/>
    </row>
    <row r="26" s="110" customFormat="true" ht="21.6" hidden="false" customHeight="true" outlineLevel="0" collapsed="false">
      <c r="A26" s="128" t="n">
        <v>8</v>
      </c>
      <c r="B26" s="134" t="s">
        <v>891</v>
      </c>
      <c r="C26" s="132" t="n">
        <v>189543</v>
      </c>
      <c r="D26" s="132" t="n">
        <v>27358</v>
      </c>
      <c r="E26" s="132" t="n">
        <v>142902</v>
      </c>
      <c r="F26" s="132" t="n">
        <v>13512</v>
      </c>
      <c r="G26" s="175" t="n">
        <v>18185</v>
      </c>
      <c r="H26" s="175" t="n">
        <v>25524</v>
      </c>
      <c r="I26" s="175" t="n">
        <v>13988</v>
      </c>
      <c r="J26" s="175" t="n">
        <v>21742</v>
      </c>
      <c r="K26" s="175" t="n">
        <v>14971</v>
      </c>
      <c r="L26" s="175" t="n">
        <v>34980</v>
      </c>
      <c r="M26" s="175" t="n">
        <v>751</v>
      </c>
      <c r="N26" s="175" t="n">
        <v>18533</v>
      </c>
      <c r="O26" s="173"/>
      <c r="P26" s="174"/>
    </row>
    <row r="27" s="110" customFormat="true" ht="11.1" hidden="false" customHeight="true" outlineLevel="0" collapsed="false">
      <c r="A27" s="128" t="n">
        <v>9</v>
      </c>
      <c r="B27" s="129" t="s">
        <v>892</v>
      </c>
      <c r="C27" s="132" t="n">
        <v>135048</v>
      </c>
      <c r="D27" s="132" t="n">
        <v>23392</v>
      </c>
      <c r="E27" s="132" t="n">
        <v>95454</v>
      </c>
      <c r="F27" s="132" t="n">
        <v>12219</v>
      </c>
      <c r="G27" s="175" t="n">
        <v>14448</v>
      </c>
      <c r="H27" s="175" t="n">
        <v>20928</v>
      </c>
      <c r="I27" s="175" t="n">
        <v>11390</v>
      </c>
      <c r="J27" s="175" t="n">
        <v>10266</v>
      </c>
      <c r="K27" s="175" t="n">
        <v>10292</v>
      </c>
      <c r="L27" s="175" t="n">
        <v>15912</v>
      </c>
      <c r="M27" s="175" t="n">
        <v>708</v>
      </c>
      <c r="N27" s="175" t="n">
        <v>15495</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14116</v>
      </c>
      <c r="D29" s="132" t="n">
        <v>6174</v>
      </c>
      <c r="E29" s="132" t="n">
        <v>7730</v>
      </c>
      <c r="F29" s="132" t="n">
        <v>154</v>
      </c>
      <c r="G29" s="175" t="n">
        <v>496</v>
      </c>
      <c r="H29" s="175" t="n">
        <v>516</v>
      </c>
      <c r="I29" s="175" t="n">
        <v>166</v>
      </c>
      <c r="J29" s="175" t="n">
        <v>1326</v>
      </c>
      <c r="K29" s="175" t="n">
        <v>370</v>
      </c>
      <c r="L29" s="175" t="n">
        <v>4703</v>
      </c>
      <c r="M29" s="175" t="n">
        <v>95</v>
      </c>
      <c r="N29" s="175" t="n">
        <v>117</v>
      </c>
      <c r="O29" s="173"/>
      <c r="P29" s="174"/>
    </row>
    <row r="30" s="110" customFormat="true" ht="11.1" hidden="false" customHeight="true" outlineLevel="0" collapsed="false">
      <c r="A30" s="128" t="n">
        <v>12</v>
      </c>
      <c r="B30" s="129" t="s">
        <v>839</v>
      </c>
      <c r="C30" s="132" t="n">
        <v>1622</v>
      </c>
      <c r="D30" s="132" t="s">
        <v>19</v>
      </c>
      <c r="E30" s="132" t="n">
        <v>1622</v>
      </c>
      <c r="F30" s="132" t="n">
        <v>679</v>
      </c>
      <c r="G30" s="175" t="n">
        <v>196</v>
      </c>
      <c r="H30" s="175" t="n">
        <v>592</v>
      </c>
      <c r="I30" s="175" t="n">
        <v>28</v>
      </c>
      <c r="J30" s="175" t="s">
        <v>19</v>
      </c>
      <c r="K30" s="175" t="s">
        <v>19</v>
      </c>
      <c r="L30" s="175" t="n">
        <v>127</v>
      </c>
      <c r="M30" s="175" t="s">
        <v>19</v>
      </c>
      <c r="N30" s="175" t="s">
        <v>19</v>
      </c>
      <c r="O30" s="173"/>
      <c r="P30" s="174"/>
    </row>
    <row r="31" s="110" customFormat="true" ht="20.1" hidden="false" customHeight="true" outlineLevel="0" collapsed="false">
      <c r="A31" s="137" t="n">
        <v>13</v>
      </c>
      <c r="B31" s="138" t="s">
        <v>753</v>
      </c>
      <c r="C31" s="141" t="n">
        <v>202037</v>
      </c>
      <c r="D31" s="141" t="n">
        <v>33532</v>
      </c>
      <c r="E31" s="141" t="n">
        <v>149010</v>
      </c>
      <c r="F31" s="141" t="n">
        <v>12986</v>
      </c>
      <c r="G31" s="176" t="n">
        <v>18485</v>
      </c>
      <c r="H31" s="176" t="n">
        <v>25449</v>
      </c>
      <c r="I31" s="176" t="n">
        <v>14125</v>
      </c>
      <c r="J31" s="176" t="n">
        <v>23068</v>
      </c>
      <c r="K31" s="176" t="n">
        <v>15341</v>
      </c>
      <c r="L31" s="176" t="n">
        <v>39556</v>
      </c>
      <c r="M31" s="176" t="n">
        <v>845</v>
      </c>
      <c r="N31" s="176" t="n">
        <v>18650</v>
      </c>
      <c r="O31" s="173"/>
      <c r="P31" s="174"/>
    </row>
    <row r="32" s="110" customFormat="true" ht="20.1" hidden="false" customHeight="true" outlineLevel="0" collapsed="false">
      <c r="A32" s="137" t="n">
        <v>14</v>
      </c>
      <c r="B32" s="138" t="s">
        <v>851</v>
      </c>
      <c r="C32" s="141" t="n">
        <v>465191</v>
      </c>
      <c r="D32" s="141" t="n">
        <v>86031</v>
      </c>
      <c r="E32" s="141" t="n">
        <v>260713</v>
      </c>
      <c r="F32" s="141" t="n">
        <v>19731</v>
      </c>
      <c r="G32" s="176" t="n">
        <v>28914</v>
      </c>
      <c r="H32" s="176" t="n">
        <v>41467</v>
      </c>
      <c r="I32" s="176" t="n">
        <v>28151</v>
      </c>
      <c r="J32" s="176" t="n">
        <v>43014</v>
      </c>
      <c r="K32" s="176" t="n">
        <v>31034</v>
      </c>
      <c r="L32" s="176" t="n">
        <v>68403</v>
      </c>
      <c r="M32" s="176" t="n">
        <v>10753</v>
      </c>
      <c r="N32" s="176" t="n">
        <v>107694</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s">
        <v>19</v>
      </c>
      <c r="D37" s="132" t="s">
        <v>19</v>
      </c>
      <c r="E37" s="132" t="s">
        <v>19</v>
      </c>
      <c r="F37" s="132" t="s">
        <v>19</v>
      </c>
      <c r="G37" s="175" t="s">
        <v>19</v>
      </c>
      <c r="H37" s="175" t="s">
        <v>19</v>
      </c>
      <c r="I37" s="175" t="s">
        <v>19</v>
      </c>
      <c r="J37" s="175" t="s">
        <v>19</v>
      </c>
      <c r="K37" s="175" t="s">
        <v>19</v>
      </c>
      <c r="L37" s="175" t="s">
        <v>19</v>
      </c>
      <c r="M37" s="175" t="s">
        <v>19</v>
      </c>
      <c r="N37" s="175" t="s">
        <v>19</v>
      </c>
      <c r="O37" s="173"/>
      <c r="P37" s="174"/>
    </row>
    <row r="38" s="110" customFormat="true" ht="21.6" hidden="false" customHeight="true" outlineLevel="0" collapsed="false">
      <c r="A38" s="128" t="n">
        <v>20</v>
      </c>
      <c r="B38" s="134" t="s">
        <v>893</v>
      </c>
      <c r="C38" s="132" t="s">
        <v>19</v>
      </c>
      <c r="D38" s="132" t="s">
        <v>19</v>
      </c>
      <c r="E38" s="132" t="s">
        <v>19</v>
      </c>
      <c r="F38" s="132" t="s">
        <v>19</v>
      </c>
      <c r="G38" s="175" t="s">
        <v>19</v>
      </c>
      <c r="H38" s="175" t="s">
        <v>19</v>
      </c>
      <c r="I38" s="175" t="s">
        <v>19</v>
      </c>
      <c r="J38" s="175" t="s">
        <v>19</v>
      </c>
      <c r="K38" s="175" t="s">
        <v>19</v>
      </c>
      <c r="L38" s="175" t="s">
        <v>19</v>
      </c>
      <c r="M38" s="175" t="s">
        <v>19</v>
      </c>
      <c r="N38" s="175" t="s">
        <v>19</v>
      </c>
      <c r="O38" s="173"/>
      <c r="P38" s="174"/>
    </row>
    <row r="39" s="110" customFormat="true" ht="21.6" hidden="false" customHeight="true" outlineLevel="0" collapsed="false">
      <c r="A39" s="128" t="n">
        <v>21</v>
      </c>
      <c r="B39" s="134" t="s">
        <v>894</v>
      </c>
      <c r="C39" s="132" t="n">
        <v>25481</v>
      </c>
      <c r="D39" s="132" t="n">
        <v>5403</v>
      </c>
      <c r="E39" s="132" t="n">
        <v>3794</v>
      </c>
      <c r="F39" s="132" t="n">
        <v>415</v>
      </c>
      <c r="G39" s="175" t="n">
        <v>477</v>
      </c>
      <c r="H39" s="175" t="n">
        <v>602</v>
      </c>
      <c r="I39" s="175" t="n">
        <v>343</v>
      </c>
      <c r="J39" s="175" t="n">
        <v>294</v>
      </c>
      <c r="K39" s="175" t="n">
        <v>274</v>
      </c>
      <c r="L39" s="175" t="n">
        <v>1388</v>
      </c>
      <c r="M39" s="175" t="n">
        <v>53</v>
      </c>
      <c r="N39" s="175" t="n">
        <v>16231</v>
      </c>
      <c r="O39" s="173"/>
      <c r="P39" s="174"/>
    </row>
    <row r="40" s="110" customFormat="true" ht="21.6" hidden="false" customHeight="true" outlineLevel="0" collapsed="false">
      <c r="A40" s="128" t="n">
        <v>22</v>
      </c>
      <c r="B40" s="134" t="s">
        <v>895</v>
      </c>
      <c r="C40" s="132" t="n">
        <v>703</v>
      </c>
      <c r="D40" s="132" t="n">
        <v>439</v>
      </c>
      <c r="E40" s="132" t="n">
        <v>242</v>
      </c>
      <c r="F40" s="132" t="n">
        <v>16</v>
      </c>
      <c r="G40" s="175" t="n">
        <v>1</v>
      </c>
      <c r="H40" s="175" t="s">
        <v>19</v>
      </c>
      <c r="I40" s="175" t="s">
        <v>19</v>
      </c>
      <c r="J40" s="175" t="s">
        <v>19</v>
      </c>
      <c r="K40" s="175" t="n">
        <v>225</v>
      </c>
      <c r="L40" s="175" t="s">
        <v>19</v>
      </c>
      <c r="M40" s="175" t="n">
        <v>21</v>
      </c>
      <c r="N40" s="175" t="s">
        <v>19</v>
      </c>
      <c r="O40" s="173"/>
      <c r="P40" s="174"/>
    </row>
    <row r="41" s="110" customFormat="true" ht="11.1" hidden="false" customHeight="true" outlineLevel="0" collapsed="false">
      <c r="A41" s="128" t="n">
        <v>23</v>
      </c>
      <c r="B41" s="129" t="s">
        <v>408</v>
      </c>
      <c r="C41" s="132" t="n">
        <v>42941</v>
      </c>
      <c r="D41" s="132" t="n">
        <v>11352</v>
      </c>
      <c r="E41" s="132" t="n">
        <v>14982</v>
      </c>
      <c r="F41" s="132" t="n">
        <v>600</v>
      </c>
      <c r="G41" s="175" t="n">
        <v>1006</v>
      </c>
      <c r="H41" s="175" t="n">
        <v>1997</v>
      </c>
      <c r="I41" s="175" t="n">
        <v>1043</v>
      </c>
      <c r="J41" s="175" t="n">
        <v>3088</v>
      </c>
      <c r="K41" s="175" t="n">
        <v>1944</v>
      </c>
      <c r="L41" s="175" t="n">
        <v>5304</v>
      </c>
      <c r="M41" s="175" t="n">
        <v>118</v>
      </c>
      <c r="N41" s="175" t="n">
        <v>16488</v>
      </c>
      <c r="O41" s="173"/>
      <c r="P41" s="174"/>
    </row>
    <row r="42" s="110" customFormat="true" ht="11.1" hidden="false" customHeight="true" outlineLevel="0" collapsed="false">
      <c r="A42" s="128" t="n">
        <v>24</v>
      </c>
      <c r="B42" s="129" t="s">
        <v>866</v>
      </c>
      <c r="C42" s="132" t="n">
        <v>42032</v>
      </c>
      <c r="D42" s="132" t="n">
        <v>18158</v>
      </c>
      <c r="E42" s="132" t="n">
        <v>20246</v>
      </c>
      <c r="F42" s="132" t="n">
        <v>3713</v>
      </c>
      <c r="G42" s="175" t="n">
        <v>3063</v>
      </c>
      <c r="H42" s="175" t="n">
        <v>3578</v>
      </c>
      <c r="I42" s="175" t="n">
        <v>3022</v>
      </c>
      <c r="J42" s="175" t="n">
        <v>2035</v>
      </c>
      <c r="K42" s="175" t="n">
        <v>1797</v>
      </c>
      <c r="L42" s="175" t="n">
        <v>3038</v>
      </c>
      <c r="M42" s="175" t="n">
        <v>474</v>
      </c>
      <c r="N42" s="175" t="n">
        <v>3154</v>
      </c>
      <c r="O42" s="173"/>
      <c r="P42" s="174"/>
    </row>
    <row r="43" s="110" customFormat="true" ht="11.1" hidden="false" customHeight="true" outlineLevel="0" collapsed="false">
      <c r="A43" s="128" t="n">
        <v>25</v>
      </c>
      <c r="B43" s="129" t="s">
        <v>839</v>
      </c>
      <c r="C43" s="132" t="n">
        <v>5479</v>
      </c>
      <c r="D43" s="132" t="s">
        <v>19</v>
      </c>
      <c r="E43" s="132" t="n">
        <v>3227</v>
      </c>
      <c r="F43" s="132" t="n">
        <v>373</v>
      </c>
      <c r="G43" s="175" t="n">
        <v>194</v>
      </c>
      <c r="H43" s="175" t="n">
        <v>233</v>
      </c>
      <c r="I43" s="175" t="n">
        <v>95</v>
      </c>
      <c r="J43" s="175" t="n">
        <v>433</v>
      </c>
      <c r="K43" s="175" t="n">
        <v>10</v>
      </c>
      <c r="L43" s="175" t="n">
        <v>1890</v>
      </c>
      <c r="M43" s="175" t="n">
        <v>364</v>
      </c>
      <c r="N43" s="175" t="n">
        <v>1888</v>
      </c>
      <c r="O43" s="173"/>
      <c r="P43" s="174"/>
    </row>
    <row r="44" s="110" customFormat="true" ht="20.1" hidden="false" customHeight="true" outlineLevel="0" collapsed="false">
      <c r="A44" s="137" t="n">
        <v>26</v>
      </c>
      <c r="B44" s="138" t="s">
        <v>474</v>
      </c>
      <c r="C44" s="141" t="n">
        <v>105677</v>
      </c>
      <c r="D44" s="141" t="n">
        <v>35352</v>
      </c>
      <c r="E44" s="141" t="n">
        <v>36037</v>
      </c>
      <c r="F44" s="141" t="n">
        <v>4372</v>
      </c>
      <c r="G44" s="176" t="n">
        <v>4353</v>
      </c>
      <c r="H44" s="176" t="n">
        <v>5944</v>
      </c>
      <c r="I44" s="176" t="n">
        <v>4313</v>
      </c>
      <c r="J44" s="176" t="n">
        <v>4985</v>
      </c>
      <c r="K44" s="176" t="n">
        <v>4230</v>
      </c>
      <c r="L44" s="176" t="n">
        <v>7840</v>
      </c>
      <c r="M44" s="176" t="n">
        <v>302</v>
      </c>
      <c r="N44" s="176" t="n">
        <v>33986</v>
      </c>
      <c r="O44" s="173"/>
      <c r="P44" s="174"/>
    </row>
    <row r="45" s="179" customFormat="true" ht="11.1" hidden="false" customHeight="true" outlineLevel="0" collapsed="false">
      <c r="A45" s="128" t="n">
        <v>27</v>
      </c>
      <c r="B45" s="129" t="s">
        <v>869</v>
      </c>
      <c r="C45" s="132" t="n">
        <v>62905</v>
      </c>
      <c r="D45" s="132" t="n">
        <v>11336</v>
      </c>
      <c r="E45" s="132" t="n">
        <v>42765</v>
      </c>
      <c r="F45" s="132" t="n">
        <v>7661</v>
      </c>
      <c r="G45" s="175" t="n">
        <v>8768</v>
      </c>
      <c r="H45" s="175" t="n">
        <v>10512</v>
      </c>
      <c r="I45" s="175" t="n">
        <v>3312</v>
      </c>
      <c r="J45" s="175" t="n">
        <v>4804</v>
      </c>
      <c r="K45" s="175" t="n">
        <v>2369</v>
      </c>
      <c r="L45" s="175" t="n">
        <v>5337</v>
      </c>
      <c r="M45" s="175" t="n">
        <v>305</v>
      </c>
      <c r="N45" s="175" t="n">
        <v>8499</v>
      </c>
      <c r="O45" s="177"/>
      <c r="P45" s="178"/>
    </row>
    <row r="46" s="179" customFormat="true" ht="11.1" hidden="false" customHeight="true" outlineLevel="0" collapsed="false">
      <c r="A46" s="128" t="n">
        <v>28</v>
      </c>
      <c r="B46" s="129" t="s">
        <v>870</v>
      </c>
      <c r="C46" s="132" t="n">
        <v>1770</v>
      </c>
      <c r="D46" s="132" t="s">
        <v>19</v>
      </c>
      <c r="E46" s="132" t="n">
        <v>1770</v>
      </c>
      <c r="F46" s="132" t="s">
        <v>19</v>
      </c>
      <c r="G46" s="175" t="n">
        <v>95</v>
      </c>
      <c r="H46" s="175" t="s">
        <v>19</v>
      </c>
      <c r="I46" s="175" t="s">
        <v>19</v>
      </c>
      <c r="J46" s="175" t="n">
        <v>1675</v>
      </c>
      <c r="K46" s="175" t="s">
        <v>19</v>
      </c>
      <c r="L46" s="175" t="s">
        <v>19</v>
      </c>
      <c r="M46" s="175" t="s">
        <v>19</v>
      </c>
      <c r="N46" s="175" t="s">
        <v>19</v>
      </c>
      <c r="O46" s="177"/>
      <c r="P46" s="178"/>
    </row>
    <row r="47" s="179" customFormat="true" ht="11.1" hidden="false" customHeight="true" outlineLevel="0" collapsed="false">
      <c r="A47" s="128" t="n">
        <v>29</v>
      </c>
      <c r="B47" s="129" t="s">
        <v>872</v>
      </c>
      <c r="C47" s="132" t="n">
        <v>32157</v>
      </c>
      <c r="D47" s="132" t="n">
        <v>4495</v>
      </c>
      <c r="E47" s="132" t="n">
        <v>27598</v>
      </c>
      <c r="F47" s="132" t="n">
        <v>3251</v>
      </c>
      <c r="G47" s="175" t="n">
        <v>4573</v>
      </c>
      <c r="H47" s="175" t="n">
        <v>5591</v>
      </c>
      <c r="I47" s="175" t="n">
        <v>2418</v>
      </c>
      <c r="J47" s="175" t="n">
        <v>5139</v>
      </c>
      <c r="K47" s="175" t="n">
        <v>3876</v>
      </c>
      <c r="L47" s="175" t="n">
        <v>2750</v>
      </c>
      <c r="M47" s="175" t="n">
        <v>18</v>
      </c>
      <c r="N47" s="175" t="n">
        <v>46</v>
      </c>
      <c r="O47" s="177"/>
      <c r="P47" s="178"/>
    </row>
    <row r="48" s="179" customFormat="true" ht="11.1" hidden="false" customHeight="true" outlineLevel="0" collapsed="false">
      <c r="A48" s="128" t="n">
        <v>30</v>
      </c>
      <c r="B48" s="129" t="s">
        <v>839</v>
      </c>
      <c r="C48" s="132" t="n">
        <v>1622</v>
      </c>
      <c r="D48" s="132" t="s">
        <v>19</v>
      </c>
      <c r="E48" s="132" t="n">
        <v>1622</v>
      </c>
      <c r="F48" s="132" t="n">
        <v>679</v>
      </c>
      <c r="G48" s="175" t="n">
        <v>196</v>
      </c>
      <c r="H48" s="175" t="n">
        <v>592</v>
      </c>
      <c r="I48" s="175" t="n">
        <v>28</v>
      </c>
      <c r="J48" s="175" t="s">
        <v>19</v>
      </c>
      <c r="K48" s="175" t="s">
        <v>19</v>
      </c>
      <c r="L48" s="175" t="n">
        <v>127</v>
      </c>
      <c r="M48" s="175" t="s">
        <v>19</v>
      </c>
      <c r="N48" s="175" t="s">
        <v>19</v>
      </c>
      <c r="O48" s="177"/>
      <c r="P48" s="178"/>
    </row>
    <row r="49" s="110" customFormat="true" ht="20.1" hidden="false" customHeight="true" outlineLevel="0" collapsed="false">
      <c r="A49" s="137" t="n">
        <v>31</v>
      </c>
      <c r="B49" s="138" t="s">
        <v>477</v>
      </c>
      <c r="C49" s="141" t="n">
        <v>95210</v>
      </c>
      <c r="D49" s="141" t="n">
        <v>15831</v>
      </c>
      <c r="E49" s="141" t="n">
        <v>70511</v>
      </c>
      <c r="F49" s="141" t="n">
        <v>10233</v>
      </c>
      <c r="G49" s="176" t="n">
        <v>13240</v>
      </c>
      <c r="H49" s="176" t="n">
        <v>15511</v>
      </c>
      <c r="I49" s="176" t="n">
        <v>5703</v>
      </c>
      <c r="J49" s="176" t="n">
        <v>11618</v>
      </c>
      <c r="K49" s="176" t="n">
        <v>6246</v>
      </c>
      <c r="L49" s="176" t="n">
        <v>7961</v>
      </c>
      <c r="M49" s="176" t="n">
        <v>323</v>
      </c>
      <c r="N49" s="176" t="n">
        <v>8545</v>
      </c>
      <c r="O49" s="173"/>
      <c r="P49" s="174"/>
    </row>
    <row r="50" s="110" customFormat="true" ht="20.1" hidden="false" customHeight="true" outlineLevel="0" collapsed="false">
      <c r="A50" s="137" t="n">
        <v>32</v>
      </c>
      <c r="B50" s="138" t="s">
        <v>875</v>
      </c>
      <c r="C50" s="141" t="n">
        <v>200887</v>
      </c>
      <c r="D50" s="141" t="n">
        <v>51183</v>
      </c>
      <c r="E50" s="141" t="n">
        <v>106549</v>
      </c>
      <c r="F50" s="141" t="n">
        <v>14605</v>
      </c>
      <c r="G50" s="176" t="n">
        <v>17593</v>
      </c>
      <c r="H50" s="176" t="n">
        <v>21456</v>
      </c>
      <c r="I50" s="176" t="n">
        <v>10016</v>
      </c>
      <c r="J50" s="176" t="n">
        <v>16603</v>
      </c>
      <c r="K50" s="176" t="n">
        <v>10476</v>
      </c>
      <c r="L50" s="176" t="n">
        <v>15800</v>
      </c>
      <c r="M50" s="176" t="n">
        <v>625</v>
      </c>
      <c r="N50" s="176" t="n">
        <v>42531</v>
      </c>
      <c r="O50" s="173"/>
      <c r="P50" s="174"/>
    </row>
    <row r="51" s="110" customFormat="true" ht="20.1" hidden="false" customHeight="true" outlineLevel="0" collapsed="false">
      <c r="A51" s="137" t="n">
        <v>33</v>
      </c>
      <c r="B51" s="138" t="s">
        <v>877</v>
      </c>
      <c r="C51" s="141" t="n">
        <v>-264304</v>
      </c>
      <c r="D51" s="141" t="n">
        <v>-34848</v>
      </c>
      <c r="E51" s="141" t="n">
        <v>-154165</v>
      </c>
      <c r="F51" s="141" t="n">
        <v>-5126</v>
      </c>
      <c r="G51" s="176" t="n">
        <v>-11321</v>
      </c>
      <c r="H51" s="176" t="n">
        <v>-20011</v>
      </c>
      <c r="I51" s="176" t="n">
        <v>-18136</v>
      </c>
      <c r="J51" s="176" t="n">
        <v>-26411</v>
      </c>
      <c r="K51" s="176" t="n">
        <v>-20558</v>
      </c>
      <c r="L51" s="176" t="n">
        <v>-52603</v>
      </c>
      <c r="M51" s="176" t="n">
        <v>-10128</v>
      </c>
      <c r="N51" s="176" t="n">
        <v>-65163</v>
      </c>
      <c r="O51" s="173"/>
      <c r="P51" s="174"/>
    </row>
    <row r="52" s="179" customFormat="true" ht="24.95" hidden="false" customHeight="true" outlineLevel="0" collapsed="false">
      <c r="A52" s="128" t="n">
        <v>34</v>
      </c>
      <c r="B52" s="143" t="s">
        <v>896</v>
      </c>
      <c r="C52" s="146" t="n">
        <v>-157477</v>
      </c>
      <c r="D52" s="146" t="n">
        <v>-17147</v>
      </c>
      <c r="E52" s="146" t="n">
        <v>-75666</v>
      </c>
      <c r="F52" s="146" t="n">
        <v>-2373</v>
      </c>
      <c r="G52" s="180" t="n">
        <v>-6077</v>
      </c>
      <c r="H52" s="180" t="n">
        <v>-10074</v>
      </c>
      <c r="I52" s="180" t="n">
        <v>-9713</v>
      </c>
      <c r="J52" s="180" t="n">
        <v>-14961</v>
      </c>
      <c r="K52" s="180" t="n">
        <v>-11463</v>
      </c>
      <c r="L52" s="180" t="n">
        <v>-21007</v>
      </c>
      <c r="M52" s="180" t="n">
        <v>-9606</v>
      </c>
      <c r="N52" s="180" t="n">
        <v>-55058</v>
      </c>
      <c r="O52" s="177"/>
      <c r="P52" s="178"/>
    </row>
    <row r="53" s="179" customFormat="true" ht="18" hidden="false" customHeight="true" outlineLevel="0" collapsed="false">
      <c r="A53" s="128" t="n">
        <v>35</v>
      </c>
      <c r="B53" s="129" t="s">
        <v>881</v>
      </c>
      <c r="C53" s="132" t="n">
        <v>666</v>
      </c>
      <c r="D53" s="132" t="s">
        <v>19</v>
      </c>
      <c r="E53" s="132" t="n">
        <v>666</v>
      </c>
      <c r="F53" s="132" t="n">
        <v>191</v>
      </c>
      <c r="G53" s="175" t="n">
        <v>308</v>
      </c>
      <c r="H53" s="175" t="n">
        <v>167</v>
      </c>
      <c r="I53" s="175" t="s">
        <v>19</v>
      </c>
      <c r="J53" s="175" t="s">
        <v>19</v>
      </c>
      <c r="K53" s="175" t="s">
        <v>19</v>
      </c>
      <c r="L53" s="175" t="s">
        <v>19</v>
      </c>
      <c r="M53" s="175" t="s">
        <v>19</v>
      </c>
      <c r="N53" s="175" t="s">
        <v>19</v>
      </c>
      <c r="O53" s="177"/>
      <c r="P53" s="178"/>
    </row>
    <row r="54" customFormat="false" ht="11.1" hidden="false" customHeight="true" outlineLevel="0" collapsed="false">
      <c r="A54" s="128" t="n">
        <v>36</v>
      </c>
      <c r="B54" s="129" t="s">
        <v>883</v>
      </c>
      <c r="C54" s="132" t="n">
        <v>3230</v>
      </c>
      <c r="D54" s="132" t="s">
        <v>19</v>
      </c>
      <c r="E54" s="132" t="n">
        <v>3230</v>
      </c>
      <c r="F54" s="132" t="n">
        <v>210</v>
      </c>
      <c r="G54" s="175" t="n">
        <v>375</v>
      </c>
      <c r="H54" s="175" t="n">
        <v>420</v>
      </c>
      <c r="I54" s="175" t="n">
        <v>559</v>
      </c>
      <c r="J54" s="175" t="n">
        <v>1666</v>
      </c>
      <c r="K54" s="175" t="s">
        <v>19</v>
      </c>
      <c r="L54" s="175" t="s">
        <v>19</v>
      </c>
      <c r="M54" s="175" t="s">
        <v>19</v>
      </c>
      <c r="N54" s="175" t="s">
        <v>19</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64.77</v>
      </c>
      <c r="D56" s="136" t="n">
        <v>55.62</v>
      </c>
      <c r="E56" s="136" t="n">
        <v>22.33</v>
      </c>
      <c r="F56" s="136" t="n">
        <v>3.63</v>
      </c>
      <c r="G56" s="185" t="n">
        <v>3.05</v>
      </c>
      <c r="H56" s="185" t="n">
        <v>3.43</v>
      </c>
      <c r="I56" s="185" t="n">
        <v>16.11</v>
      </c>
      <c r="J56" s="185" t="n">
        <v>31.92</v>
      </c>
      <c r="K56" s="185" t="n">
        <v>30.13</v>
      </c>
      <c r="L56" s="185" t="n">
        <v>47.82</v>
      </c>
      <c r="M56" s="185" t="n">
        <v>12.85</v>
      </c>
      <c r="N56" s="185" t="n">
        <v>36.84</v>
      </c>
      <c r="O56" s="173"/>
      <c r="P56" s="174"/>
    </row>
    <row r="57" s="110" customFormat="true" ht="11.1" hidden="false" customHeight="true" outlineLevel="0" collapsed="false">
      <c r="A57" s="128" t="n">
        <v>2</v>
      </c>
      <c r="B57" s="129" t="s">
        <v>597</v>
      </c>
      <c r="C57" s="136" t="n">
        <v>59.71</v>
      </c>
      <c r="D57" s="136" t="n">
        <v>43.89</v>
      </c>
      <c r="E57" s="136" t="n">
        <v>51.42</v>
      </c>
      <c r="F57" s="136" t="n">
        <v>65.52</v>
      </c>
      <c r="G57" s="185" t="n">
        <v>52.37</v>
      </c>
      <c r="H57" s="185" t="n">
        <v>56.58</v>
      </c>
      <c r="I57" s="185" t="n">
        <v>55.73</v>
      </c>
      <c r="J57" s="185" t="n">
        <v>48.57</v>
      </c>
      <c r="K57" s="185" t="n">
        <v>60.79</v>
      </c>
      <c r="L57" s="185" t="n">
        <v>36.9</v>
      </c>
      <c r="M57" s="185" t="n">
        <v>0.13</v>
      </c>
      <c r="N57" s="185" t="n">
        <v>11.8</v>
      </c>
      <c r="O57" s="173"/>
      <c r="P57" s="174"/>
    </row>
    <row r="58" s="110" customFormat="true" ht="21.6" hidden="false" customHeight="true" outlineLevel="0" collapsed="false">
      <c r="A58" s="128" t="n">
        <v>3</v>
      </c>
      <c r="B58" s="134" t="s">
        <v>890</v>
      </c>
      <c r="C58" s="136" t="s">
        <v>19</v>
      </c>
      <c r="D58" s="136" t="s">
        <v>19</v>
      </c>
      <c r="E58" s="136" t="s">
        <v>19</v>
      </c>
      <c r="F58" s="136" t="s">
        <v>19</v>
      </c>
      <c r="G58" s="185" t="s">
        <v>19</v>
      </c>
      <c r="H58" s="185" t="s">
        <v>19</v>
      </c>
      <c r="I58" s="185" t="s">
        <v>19</v>
      </c>
      <c r="J58" s="185" t="s">
        <v>19</v>
      </c>
      <c r="K58" s="185" t="s">
        <v>19</v>
      </c>
      <c r="L58" s="185" t="s">
        <v>19</v>
      </c>
      <c r="M58" s="185" t="s">
        <v>19</v>
      </c>
      <c r="N58" s="185" t="s">
        <v>19</v>
      </c>
      <c r="O58" s="173"/>
      <c r="P58" s="174"/>
    </row>
    <row r="59" s="110" customFormat="true" ht="11.1" hidden="false" customHeight="true" outlineLevel="0" collapsed="false">
      <c r="A59" s="128" t="n">
        <v>4</v>
      </c>
      <c r="B59" s="129" t="s">
        <v>725</v>
      </c>
      <c r="C59" s="136" t="n">
        <v>0.8</v>
      </c>
      <c r="D59" s="136" t="n">
        <v>0.2</v>
      </c>
      <c r="E59" s="136" t="n">
        <v>0.94</v>
      </c>
      <c r="F59" s="136" t="n">
        <v>0.38</v>
      </c>
      <c r="G59" s="185" t="n">
        <v>0.52</v>
      </c>
      <c r="H59" s="185" t="n">
        <v>0.33</v>
      </c>
      <c r="I59" s="185" t="n">
        <v>1.04</v>
      </c>
      <c r="J59" s="185" t="n">
        <v>0.42</v>
      </c>
      <c r="K59" s="185" t="s">
        <v>19</v>
      </c>
      <c r="L59" s="185" t="n">
        <v>2.62</v>
      </c>
      <c r="M59" s="185" t="s">
        <v>19</v>
      </c>
      <c r="N59" s="185" t="s">
        <v>19</v>
      </c>
      <c r="O59" s="173"/>
      <c r="P59" s="174"/>
    </row>
    <row r="60" s="110" customFormat="true" ht="11.1" hidden="false" customHeight="true" outlineLevel="0" collapsed="false">
      <c r="A60" s="128" t="n">
        <v>5</v>
      </c>
      <c r="B60" s="129" t="s">
        <v>837</v>
      </c>
      <c r="C60" s="136" t="n">
        <v>42.9</v>
      </c>
      <c r="D60" s="136" t="n">
        <v>78.03</v>
      </c>
      <c r="E60" s="136" t="n">
        <v>13.59</v>
      </c>
      <c r="F60" s="136" t="n">
        <v>7.15</v>
      </c>
      <c r="G60" s="185" t="n">
        <v>5.83</v>
      </c>
      <c r="H60" s="185" t="n">
        <v>9.29</v>
      </c>
      <c r="I60" s="185" t="n">
        <v>13.54</v>
      </c>
      <c r="J60" s="185" t="n">
        <v>19.94</v>
      </c>
      <c r="K60" s="185" t="n">
        <v>14.37</v>
      </c>
      <c r="L60" s="185" t="n">
        <v>18.94</v>
      </c>
      <c r="M60" s="185" t="n">
        <v>0.22</v>
      </c>
      <c r="N60" s="185" t="n">
        <v>21.2</v>
      </c>
      <c r="O60" s="173"/>
      <c r="P60" s="174"/>
    </row>
    <row r="61" s="110" customFormat="true" ht="11.1" hidden="false" customHeight="true" outlineLevel="0" collapsed="false">
      <c r="A61" s="128" t="n">
        <v>6</v>
      </c>
      <c r="B61" s="129" t="s">
        <v>839</v>
      </c>
      <c r="C61" s="136" t="n">
        <v>3.43</v>
      </c>
      <c r="D61" s="136" t="s">
        <v>19</v>
      </c>
      <c r="E61" s="136" t="n">
        <v>2.48</v>
      </c>
      <c r="F61" s="136" t="n">
        <v>4.02</v>
      </c>
      <c r="G61" s="185" t="n">
        <v>1.13</v>
      </c>
      <c r="H61" s="185" t="n">
        <v>1</v>
      </c>
      <c r="I61" s="185" t="n">
        <v>0.58</v>
      </c>
      <c r="J61" s="185" t="n">
        <v>2.14</v>
      </c>
      <c r="K61" s="185" t="n">
        <v>0.06</v>
      </c>
      <c r="L61" s="185" t="n">
        <v>6.54</v>
      </c>
      <c r="M61" s="185" t="n">
        <v>0.47</v>
      </c>
      <c r="N61" s="185" t="n">
        <v>1.45</v>
      </c>
      <c r="O61" s="173"/>
      <c r="P61" s="174"/>
    </row>
    <row r="62" s="110" customFormat="true" ht="20.1" hidden="false" customHeight="true" outlineLevel="0" collapsed="false">
      <c r="A62" s="137" t="n">
        <v>7</v>
      </c>
      <c r="B62" s="138" t="s">
        <v>750</v>
      </c>
      <c r="C62" s="142" t="n">
        <v>164.75</v>
      </c>
      <c r="D62" s="142" t="n">
        <v>177.75</v>
      </c>
      <c r="E62" s="142" t="n">
        <v>85.8</v>
      </c>
      <c r="F62" s="142" t="n">
        <v>72.66</v>
      </c>
      <c r="G62" s="186" t="n">
        <v>60.64</v>
      </c>
      <c r="H62" s="186" t="n">
        <v>68.64</v>
      </c>
      <c r="I62" s="186" t="n">
        <v>85.85</v>
      </c>
      <c r="J62" s="186" t="n">
        <v>98.71</v>
      </c>
      <c r="K62" s="186" t="n">
        <v>105.22</v>
      </c>
      <c r="L62" s="186" t="n">
        <v>99.75</v>
      </c>
      <c r="M62" s="186" t="n">
        <v>12.74</v>
      </c>
      <c r="N62" s="186" t="n">
        <v>68.39</v>
      </c>
      <c r="O62" s="173"/>
      <c r="P62" s="174"/>
    </row>
    <row r="63" s="110" customFormat="true" ht="21.6" hidden="false" customHeight="true" outlineLevel="0" collapsed="false">
      <c r="A63" s="128" t="n">
        <v>8</v>
      </c>
      <c r="B63" s="134" t="s">
        <v>891</v>
      </c>
      <c r="C63" s="136" t="n">
        <v>118.66</v>
      </c>
      <c r="D63" s="136" t="n">
        <v>92.62</v>
      </c>
      <c r="E63" s="136" t="n">
        <v>109.76</v>
      </c>
      <c r="F63" s="136" t="n">
        <v>145.56</v>
      </c>
      <c r="G63" s="185" t="n">
        <v>105.73</v>
      </c>
      <c r="H63" s="185" t="n">
        <v>109.37</v>
      </c>
      <c r="I63" s="185" t="n">
        <v>85.62</v>
      </c>
      <c r="J63" s="185" t="n">
        <v>107.61</v>
      </c>
      <c r="K63" s="185" t="n">
        <v>100.38</v>
      </c>
      <c r="L63" s="185" t="n">
        <v>120.96</v>
      </c>
      <c r="M63" s="185" t="n">
        <v>0.97</v>
      </c>
      <c r="N63" s="185" t="n">
        <v>14.23</v>
      </c>
      <c r="O63" s="173"/>
      <c r="P63" s="174"/>
    </row>
    <row r="64" s="110" customFormat="true" ht="11.1" hidden="false" customHeight="true" outlineLevel="0" collapsed="false">
      <c r="A64" s="128" t="n">
        <v>9</v>
      </c>
      <c r="B64" s="129" t="s">
        <v>892</v>
      </c>
      <c r="C64" s="136" t="n">
        <v>84.55</v>
      </c>
      <c r="D64" s="136" t="n">
        <v>79.2</v>
      </c>
      <c r="E64" s="136" t="n">
        <v>73.32</v>
      </c>
      <c r="F64" s="136" t="n">
        <v>131.64</v>
      </c>
      <c r="G64" s="185" t="n">
        <v>84</v>
      </c>
      <c r="H64" s="185" t="n">
        <v>89.67</v>
      </c>
      <c r="I64" s="185" t="n">
        <v>69.71</v>
      </c>
      <c r="J64" s="185" t="n">
        <v>50.81</v>
      </c>
      <c r="K64" s="185" t="n">
        <v>69.01</v>
      </c>
      <c r="L64" s="185" t="n">
        <v>55.02</v>
      </c>
      <c r="M64" s="185" t="n">
        <v>0.91</v>
      </c>
      <c r="N64" s="185" t="n">
        <v>1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8.84</v>
      </c>
      <c r="D66" s="136" t="n">
        <v>20.9</v>
      </c>
      <c r="E66" s="136" t="n">
        <v>5.94</v>
      </c>
      <c r="F66" s="136" t="n">
        <v>1.65</v>
      </c>
      <c r="G66" s="185" t="n">
        <v>2.88</v>
      </c>
      <c r="H66" s="185" t="n">
        <v>2.21</v>
      </c>
      <c r="I66" s="185" t="n">
        <v>1.01</v>
      </c>
      <c r="J66" s="185" t="n">
        <v>6.56</v>
      </c>
      <c r="K66" s="185" t="n">
        <v>2.48</v>
      </c>
      <c r="L66" s="185" t="n">
        <v>16.26</v>
      </c>
      <c r="M66" s="185" t="n">
        <v>0.12</v>
      </c>
      <c r="N66" s="185" t="n">
        <v>0.09</v>
      </c>
      <c r="O66" s="173"/>
      <c r="P66" s="174"/>
    </row>
    <row r="67" s="110" customFormat="true" ht="11.1" hidden="false" customHeight="true" outlineLevel="0" collapsed="false">
      <c r="A67" s="128" t="n">
        <v>12</v>
      </c>
      <c r="B67" s="129" t="s">
        <v>839</v>
      </c>
      <c r="C67" s="136" t="n">
        <v>1.02</v>
      </c>
      <c r="D67" s="136" t="s">
        <v>19</v>
      </c>
      <c r="E67" s="136" t="n">
        <v>1.25</v>
      </c>
      <c r="F67" s="136" t="n">
        <v>7.32</v>
      </c>
      <c r="G67" s="185" t="n">
        <v>1.14</v>
      </c>
      <c r="H67" s="185" t="n">
        <v>2.54</v>
      </c>
      <c r="I67" s="185" t="n">
        <v>0.17</v>
      </c>
      <c r="J67" s="185" t="s">
        <v>19</v>
      </c>
      <c r="K67" s="185" t="s">
        <v>19</v>
      </c>
      <c r="L67" s="185" t="n">
        <v>0.44</v>
      </c>
      <c r="M67" s="185" t="s">
        <v>19</v>
      </c>
      <c r="N67" s="185" t="s">
        <v>19</v>
      </c>
      <c r="O67" s="173"/>
      <c r="P67" s="174"/>
    </row>
    <row r="68" s="110" customFormat="true" ht="20.1" hidden="false" customHeight="true" outlineLevel="0" collapsed="false">
      <c r="A68" s="137" t="n">
        <v>13</v>
      </c>
      <c r="B68" s="138" t="s">
        <v>753</v>
      </c>
      <c r="C68" s="142" t="n">
        <v>126.48</v>
      </c>
      <c r="D68" s="142" t="n">
        <v>113.53</v>
      </c>
      <c r="E68" s="142" t="n">
        <v>114.45</v>
      </c>
      <c r="F68" s="142" t="n">
        <v>139.9</v>
      </c>
      <c r="G68" s="186" t="n">
        <v>107.47</v>
      </c>
      <c r="H68" s="186" t="n">
        <v>109.04</v>
      </c>
      <c r="I68" s="186" t="n">
        <v>86.46</v>
      </c>
      <c r="J68" s="186" t="n">
        <v>114.17</v>
      </c>
      <c r="K68" s="186" t="n">
        <v>102.87</v>
      </c>
      <c r="L68" s="186" t="n">
        <v>136.78</v>
      </c>
      <c r="M68" s="186" t="n">
        <v>1.09</v>
      </c>
      <c r="N68" s="186" t="n">
        <v>14.32</v>
      </c>
      <c r="O68" s="173"/>
      <c r="P68" s="174"/>
    </row>
    <row r="69" s="110" customFormat="true" ht="20.1" hidden="false" customHeight="true" outlineLevel="0" collapsed="false">
      <c r="A69" s="137" t="n">
        <v>14</v>
      </c>
      <c r="B69" s="138" t="s">
        <v>851</v>
      </c>
      <c r="C69" s="142" t="n">
        <v>291.23</v>
      </c>
      <c r="D69" s="142" t="n">
        <v>291.27</v>
      </c>
      <c r="E69" s="142" t="n">
        <v>200.25</v>
      </c>
      <c r="F69" s="142" t="n">
        <v>212.56</v>
      </c>
      <c r="G69" s="186" t="n">
        <v>168.11</v>
      </c>
      <c r="H69" s="186" t="n">
        <v>177.68</v>
      </c>
      <c r="I69" s="186" t="n">
        <v>172.31</v>
      </c>
      <c r="J69" s="186" t="n">
        <v>212.88</v>
      </c>
      <c r="K69" s="186" t="n">
        <v>208.09</v>
      </c>
      <c r="L69" s="186" t="n">
        <v>236.53</v>
      </c>
      <c r="M69" s="186" t="n">
        <v>13.83</v>
      </c>
      <c r="N69" s="186" t="n">
        <v>82.72</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s">
        <v>19</v>
      </c>
      <c r="D74" s="136" t="s">
        <v>19</v>
      </c>
      <c r="E74" s="136" t="s">
        <v>19</v>
      </c>
      <c r="F74" s="136" t="s">
        <v>19</v>
      </c>
      <c r="G74" s="185" t="s">
        <v>19</v>
      </c>
      <c r="H74" s="185" t="s">
        <v>19</v>
      </c>
      <c r="I74" s="185" t="s">
        <v>19</v>
      </c>
      <c r="J74" s="185" t="s">
        <v>19</v>
      </c>
      <c r="K74" s="185" t="s">
        <v>19</v>
      </c>
      <c r="L74" s="185" t="s">
        <v>19</v>
      </c>
      <c r="M74" s="185" t="s">
        <v>19</v>
      </c>
      <c r="N74" s="185" t="s">
        <v>19</v>
      </c>
      <c r="O74" s="173"/>
      <c r="P74" s="174"/>
    </row>
    <row r="75" s="110" customFormat="true" ht="21.6" hidden="false" customHeight="true" outlineLevel="0" collapsed="false">
      <c r="A75" s="128" t="n">
        <v>20</v>
      </c>
      <c r="B75" s="134" t="s">
        <v>893</v>
      </c>
      <c r="C75" s="136" t="s">
        <v>19</v>
      </c>
      <c r="D75" s="136" t="s">
        <v>19</v>
      </c>
      <c r="E75" s="136" t="s">
        <v>19</v>
      </c>
      <c r="F75" s="136" t="s">
        <v>19</v>
      </c>
      <c r="G75" s="185" t="s">
        <v>19</v>
      </c>
      <c r="H75" s="185" t="s">
        <v>19</v>
      </c>
      <c r="I75" s="185" t="s">
        <v>19</v>
      </c>
      <c r="J75" s="185" t="s">
        <v>19</v>
      </c>
      <c r="K75" s="185" t="s">
        <v>19</v>
      </c>
      <c r="L75" s="185" t="s">
        <v>19</v>
      </c>
      <c r="M75" s="185" t="s">
        <v>19</v>
      </c>
      <c r="N75" s="185" t="s">
        <v>19</v>
      </c>
      <c r="O75" s="173"/>
      <c r="P75" s="174"/>
    </row>
    <row r="76" s="110" customFormat="true" ht="21.6" hidden="false" customHeight="true" outlineLevel="0" collapsed="false">
      <c r="A76" s="128" t="n">
        <v>21</v>
      </c>
      <c r="B76" s="134" t="s">
        <v>894</v>
      </c>
      <c r="C76" s="136" t="n">
        <v>15.95</v>
      </c>
      <c r="D76" s="136" t="n">
        <v>18.29</v>
      </c>
      <c r="E76" s="136" t="n">
        <v>2.91</v>
      </c>
      <c r="F76" s="136" t="n">
        <v>4.48</v>
      </c>
      <c r="G76" s="185" t="n">
        <v>2.77</v>
      </c>
      <c r="H76" s="185" t="n">
        <v>2.58</v>
      </c>
      <c r="I76" s="185" t="n">
        <v>2.1</v>
      </c>
      <c r="J76" s="185" t="n">
        <v>1.46</v>
      </c>
      <c r="K76" s="185" t="n">
        <v>1.84</v>
      </c>
      <c r="L76" s="185" t="n">
        <v>4.8</v>
      </c>
      <c r="M76" s="185" t="n">
        <v>0.07</v>
      </c>
      <c r="N76" s="185" t="n">
        <v>12.47</v>
      </c>
      <c r="O76" s="173"/>
      <c r="P76" s="174"/>
    </row>
    <row r="77" s="110" customFormat="true" ht="21.6" hidden="false" customHeight="true" outlineLevel="0" collapsed="false">
      <c r="A77" s="128" t="n">
        <v>22</v>
      </c>
      <c r="B77" s="134" t="s">
        <v>895</v>
      </c>
      <c r="C77" s="136" t="n">
        <v>0.44</v>
      </c>
      <c r="D77" s="136" t="n">
        <v>1.49</v>
      </c>
      <c r="E77" s="136" t="n">
        <v>0.19</v>
      </c>
      <c r="F77" s="136" t="n">
        <v>0.17</v>
      </c>
      <c r="G77" s="185" t="n">
        <v>0.01</v>
      </c>
      <c r="H77" s="185" t="s">
        <v>19</v>
      </c>
      <c r="I77" s="185" t="s">
        <v>19</v>
      </c>
      <c r="J77" s="185" t="s">
        <v>19</v>
      </c>
      <c r="K77" s="185" t="n">
        <v>1.51</v>
      </c>
      <c r="L77" s="185" t="s">
        <v>19</v>
      </c>
      <c r="M77" s="185" t="n">
        <v>0.03</v>
      </c>
      <c r="N77" s="185" t="s">
        <v>19</v>
      </c>
      <c r="O77" s="173"/>
      <c r="P77" s="174"/>
    </row>
    <row r="78" s="110" customFormat="true" ht="11.1" hidden="false" customHeight="true" outlineLevel="0" collapsed="false">
      <c r="A78" s="128" t="n">
        <v>23</v>
      </c>
      <c r="B78" s="129" t="s">
        <v>408</v>
      </c>
      <c r="C78" s="136" t="n">
        <v>26.88</v>
      </c>
      <c r="D78" s="136" t="n">
        <v>38.43</v>
      </c>
      <c r="E78" s="136" t="n">
        <v>11.51</v>
      </c>
      <c r="F78" s="136" t="n">
        <v>6.47</v>
      </c>
      <c r="G78" s="185" t="n">
        <v>5.85</v>
      </c>
      <c r="H78" s="185" t="n">
        <v>8.56</v>
      </c>
      <c r="I78" s="185" t="n">
        <v>6.38</v>
      </c>
      <c r="J78" s="185" t="n">
        <v>15.28</v>
      </c>
      <c r="K78" s="185" t="n">
        <v>13.04</v>
      </c>
      <c r="L78" s="185" t="n">
        <v>18.34</v>
      </c>
      <c r="M78" s="185" t="n">
        <v>0.15</v>
      </c>
      <c r="N78" s="185" t="n">
        <v>12.66</v>
      </c>
      <c r="O78" s="173"/>
      <c r="P78" s="174"/>
    </row>
    <row r="79" s="110" customFormat="true" ht="11.1" hidden="false" customHeight="true" outlineLevel="0" collapsed="false">
      <c r="A79" s="128" t="n">
        <v>24</v>
      </c>
      <c r="B79" s="129" t="s">
        <v>866</v>
      </c>
      <c r="C79" s="136" t="n">
        <v>26.31</v>
      </c>
      <c r="D79" s="136" t="n">
        <v>61.48</v>
      </c>
      <c r="E79" s="136" t="n">
        <v>15.55</v>
      </c>
      <c r="F79" s="136" t="n">
        <v>40</v>
      </c>
      <c r="G79" s="185" t="n">
        <v>17.81</v>
      </c>
      <c r="H79" s="185" t="n">
        <v>15.33</v>
      </c>
      <c r="I79" s="185" t="n">
        <v>18.5</v>
      </c>
      <c r="J79" s="185" t="n">
        <v>10.07</v>
      </c>
      <c r="K79" s="185" t="n">
        <v>12.05</v>
      </c>
      <c r="L79" s="185" t="n">
        <v>10.5</v>
      </c>
      <c r="M79" s="185" t="n">
        <v>0.61</v>
      </c>
      <c r="N79" s="185" t="n">
        <v>2.42</v>
      </c>
      <c r="O79" s="173"/>
      <c r="P79" s="174"/>
    </row>
    <row r="80" s="110" customFormat="true" ht="11.1" hidden="false" customHeight="true" outlineLevel="0" collapsed="false">
      <c r="A80" s="128" t="n">
        <v>25</v>
      </c>
      <c r="B80" s="129" t="s">
        <v>839</v>
      </c>
      <c r="C80" s="136" t="n">
        <v>3.43</v>
      </c>
      <c r="D80" s="136" t="s">
        <v>19</v>
      </c>
      <c r="E80" s="136" t="n">
        <v>2.48</v>
      </c>
      <c r="F80" s="136" t="n">
        <v>4.02</v>
      </c>
      <c r="G80" s="185" t="n">
        <v>1.13</v>
      </c>
      <c r="H80" s="185" t="n">
        <v>1</v>
      </c>
      <c r="I80" s="185" t="n">
        <v>0.58</v>
      </c>
      <c r="J80" s="185" t="n">
        <v>2.14</v>
      </c>
      <c r="K80" s="185" t="n">
        <v>0.06</v>
      </c>
      <c r="L80" s="185" t="n">
        <v>6.54</v>
      </c>
      <c r="M80" s="185" t="n">
        <v>0.47</v>
      </c>
      <c r="N80" s="185" t="n">
        <v>1.45</v>
      </c>
      <c r="O80" s="173"/>
      <c r="P80" s="174"/>
    </row>
    <row r="81" s="110" customFormat="true" ht="20.1" hidden="false" customHeight="true" outlineLevel="0" collapsed="false">
      <c r="A81" s="137" t="n">
        <v>26</v>
      </c>
      <c r="B81" s="138" t="s">
        <v>474</v>
      </c>
      <c r="C81" s="142" t="n">
        <v>66.16</v>
      </c>
      <c r="D81" s="142" t="n">
        <v>119.69</v>
      </c>
      <c r="E81" s="142" t="n">
        <v>27.68</v>
      </c>
      <c r="F81" s="142" t="n">
        <v>47.1</v>
      </c>
      <c r="G81" s="186" t="n">
        <v>25.31</v>
      </c>
      <c r="H81" s="186" t="n">
        <v>25.47</v>
      </c>
      <c r="I81" s="186" t="n">
        <v>26.4</v>
      </c>
      <c r="J81" s="186" t="n">
        <v>24.67</v>
      </c>
      <c r="K81" s="186" t="n">
        <v>28.36</v>
      </c>
      <c r="L81" s="186" t="n">
        <v>27.11</v>
      </c>
      <c r="M81" s="186" t="n">
        <v>0.39</v>
      </c>
      <c r="N81" s="186" t="n">
        <v>26.1</v>
      </c>
      <c r="O81" s="173"/>
      <c r="P81" s="174"/>
    </row>
    <row r="82" s="179" customFormat="true" ht="11.1" hidden="false" customHeight="true" outlineLevel="0" collapsed="false">
      <c r="A82" s="128" t="n">
        <v>27</v>
      </c>
      <c r="B82" s="129" t="s">
        <v>869</v>
      </c>
      <c r="C82" s="136" t="n">
        <v>39.38</v>
      </c>
      <c r="D82" s="136" t="n">
        <v>38.38</v>
      </c>
      <c r="E82" s="136" t="n">
        <v>32.85</v>
      </c>
      <c r="F82" s="136" t="n">
        <v>82.54</v>
      </c>
      <c r="G82" s="185" t="n">
        <v>50.98</v>
      </c>
      <c r="H82" s="185" t="n">
        <v>45.04</v>
      </c>
      <c r="I82" s="185" t="n">
        <v>20.27</v>
      </c>
      <c r="J82" s="185" t="n">
        <v>23.78</v>
      </c>
      <c r="K82" s="185" t="n">
        <v>15.89</v>
      </c>
      <c r="L82" s="185" t="n">
        <v>18.46</v>
      </c>
      <c r="M82" s="185" t="n">
        <v>0.39</v>
      </c>
      <c r="N82" s="185" t="n">
        <v>6.53</v>
      </c>
      <c r="O82" s="177"/>
      <c r="P82" s="178"/>
    </row>
    <row r="83" s="179" customFormat="true" ht="11.1" hidden="false" customHeight="true" outlineLevel="0" collapsed="false">
      <c r="A83" s="128" t="n">
        <v>28</v>
      </c>
      <c r="B83" s="129" t="s">
        <v>870</v>
      </c>
      <c r="C83" s="136" t="n">
        <v>1.11</v>
      </c>
      <c r="D83" s="136" t="s">
        <v>19</v>
      </c>
      <c r="E83" s="136" t="n">
        <v>1.36</v>
      </c>
      <c r="F83" s="136" t="s">
        <v>19</v>
      </c>
      <c r="G83" s="185" t="n">
        <v>0.55</v>
      </c>
      <c r="H83" s="185" t="s">
        <v>19</v>
      </c>
      <c r="I83" s="185" t="s">
        <v>19</v>
      </c>
      <c r="J83" s="185" t="n">
        <v>8.29</v>
      </c>
      <c r="K83" s="185" t="s">
        <v>19</v>
      </c>
      <c r="L83" s="185" t="s">
        <v>19</v>
      </c>
      <c r="M83" s="185" t="s">
        <v>19</v>
      </c>
      <c r="N83" s="185" t="s">
        <v>19</v>
      </c>
      <c r="O83" s="177"/>
      <c r="P83" s="178"/>
    </row>
    <row r="84" s="179" customFormat="true" ht="11.1" hidden="false" customHeight="true" outlineLevel="0" collapsed="false">
      <c r="A84" s="128" t="n">
        <v>29</v>
      </c>
      <c r="B84" s="129" t="s">
        <v>872</v>
      </c>
      <c r="C84" s="136" t="n">
        <v>20.13</v>
      </c>
      <c r="D84" s="136" t="n">
        <v>15.22</v>
      </c>
      <c r="E84" s="136" t="n">
        <v>21.2</v>
      </c>
      <c r="F84" s="136" t="n">
        <v>35.02</v>
      </c>
      <c r="G84" s="185" t="n">
        <v>26.59</v>
      </c>
      <c r="H84" s="185" t="n">
        <v>23.96</v>
      </c>
      <c r="I84" s="185" t="n">
        <v>14.8</v>
      </c>
      <c r="J84" s="185" t="n">
        <v>25.43</v>
      </c>
      <c r="K84" s="185" t="n">
        <v>25.99</v>
      </c>
      <c r="L84" s="185" t="n">
        <v>9.51</v>
      </c>
      <c r="M84" s="185" t="n">
        <v>0.02</v>
      </c>
      <c r="N84" s="185" t="n">
        <v>0.04</v>
      </c>
      <c r="O84" s="177"/>
      <c r="P84" s="178"/>
    </row>
    <row r="85" s="179" customFormat="true" ht="11.1" hidden="false" customHeight="true" outlineLevel="0" collapsed="false">
      <c r="A85" s="128" t="n">
        <v>30</v>
      </c>
      <c r="B85" s="129" t="s">
        <v>839</v>
      </c>
      <c r="C85" s="136" t="n">
        <v>1.02</v>
      </c>
      <c r="D85" s="136" t="s">
        <v>19</v>
      </c>
      <c r="E85" s="136" t="n">
        <v>1.25</v>
      </c>
      <c r="F85" s="136" t="n">
        <v>7.32</v>
      </c>
      <c r="G85" s="185" t="n">
        <v>1.14</v>
      </c>
      <c r="H85" s="185" t="n">
        <v>2.54</v>
      </c>
      <c r="I85" s="185" t="n">
        <v>0.17</v>
      </c>
      <c r="J85" s="185" t="s">
        <v>19</v>
      </c>
      <c r="K85" s="185" t="s">
        <v>19</v>
      </c>
      <c r="L85" s="185" t="n">
        <v>0.44</v>
      </c>
      <c r="M85" s="185" t="s">
        <v>19</v>
      </c>
      <c r="N85" s="185" t="s">
        <v>19</v>
      </c>
      <c r="O85" s="177"/>
      <c r="P85" s="178"/>
    </row>
    <row r="86" s="110" customFormat="true" ht="20.1" hidden="false" customHeight="true" outlineLevel="0" collapsed="false">
      <c r="A86" s="137" t="n">
        <v>31</v>
      </c>
      <c r="B86" s="138" t="s">
        <v>477</v>
      </c>
      <c r="C86" s="142" t="n">
        <v>59.61</v>
      </c>
      <c r="D86" s="142" t="n">
        <v>53.6</v>
      </c>
      <c r="E86" s="142" t="n">
        <v>54.16</v>
      </c>
      <c r="F86" s="142" t="n">
        <v>110.24</v>
      </c>
      <c r="G86" s="186" t="n">
        <v>76.98</v>
      </c>
      <c r="H86" s="186" t="n">
        <v>66.46</v>
      </c>
      <c r="I86" s="186" t="n">
        <v>34.9</v>
      </c>
      <c r="J86" s="186" t="n">
        <v>57.5</v>
      </c>
      <c r="K86" s="186" t="n">
        <v>41.88</v>
      </c>
      <c r="L86" s="186" t="n">
        <v>27.53</v>
      </c>
      <c r="M86" s="186" t="n">
        <v>0.42</v>
      </c>
      <c r="N86" s="186" t="n">
        <v>6.56</v>
      </c>
      <c r="O86" s="173"/>
      <c r="P86" s="174"/>
    </row>
    <row r="87" s="110" customFormat="true" ht="20.1" hidden="false" customHeight="true" outlineLevel="0" collapsed="false">
      <c r="A87" s="137" t="n">
        <v>32</v>
      </c>
      <c r="B87" s="138" t="s">
        <v>875</v>
      </c>
      <c r="C87" s="142" t="n">
        <v>125.76</v>
      </c>
      <c r="D87" s="142" t="n">
        <v>173.29</v>
      </c>
      <c r="E87" s="142" t="n">
        <v>81.84</v>
      </c>
      <c r="F87" s="142" t="n">
        <v>157.34</v>
      </c>
      <c r="G87" s="186" t="n">
        <v>102.29</v>
      </c>
      <c r="H87" s="186" t="n">
        <v>91.94</v>
      </c>
      <c r="I87" s="186" t="n">
        <v>61.31</v>
      </c>
      <c r="J87" s="186" t="n">
        <v>82.17</v>
      </c>
      <c r="K87" s="186" t="n">
        <v>70.24</v>
      </c>
      <c r="L87" s="186" t="n">
        <v>54.64</v>
      </c>
      <c r="M87" s="186" t="n">
        <v>0.8</v>
      </c>
      <c r="N87" s="186" t="n">
        <v>32.67</v>
      </c>
      <c r="O87" s="173"/>
      <c r="P87" s="174"/>
    </row>
    <row r="88" s="110" customFormat="true" ht="20.1" hidden="false" customHeight="true" outlineLevel="0" collapsed="false">
      <c r="A88" s="137" t="n">
        <v>33</v>
      </c>
      <c r="B88" s="138" t="s">
        <v>877</v>
      </c>
      <c r="C88" s="142" t="n">
        <v>-165.47</v>
      </c>
      <c r="D88" s="142" t="n">
        <v>-117.98</v>
      </c>
      <c r="E88" s="142" t="n">
        <v>-118.41</v>
      </c>
      <c r="F88" s="142" t="n">
        <v>-55.22</v>
      </c>
      <c r="G88" s="186" t="n">
        <v>-65.82</v>
      </c>
      <c r="H88" s="186" t="n">
        <v>-85.74</v>
      </c>
      <c r="I88" s="186" t="n">
        <v>-111.01</v>
      </c>
      <c r="J88" s="186" t="n">
        <v>-130.71</v>
      </c>
      <c r="K88" s="186" t="n">
        <v>-137.85</v>
      </c>
      <c r="L88" s="186" t="n">
        <v>-181.9</v>
      </c>
      <c r="M88" s="186" t="n">
        <v>-13.02</v>
      </c>
      <c r="N88" s="186" t="n">
        <v>-50.05</v>
      </c>
      <c r="O88" s="173"/>
      <c r="P88" s="174"/>
    </row>
    <row r="89" s="179" customFormat="true" ht="24.95" hidden="false" customHeight="true" outlineLevel="0" collapsed="false">
      <c r="A89" s="128" t="n">
        <v>34</v>
      </c>
      <c r="B89" s="143" t="s">
        <v>896</v>
      </c>
      <c r="C89" s="147" t="n">
        <v>-98.59</v>
      </c>
      <c r="D89" s="147" t="n">
        <v>-58.05</v>
      </c>
      <c r="E89" s="147" t="n">
        <v>-58.12</v>
      </c>
      <c r="F89" s="147" t="n">
        <v>-25.56</v>
      </c>
      <c r="G89" s="187" t="n">
        <v>-35.33</v>
      </c>
      <c r="H89" s="187" t="n">
        <v>-43.17</v>
      </c>
      <c r="I89" s="187" t="n">
        <v>-59.45</v>
      </c>
      <c r="J89" s="187" t="n">
        <v>-74.04</v>
      </c>
      <c r="K89" s="187" t="n">
        <v>-76.86</v>
      </c>
      <c r="L89" s="187" t="n">
        <v>-72.64</v>
      </c>
      <c r="M89" s="187" t="n">
        <v>-12.35</v>
      </c>
      <c r="N89" s="187" t="n">
        <v>-42.29</v>
      </c>
      <c r="O89" s="177"/>
      <c r="P89" s="178"/>
    </row>
    <row r="90" s="179" customFormat="true" ht="18" hidden="false" customHeight="true" outlineLevel="0" collapsed="false">
      <c r="A90" s="128" t="n">
        <v>35</v>
      </c>
      <c r="B90" s="129" t="s">
        <v>881</v>
      </c>
      <c r="C90" s="136" t="n">
        <v>0.42</v>
      </c>
      <c r="D90" s="136" t="s">
        <v>19</v>
      </c>
      <c r="E90" s="136" t="n">
        <v>0.51</v>
      </c>
      <c r="F90" s="136" t="n">
        <v>2.06</v>
      </c>
      <c r="G90" s="185" t="n">
        <v>1.79</v>
      </c>
      <c r="H90" s="185" t="n">
        <v>0.72</v>
      </c>
      <c r="I90" s="185" t="s">
        <v>19</v>
      </c>
      <c r="J90" s="185" t="s">
        <v>19</v>
      </c>
      <c r="K90" s="185" t="s">
        <v>19</v>
      </c>
      <c r="L90" s="185" t="s">
        <v>19</v>
      </c>
      <c r="M90" s="185" t="s">
        <v>19</v>
      </c>
      <c r="N90" s="185" t="s">
        <v>19</v>
      </c>
      <c r="O90" s="177"/>
      <c r="P90" s="178"/>
    </row>
    <row r="91" customFormat="false" ht="11.1" hidden="false" customHeight="true" outlineLevel="0" collapsed="false">
      <c r="A91" s="128" t="n">
        <v>36</v>
      </c>
      <c r="B91" s="129" t="s">
        <v>883</v>
      </c>
      <c r="C91" s="136" t="n">
        <v>2.02</v>
      </c>
      <c r="D91" s="136" t="s">
        <v>19</v>
      </c>
      <c r="E91" s="136" t="n">
        <v>2.48</v>
      </c>
      <c r="F91" s="136" t="n">
        <v>2.26</v>
      </c>
      <c r="G91" s="185" t="n">
        <v>2.18</v>
      </c>
      <c r="H91" s="185" t="n">
        <v>1.8</v>
      </c>
      <c r="I91" s="185" t="n">
        <v>3.42</v>
      </c>
      <c r="J91" s="185" t="n">
        <v>8.24</v>
      </c>
      <c r="K91" s="185" t="s">
        <v>19</v>
      </c>
      <c r="L91" s="185" t="s">
        <v>19</v>
      </c>
      <c r="M91" s="185" t="s">
        <v>19</v>
      </c>
      <c r="N91" s="185" t="s">
        <v>19</v>
      </c>
      <c r="Q91" s="181"/>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65</v>
      </c>
      <c r="B2" s="150"/>
      <c r="C2" s="155" t="s">
        <v>932</v>
      </c>
      <c r="D2" s="155"/>
      <c r="E2" s="155"/>
      <c r="F2" s="155"/>
      <c r="G2" s="155"/>
      <c r="H2" s="155"/>
      <c r="I2" s="156" t="s">
        <v>932</v>
      </c>
      <c r="J2" s="156"/>
      <c r="K2" s="156"/>
      <c r="L2" s="156"/>
      <c r="M2" s="156"/>
      <c r="N2" s="156"/>
      <c r="O2" s="153"/>
      <c r="P2" s="154"/>
    </row>
    <row r="3" s="117" customFormat="true" ht="15" hidden="false" customHeight="true" outlineLevel="0" collapsed="false">
      <c r="A3" s="150"/>
      <c r="B3" s="150"/>
      <c r="C3" s="155"/>
      <c r="D3" s="155"/>
      <c r="E3" s="155"/>
      <c r="F3" s="155"/>
      <c r="G3" s="155"/>
      <c r="H3" s="155"/>
      <c r="I3" s="156"/>
      <c r="J3" s="156"/>
      <c r="K3" s="156"/>
      <c r="L3" s="156"/>
      <c r="M3" s="156"/>
      <c r="N3" s="156"/>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58048</v>
      </c>
      <c r="D19" s="132" t="n">
        <v>12572</v>
      </c>
      <c r="E19" s="132" t="n">
        <v>25618</v>
      </c>
      <c r="F19" s="132" t="n">
        <v>1091</v>
      </c>
      <c r="G19" s="175" t="n">
        <v>2444</v>
      </c>
      <c r="H19" s="175" t="n">
        <v>2191</v>
      </c>
      <c r="I19" s="175" t="n">
        <v>3002</v>
      </c>
      <c r="J19" s="175" t="n">
        <v>4096</v>
      </c>
      <c r="K19" s="175" t="n">
        <v>4521</v>
      </c>
      <c r="L19" s="175" t="n">
        <v>8273</v>
      </c>
      <c r="M19" s="175" t="n">
        <v>2249</v>
      </c>
      <c r="N19" s="175" t="n">
        <v>17610</v>
      </c>
      <c r="O19" s="173"/>
      <c r="P19" s="174"/>
    </row>
    <row r="20" s="110" customFormat="true" ht="11.1" hidden="false" customHeight="true" outlineLevel="0" collapsed="false">
      <c r="A20" s="128" t="n">
        <v>2</v>
      </c>
      <c r="B20" s="129" t="s">
        <v>597</v>
      </c>
      <c r="C20" s="132" t="n">
        <v>53623</v>
      </c>
      <c r="D20" s="132" t="n">
        <v>4318</v>
      </c>
      <c r="E20" s="132" t="n">
        <v>34521</v>
      </c>
      <c r="F20" s="132" t="n">
        <v>2733</v>
      </c>
      <c r="G20" s="175" t="n">
        <v>4731</v>
      </c>
      <c r="H20" s="175" t="n">
        <v>4916</v>
      </c>
      <c r="I20" s="175" t="n">
        <v>4747</v>
      </c>
      <c r="J20" s="175" t="n">
        <v>5626</v>
      </c>
      <c r="K20" s="175" t="n">
        <v>4496</v>
      </c>
      <c r="L20" s="175" t="n">
        <v>7273</v>
      </c>
      <c r="M20" s="175" t="n">
        <v>116</v>
      </c>
      <c r="N20" s="175" t="n">
        <v>14668</v>
      </c>
      <c r="O20" s="173"/>
      <c r="P20" s="174"/>
    </row>
    <row r="21" s="110" customFormat="true" ht="21.6" hidden="false" customHeight="true" outlineLevel="0" collapsed="false">
      <c r="A21" s="128" t="n">
        <v>3</v>
      </c>
      <c r="B21" s="134" t="s">
        <v>890</v>
      </c>
      <c r="C21" s="132" t="s">
        <v>19</v>
      </c>
      <c r="D21" s="132" t="s">
        <v>19</v>
      </c>
      <c r="E21" s="132" t="s">
        <v>19</v>
      </c>
      <c r="F21" s="132" t="s">
        <v>19</v>
      </c>
      <c r="G21" s="175" t="s">
        <v>19</v>
      </c>
      <c r="H21" s="175" t="s">
        <v>19</v>
      </c>
      <c r="I21" s="175" t="s">
        <v>19</v>
      </c>
      <c r="J21" s="175" t="s">
        <v>19</v>
      </c>
      <c r="K21" s="175" t="s">
        <v>19</v>
      </c>
      <c r="L21" s="175" t="s">
        <v>19</v>
      </c>
      <c r="M21" s="175" t="s">
        <v>19</v>
      </c>
      <c r="N21" s="175" t="s">
        <v>19</v>
      </c>
      <c r="O21" s="173"/>
      <c r="P21" s="174"/>
    </row>
    <row r="22" s="110" customFormat="true" ht="11.1" hidden="false" customHeight="true" outlineLevel="0" collapsed="false">
      <c r="A22" s="128" t="n">
        <v>4</v>
      </c>
      <c r="B22" s="129" t="s">
        <v>725</v>
      </c>
      <c r="C22" s="132" t="n">
        <v>1210</v>
      </c>
      <c r="D22" s="132" t="n">
        <v>644</v>
      </c>
      <c r="E22" s="132" t="n">
        <v>551</v>
      </c>
      <c r="F22" s="132" t="n">
        <v>74</v>
      </c>
      <c r="G22" s="175" t="n">
        <v>78</v>
      </c>
      <c r="H22" s="175" t="n">
        <v>121</v>
      </c>
      <c r="I22" s="175" t="n">
        <v>238</v>
      </c>
      <c r="J22" s="175" t="n">
        <v>31</v>
      </c>
      <c r="K22" s="175" t="n">
        <v>9</v>
      </c>
      <c r="L22" s="175" t="s">
        <v>19</v>
      </c>
      <c r="M22" s="175" t="n">
        <v>3</v>
      </c>
      <c r="N22" s="175" t="n">
        <v>12</v>
      </c>
      <c r="O22" s="173"/>
      <c r="P22" s="174"/>
    </row>
    <row r="23" s="110" customFormat="true" ht="11.1" hidden="false" customHeight="true" outlineLevel="0" collapsed="false">
      <c r="A23" s="128" t="n">
        <v>5</v>
      </c>
      <c r="B23" s="129" t="s">
        <v>837</v>
      </c>
      <c r="C23" s="132" t="n">
        <v>118705</v>
      </c>
      <c r="D23" s="132" t="n">
        <v>33047</v>
      </c>
      <c r="E23" s="132" t="n">
        <v>55002</v>
      </c>
      <c r="F23" s="132" t="n">
        <v>5686</v>
      </c>
      <c r="G23" s="175" t="n">
        <v>9259</v>
      </c>
      <c r="H23" s="175" t="n">
        <v>7758</v>
      </c>
      <c r="I23" s="175" t="n">
        <v>5031</v>
      </c>
      <c r="J23" s="175" t="n">
        <v>7873</v>
      </c>
      <c r="K23" s="175" t="n">
        <v>2113</v>
      </c>
      <c r="L23" s="175" t="n">
        <v>17281</v>
      </c>
      <c r="M23" s="175" t="n">
        <v>892</v>
      </c>
      <c r="N23" s="175" t="n">
        <v>29765</v>
      </c>
      <c r="O23" s="173"/>
      <c r="P23" s="174"/>
    </row>
    <row r="24" s="110" customFormat="true" ht="11.1" hidden="false" customHeight="true" outlineLevel="0" collapsed="false">
      <c r="A24" s="128" t="n">
        <v>6</v>
      </c>
      <c r="B24" s="129" t="s">
        <v>839</v>
      </c>
      <c r="C24" s="132" t="n">
        <v>932</v>
      </c>
      <c r="D24" s="132" t="s">
        <v>19</v>
      </c>
      <c r="E24" s="132" t="n">
        <v>747</v>
      </c>
      <c r="F24" s="132" t="n">
        <v>173</v>
      </c>
      <c r="G24" s="175" t="n">
        <v>76</v>
      </c>
      <c r="H24" s="175" t="n">
        <v>162</v>
      </c>
      <c r="I24" s="175" t="n">
        <v>85</v>
      </c>
      <c r="J24" s="175" t="n">
        <v>100</v>
      </c>
      <c r="K24" s="175" t="n">
        <v>66</v>
      </c>
      <c r="L24" s="175" t="n">
        <v>86</v>
      </c>
      <c r="M24" s="175" t="n">
        <v>133</v>
      </c>
      <c r="N24" s="175" t="n">
        <v>51</v>
      </c>
      <c r="O24" s="173"/>
      <c r="P24" s="174"/>
    </row>
    <row r="25" s="110" customFormat="true" ht="20.1" hidden="false" customHeight="true" outlineLevel="0" collapsed="false">
      <c r="A25" s="137" t="n">
        <v>7</v>
      </c>
      <c r="B25" s="138" t="s">
        <v>750</v>
      </c>
      <c r="C25" s="141" t="n">
        <v>230655</v>
      </c>
      <c r="D25" s="141" t="n">
        <v>50581</v>
      </c>
      <c r="E25" s="141" t="n">
        <v>114944</v>
      </c>
      <c r="F25" s="141" t="n">
        <v>9411</v>
      </c>
      <c r="G25" s="176" t="n">
        <v>16437</v>
      </c>
      <c r="H25" s="176" t="n">
        <v>14823</v>
      </c>
      <c r="I25" s="176" t="n">
        <v>12933</v>
      </c>
      <c r="J25" s="176" t="n">
        <v>17527</v>
      </c>
      <c r="K25" s="176" t="n">
        <v>11072</v>
      </c>
      <c r="L25" s="176" t="n">
        <v>32741</v>
      </c>
      <c r="M25" s="176" t="n">
        <v>3127</v>
      </c>
      <c r="N25" s="176" t="n">
        <v>62004</v>
      </c>
      <c r="O25" s="173"/>
      <c r="P25" s="174"/>
    </row>
    <row r="26" s="110" customFormat="true" ht="21.6" hidden="false" customHeight="true" outlineLevel="0" collapsed="false">
      <c r="A26" s="128" t="n">
        <v>8</v>
      </c>
      <c r="B26" s="134" t="s">
        <v>891</v>
      </c>
      <c r="C26" s="132" t="n">
        <v>65609</v>
      </c>
      <c r="D26" s="132" t="n">
        <v>9131</v>
      </c>
      <c r="E26" s="132" t="n">
        <v>49450</v>
      </c>
      <c r="F26" s="132" t="n">
        <v>5162</v>
      </c>
      <c r="G26" s="175" t="n">
        <v>6762</v>
      </c>
      <c r="H26" s="175" t="n">
        <v>5940</v>
      </c>
      <c r="I26" s="175" t="n">
        <v>3013</v>
      </c>
      <c r="J26" s="175" t="n">
        <v>13542</v>
      </c>
      <c r="K26" s="175" t="n">
        <v>3748</v>
      </c>
      <c r="L26" s="175" t="n">
        <v>11283</v>
      </c>
      <c r="M26" s="175" t="n">
        <v>13</v>
      </c>
      <c r="N26" s="175" t="n">
        <v>7016</v>
      </c>
      <c r="O26" s="173"/>
      <c r="P26" s="174"/>
    </row>
    <row r="27" s="110" customFormat="true" ht="11.1" hidden="false" customHeight="true" outlineLevel="0" collapsed="false">
      <c r="A27" s="128" t="n">
        <v>9</v>
      </c>
      <c r="B27" s="129" t="s">
        <v>892</v>
      </c>
      <c r="C27" s="132" t="n">
        <v>43504</v>
      </c>
      <c r="D27" s="132" t="n">
        <v>7781</v>
      </c>
      <c r="E27" s="132" t="n">
        <v>34827</v>
      </c>
      <c r="F27" s="132" t="n">
        <v>4560</v>
      </c>
      <c r="G27" s="175" t="n">
        <v>4164</v>
      </c>
      <c r="H27" s="175" t="n">
        <v>4948</v>
      </c>
      <c r="I27" s="175" t="n">
        <v>2517</v>
      </c>
      <c r="J27" s="175" t="n">
        <v>5935</v>
      </c>
      <c r="K27" s="175" t="n">
        <v>3317</v>
      </c>
      <c r="L27" s="175" t="n">
        <v>9388</v>
      </c>
      <c r="M27" s="175" t="s">
        <v>19</v>
      </c>
      <c r="N27" s="175" t="n">
        <v>896</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7931</v>
      </c>
      <c r="D29" s="132" t="n">
        <v>308</v>
      </c>
      <c r="E29" s="132" t="n">
        <v>7457</v>
      </c>
      <c r="F29" s="132" t="n">
        <v>110</v>
      </c>
      <c r="G29" s="175" t="n">
        <v>445</v>
      </c>
      <c r="H29" s="175" t="n">
        <v>1641</v>
      </c>
      <c r="I29" s="175" t="n">
        <v>35</v>
      </c>
      <c r="J29" s="175" t="s">
        <v>19</v>
      </c>
      <c r="K29" s="175" t="n">
        <v>93</v>
      </c>
      <c r="L29" s="175" t="n">
        <v>5133</v>
      </c>
      <c r="M29" s="175" t="s">
        <v>19</v>
      </c>
      <c r="N29" s="175" t="n">
        <v>166</v>
      </c>
      <c r="O29" s="173"/>
      <c r="P29" s="174"/>
    </row>
    <row r="30" s="110" customFormat="true" ht="11.1" hidden="false" customHeight="true" outlineLevel="0" collapsed="false">
      <c r="A30" s="128" t="n">
        <v>12</v>
      </c>
      <c r="B30" s="129" t="s">
        <v>839</v>
      </c>
      <c r="C30" s="132" t="n">
        <v>404</v>
      </c>
      <c r="D30" s="132" t="s">
        <v>19</v>
      </c>
      <c r="E30" s="132" t="n">
        <v>389</v>
      </c>
      <c r="F30" s="132" t="n">
        <v>33</v>
      </c>
      <c r="G30" s="175" t="n">
        <v>100</v>
      </c>
      <c r="H30" s="175" t="n">
        <v>229</v>
      </c>
      <c r="I30" s="175" t="n">
        <v>10</v>
      </c>
      <c r="J30" s="175" t="n">
        <v>17</v>
      </c>
      <c r="K30" s="175" t="s">
        <v>19</v>
      </c>
      <c r="L30" s="175" t="s">
        <v>19</v>
      </c>
      <c r="M30" s="175" t="s">
        <v>19</v>
      </c>
      <c r="N30" s="175" t="n">
        <v>16</v>
      </c>
      <c r="O30" s="173"/>
      <c r="P30" s="174"/>
    </row>
    <row r="31" s="110" customFormat="true" ht="20.1" hidden="false" customHeight="true" outlineLevel="0" collapsed="false">
      <c r="A31" s="137" t="n">
        <v>13</v>
      </c>
      <c r="B31" s="138" t="s">
        <v>753</v>
      </c>
      <c r="C31" s="141" t="n">
        <v>73136</v>
      </c>
      <c r="D31" s="141" t="n">
        <v>9439</v>
      </c>
      <c r="E31" s="141" t="n">
        <v>56518</v>
      </c>
      <c r="F31" s="141" t="n">
        <v>5239</v>
      </c>
      <c r="G31" s="176" t="n">
        <v>7108</v>
      </c>
      <c r="H31" s="176" t="n">
        <v>7352</v>
      </c>
      <c r="I31" s="176" t="n">
        <v>3038</v>
      </c>
      <c r="J31" s="176" t="n">
        <v>13525</v>
      </c>
      <c r="K31" s="176" t="n">
        <v>3840</v>
      </c>
      <c r="L31" s="176" t="n">
        <v>16416</v>
      </c>
      <c r="M31" s="176" t="n">
        <v>13</v>
      </c>
      <c r="N31" s="176" t="n">
        <v>7167</v>
      </c>
      <c r="O31" s="173"/>
      <c r="P31" s="174"/>
    </row>
    <row r="32" s="110" customFormat="true" ht="20.1" hidden="false" customHeight="true" outlineLevel="0" collapsed="false">
      <c r="A32" s="137" t="n">
        <v>14</v>
      </c>
      <c r="B32" s="138" t="s">
        <v>851</v>
      </c>
      <c r="C32" s="141" t="n">
        <v>303791</v>
      </c>
      <c r="D32" s="141" t="n">
        <v>60019</v>
      </c>
      <c r="E32" s="141" t="n">
        <v>171461</v>
      </c>
      <c r="F32" s="141" t="n">
        <v>14650</v>
      </c>
      <c r="G32" s="176" t="n">
        <v>23544</v>
      </c>
      <c r="H32" s="176" t="n">
        <v>22175</v>
      </c>
      <c r="I32" s="176" t="n">
        <v>15971</v>
      </c>
      <c r="J32" s="176" t="n">
        <v>31052</v>
      </c>
      <c r="K32" s="176" t="n">
        <v>14912</v>
      </c>
      <c r="L32" s="176" t="n">
        <v>49157</v>
      </c>
      <c r="M32" s="176" t="n">
        <v>3139</v>
      </c>
      <c r="N32" s="176" t="n">
        <v>69170</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s">
        <v>19</v>
      </c>
      <c r="D37" s="132" t="s">
        <v>19</v>
      </c>
      <c r="E37" s="132" t="s">
        <v>19</v>
      </c>
      <c r="F37" s="132" t="s">
        <v>19</v>
      </c>
      <c r="G37" s="175" t="s">
        <v>19</v>
      </c>
      <c r="H37" s="175" t="s">
        <v>19</v>
      </c>
      <c r="I37" s="175" t="s">
        <v>19</v>
      </c>
      <c r="J37" s="175" t="s">
        <v>19</v>
      </c>
      <c r="K37" s="175" t="s">
        <v>19</v>
      </c>
      <c r="L37" s="175" t="s">
        <v>19</v>
      </c>
      <c r="M37" s="175" t="s">
        <v>19</v>
      </c>
      <c r="N37" s="175" t="s">
        <v>19</v>
      </c>
      <c r="O37" s="173"/>
      <c r="P37" s="174"/>
    </row>
    <row r="38" s="110" customFormat="true" ht="21.6" hidden="false" customHeight="true" outlineLevel="0" collapsed="false">
      <c r="A38" s="128" t="n">
        <v>20</v>
      </c>
      <c r="B38" s="134" t="s">
        <v>893</v>
      </c>
      <c r="C38" s="132" t="s">
        <v>19</v>
      </c>
      <c r="D38" s="132" t="s">
        <v>19</v>
      </c>
      <c r="E38" s="132" t="s">
        <v>19</v>
      </c>
      <c r="F38" s="132" t="s">
        <v>19</v>
      </c>
      <c r="G38" s="175" t="s">
        <v>19</v>
      </c>
      <c r="H38" s="175" t="s">
        <v>19</v>
      </c>
      <c r="I38" s="175" t="s">
        <v>19</v>
      </c>
      <c r="J38" s="175" t="s">
        <v>19</v>
      </c>
      <c r="K38" s="175" t="s">
        <v>19</v>
      </c>
      <c r="L38" s="175" t="s">
        <v>19</v>
      </c>
      <c r="M38" s="175" t="s">
        <v>19</v>
      </c>
      <c r="N38" s="175" t="s">
        <v>19</v>
      </c>
      <c r="O38" s="173"/>
      <c r="P38" s="174"/>
    </row>
    <row r="39" s="110" customFormat="true" ht="21.6" hidden="false" customHeight="true" outlineLevel="0" collapsed="false">
      <c r="A39" s="128" t="n">
        <v>21</v>
      </c>
      <c r="B39" s="134" t="s">
        <v>894</v>
      </c>
      <c r="C39" s="132" t="n">
        <v>3593</v>
      </c>
      <c r="D39" s="132" t="n">
        <v>427</v>
      </c>
      <c r="E39" s="132" t="n">
        <v>2513</v>
      </c>
      <c r="F39" s="132" t="n">
        <v>207</v>
      </c>
      <c r="G39" s="175" t="n">
        <v>260</v>
      </c>
      <c r="H39" s="175" t="n">
        <v>397</v>
      </c>
      <c r="I39" s="175" t="n">
        <v>984</v>
      </c>
      <c r="J39" s="175" t="n">
        <v>249</v>
      </c>
      <c r="K39" s="175" t="n">
        <v>143</v>
      </c>
      <c r="L39" s="175" t="n">
        <v>273</v>
      </c>
      <c r="M39" s="175" t="n">
        <v>45</v>
      </c>
      <c r="N39" s="175" t="n">
        <v>609</v>
      </c>
      <c r="O39" s="173"/>
      <c r="P39" s="174"/>
    </row>
    <row r="40" s="110" customFormat="true" ht="21.6" hidden="false" customHeight="true" outlineLevel="0" collapsed="false">
      <c r="A40" s="128" t="n">
        <v>22</v>
      </c>
      <c r="B40" s="134" t="s">
        <v>895</v>
      </c>
      <c r="C40" s="132" t="n">
        <v>955</v>
      </c>
      <c r="D40" s="132" t="n">
        <v>206</v>
      </c>
      <c r="E40" s="132" t="n">
        <v>323</v>
      </c>
      <c r="F40" s="132" t="n">
        <v>21</v>
      </c>
      <c r="G40" s="175" t="n">
        <v>69</v>
      </c>
      <c r="H40" s="175" t="n">
        <v>30</v>
      </c>
      <c r="I40" s="175" t="n">
        <v>1</v>
      </c>
      <c r="J40" s="175" t="n">
        <v>114</v>
      </c>
      <c r="K40" s="175" t="n">
        <v>10</v>
      </c>
      <c r="L40" s="175" t="n">
        <v>78</v>
      </c>
      <c r="M40" s="175" t="n">
        <v>83</v>
      </c>
      <c r="N40" s="175" t="n">
        <v>343</v>
      </c>
      <c r="O40" s="173"/>
      <c r="P40" s="174"/>
    </row>
    <row r="41" s="110" customFormat="true" ht="11.1" hidden="false" customHeight="true" outlineLevel="0" collapsed="false">
      <c r="A41" s="128" t="n">
        <v>23</v>
      </c>
      <c r="B41" s="129" t="s">
        <v>408</v>
      </c>
      <c r="C41" s="132" t="n">
        <v>111617</v>
      </c>
      <c r="D41" s="132" t="n">
        <v>17515</v>
      </c>
      <c r="E41" s="132" t="n">
        <v>56224</v>
      </c>
      <c r="F41" s="132" t="n">
        <v>5755</v>
      </c>
      <c r="G41" s="175" t="n">
        <v>9806</v>
      </c>
      <c r="H41" s="175" t="n">
        <v>7293</v>
      </c>
      <c r="I41" s="175" t="n">
        <v>7216</v>
      </c>
      <c r="J41" s="175" t="n">
        <v>9273</v>
      </c>
      <c r="K41" s="175" t="n">
        <v>3323</v>
      </c>
      <c r="L41" s="175" t="n">
        <v>13558</v>
      </c>
      <c r="M41" s="175" t="n">
        <v>133</v>
      </c>
      <c r="N41" s="175" t="n">
        <v>37745</v>
      </c>
      <c r="O41" s="173"/>
      <c r="P41" s="174"/>
    </row>
    <row r="42" s="110" customFormat="true" ht="11.1" hidden="false" customHeight="true" outlineLevel="0" collapsed="false">
      <c r="A42" s="128" t="n">
        <v>24</v>
      </c>
      <c r="B42" s="129" t="s">
        <v>866</v>
      </c>
      <c r="C42" s="132" t="n">
        <v>102253</v>
      </c>
      <c r="D42" s="132" t="n">
        <v>23102</v>
      </c>
      <c r="E42" s="132" t="n">
        <v>74992</v>
      </c>
      <c r="F42" s="132" t="n">
        <v>5255</v>
      </c>
      <c r="G42" s="175" t="n">
        <v>9652</v>
      </c>
      <c r="H42" s="175" t="n">
        <v>12692</v>
      </c>
      <c r="I42" s="175" t="n">
        <v>9954</v>
      </c>
      <c r="J42" s="175" t="n">
        <v>12427</v>
      </c>
      <c r="K42" s="175" t="n">
        <v>10189</v>
      </c>
      <c r="L42" s="175" t="n">
        <v>14824</v>
      </c>
      <c r="M42" s="175" t="n">
        <v>871</v>
      </c>
      <c r="N42" s="175" t="n">
        <v>3288</v>
      </c>
      <c r="O42" s="173"/>
      <c r="P42" s="174"/>
    </row>
    <row r="43" s="110" customFormat="true" ht="11.1" hidden="false" customHeight="true" outlineLevel="0" collapsed="false">
      <c r="A43" s="128" t="n">
        <v>25</v>
      </c>
      <c r="B43" s="129" t="s">
        <v>839</v>
      </c>
      <c r="C43" s="132" t="n">
        <v>932</v>
      </c>
      <c r="D43" s="132" t="s">
        <v>19</v>
      </c>
      <c r="E43" s="132" t="n">
        <v>747</v>
      </c>
      <c r="F43" s="132" t="n">
        <v>173</v>
      </c>
      <c r="G43" s="175" t="n">
        <v>76</v>
      </c>
      <c r="H43" s="175" t="n">
        <v>162</v>
      </c>
      <c r="I43" s="175" t="n">
        <v>85</v>
      </c>
      <c r="J43" s="175" t="n">
        <v>100</v>
      </c>
      <c r="K43" s="175" t="n">
        <v>66</v>
      </c>
      <c r="L43" s="175" t="n">
        <v>86</v>
      </c>
      <c r="M43" s="175" t="n">
        <v>133</v>
      </c>
      <c r="N43" s="175" t="n">
        <v>51</v>
      </c>
      <c r="O43" s="173"/>
      <c r="P43" s="174"/>
    </row>
    <row r="44" s="110" customFormat="true" ht="20.1" hidden="false" customHeight="true" outlineLevel="0" collapsed="false">
      <c r="A44" s="137" t="n">
        <v>26</v>
      </c>
      <c r="B44" s="138" t="s">
        <v>474</v>
      </c>
      <c r="C44" s="141" t="n">
        <v>217486</v>
      </c>
      <c r="D44" s="141" t="n">
        <v>41250</v>
      </c>
      <c r="E44" s="141" t="n">
        <v>133304</v>
      </c>
      <c r="F44" s="141" t="n">
        <v>11066</v>
      </c>
      <c r="G44" s="176" t="n">
        <v>19711</v>
      </c>
      <c r="H44" s="176" t="n">
        <v>20249</v>
      </c>
      <c r="I44" s="176" t="n">
        <v>18071</v>
      </c>
      <c r="J44" s="176" t="n">
        <v>21962</v>
      </c>
      <c r="K44" s="176" t="n">
        <v>13597</v>
      </c>
      <c r="L44" s="176" t="n">
        <v>28647</v>
      </c>
      <c r="M44" s="176" t="n">
        <v>998</v>
      </c>
      <c r="N44" s="176" t="n">
        <v>41934</v>
      </c>
      <c r="O44" s="173"/>
      <c r="P44" s="174"/>
    </row>
    <row r="45" s="179" customFormat="true" ht="11.1" hidden="false" customHeight="true" outlineLevel="0" collapsed="false">
      <c r="A45" s="128" t="n">
        <v>27</v>
      </c>
      <c r="B45" s="129" t="s">
        <v>869</v>
      </c>
      <c r="C45" s="132" t="n">
        <v>27367</v>
      </c>
      <c r="D45" s="132" t="n">
        <v>4931</v>
      </c>
      <c r="E45" s="132" t="n">
        <v>21715</v>
      </c>
      <c r="F45" s="132" t="n">
        <v>2951</v>
      </c>
      <c r="G45" s="175" t="n">
        <v>3836</v>
      </c>
      <c r="H45" s="175" t="n">
        <v>1070</v>
      </c>
      <c r="I45" s="175" t="n">
        <v>552</v>
      </c>
      <c r="J45" s="175" t="n">
        <v>9709</v>
      </c>
      <c r="K45" s="175" t="n">
        <v>1001</v>
      </c>
      <c r="L45" s="175" t="n">
        <v>2596</v>
      </c>
      <c r="M45" s="175" t="n">
        <v>6</v>
      </c>
      <c r="N45" s="175" t="n">
        <v>714</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14327</v>
      </c>
      <c r="D47" s="132" t="n">
        <v>449</v>
      </c>
      <c r="E47" s="132" t="n">
        <v>12160</v>
      </c>
      <c r="F47" s="132" t="n">
        <v>467</v>
      </c>
      <c r="G47" s="175" t="n">
        <v>730</v>
      </c>
      <c r="H47" s="175" t="n">
        <v>2249</v>
      </c>
      <c r="I47" s="175" t="n">
        <v>1674</v>
      </c>
      <c r="J47" s="175" t="n">
        <v>2516</v>
      </c>
      <c r="K47" s="175" t="n">
        <v>677</v>
      </c>
      <c r="L47" s="175" t="n">
        <v>3846</v>
      </c>
      <c r="M47" s="175" t="s">
        <v>19</v>
      </c>
      <c r="N47" s="175" t="n">
        <v>1719</v>
      </c>
      <c r="O47" s="177"/>
      <c r="P47" s="178"/>
    </row>
    <row r="48" s="179" customFormat="true" ht="11.1" hidden="false" customHeight="true" outlineLevel="0" collapsed="false">
      <c r="A48" s="128" t="n">
        <v>30</v>
      </c>
      <c r="B48" s="129" t="s">
        <v>839</v>
      </c>
      <c r="C48" s="132" t="n">
        <v>404</v>
      </c>
      <c r="D48" s="132" t="s">
        <v>19</v>
      </c>
      <c r="E48" s="132" t="n">
        <v>389</v>
      </c>
      <c r="F48" s="132" t="n">
        <v>33</v>
      </c>
      <c r="G48" s="175" t="n">
        <v>100</v>
      </c>
      <c r="H48" s="175" t="n">
        <v>229</v>
      </c>
      <c r="I48" s="175" t="n">
        <v>10</v>
      </c>
      <c r="J48" s="175" t="n">
        <v>17</v>
      </c>
      <c r="K48" s="175" t="s">
        <v>19</v>
      </c>
      <c r="L48" s="175" t="s">
        <v>19</v>
      </c>
      <c r="M48" s="175" t="s">
        <v>19</v>
      </c>
      <c r="N48" s="175" t="n">
        <v>16</v>
      </c>
      <c r="O48" s="177"/>
      <c r="P48" s="178"/>
    </row>
    <row r="49" s="110" customFormat="true" ht="20.1" hidden="false" customHeight="true" outlineLevel="0" collapsed="false">
      <c r="A49" s="137" t="n">
        <v>31</v>
      </c>
      <c r="B49" s="138" t="s">
        <v>477</v>
      </c>
      <c r="C49" s="141" t="n">
        <v>41290</v>
      </c>
      <c r="D49" s="141" t="n">
        <v>5380</v>
      </c>
      <c r="E49" s="141" t="n">
        <v>33486</v>
      </c>
      <c r="F49" s="141" t="n">
        <v>3386</v>
      </c>
      <c r="G49" s="176" t="n">
        <v>4466</v>
      </c>
      <c r="H49" s="176" t="n">
        <v>3090</v>
      </c>
      <c r="I49" s="176" t="n">
        <v>2216</v>
      </c>
      <c r="J49" s="176" t="n">
        <v>12209</v>
      </c>
      <c r="K49" s="176" t="n">
        <v>1678</v>
      </c>
      <c r="L49" s="176" t="n">
        <v>6442</v>
      </c>
      <c r="M49" s="176" t="n">
        <v>6</v>
      </c>
      <c r="N49" s="176" t="n">
        <v>2417</v>
      </c>
      <c r="O49" s="173"/>
      <c r="P49" s="174"/>
    </row>
    <row r="50" s="110" customFormat="true" ht="20.1" hidden="false" customHeight="true" outlineLevel="0" collapsed="false">
      <c r="A50" s="137" t="n">
        <v>32</v>
      </c>
      <c r="B50" s="138" t="s">
        <v>875</v>
      </c>
      <c r="C50" s="141" t="n">
        <v>258776</v>
      </c>
      <c r="D50" s="141" t="n">
        <v>46630</v>
      </c>
      <c r="E50" s="141" t="n">
        <v>166790</v>
      </c>
      <c r="F50" s="141" t="n">
        <v>14451</v>
      </c>
      <c r="G50" s="176" t="n">
        <v>24177</v>
      </c>
      <c r="H50" s="176" t="n">
        <v>23340</v>
      </c>
      <c r="I50" s="176" t="n">
        <v>20287</v>
      </c>
      <c r="J50" s="176" t="n">
        <v>34171</v>
      </c>
      <c r="K50" s="176" t="n">
        <v>15275</v>
      </c>
      <c r="L50" s="176" t="n">
        <v>35089</v>
      </c>
      <c r="M50" s="176" t="n">
        <v>1004</v>
      </c>
      <c r="N50" s="176" t="n">
        <v>44351</v>
      </c>
      <c r="O50" s="173"/>
      <c r="P50" s="174"/>
    </row>
    <row r="51" s="110" customFormat="true" ht="20.1" hidden="false" customHeight="true" outlineLevel="0" collapsed="false">
      <c r="A51" s="137" t="n">
        <v>33</v>
      </c>
      <c r="B51" s="138" t="s">
        <v>877</v>
      </c>
      <c r="C51" s="141" t="n">
        <v>-45015</v>
      </c>
      <c r="D51" s="141" t="n">
        <v>-13389</v>
      </c>
      <c r="E51" s="141" t="n">
        <v>-4671</v>
      </c>
      <c r="F51" s="141" t="n">
        <v>-199</v>
      </c>
      <c r="G51" s="176" t="n">
        <v>632</v>
      </c>
      <c r="H51" s="176" t="n">
        <v>1165</v>
      </c>
      <c r="I51" s="176" t="n">
        <v>4316</v>
      </c>
      <c r="J51" s="176" t="n">
        <v>3119</v>
      </c>
      <c r="K51" s="176" t="n">
        <v>363</v>
      </c>
      <c r="L51" s="176" t="n">
        <v>-14068</v>
      </c>
      <c r="M51" s="176" t="n">
        <v>-2135</v>
      </c>
      <c r="N51" s="176" t="n">
        <v>-24819</v>
      </c>
      <c r="O51" s="173"/>
      <c r="P51" s="174"/>
    </row>
    <row r="52" s="179" customFormat="true" ht="24.95" hidden="false" customHeight="true" outlineLevel="0" collapsed="false">
      <c r="A52" s="128" t="n">
        <v>34</v>
      </c>
      <c r="B52" s="143" t="s">
        <v>896</v>
      </c>
      <c r="C52" s="146" t="n">
        <v>-13168</v>
      </c>
      <c r="D52" s="146" t="n">
        <v>-9330</v>
      </c>
      <c r="E52" s="146" t="n">
        <v>18360</v>
      </c>
      <c r="F52" s="146" t="n">
        <v>1654</v>
      </c>
      <c r="G52" s="180" t="n">
        <v>3275</v>
      </c>
      <c r="H52" s="180" t="n">
        <v>5426</v>
      </c>
      <c r="I52" s="180" t="n">
        <v>5138</v>
      </c>
      <c r="J52" s="180" t="n">
        <v>4435</v>
      </c>
      <c r="K52" s="180" t="n">
        <v>2526</v>
      </c>
      <c r="L52" s="180" t="n">
        <v>-4094</v>
      </c>
      <c r="M52" s="180" t="n">
        <v>-2128</v>
      </c>
      <c r="N52" s="180" t="n">
        <v>-20070</v>
      </c>
      <c r="O52" s="177"/>
      <c r="P52" s="178"/>
    </row>
    <row r="53" s="179" customFormat="true" ht="18" hidden="false" customHeight="true" outlineLevel="0" collapsed="false">
      <c r="A53" s="128" t="n">
        <v>35</v>
      </c>
      <c r="B53" s="129" t="s">
        <v>881</v>
      </c>
      <c r="C53" s="132" t="n">
        <v>630</v>
      </c>
      <c r="D53" s="132" t="s">
        <v>19</v>
      </c>
      <c r="E53" s="132" t="n">
        <v>630</v>
      </c>
      <c r="F53" s="132" t="n">
        <v>485</v>
      </c>
      <c r="G53" s="175" t="n">
        <v>133</v>
      </c>
      <c r="H53" s="175" t="n">
        <v>12</v>
      </c>
      <c r="I53" s="175" t="s">
        <v>19</v>
      </c>
      <c r="J53" s="175" t="s">
        <v>19</v>
      </c>
      <c r="K53" s="175" t="s">
        <v>19</v>
      </c>
      <c r="L53" s="175" t="s">
        <v>19</v>
      </c>
      <c r="M53" s="175" t="s">
        <v>19</v>
      </c>
      <c r="N53" s="175" t="s">
        <v>19</v>
      </c>
      <c r="O53" s="177"/>
      <c r="P53" s="178"/>
    </row>
    <row r="54" customFormat="false" ht="11.1" hidden="false" customHeight="true" outlineLevel="0" collapsed="false">
      <c r="A54" s="128" t="n">
        <v>36</v>
      </c>
      <c r="B54" s="129" t="s">
        <v>883</v>
      </c>
      <c r="C54" s="132" t="n">
        <v>1608</v>
      </c>
      <c r="D54" s="132" t="s">
        <v>19</v>
      </c>
      <c r="E54" s="132" t="n">
        <v>1581</v>
      </c>
      <c r="F54" s="132" t="n">
        <v>198</v>
      </c>
      <c r="G54" s="175" t="n">
        <v>313</v>
      </c>
      <c r="H54" s="175" t="n">
        <v>512</v>
      </c>
      <c r="I54" s="175" t="n">
        <v>136</v>
      </c>
      <c r="J54" s="175" t="n">
        <v>363</v>
      </c>
      <c r="K54" s="175" t="n">
        <v>59</v>
      </c>
      <c r="L54" s="175" t="s">
        <v>19</v>
      </c>
      <c r="M54" s="175" t="n">
        <v>27</v>
      </c>
      <c r="N54" s="175" t="s">
        <v>19</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36.34</v>
      </c>
      <c r="D56" s="136" t="n">
        <v>42.56</v>
      </c>
      <c r="E56" s="136" t="n">
        <v>19.68</v>
      </c>
      <c r="F56" s="136" t="n">
        <v>11.76</v>
      </c>
      <c r="G56" s="185" t="n">
        <v>14.21</v>
      </c>
      <c r="H56" s="185" t="n">
        <v>9.39</v>
      </c>
      <c r="I56" s="185" t="n">
        <v>18.38</v>
      </c>
      <c r="J56" s="185" t="n">
        <v>20.27</v>
      </c>
      <c r="K56" s="185" t="n">
        <v>30.32</v>
      </c>
      <c r="L56" s="185" t="n">
        <v>28.61</v>
      </c>
      <c r="M56" s="185" t="n">
        <v>2.89</v>
      </c>
      <c r="N56" s="185" t="n">
        <v>13.53</v>
      </c>
      <c r="O56" s="173"/>
      <c r="P56" s="174"/>
    </row>
    <row r="57" s="110" customFormat="true" ht="11.1" hidden="false" customHeight="true" outlineLevel="0" collapsed="false">
      <c r="A57" s="128" t="n">
        <v>2</v>
      </c>
      <c r="B57" s="129" t="s">
        <v>597</v>
      </c>
      <c r="C57" s="136" t="n">
        <v>33.57</v>
      </c>
      <c r="D57" s="136" t="n">
        <v>14.62</v>
      </c>
      <c r="E57" s="136" t="n">
        <v>26.51</v>
      </c>
      <c r="F57" s="136" t="n">
        <v>29.44</v>
      </c>
      <c r="G57" s="185" t="n">
        <v>27.51</v>
      </c>
      <c r="H57" s="185" t="n">
        <v>21.06</v>
      </c>
      <c r="I57" s="185" t="n">
        <v>29.05</v>
      </c>
      <c r="J57" s="185" t="n">
        <v>27.84</v>
      </c>
      <c r="K57" s="185" t="n">
        <v>30.15</v>
      </c>
      <c r="L57" s="185" t="n">
        <v>25.15</v>
      </c>
      <c r="M57" s="185" t="n">
        <v>0.15</v>
      </c>
      <c r="N57" s="185" t="n">
        <v>11.27</v>
      </c>
      <c r="O57" s="173"/>
      <c r="P57" s="174"/>
    </row>
    <row r="58" s="110" customFormat="true" ht="21.6" hidden="false" customHeight="true" outlineLevel="0" collapsed="false">
      <c r="A58" s="128" t="n">
        <v>3</v>
      </c>
      <c r="B58" s="134" t="s">
        <v>890</v>
      </c>
      <c r="C58" s="136" t="s">
        <v>19</v>
      </c>
      <c r="D58" s="136" t="s">
        <v>19</v>
      </c>
      <c r="E58" s="136" t="s">
        <v>19</v>
      </c>
      <c r="F58" s="136" t="s">
        <v>19</v>
      </c>
      <c r="G58" s="185" t="s">
        <v>19</v>
      </c>
      <c r="H58" s="185" t="s">
        <v>19</v>
      </c>
      <c r="I58" s="185" t="s">
        <v>19</v>
      </c>
      <c r="J58" s="185" t="s">
        <v>19</v>
      </c>
      <c r="K58" s="185" t="s">
        <v>19</v>
      </c>
      <c r="L58" s="185" t="s">
        <v>19</v>
      </c>
      <c r="M58" s="185" t="s">
        <v>19</v>
      </c>
      <c r="N58" s="185" t="s">
        <v>19</v>
      </c>
      <c r="O58" s="173"/>
      <c r="P58" s="174"/>
    </row>
    <row r="59" s="110" customFormat="true" ht="11.1" hidden="false" customHeight="true" outlineLevel="0" collapsed="false">
      <c r="A59" s="128" t="n">
        <v>4</v>
      </c>
      <c r="B59" s="129" t="s">
        <v>725</v>
      </c>
      <c r="C59" s="136" t="n">
        <v>0.76</v>
      </c>
      <c r="D59" s="136" t="n">
        <v>2.18</v>
      </c>
      <c r="E59" s="136" t="n">
        <v>0.42</v>
      </c>
      <c r="F59" s="136" t="n">
        <v>0.8</v>
      </c>
      <c r="G59" s="185" t="n">
        <v>0.45</v>
      </c>
      <c r="H59" s="185" t="n">
        <v>0.52</v>
      </c>
      <c r="I59" s="185" t="n">
        <v>1.45</v>
      </c>
      <c r="J59" s="185" t="n">
        <v>0.16</v>
      </c>
      <c r="K59" s="185" t="n">
        <v>0.06</v>
      </c>
      <c r="L59" s="185" t="s">
        <v>19</v>
      </c>
      <c r="M59" s="185" t="s">
        <v>19</v>
      </c>
      <c r="N59" s="185" t="n">
        <v>0.01</v>
      </c>
      <c r="O59" s="173"/>
      <c r="P59" s="174"/>
    </row>
    <row r="60" s="110" customFormat="true" ht="11.1" hidden="false" customHeight="true" outlineLevel="0" collapsed="false">
      <c r="A60" s="128" t="n">
        <v>5</v>
      </c>
      <c r="B60" s="129" t="s">
        <v>837</v>
      </c>
      <c r="C60" s="136" t="n">
        <v>74.32</v>
      </c>
      <c r="D60" s="136" t="n">
        <v>111.89</v>
      </c>
      <c r="E60" s="136" t="n">
        <v>42.25</v>
      </c>
      <c r="F60" s="136" t="n">
        <v>61.26</v>
      </c>
      <c r="G60" s="185" t="n">
        <v>53.83</v>
      </c>
      <c r="H60" s="185" t="n">
        <v>33.24</v>
      </c>
      <c r="I60" s="185" t="n">
        <v>30.79</v>
      </c>
      <c r="J60" s="185" t="n">
        <v>38.97</v>
      </c>
      <c r="K60" s="185" t="n">
        <v>14.17</v>
      </c>
      <c r="L60" s="185" t="n">
        <v>59.76</v>
      </c>
      <c r="M60" s="185" t="n">
        <v>1.15</v>
      </c>
      <c r="N60" s="185" t="n">
        <v>22.86</v>
      </c>
      <c r="O60" s="173"/>
      <c r="P60" s="174"/>
    </row>
    <row r="61" s="110" customFormat="true" ht="11.1" hidden="false" customHeight="true" outlineLevel="0" collapsed="false">
      <c r="A61" s="128" t="n">
        <v>6</v>
      </c>
      <c r="B61" s="129" t="s">
        <v>839</v>
      </c>
      <c r="C61" s="136" t="n">
        <v>0.58</v>
      </c>
      <c r="D61" s="136" t="s">
        <v>19</v>
      </c>
      <c r="E61" s="136" t="n">
        <v>0.57</v>
      </c>
      <c r="F61" s="136" t="n">
        <v>1.87</v>
      </c>
      <c r="G61" s="185" t="n">
        <v>0.44</v>
      </c>
      <c r="H61" s="185" t="n">
        <v>0.69</v>
      </c>
      <c r="I61" s="185" t="n">
        <v>0.52</v>
      </c>
      <c r="J61" s="185" t="n">
        <v>0.49</v>
      </c>
      <c r="K61" s="185" t="n">
        <v>0.45</v>
      </c>
      <c r="L61" s="185" t="n">
        <v>0.3</v>
      </c>
      <c r="M61" s="185" t="n">
        <v>0.17</v>
      </c>
      <c r="N61" s="185" t="n">
        <v>0.04</v>
      </c>
      <c r="O61" s="173"/>
      <c r="P61" s="174"/>
    </row>
    <row r="62" s="110" customFormat="true" ht="20.1" hidden="false" customHeight="true" outlineLevel="0" collapsed="false">
      <c r="A62" s="137" t="n">
        <v>7</v>
      </c>
      <c r="B62" s="138" t="s">
        <v>750</v>
      </c>
      <c r="C62" s="142" t="n">
        <v>144.4</v>
      </c>
      <c r="D62" s="142" t="n">
        <v>171.25</v>
      </c>
      <c r="E62" s="142" t="n">
        <v>88.29</v>
      </c>
      <c r="F62" s="142" t="n">
        <v>101.39</v>
      </c>
      <c r="G62" s="186" t="n">
        <v>95.56</v>
      </c>
      <c r="H62" s="186" t="n">
        <v>63.51</v>
      </c>
      <c r="I62" s="186" t="n">
        <v>79.16</v>
      </c>
      <c r="J62" s="186" t="n">
        <v>86.74</v>
      </c>
      <c r="K62" s="186" t="n">
        <v>74.24</v>
      </c>
      <c r="L62" s="186" t="n">
        <v>113.22</v>
      </c>
      <c r="M62" s="186" t="n">
        <v>4.02</v>
      </c>
      <c r="N62" s="186" t="n">
        <v>47.62</v>
      </c>
      <c r="O62" s="173"/>
      <c r="P62" s="174"/>
    </row>
    <row r="63" s="110" customFormat="true" ht="21.6" hidden="false" customHeight="true" outlineLevel="0" collapsed="false">
      <c r="A63" s="128" t="n">
        <v>8</v>
      </c>
      <c r="B63" s="134" t="s">
        <v>891</v>
      </c>
      <c r="C63" s="136" t="n">
        <v>41.07</v>
      </c>
      <c r="D63" s="136" t="n">
        <v>30.91</v>
      </c>
      <c r="E63" s="136" t="n">
        <v>37.98</v>
      </c>
      <c r="F63" s="136" t="n">
        <v>55.61</v>
      </c>
      <c r="G63" s="185" t="n">
        <v>39.32</v>
      </c>
      <c r="H63" s="185" t="n">
        <v>25.45</v>
      </c>
      <c r="I63" s="185" t="n">
        <v>18.44</v>
      </c>
      <c r="J63" s="185" t="n">
        <v>67.02</v>
      </c>
      <c r="K63" s="185" t="n">
        <v>25.13</v>
      </c>
      <c r="L63" s="185" t="n">
        <v>39.02</v>
      </c>
      <c r="M63" s="185" t="n">
        <v>0.02</v>
      </c>
      <c r="N63" s="185" t="n">
        <v>5.39</v>
      </c>
      <c r="O63" s="173"/>
      <c r="P63" s="174"/>
    </row>
    <row r="64" s="110" customFormat="true" ht="11.1" hidden="false" customHeight="true" outlineLevel="0" collapsed="false">
      <c r="A64" s="128" t="n">
        <v>9</v>
      </c>
      <c r="B64" s="129" t="s">
        <v>892</v>
      </c>
      <c r="C64" s="136" t="n">
        <v>27.24</v>
      </c>
      <c r="D64" s="136" t="n">
        <v>26.34</v>
      </c>
      <c r="E64" s="136" t="n">
        <v>26.75</v>
      </c>
      <c r="F64" s="136" t="n">
        <v>49.12</v>
      </c>
      <c r="G64" s="185" t="n">
        <v>24.21</v>
      </c>
      <c r="H64" s="185" t="n">
        <v>21.2</v>
      </c>
      <c r="I64" s="185" t="n">
        <v>15.41</v>
      </c>
      <c r="J64" s="185" t="n">
        <v>29.37</v>
      </c>
      <c r="K64" s="185" t="n">
        <v>22.24</v>
      </c>
      <c r="L64" s="185" t="n">
        <v>32.46</v>
      </c>
      <c r="M64" s="185" t="s">
        <v>19</v>
      </c>
      <c r="N64" s="185" t="n">
        <v>0.6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4.96</v>
      </c>
      <c r="D66" s="136" t="n">
        <v>1.04</v>
      </c>
      <c r="E66" s="136" t="n">
        <v>5.73</v>
      </c>
      <c r="F66" s="136" t="n">
        <v>1.19</v>
      </c>
      <c r="G66" s="185" t="n">
        <v>2.59</v>
      </c>
      <c r="H66" s="185" t="n">
        <v>7.03</v>
      </c>
      <c r="I66" s="185" t="n">
        <v>0.21</v>
      </c>
      <c r="J66" s="185" t="s">
        <v>19</v>
      </c>
      <c r="K66" s="185" t="n">
        <v>0.62</v>
      </c>
      <c r="L66" s="185" t="n">
        <v>17.75</v>
      </c>
      <c r="M66" s="185" t="s">
        <v>19</v>
      </c>
      <c r="N66" s="185" t="n">
        <v>0.13</v>
      </c>
      <c r="O66" s="173"/>
      <c r="P66" s="174"/>
    </row>
    <row r="67" s="110" customFormat="true" ht="11.1" hidden="false" customHeight="true" outlineLevel="0" collapsed="false">
      <c r="A67" s="128" t="n">
        <v>12</v>
      </c>
      <c r="B67" s="129" t="s">
        <v>839</v>
      </c>
      <c r="C67" s="136" t="n">
        <v>0.25</v>
      </c>
      <c r="D67" s="136" t="s">
        <v>19</v>
      </c>
      <c r="E67" s="136" t="n">
        <v>0.3</v>
      </c>
      <c r="F67" s="136" t="n">
        <v>0.35</v>
      </c>
      <c r="G67" s="185" t="n">
        <v>0.58</v>
      </c>
      <c r="H67" s="185" t="n">
        <v>0.98</v>
      </c>
      <c r="I67" s="185" t="n">
        <v>0.06</v>
      </c>
      <c r="J67" s="185" t="n">
        <v>0.09</v>
      </c>
      <c r="K67" s="185" t="s">
        <v>19</v>
      </c>
      <c r="L67" s="185" t="s">
        <v>19</v>
      </c>
      <c r="M67" s="185" t="s">
        <v>19</v>
      </c>
      <c r="N67" s="185" t="n">
        <v>0.01</v>
      </c>
      <c r="O67" s="173"/>
      <c r="P67" s="174"/>
    </row>
    <row r="68" s="110" customFormat="true" ht="20.1" hidden="false" customHeight="true" outlineLevel="0" collapsed="false">
      <c r="A68" s="137" t="n">
        <v>13</v>
      </c>
      <c r="B68" s="138" t="s">
        <v>753</v>
      </c>
      <c r="C68" s="142" t="n">
        <v>45.79</v>
      </c>
      <c r="D68" s="142" t="n">
        <v>31.96</v>
      </c>
      <c r="E68" s="142" t="n">
        <v>43.41</v>
      </c>
      <c r="F68" s="142" t="n">
        <v>56.44</v>
      </c>
      <c r="G68" s="186" t="n">
        <v>41.32</v>
      </c>
      <c r="H68" s="186" t="n">
        <v>31.5</v>
      </c>
      <c r="I68" s="186" t="n">
        <v>18.6</v>
      </c>
      <c r="J68" s="186" t="n">
        <v>66.94</v>
      </c>
      <c r="K68" s="186" t="n">
        <v>25.75</v>
      </c>
      <c r="L68" s="186" t="n">
        <v>56.77</v>
      </c>
      <c r="M68" s="186" t="n">
        <v>0.02</v>
      </c>
      <c r="N68" s="186" t="n">
        <v>5.5</v>
      </c>
      <c r="O68" s="173"/>
      <c r="P68" s="174"/>
    </row>
    <row r="69" s="110" customFormat="true" ht="20.1" hidden="false" customHeight="true" outlineLevel="0" collapsed="false">
      <c r="A69" s="137" t="n">
        <v>14</v>
      </c>
      <c r="B69" s="138" t="s">
        <v>851</v>
      </c>
      <c r="C69" s="142" t="n">
        <v>190.19</v>
      </c>
      <c r="D69" s="142" t="n">
        <v>203.21</v>
      </c>
      <c r="E69" s="142" t="n">
        <v>131.7</v>
      </c>
      <c r="F69" s="142" t="n">
        <v>157.83</v>
      </c>
      <c r="G69" s="186" t="n">
        <v>136.89</v>
      </c>
      <c r="H69" s="186" t="n">
        <v>95.02</v>
      </c>
      <c r="I69" s="186" t="n">
        <v>97.75</v>
      </c>
      <c r="J69" s="186" t="n">
        <v>153.68</v>
      </c>
      <c r="K69" s="186" t="n">
        <v>99.99</v>
      </c>
      <c r="L69" s="186" t="n">
        <v>169.98</v>
      </c>
      <c r="M69" s="186" t="n">
        <v>4.04</v>
      </c>
      <c r="N69" s="186" t="n">
        <v>53.13</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s">
        <v>19</v>
      </c>
      <c r="D74" s="136" t="s">
        <v>19</v>
      </c>
      <c r="E74" s="136" t="s">
        <v>19</v>
      </c>
      <c r="F74" s="136" t="s">
        <v>19</v>
      </c>
      <c r="G74" s="185" t="s">
        <v>19</v>
      </c>
      <c r="H74" s="185" t="s">
        <v>19</v>
      </c>
      <c r="I74" s="185" t="s">
        <v>19</v>
      </c>
      <c r="J74" s="185" t="s">
        <v>19</v>
      </c>
      <c r="K74" s="185" t="s">
        <v>19</v>
      </c>
      <c r="L74" s="185" t="s">
        <v>19</v>
      </c>
      <c r="M74" s="185" t="s">
        <v>19</v>
      </c>
      <c r="N74" s="185" t="s">
        <v>19</v>
      </c>
      <c r="O74" s="173"/>
      <c r="P74" s="174"/>
    </row>
    <row r="75" s="110" customFormat="true" ht="21.6" hidden="false" customHeight="true" outlineLevel="0" collapsed="false">
      <c r="A75" s="128" t="n">
        <v>20</v>
      </c>
      <c r="B75" s="134" t="s">
        <v>893</v>
      </c>
      <c r="C75" s="136" t="s">
        <v>19</v>
      </c>
      <c r="D75" s="136" t="s">
        <v>19</v>
      </c>
      <c r="E75" s="136" t="s">
        <v>19</v>
      </c>
      <c r="F75" s="136" t="s">
        <v>19</v>
      </c>
      <c r="G75" s="185" t="s">
        <v>19</v>
      </c>
      <c r="H75" s="185" t="s">
        <v>19</v>
      </c>
      <c r="I75" s="185" t="s">
        <v>19</v>
      </c>
      <c r="J75" s="185" t="s">
        <v>19</v>
      </c>
      <c r="K75" s="185" t="s">
        <v>19</v>
      </c>
      <c r="L75" s="185" t="s">
        <v>19</v>
      </c>
      <c r="M75" s="185" t="s">
        <v>19</v>
      </c>
      <c r="N75" s="185" t="s">
        <v>19</v>
      </c>
      <c r="O75" s="173"/>
      <c r="P75" s="174"/>
    </row>
    <row r="76" s="110" customFormat="true" ht="21.6" hidden="false" customHeight="true" outlineLevel="0" collapsed="false">
      <c r="A76" s="128" t="n">
        <v>21</v>
      </c>
      <c r="B76" s="134" t="s">
        <v>894</v>
      </c>
      <c r="C76" s="136" t="n">
        <v>2.25</v>
      </c>
      <c r="D76" s="136" t="n">
        <v>1.45</v>
      </c>
      <c r="E76" s="136" t="n">
        <v>1.93</v>
      </c>
      <c r="F76" s="136" t="n">
        <v>2.23</v>
      </c>
      <c r="G76" s="185" t="n">
        <v>1.51</v>
      </c>
      <c r="H76" s="185" t="n">
        <v>1.7</v>
      </c>
      <c r="I76" s="185" t="n">
        <v>6.02</v>
      </c>
      <c r="J76" s="185" t="n">
        <v>1.23</v>
      </c>
      <c r="K76" s="185" t="n">
        <v>0.96</v>
      </c>
      <c r="L76" s="185" t="n">
        <v>0.94</v>
      </c>
      <c r="M76" s="185" t="n">
        <v>0.06</v>
      </c>
      <c r="N76" s="185" t="n">
        <v>0.47</v>
      </c>
      <c r="O76" s="173"/>
      <c r="P76" s="174"/>
    </row>
    <row r="77" s="110" customFormat="true" ht="21.6" hidden="false" customHeight="true" outlineLevel="0" collapsed="false">
      <c r="A77" s="128" t="n">
        <v>22</v>
      </c>
      <c r="B77" s="134" t="s">
        <v>895</v>
      </c>
      <c r="C77" s="136" t="n">
        <v>0.6</v>
      </c>
      <c r="D77" s="136" t="n">
        <v>0.7</v>
      </c>
      <c r="E77" s="136" t="n">
        <v>0.25</v>
      </c>
      <c r="F77" s="136" t="n">
        <v>0.23</v>
      </c>
      <c r="G77" s="185" t="n">
        <v>0.4</v>
      </c>
      <c r="H77" s="185" t="n">
        <v>0.13</v>
      </c>
      <c r="I77" s="185" t="n">
        <v>0.01</v>
      </c>
      <c r="J77" s="185" t="n">
        <v>0.56</v>
      </c>
      <c r="K77" s="185" t="n">
        <v>0.06</v>
      </c>
      <c r="L77" s="185" t="n">
        <v>0.27</v>
      </c>
      <c r="M77" s="185" t="n">
        <v>0.11</v>
      </c>
      <c r="N77" s="185" t="n">
        <v>0.26</v>
      </c>
      <c r="O77" s="173"/>
      <c r="P77" s="174"/>
    </row>
    <row r="78" s="110" customFormat="true" ht="11.1" hidden="false" customHeight="true" outlineLevel="0" collapsed="false">
      <c r="A78" s="128" t="n">
        <v>23</v>
      </c>
      <c r="B78" s="129" t="s">
        <v>408</v>
      </c>
      <c r="C78" s="136" t="n">
        <v>69.88</v>
      </c>
      <c r="D78" s="136" t="n">
        <v>59.3</v>
      </c>
      <c r="E78" s="136" t="n">
        <v>43.18</v>
      </c>
      <c r="F78" s="136" t="n">
        <v>62</v>
      </c>
      <c r="G78" s="185" t="n">
        <v>57.01</v>
      </c>
      <c r="H78" s="185" t="n">
        <v>31.25</v>
      </c>
      <c r="I78" s="185" t="n">
        <v>44.17</v>
      </c>
      <c r="J78" s="185" t="n">
        <v>45.89</v>
      </c>
      <c r="K78" s="185" t="n">
        <v>22.28</v>
      </c>
      <c r="L78" s="185" t="n">
        <v>46.88</v>
      </c>
      <c r="M78" s="185" t="n">
        <v>0.17</v>
      </c>
      <c r="N78" s="185" t="n">
        <v>28.99</v>
      </c>
      <c r="O78" s="173"/>
      <c r="P78" s="174"/>
    </row>
    <row r="79" s="110" customFormat="true" ht="11.1" hidden="false" customHeight="true" outlineLevel="0" collapsed="false">
      <c r="A79" s="128" t="n">
        <v>24</v>
      </c>
      <c r="B79" s="129" t="s">
        <v>866</v>
      </c>
      <c r="C79" s="136" t="n">
        <v>64.02</v>
      </c>
      <c r="D79" s="136" t="n">
        <v>78.22</v>
      </c>
      <c r="E79" s="136" t="n">
        <v>57.6</v>
      </c>
      <c r="F79" s="136" t="n">
        <v>56.62</v>
      </c>
      <c r="G79" s="185" t="n">
        <v>56.12</v>
      </c>
      <c r="H79" s="185" t="n">
        <v>54.38</v>
      </c>
      <c r="I79" s="185" t="n">
        <v>60.93</v>
      </c>
      <c r="J79" s="185" t="n">
        <v>61.5</v>
      </c>
      <c r="K79" s="185" t="n">
        <v>68.32</v>
      </c>
      <c r="L79" s="185" t="n">
        <v>51.26</v>
      </c>
      <c r="M79" s="185" t="n">
        <v>1.12</v>
      </c>
      <c r="N79" s="185" t="n">
        <v>2.53</v>
      </c>
      <c r="O79" s="173"/>
      <c r="P79" s="174"/>
    </row>
    <row r="80" s="110" customFormat="true" ht="11.1" hidden="false" customHeight="true" outlineLevel="0" collapsed="false">
      <c r="A80" s="128" t="n">
        <v>25</v>
      </c>
      <c r="B80" s="129" t="s">
        <v>839</v>
      </c>
      <c r="C80" s="136" t="n">
        <v>0.58</v>
      </c>
      <c r="D80" s="136" t="s">
        <v>19</v>
      </c>
      <c r="E80" s="136" t="n">
        <v>0.57</v>
      </c>
      <c r="F80" s="136" t="n">
        <v>1.87</v>
      </c>
      <c r="G80" s="185" t="n">
        <v>0.44</v>
      </c>
      <c r="H80" s="185" t="n">
        <v>0.69</v>
      </c>
      <c r="I80" s="185" t="n">
        <v>0.52</v>
      </c>
      <c r="J80" s="185" t="n">
        <v>0.49</v>
      </c>
      <c r="K80" s="185" t="n">
        <v>0.45</v>
      </c>
      <c r="L80" s="185" t="n">
        <v>0.3</v>
      </c>
      <c r="M80" s="185" t="n">
        <v>0.17</v>
      </c>
      <c r="N80" s="185" t="n">
        <v>0.04</v>
      </c>
      <c r="O80" s="173"/>
      <c r="P80" s="174"/>
    </row>
    <row r="81" s="110" customFormat="true" ht="20.1" hidden="false" customHeight="true" outlineLevel="0" collapsed="false">
      <c r="A81" s="137" t="n">
        <v>26</v>
      </c>
      <c r="B81" s="138" t="s">
        <v>474</v>
      </c>
      <c r="C81" s="142" t="n">
        <v>136.16</v>
      </c>
      <c r="D81" s="142" t="n">
        <v>139.66</v>
      </c>
      <c r="E81" s="142" t="n">
        <v>102.39</v>
      </c>
      <c r="F81" s="142" t="n">
        <v>119.21</v>
      </c>
      <c r="G81" s="186" t="n">
        <v>114.6</v>
      </c>
      <c r="H81" s="186" t="n">
        <v>86.76</v>
      </c>
      <c r="I81" s="186" t="n">
        <v>110.61</v>
      </c>
      <c r="J81" s="186" t="n">
        <v>108.69</v>
      </c>
      <c r="K81" s="186" t="n">
        <v>91.18</v>
      </c>
      <c r="L81" s="186" t="n">
        <v>99.06</v>
      </c>
      <c r="M81" s="186" t="n">
        <v>1.28</v>
      </c>
      <c r="N81" s="186" t="n">
        <v>32.21</v>
      </c>
      <c r="O81" s="173"/>
      <c r="P81" s="174"/>
    </row>
    <row r="82" s="179" customFormat="true" ht="11.1" hidden="false" customHeight="true" outlineLevel="0" collapsed="false">
      <c r="A82" s="128" t="n">
        <v>27</v>
      </c>
      <c r="B82" s="129" t="s">
        <v>869</v>
      </c>
      <c r="C82" s="136" t="n">
        <v>17.13</v>
      </c>
      <c r="D82" s="136" t="n">
        <v>16.7</v>
      </c>
      <c r="E82" s="136" t="n">
        <v>16.68</v>
      </c>
      <c r="F82" s="136" t="n">
        <v>31.79</v>
      </c>
      <c r="G82" s="185" t="n">
        <v>22.3</v>
      </c>
      <c r="H82" s="185" t="n">
        <v>4.59</v>
      </c>
      <c r="I82" s="185" t="n">
        <v>3.38</v>
      </c>
      <c r="J82" s="185" t="n">
        <v>48.05</v>
      </c>
      <c r="K82" s="185" t="n">
        <v>6.71</v>
      </c>
      <c r="L82" s="185" t="n">
        <v>8.98</v>
      </c>
      <c r="M82" s="185" t="n">
        <v>0.01</v>
      </c>
      <c r="N82" s="185" t="n">
        <v>0.55</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8.97</v>
      </c>
      <c r="D84" s="136" t="n">
        <v>1.52</v>
      </c>
      <c r="E84" s="136" t="n">
        <v>9.34</v>
      </c>
      <c r="F84" s="136" t="n">
        <v>5.03</v>
      </c>
      <c r="G84" s="185" t="n">
        <v>4.24</v>
      </c>
      <c r="H84" s="185" t="n">
        <v>9.64</v>
      </c>
      <c r="I84" s="185" t="n">
        <v>10.25</v>
      </c>
      <c r="J84" s="185" t="n">
        <v>12.45</v>
      </c>
      <c r="K84" s="185" t="n">
        <v>4.54</v>
      </c>
      <c r="L84" s="185" t="n">
        <v>13.3</v>
      </c>
      <c r="M84" s="185" t="s">
        <v>19</v>
      </c>
      <c r="N84" s="185" t="n">
        <v>1.32</v>
      </c>
      <c r="O84" s="177"/>
      <c r="P84" s="178"/>
    </row>
    <row r="85" s="179" customFormat="true" ht="11.1" hidden="false" customHeight="true" outlineLevel="0" collapsed="false">
      <c r="A85" s="128" t="n">
        <v>30</v>
      </c>
      <c r="B85" s="129" t="s">
        <v>839</v>
      </c>
      <c r="C85" s="136" t="n">
        <v>0.25</v>
      </c>
      <c r="D85" s="136" t="s">
        <v>19</v>
      </c>
      <c r="E85" s="136" t="n">
        <v>0.3</v>
      </c>
      <c r="F85" s="136" t="n">
        <v>0.35</v>
      </c>
      <c r="G85" s="185" t="n">
        <v>0.58</v>
      </c>
      <c r="H85" s="185" t="n">
        <v>0.98</v>
      </c>
      <c r="I85" s="185" t="n">
        <v>0.06</v>
      </c>
      <c r="J85" s="185" t="n">
        <v>0.09</v>
      </c>
      <c r="K85" s="185" t="s">
        <v>19</v>
      </c>
      <c r="L85" s="185" t="s">
        <v>19</v>
      </c>
      <c r="M85" s="185" t="s">
        <v>19</v>
      </c>
      <c r="N85" s="185" t="n">
        <v>0.01</v>
      </c>
      <c r="O85" s="177"/>
      <c r="P85" s="178"/>
    </row>
    <row r="86" s="110" customFormat="true" ht="20.1" hidden="false" customHeight="true" outlineLevel="0" collapsed="false">
      <c r="A86" s="137" t="n">
        <v>31</v>
      </c>
      <c r="B86" s="138" t="s">
        <v>477</v>
      </c>
      <c r="C86" s="142" t="n">
        <v>25.85</v>
      </c>
      <c r="D86" s="142" t="n">
        <v>18.22</v>
      </c>
      <c r="E86" s="142" t="n">
        <v>25.72</v>
      </c>
      <c r="F86" s="142" t="n">
        <v>36.48</v>
      </c>
      <c r="G86" s="186" t="n">
        <v>25.96</v>
      </c>
      <c r="H86" s="186" t="n">
        <v>13.24</v>
      </c>
      <c r="I86" s="186" t="n">
        <v>13.56</v>
      </c>
      <c r="J86" s="186" t="n">
        <v>60.42</v>
      </c>
      <c r="K86" s="186" t="n">
        <v>11.25</v>
      </c>
      <c r="L86" s="186" t="n">
        <v>22.28</v>
      </c>
      <c r="M86" s="186" t="n">
        <v>0.01</v>
      </c>
      <c r="N86" s="186" t="n">
        <v>1.86</v>
      </c>
      <c r="O86" s="173"/>
      <c r="P86" s="174"/>
    </row>
    <row r="87" s="110" customFormat="true" ht="20.1" hidden="false" customHeight="true" outlineLevel="0" collapsed="false">
      <c r="A87" s="137" t="n">
        <v>32</v>
      </c>
      <c r="B87" s="138" t="s">
        <v>875</v>
      </c>
      <c r="C87" s="142" t="n">
        <v>162.01</v>
      </c>
      <c r="D87" s="142" t="n">
        <v>157.88</v>
      </c>
      <c r="E87" s="142" t="n">
        <v>128.11</v>
      </c>
      <c r="F87" s="142" t="n">
        <v>155.69</v>
      </c>
      <c r="G87" s="186" t="n">
        <v>140.56</v>
      </c>
      <c r="H87" s="186" t="n">
        <v>100.01</v>
      </c>
      <c r="I87" s="186" t="n">
        <v>124.17</v>
      </c>
      <c r="J87" s="186" t="n">
        <v>169.12</v>
      </c>
      <c r="K87" s="186" t="n">
        <v>102.43</v>
      </c>
      <c r="L87" s="186" t="n">
        <v>121.34</v>
      </c>
      <c r="M87" s="186" t="n">
        <v>1.29</v>
      </c>
      <c r="N87" s="186" t="n">
        <v>34.06</v>
      </c>
      <c r="O87" s="173"/>
      <c r="P87" s="174"/>
    </row>
    <row r="88" s="110" customFormat="true" ht="20.1" hidden="false" customHeight="true" outlineLevel="0" collapsed="false">
      <c r="A88" s="137" t="n">
        <v>33</v>
      </c>
      <c r="B88" s="138" t="s">
        <v>877</v>
      </c>
      <c r="C88" s="142" t="n">
        <v>-28.18</v>
      </c>
      <c r="D88" s="142" t="n">
        <v>-45.33</v>
      </c>
      <c r="E88" s="142" t="n">
        <v>-3.59</v>
      </c>
      <c r="F88" s="142" t="n">
        <v>-2.14</v>
      </c>
      <c r="G88" s="186" t="n">
        <v>3.68</v>
      </c>
      <c r="H88" s="186" t="n">
        <v>4.99</v>
      </c>
      <c r="I88" s="186" t="n">
        <v>26.42</v>
      </c>
      <c r="J88" s="186" t="n">
        <v>15.44</v>
      </c>
      <c r="K88" s="186" t="n">
        <v>2.44</v>
      </c>
      <c r="L88" s="186" t="n">
        <v>-48.65</v>
      </c>
      <c r="M88" s="186" t="n">
        <v>-2.75</v>
      </c>
      <c r="N88" s="186" t="n">
        <v>-19.06</v>
      </c>
      <c r="O88" s="173"/>
      <c r="P88" s="174"/>
    </row>
    <row r="89" s="179" customFormat="true" ht="24.95" hidden="false" customHeight="true" outlineLevel="0" collapsed="false">
      <c r="A89" s="128" t="n">
        <v>34</v>
      </c>
      <c r="B89" s="143" t="s">
        <v>896</v>
      </c>
      <c r="C89" s="147" t="n">
        <v>-8.24</v>
      </c>
      <c r="D89" s="147" t="n">
        <v>-31.59</v>
      </c>
      <c r="E89" s="147" t="n">
        <v>14.1</v>
      </c>
      <c r="F89" s="147" t="n">
        <v>17.82</v>
      </c>
      <c r="G89" s="187" t="n">
        <v>19.04</v>
      </c>
      <c r="H89" s="187" t="n">
        <v>23.25</v>
      </c>
      <c r="I89" s="187" t="n">
        <v>31.45</v>
      </c>
      <c r="J89" s="187" t="n">
        <v>21.95</v>
      </c>
      <c r="K89" s="187" t="n">
        <v>16.94</v>
      </c>
      <c r="L89" s="187" t="n">
        <v>-14.16</v>
      </c>
      <c r="M89" s="187" t="n">
        <v>-2.74</v>
      </c>
      <c r="N89" s="187" t="n">
        <v>-15.42</v>
      </c>
      <c r="O89" s="177"/>
      <c r="P89" s="178"/>
    </row>
    <row r="90" s="179" customFormat="true" ht="18" hidden="false" customHeight="true" outlineLevel="0" collapsed="false">
      <c r="A90" s="128" t="n">
        <v>35</v>
      </c>
      <c r="B90" s="129" t="s">
        <v>881</v>
      </c>
      <c r="C90" s="136" t="n">
        <v>0.39</v>
      </c>
      <c r="D90" s="136" t="s">
        <v>19</v>
      </c>
      <c r="E90" s="136" t="n">
        <v>0.48</v>
      </c>
      <c r="F90" s="136" t="n">
        <v>5.22</v>
      </c>
      <c r="G90" s="185" t="n">
        <v>0.77</v>
      </c>
      <c r="H90" s="185" t="n">
        <v>0.05</v>
      </c>
      <c r="I90" s="185" t="s">
        <v>19</v>
      </c>
      <c r="J90" s="185" t="s">
        <v>19</v>
      </c>
      <c r="K90" s="185" t="s">
        <v>19</v>
      </c>
      <c r="L90" s="185" t="s">
        <v>19</v>
      </c>
      <c r="M90" s="185" t="s">
        <v>19</v>
      </c>
      <c r="N90" s="185" t="s">
        <v>19</v>
      </c>
      <c r="O90" s="177"/>
      <c r="P90" s="178"/>
    </row>
    <row r="91" customFormat="false" ht="11.1" hidden="false" customHeight="true" outlineLevel="0" collapsed="false">
      <c r="A91" s="128" t="n">
        <v>36</v>
      </c>
      <c r="B91" s="129" t="s">
        <v>883</v>
      </c>
      <c r="C91" s="136" t="n">
        <v>1.01</v>
      </c>
      <c r="D91" s="136" t="s">
        <v>19</v>
      </c>
      <c r="E91" s="136" t="n">
        <v>1.21</v>
      </c>
      <c r="F91" s="136" t="n">
        <v>2.13</v>
      </c>
      <c r="G91" s="185" t="n">
        <v>1.82</v>
      </c>
      <c r="H91" s="185" t="n">
        <v>2.19</v>
      </c>
      <c r="I91" s="185" t="n">
        <v>0.83</v>
      </c>
      <c r="J91" s="185" t="n">
        <v>1.8</v>
      </c>
      <c r="K91" s="185" t="n">
        <v>0.39</v>
      </c>
      <c r="L91" s="185" t="s">
        <v>19</v>
      </c>
      <c r="M91" s="185" t="n">
        <v>0.04</v>
      </c>
      <c r="N91" s="185" t="s">
        <v>19</v>
      </c>
      <c r="Q91" s="181"/>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2.7"/>
    <col collapsed="false" customWidth="true" hidden="false" outlineLevel="0" max="2" min="2" style="36" width="70.7"/>
    <col collapsed="false" customWidth="true" hidden="false" outlineLevel="0" max="3" min="3" style="37" width="8.7"/>
    <col collapsed="false" customWidth="false" hidden="false" outlineLevel="0" max="257" min="4" style="38" width="11.42"/>
  </cols>
  <sheetData>
    <row r="1" s="40" customFormat="true" ht="50.1" hidden="false" customHeight="true" outlineLevel="0" collapsed="false">
      <c r="A1" s="39" t="s">
        <v>35</v>
      </c>
      <c r="B1" s="39"/>
      <c r="C1" s="39"/>
    </row>
    <row r="2" customFormat="false" ht="11.45" hidden="false" customHeight="true" outlineLevel="0" collapsed="false">
      <c r="A2" s="41"/>
      <c r="B2" s="41"/>
      <c r="C2" s="37" t="s">
        <v>36</v>
      </c>
    </row>
    <row r="3" customFormat="false" ht="11.45" hidden="false" customHeight="true" outlineLevel="0" collapsed="false">
      <c r="A3" s="42" t="s">
        <v>37</v>
      </c>
      <c r="B3" s="42"/>
      <c r="C3" s="37" t="n">
        <v>3</v>
      </c>
    </row>
    <row r="4" customFormat="false" ht="11.45" hidden="false" customHeight="true" outlineLevel="0" collapsed="false">
      <c r="A4" s="42" t="s">
        <v>38</v>
      </c>
      <c r="B4" s="42"/>
      <c r="C4" s="43" t="n">
        <v>3</v>
      </c>
    </row>
    <row r="5" customFormat="false" ht="11.45" hidden="false" customHeight="true" outlineLevel="0" collapsed="false">
      <c r="A5" s="42" t="s">
        <v>39</v>
      </c>
      <c r="B5" s="42"/>
      <c r="C5" s="43" t="n">
        <v>4</v>
      </c>
    </row>
    <row r="6" customFormat="false" ht="11.45" hidden="false" customHeight="true" outlineLevel="0" collapsed="false">
      <c r="A6" s="42" t="s">
        <v>40</v>
      </c>
      <c r="B6" s="42"/>
      <c r="C6" s="43" t="n">
        <v>6</v>
      </c>
    </row>
    <row r="7" customFormat="false" ht="11.45" hidden="false" customHeight="true" outlineLevel="0" collapsed="false">
      <c r="A7" s="42" t="s">
        <v>41</v>
      </c>
      <c r="B7" s="42"/>
      <c r="C7" s="43" t="n">
        <v>12</v>
      </c>
    </row>
    <row r="8" customFormat="false" ht="11.45" hidden="false" customHeight="true" outlineLevel="0" collapsed="false">
      <c r="A8" s="41"/>
      <c r="B8" s="41"/>
    </row>
    <row r="9" customFormat="false" ht="23.1" hidden="false" customHeight="true" outlineLevel="0" collapsed="false">
      <c r="A9" s="44" t="s">
        <v>42</v>
      </c>
      <c r="B9" s="36" t="str">
        <f aca="false">"Auszahlungen und Einzahlungen der Gemeinden und Gemeindeverbände "&amp;Deckblatt!A7-1&amp;" und "&amp;Deckblatt!A7&amp;"
  nach Arten"</f>
        <v>Auszahlungen und Einzahlungen der Gemeinden und Gemeindeverbände 2013 und 2014
  nach Arten</v>
      </c>
      <c r="C9" s="37" t="n">
        <v>13</v>
      </c>
    </row>
    <row r="10" customFormat="false" ht="11.45" hidden="false" customHeight="true" outlineLevel="0" collapsed="false">
      <c r="A10" s="41"/>
      <c r="B10" s="41"/>
    </row>
    <row r="11" customFormat="false" ht="23.1" hidden="false" customHeight="true" outlineLevel="0" collapsed="false">
      <c r="A11" s="45" t="s">
        <v>43</v>
      </c>
      <c r="B11" s="36" t="str">
        <f aca="false">"Auszahlungen und Einzahlungen der Gemeinden und Gemeindeverbände "&amp;Deckblatt!A7&amp;"
  nach Produktbereichen"</f>
        <v>Auszahlungen und Einzahlungen der Gemeinden und Gemeindeverbände 2014
  nach Produktbereichen</v>
      </c>
    </row>
    <row r="12" customFormat="false" ht="11.45" hidden="false" customHeight="true" outlineLevel="0" collapsed="false">
      <c r="A12" s="45"/>
      <c r="B12" s="36" t="s">
        <v>44</v>
      </c>
      <c r="C12" s="37" t="n">
        <v>14</v>
      </c>
    </row>
    <row r="13" customFormat="false" ht="11.45" hidden="false" customHeight="true" outlineLevel="0" collapsed="false">
      <c r="A13" s="41"/>
      <c r="B13" s="41"/>
    </row>
    <row r="14" customFormat="false" ht="23.1" hidden="false" customHeight="true" outlineLevel="0" collapsed="false">
      <c r="A14" s="45" t="s">
        <v>45</v>
      </c>
      <c r="B14" s="36" t="str">
        <f aca="false">"Auszahlungen und Einzahlungen der Gemeinden und Gemeindeverbände "&amp;Deckblatt!A7&amp;"
  nach Gebietskörperschaften"</f>
        <v>Auszahlungen und Einzahlungen der Gemeinden und Gemeindeverbände 2014
  nach Gebietskörperschaften</v>
      </c>
    </row>
    <row r="15" customFormat="false" ht="11.45" hidden="false" customHeight="true" outlineLevel="0" collapsed="false">
      <c r="A15" s="45"/>
      <c r="B15" s="36" t="s">
        <v>44</v>
      </c>
      <c r="C15" s="37" t="n">
        <v>18</v>
      </c>
    </row>
    <row r="16" customFormat="false" ht="11.45" hidden="false" customHeight="true" outlineLevel="0" collapsed="false">
      <c r="A16" s="41"/>
      <c r="B16" s="41"/>
    </row>
    <row r="17" customFormat="false" ht="23.1" hidden="false" customHeight="true" outlineLevel="0" collapsed="false">
      <c r="A17" s="45" t="s">
        <v>46</v>
      </c>
      <c r="B17" s="36" t="str">
        <f aca="false">"Auszahlungen und Einzahlungen der Gemeinden und Gemeindeverbände "&amp;Deckblatt!A7&amp;"
  nach Gebietskörperschaften und Produktbereichen"</f>
        <v>Auszahlungen und Einzahlungen der Gemeinden und Gemeindeverbände 2014
  nach Gebietskörperschaften und Produktbereichen</v>
      </c>
    </row>
    <row r="18" customFormat="false" ht="11.45" hidden="false" customHeight="true" outlineLevel="0" collapsed="false">
      <c r="A18" s="45" t="s">
        <v>47</v>
      </c>
      <c r="B18" s="36" t="s">
        <v>48</v>
      </c>
      <c r="C18" s="37" t="n">
        <v>22</v>
      </c>
    </row>
    <row r="19" customFormat="false" ht="11.45" hidden="false" customHeight="true" outlineLevel="0" collapsed="false">
      <c r="A19" s="45" t="s">
        <v>49</v>
      </c>
      <c r="B19" s="36" t="s">
        <v>50</v>
      </c>
      <c r="C19" s="37" t="n">
        <v>26</v>
      </c>
    </row>
    <row r="20" customFormat="false" ht="11.45" hidden="false" customHeight="true" outlineLevel="0" collapsed="false">
      <c r="A20" s="45" t="s">
        <v>51</v>
      </c>
      <c r="B20" s="36" t="s">
        <v>52</v>
      </c>
      <c r="C20" s="37" t="n">
        <v>30</v>
      </c>
    </row>
    <row r="21" customFormat="false" ht="11.45" hidden="false" customHeight="true" outlineLevel="0" collapsed="false">
      <c r="A21" s="45" t="s">
        <v>53</v>
      </c>
      <c r="B21" s="36" t="s">
        <v>54</v>
      </c>
      <c r="C21" s="37" t="n">
        <v>34</v>
      </c>
    </row>
    <row r="22" customFormat="false" ht="11.45" hidden="false" customHeight="true" outlineLevel="0" collapsed="false">
      <c r="A22" s="45" t="s">
        <v>55</v>
      </c>
      <c r="B22" s="36" t="s">
        <v>56</v>
      </c>
      <c r="C22" s="37" t="n">
        <v>38</v>
      </c>
    </row>
    <row r="23" customFormat="false" ht="11.45" hidden="false" customHeight="true" outlineLevel="0" collapsed="false">
      <c r="A23" s="45" t="s">
        <v>57</v>
      </c>
      <c r="B23" s="36" t="s">
        <v>58</v>
      </c>
      <c r="C23" s="37" t="n">
        <v>42</v>
      </c>
    </row>
    <row r="24" customFormat="false" ht="11.45" hidden="false" customHeight="true" outlineLevel="0" collapsed="false">
      <c r="A24" s="45" t="s">
        <v>59</v>
      </c>
      <c r="B24" s="36" t="s">
        <v>60</v>
      </c>
      <c r="C24" s="37" t="n">
        <v>46</v>
      </c>
    </row>
    <row r="25" customFormat="false" ht="11.45" hidden="false" customHeight="true" outlineLevel="0" collapsed="false">
      <c r="A25" s="45" t="s">
        <v>61</v>
      </c>
      <c r="B25" s="36" t="s">
        <v>62</v>
      </c>
      <c r="C25" s="37" t="n">
        <v>50</v>
      </c>
    </row>
    <row r="26" customFormat="false" ht="23.1" hidden="false" customHeight="true" outlineLevel="0" collapsed="false">
      <c r="A26" s="45" t="s">
        <v>63</v>
      </c>
      <c r="B26" s="36" t="s">
        <v>64</v>
      </c>
      <c r="C26" s="37" t="n">
        <v>54</v>
      </c>
    </row>
    <row r="27" customFormat="false" ht="23.1" hidden="false" customHeight="true" outlineLevel="0" collapsed="false">
      <c r="A27" s="45" t="s">
        <v>65</v>
      </c>
      <c r="B27" s="36" t="s">
        <v>66</v>
      </c>
      <c r="C27" s="37" t="n">
        <v>58</v>
      </c>
    </row>
    <row r="28" customFormat="false" ht="11.45" hidden="false" customHeight="true" outlineLevel="0" collapsed="false">
      <c r="A28" s="45" t="s">
        <v>67</v>
      </c>
      <c r="B28" s="36" t="s">
        <v>68</v>
      </c>
      <c r="C28" s="37" t="n">
        <v>62</v>
      </c>
    </row>
    <row r="29" customFormat="false" ht="11.45" hidden="false" customHeight="true" outlineLevel="0" collapsed="false">
      <c r="A29" s="41"/>
      <c r="B29" s="41"/>
    </row>
    <row r="30" customFormat="false" ht="23.25" hidden="false" customHeight="true" outlineLevel="0" collapsed="false">
      <c r="A30" s="45" t="s">
        <v>69</v>
      </c>
      <c r="B30" s="36" t="str">
        <f aca="false">"Auszahlungen und Einzahlungen der Kreisverwaltungen, Amtsverwaltungen und 
  kreisangehörigen Gemeinden  "&amp;Deckblatt!A7&amp;" nach Arten und Kreisen"</f>
        <v>Auszahlungen und Einzahlungen der Kreisverwaltungen, Amtsverwaltungen und 
  kreisangehörigen Gemeinden  2014 nach Arten und Kreisen</v>
      </c>
      <c r="C30" s="37" t="n">
        <v>66</v>
      </c>
    </row>
    <row r="31" customFormat="false" ht="11.45" hidden="false" customHeight="true" outlineLevel="0" collapsed="false">
      <c r="A31" s="41"/>
      <c r="B31" s="41"/>
    </row>
    <row r="32" customFormat="false" ht="24.75" hidden="false" customHeight="true" outlineLevel="0" collapsed="false">
      <c r="A32" s="45" t="s">
        <v>70</v>
      </c>
      <c r="B32" s="36"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row>
    <row r="33" customFormat="false" ht="11.45" hidden="false" customHeight="true" outlineLevel="0" collapsed="false">
      <c r="A33" s="35" t="s">
        <v>71</v>
      </c>
      <c r="B33" s="36" t="s">
        <v>72</v>
      </c>
      <c r="C33" s="37" t="n">
        <v>70</v>
      </c>
    </row>
    <row r="34" customFormat="false" ht="11.45" hidden="false" customHeight="true" outlineLevel="0" collapsed="false">
      <c r="A34" s="35" t="s">
        <v>73</v>
      </c>
      <c r="B34" s="36" t="s">
        <v>74</v>
      </c>
      <c r="C34" s="37" t="n">
        <v>74</v>
      </c>
    </row>
    <row r="35" customFormat="false" ht="11.45" hidden="false" customHeight="true" outlineLevel="0" collapsed="false">
      <c r="A35" s="35" t="s">
        <v>75</v>
      </c>
      <c r="B35" s="36" t="s">
        <v>76</v>
      </c>
      <c r="C35" s="37" t="n">
        <v>78</v>
      </c>
    </row>
    <row r="36" customFormat="false" ht="11.45" hidden="false" customHeight="true" outlineLevel="0" collapsed="false">
      <c r="A36" s="35" t="s">
        <v>77</v>
      </c>
      <c r="B36" s="36" t="s">
        <v>78</v>
      </c>
      <c r="C36" s="37" t="n">
        <v>82</v>
      </c>
    </row>
    <row r="37" customFormat="false" ht="11.45" hidden="false" customHeight="true" outlineLevel="0" collapsed="false">
      <c r="A37" s="35" t="s">
        <v>79</v>
      </c>
      <c r="B37" s="36" t="s">
        <v>80</v>
      </c>
      <c r="C37" s="37" t="n">
        <v>86</v>
      </c>
    </row>
    <row r="38" customFormat="false" ht="11.45" hidden="false" customHeight="true" outlineLevel="0" collapsed="false">
      <c r="A38" s="35" t="s">
        <v>81</v>
      </c>
      <c r="B38" s="36" t="s">
        <v>82</v>
      </c>
      <c r="C38" s="37" t="n">
        <v>90</v>
      </c>
    </row>
    <row r="39" customFormat="false" ht="11.45" hidden="false" customHeight="true" outlineLevel="0" collapsed="false">
      <c r="A39" s="41"/>
      <c r="B39" s="41"/>
    </row>
    <row r="40" customFormat="false" ht="23.1" hidden="false" customHeight="true" outlineLevel="0" collapsed="false">
      <c r="A40" s="45" t="s">
        <v>83</v>
      </c>
      <c r="B40" s="36" t="str">
        <f aca="false">"Auszahlungen und Einzahlungen der kreisfreien und großen kreisangehörigen Städte "&amp;Deckblatt!A7&amp;" 
  nach Produktbereichen"</f>
        <v>Auszahlungen und Einzahlungen der kreisfreien und großen kreisangehörigen Städte 2014 
  nach Produktbereichen</v>
      </c>
    </row>
    <row r="41" customFormat="false" ht="11.45" hidden="false" customHeight="true" outlineLevel="0" collapsed="false">
      <c r="A41" s="35" t="s">
        <v>84</v>
      </c>
      <c r="B41" s="36" t="s">
        <v>85</v>
      </c>
      <c r="C41" s="37" t="n">
        <v>94</v>
      </c>
    </row>
    <row r="42" customFormat="false" ht="11.45" hidden="false" customHeight="true" outlineLevel="0" collapsed="false">
      <c r="A42" s="35" t="s">
        <v>86</v>
      </c>
      <c r="B42" s="36" t="s">
        <v>87</v>
      </c>
      <c r="C42" s="37" t="n">
        <v>98</v>
      </c>
    </row>
    <row r="43" customFormat="false" ht="11.45" hidden="false" customHeight="true" outlineLevel="0" collapsed="false">
      <c r="A43" s="35" t="s">
        <v>88</v>
      </c>
      <c r="B43" s="36" t="s">
        <v>89</v>
      </c>
      <c r="C43" s="37" t="n">
        <v>102</v>
      </c>
    </row>
    <row r="44" customFormat="false" ht="11.45" hidden="false" customHeight="true" outlineLevel="0" collapsed="false">
      <c r="A44" s="35" t="s">
        <v>90</v>
      </c>
      <c r="B44" s="36" t="s">
        <v>91</v>
      </c>
      <c r="C44" s="37" t="n">
        <v>106</v>
      </c>
    </row>
    <row r="45" customFormat="false" ht="11.45" hidden="false" customHeight="true" outlineLevel="0" collapsed="false">
      <c r="A45" s="35" t="s">
        <v>92</v>
      </c>
      <c r="B45" s="36" t="s">
        <v>93</v>
      </c>
      <c r="C45" s="37" t="n">
        <v>110</v>
      </c>
    </row>
    <row r="46" customFormat="false" ht="11.45" hidden="false" customHeight="true" outlineLevel="0" collapsed="false">
      <c r="A46" s="35" t="s">
        <v>94</v>
      </c>
      <c r="B46" s="36" t="s">
        <v>95</v>
      </c>
      <c r="C46" s="37" t="n">
        <v>114</v>
      </c>
    </row>
    <row r="47" customFormat="false" ht="11.45" hidden="false" customHeight="true" outlineLevel="0" collapsed="false">
      <c r="A47" s="41"/>
      <c r="B47" s="41"/>
    </row>
    <row r="48" customFormat="false" ht="23.1" hidden="false" customHeight="true" outlineLevel="0" collapsed="false">
      <c r="A48" s="45" t="s">
        <v>96</v>
      </c>
      <c r="B48" s="36" t="str">
        <f aca="false">"Auszahlungen und Einzahlungen der Kreisverwaltungen "&amp;Deckblatt!A7&amp;" 
  nach Produktbereichen"</f>
        <v>Auszahlungen und Einzahlungen der Kreisverwaltungen 2014 
  nach Produktbereichen</v>
      </c>
    </row>
    <row r="49" customFormat="false" ht="11.45" hidden="false" customHeight="true" outlineLevel="0" collapsed="false">
      <c r="A49" s="35" t="s">
        <v>97</v>
      </c>
      <c r="B49" s="36" t="s">
        <v>72</v>
      </c>
      <c r="C49" s="37" t="n">
        <v>118</v>
      </c>
    </row>
    <row r="50" customFormat="false" ht="11.45" hidden="false" customHeight="true" outlineLevel="0" collapsed="false">
      <c r="A50" s="35" t="s">
        <v>98</v>
      </c>
      <c r="B50" s="36" t="s">
        <v>74</v>
      </c>
      <c r="C50" s="37" t="n">
        <v>122</v>
      </c>
    </row>
    <row r="51" customFormat="false" ht="11.45" hidden="false" customHeight="true" outlineLevel="0" collapsed="false">
      <c r="A51" s="35" t="s">
        <v>99</v>
      </c>
      <c r="B51" s="36" t="s">
        <v>76</v>
      </c>
      <c r="C51" s="37" t="n">
        <v>126</v>
      </c>
    </row>
    <row r="52" customFormat="false" ht="11.45" hidden="false" customHeight="true" outlineLevel="0" collapsed="false">
      <c r="A52" s="35" t="s">
        <v>100</v>
      </c>
      <c r="B52" s="36" t="s">
        <v>78</v>
      </c>
      <c r="C52" s="37" t="n">
        <v>130</v>
      </c>
    </row>
    <row r="53" customFormat="false" ht="11.45" hidden="false" customHeight="true" outlineLevel="0" collapsed="false">
      <c r="A53" s="35" t="s">
        <v>101</v>
      </c>
      <c r="B53" s="36" t="s">
        <v>80</v>
      </c>
      <c r="C53" s="37" t="n">
        <v>134</v>
      </c>
    </row>
    <row r="54" customFormat="false" ht="11.45" hidden="false" customHeight="true" outlineLevel="0" collapsed="false">
      <c r="A54" s="35" t="s">
        <v>102</v>
      </c>
      <c r="B54" s="36" t="s">
        <v>82</v>
      </c>
      <c r="C54" s="37" t="n">
        <v>138</v>
      </c>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15">
    <mergeCell ref="A1:C1"/>
    <mergeCell ref="A2:B2"/>
    <mergeCell ref="A3:B3"/>
    <mergeCell ref="A4:B4"/>
    <mergeCell ref="A5:B5"/>
    <mergeCell ref="A6:B6"/>
    <mergeCell ref="A7:B7"/>
    <mergeCell ref="A8:B8"/>
    <mergeCell ref="A10:B10"/>
    <mergeCell ref="A13:B13"/>
    <mergeCell ref="A16:B16"/>
    <mergeCell ref="A29:B29"/>
    <mergeCell ref="A31:B31"/>
    <mergeCell ref="A39:B39"/>
    <mergeCell ref="A47:B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96" t="s">
        <v>46</v>
      </c>
      <c r="B1" s="196"/>
      <c r="C1" s="188" t="str">
        <f aca="false">"Auszahlungen und Einzahlungen 
der Gemeinden und Gemeindeverbände "&amp;Deckblatt!A7&amp;"  
nach Gebietskörperschaften und Produktbereichen"</f>
        <v>Auszahlungen und Einzahlungen 
der Gemeinden und Gemeindeverbände 2014  
nach Gebietskörperschaften und Produktbereichen</v>
      </c>
      <c r="D1" s="188"/>
      <c r="E1" s="188"/>
      <c r="F1" s="188"/>
      <c r="G1" s="188"/>
      <c r="H1" s="188"/>
      <c r="I1" s="189" t="str">
        <f aca="false">"Auszahlungen und Einzahlungen 
der Gemeinden und Gemeindeverbände "&amp;Deckblatt!A7&amp;" 
nach Gebietskörperschaften und Produktbereichen"</f>
        <v>Auszahlungen und Einzahlungen 
der Gemeinden und Gemeindeverbände 2014 
nach Gebietskörperschaften und Produktbereichen</v>
      </c>
      <c r="J1" s="189"/>
      <c r="K1" s="189"/>
      <c r="L1" s="189"/>
      <c r="M1" s="189"/>
      <c r="N1" s="189"/>
      <c r="O1" s="153"/>
      <c r="P1" s="154"/>
    </row>
    <row r="2" s="117" customFormat="true" ht="15" hidden="false" customHeight="true" outlineLevel="0" collapsed="false">
      <c r="A2" s="150" t="s">
        <v>67</v>
      </c>
      <c r="B2" s="150"/>
      <c r="C2" s="155" t="s">
        <v>278</v>
      </c>
      <c r="D2" s="155"/>
      <c r="E2" s="155"/>
      <c r="F2" s="155"/>
      <c r="G2" s="155"/>
      <c r="H2" s="155"/>
      <c r="I2" s="199" t="s">
        <v>278</v>
      </c>
      <c r="J2" s="199"/>
      <c r="K2" s="199"/>
      <c r="L2" s="199"/>
      <c r="M2" s="199"/>
      <c r="N2" s="199"/>
      <c r="O2" s="153"/>
      <c r="P2" s="154"/>
    </row>
    <row r="3" s="117" customFormat="true" ht="15" hidden="false" customHeight="true" outlineLevel="0" collapsed="false">
      <c r="A3" s="150"/>
      <c r="B3" s="150"/>
      <c r="C3" s="155"/>
      <c r="D3" s="155"/>
      <c r="E3" s="155"/>
      <c r="F3" s="155"/>
      <c r="G3" s="155"/>
      <c r="H3" s="155"/>
      <c r="I3" s="199"/>
      <c r="J3" s="199"/>
      <c r="K3" s="199"/>
      <c r="L3" s="199"/>
      <c r="M3" s="199"/>
      <c r="N3" s="199"/>
      <c r="O3" s="153"/>
      <c r="P3" s="154"/>
    </row>
    <row r="4" s="117" customFormat="true" ht="11.45" hidden="false" customHeight="true" outlineLevel="0" collapsed="false">
      <c r="A4" s="197" t="s">
        <v>885</v>
      </c>
      <c r="B4" s="198" t="s">
        <v>829</v>
      </c>
      <c r="C4" s="112" t="s">
        <v>898</v>
      </c>
      <c r="D4" s="118" t="s">
        <v>916</v>
      </c>
      <c r="E4" s="118" t="s">
        <v>917</v>
      </c>
      <c r="F4" s="190" t="s">
        <v>918</v>
      </c>
      <c r="G4" s="190"/>
      <c r="H4" s="190"/>
      <c r="I4" s="191" t="s">
        <v>918</v>
      </c>
      <c r="J4" s="191"/>
      <c r="K4" s="191"/>
      <c r="L4" s="191"/>
      <c r="M4" s="192" t="s">
        <v>919</v>
      </c>
      <c r="N4" s="190" t="s">
        <v>920</v>
      </c>
      <c r="O4" s="153"/>
      <c r="P4" s="154"/>
    </row>
    <row r="5" s="117" customFormat="true" ht="11.45" hidden="false" customHeight="true" outlineLevel="0" collapsed="false">
      <c r="A5" s="197"/>
      <c r="B5" s="198"/>
      <c r="C5" s="112"/>
      <c r="D5" s="118"/>
      <c r="E5" s="118"/>
      <c r="F5" s="190"/>
      <c r="G5" s="190"/>
      <c r="H5" s="190"/>
      <c r="I5" s="191"/>
      <c r="J5" s="191"/>
      <c r="K5" s="191"/>
      <c r="L5" s="191"/>
      <c r="M5" s="192"/>
      <c r="N5" s="190"/>
      <c r="P5" s="154"/>
    </row>
    <row r="6" s="117" customFormat="true" ht="11.45" hidden="false" customHeight="true" outlineLevel="0" collapsed="false">
      <c r="A6" s="197"/>
      <c r="B6" s="198"/>
      <c r="C6" s="112"/>
      <c r="D6" s="118"/>
      <c r="E6" s="118"/>
      <c r="F6" s="118" t="s">
        <v>921</v>
      </c>
      <c r="G6" s="160" t="s">
        <v>922</v>
      </c>
      <c r="H6" s="158" t="s">
        <v>923</v>
      </c>
      <c r="I6" s="159" t="s">
        <v>924</v>
      </c>
      <c r="J6" s="160" t="s">
        <v>925</v>
      </c>
      <c r="K6" s="160" t="s">
        <v>926</v>
      </c>
      <c r="L6" s="160" t="s">
        <v>927</v>
      </c>
      <c r="M6" s="192"/>
      <c r="N6" s="190"/>
      <c r="P6" s="154"/>
    </row>
    <row r="7" s="117" customFormat="true" ht="11.45" hidden="false" customHeight="true" outlineLevel="0" collapsed="false">
      <c r="A7" s="197"/>
      <c r="B7" s="198"/>
      <c r="C7" s="112"/>
      <c r="D7" s="118"/>
      <c r="E7" s="118"/>
      <c r="F7" s="118"/>
      <c r="G7" s="160"/>
      <c r="H7" s="158"/>
      <c r="I7" s="159"/>
      <c r="J7" s="160"/>
      <c r="K7" s="160"/>
      <c r="L7" s="160"/>
      <c r="M7" s="192"/>
      <c r="N7" s="190"/>
      <c r="P7" s="154"/>
    </row>
    <row r="8" s="117" customFormat="true" ht="11.45" hidden="false" customHeight="true" outlineLevel="0" collapsed="false">
      <c r="A8" s="197"/>
      <c r="B8" s="198"/>
      <c r="C8" s="112"/>
      <c r="D8" s="118"/>
      <c r="E8" s="118"/>
      <c r="F8" s="118"/>
      <c r="G8" s="160"/>
      <c r="H8" s="158"/>
      <c r="I8" s="159"/>
      <c r="J8" s="160"/>
      <c r="K8" s="160"/>
      <c r="L8" s="160"/>
      <c r="M8" s="192"/>
      <c r="N8" s="190"/>
      <c r="P8" s="154"/>
    </row>
    <row r="9" s="117" customFormat="true" ht="11.45" hidden="false" customHeight="true" outlineLevel="0" collapsed="false">
      <c r="A9" s="197"/>
      <c r="B9" s="198"/>
      <c r="C9" s="112"/>
      <c r="D9" s="118"/>
      <c r="E9" s="118"/>
      <c r="F9" s="118"/>
      <c r="G9" s="160"/>
      <c r="H9" s="158"/>
      <c r="I9" s="159"/>
      <c r="J9" s="160"/>
      <c r="K9" s="160"/>
      <c r="L9" s="160"/>
      <c r="M9" s="192"/>
      <c r="N9" s="190"/>
      <c r="P9" s="154"/>
    </row>
    <row r="10" s="124" customFormat="true" ht="11.45" hidden="false" customHeight="true" outlineLevel="0" collapsed="false">
      <c r="A10" s="197"/>
      <c r="B10" s="198"/>
      <c r="C10" s="112"/>
      <c r="D10" s="118"/>
      <c r="E10" s="118"/>
      <c r="F10" s="118"/>
      <c r="G10" s="160"/>
      <c r="H10" s="158"/>
      <c r="I10" s="159"/>
      <c r="J10" s="160"/>
      <c r="K10" s="160"/>
      <c r="L10" s="160"/>
      <c r="M10" s="192"/>
      <c r="N10" s="190"/>
      <c r="P10" s="193"/>
    </row>
    <row r="11" customFormat="false" ht="11.45" hidden="false" customHeight="true" outlineLevel="0" collapsed="false">
      <c r="A11" s="197"/>
      <c r="B11" s="198"/>
      <c r="C11" s="112"/>
      <c r="D11" s="118"/>
      <c r="E11" s="118"/>
      <c r="F11" s="118"/>
      <c r="G11" s="160"/>
      <c r="H11" s="158"/>
      <c r="I11" s="159"/>
      <c r="J11" s="160"/>
      <c r="K11" s="160"/>
      <c r="L11" s="160"/>
      <c r="M11" s="192"/>
      <c r="N11" s="190"/>
    </row>
    <row r="12" customFormat="false" ht="11.45" hidden="false" customHeight="true" outlineLevel="0" collapsed="false">
      <c r="A12" s="197"/>
      <c r="B12" s="198"/>
      <c r="C12" s="112"/>
      <c r="D12" s="118"/>
      <c r="E12" s="118"/>
      <c r="F12" s="118"/>
      <c r="G12" s="160"/>
      <c r="H12" s="158"/>
      <c r="I12" s="159"/>
      <c r="J12" s="160"/>
      <c r="K12" s="160"/>
      <c r="L12" s="160"/>
      <c r="M12" s="192"/>
      <c r="N12" s="190"/>
    </row>
    <row r="13" customFormat="false" ht="11.45" hidden="false" customHeight="true" outlineLevel="0" collapsed="false">
      <c r="A13" s="197"/>
      <c r="B13" s="198"/>
      <c r="C13" s="112"/>
      <c r="D13" s="118"/>
      <c r="E13" s="118"/>
      <c r="F13" s="118"/>
      <c r="G13" s="160"/>
      <c r="H13" s="158"/>
      <c r="I13" s="159"/>
      <c r="J13" s="160"/>
      <c r="K13" s="160"/>
      <c r="L13" s="160"/>
      <c r="M13" s="192"/>
      <c r="N13" s="190"/>
    </row>
    <row r="14" customFormat="false" ht="11.45" hidden="false" customHeight="true" outlineLevel="0" collapsed="false">
      <c r="A14" s="197"/>
      <c r="B14" s="198"/>
      <c r="C14" s="112"/>
      <c r="D14" s="118"/>
      <c r="E14" s="118"/>
      <c r="F14" s="158" t="s">
        <v>928</v>
      </c>
      <c r="G14" s="158"/>
      <c r="H14" s="158"/>
      <c r="I14" s="159" t="s">
        <v>928</v>
      </c>
      <c r="J14" s="159"/>
      <c r="K14" s="159"/>
      <c r="L14" s="159"/>
      <c r="M14" s="192"/>
      <c r="N14" s="190"/>
    </row>
    <row r="15" customFormat="false" ht="11.45" hidden="false" customHeight="true" outlineLevel="0" collapsed="false">
      <c r="A15" s="197"/>
      <c r="B15" s="198"/>
      <c r="C15" s="112"/>
      <c r="D15" s="118"/>
      <c r="E15" s="118"/>
      <c r="F15" s="158"/>
      <c r="G15" s="158"/>
      <c r="H15" s="158"/>
      <c r="I15" s="159"/>
      <c r="J15" s="159"/>
      <c r="K15" s="159"/>
      <c r="L15" s="159"/>
      <c r="M15" s="192"/>
      <c r="N15" s="190"/>
    </row>
    <row r="16" customFormat="false" ht="11.45" hidden="false" customHeight="true" outlineLevel="0" collapsed="false">
      <c r="A16" s="197"/>
      <c r="B16" s="198"/>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s">
        <v>19</v>
      </c>
      <c r="D19" s="132" t="s">
        <v>19</v>
      </c>
      <c r="E19" s="132" t="s">
        <v>19</v>
      </c>
      <c r="F19" s="132" t="s">
        <v>19</v>
      </c>
      <c r="G19" s="175" t="s">
        <v>19</v>
      </c>
      <c r="H19" s="175" t="s">
        <v>19</v>
      </c>
      <c r="I19" s="175" t="s">
        <v>19</v>
      </c>
      <c r="J19" s="175" t="s">
        <v>19</v>
      </c>
      <c r="K19" s="175" t="s">
        <v>19</v>
      </c>
      <c r="L19" s="175" t="s">
        <v>19</v>
      </c>
      <c r="M19" s="175" t="s">
        <v>19</v>
      </c>
      <c r="N19" s="175" t="s">
        <v>19</v>
      </c>
      <c r="O19" s="173"/>
      <c r="P19" s="174"/>
    </row>
    <row r="20" s="110" customFormat="true" ht="11.1" hidden="false" customHeight="true" outlineLevel="0" collapsed="false">
      <c r="A20" s="128" t="n">
        <v>2</v>
      </c>
      <c r="B20" s="129" t="s">
        <v>597</v>
      </c>
      <c r="C20" s="132" t="n">
        <v>51</v>
      </c>
      <c r="D20" s="132" t="s">
        <v>19</v>
      </c>
      <c r="E20" s="132" t="n">
        <v>51</v>
      </c>
      <c r="F20" s="132" t="s">
        <v>19</v>
      </c>
      <c r="G20" s="175" t="s">
        <v>19</v>
      </c>
      <c r="H20" s="175" t="s">
        <v>19</v>
      </c>
      <c r="I20" s="175" t="n">
        <v>51</v>
      </c>
      <c r="J20" s="175" t="s">
        <v>19</v>
      </c>
      <c r="K20" s="175" t="s">
        <v>19</v>
      </c>
      <c r="L20" s="175" t="s">
        <v>19</v>
      </c>
      <c r="M20" s="175" t="s">
        <v>19</v>
      </c>
      <c r="N20" s="175" t="s">
        <v>19</v>
      </c>
      <c r="O20" s="173"/>
      <c r="P20" s="174"/>
    </row>
    <row r="21" s="110" customFormat="true" ht="21.6" hidden="false" customHeight="true" outlineLevel="0" collapsed="false">
      <c r="A21" s="128" t="n">
        <v>3</v>
      </c>
      <c r="B21" s="134" t="s">
        <v>890</v>
      </c>
      <c r="C21" s="132" t="s">
        <v>19</v>
      </c>
      <c r="D21" s="132" t="s">
        <v>19</v>
      </c>
      <c r="E21" s="132" t="s">
        <v>19</v>
      </c>
      <c r="F21" s="132" t="s">
        <v>19</v>
      </c>
      <c r="G21" s="175" t="s">
        <v>19</v>
      </c>
      <c r="H21" s="175" t="s">
        <v>19</v>
      </c>
      <c r="I21" s="175" t="s">
        <v>19</v>
      </c>
      <c r="J21" s="175" t="s">
        <v>19</v>
      </c>
      <c r="K21" s="175" t="s">
        <v>19</v>
      </c>
      <c r="L21" s="175" t="s">
        <v>19</v>
      </c>
      <c r="M21" s="175" t="s">
        <v>19</v>
      </c>
      <c r="N21" s="175" t="s">
        <v>19</v>
      </c>
      <c r="O21" s="173"/>
      <c r="P21" s="174"/>
    </row>
    <row r="22" s="110" customFormat="true" ht="11.1" hidden="false" customHeight="true" outlineLevel="0" collapsed="false">
      <c r="A22" s="128" t="n">
        <v>4</v>
      </c>
      <c r="B22" s="129" t="s">
        <v>725</v>
      </c>
      <c r="C22" s="132" t="n">
        <v>51799</v>
      </c>
      <c r="D22" s="132" t="n">
        <v>8412</v>
      </c>
      <c r="E22" s="132" t="n">
        <v>27656</v>
      </c>
      <c r="F22" s="132" t="n">
        <v>1774</v>
      </c>
      <c r="G22" s="175" t="n">
        <v>2848</v>
      </c>
      <c r="H22" s="175" t="n">
        <v>4087</v>
      </c>
      <c r="I22" s="175" t="n">
        <v>3056</v>
      </c>
      <c r="J22" s="175" t="n">
        <v>4725</v>
      </c>
      <c r="K22" s="175" t="n">
        <v>2230</v>
      </c>
      <c r="L22" s="175" t="n">
        <v>8936</v>
      </c>
      <c r="M22" s="175" t="n">
        <v>523</v>
      </c>
      <c r="N22" s="175" t="n">
        <v>15209</v>
      </c>
      <c r="O22" s="173"/>
      <c r="P22" s="174"/>
    </row>
    <row r="23" s="110" customFormat="true" ht="11.1" hidden="false" customHeight="true" outlineLevel="0" collapsed="false">
      <c r="A23" s="128" t="n">
        <v>5</v>
      </c>
      <c r="B23" s="129" t="s">
        <v>837</v>
      </c>
      <c r="C23" s="132" t="n">
        <v>604734</v>
      </c>
      <c r="D23" s="132" t="n">
        <v>2682</v>
      </c>
      <c r="E23" s="132" t="n">
        <v>591578</v>
      </c>
      <c r="F23" s="132" t="n">
        <v>44829</v>
      </c>
      <c r="G23" s="175" t="n">
        <v>92504</v>
      </c>
      <c r="H23" s="175" t="n">
        <v>114777</v>
      </c>
      <c r="I23" s="175" t="n">
        <v>72189</v>
      </c>
      <c r="J23" s="175" t="n">
        <v>103914</v>
      </c>
      <c r="K23" s="175" t="n">
        <v>57710</v>
      </c>
      <c r="L23" s="175" t="n">
        <v>105654</v>
      </c>
      <c r="M23" s="175" t="n">
        <v>5009</v>
      </c>
      <c r="N23" s="175" t="n">
        <v>5464</v>
      </c>
      <c r="O23" s="173"/>
      <c r="P23" s="174"/>
    </row>
    <row r="24" s="110" customFormat="true" ht="11.1" hidden="false" customHeight="true" outlineLevel="0" collapsed="false">
      <c r="A24" s="128" t="n">
        <v>6</v>
      </c>
      <c r="B24" s="129" t="s">
        <v>839</v>
      </c>
      <c r="C24" s="132" t="n">
        <v>581040</v>
      </c>
      <c r="D24" s="132" t="s">
        <v>19</v>
      </c>
      <c r="E24" s="132" t="n">
        <v>7671</v>
      </c>
      <c r="F24" s="132" t="n">
        <v>134</v>
      </c>
      <c r="G24" s="175" t="n">
        <v>73</v>
      </c>
      <c r="H24" s="175" t="n">
        <v>132</v>
      </c>
      <c r="I24" s="175" t="n">
        <v>3658</v>
      </c>
      <c r="J24" s="175" t="n">
        <v>2494</v>
      </c>
      <c r="K24" s="175" t="n">
        <v>1181</v>
      </c>
      <c r="L24" s="175" t="s">
        <v>19</v>
      </c>
      <c r="M24" s="175" t="n">
        <v>118848</v>
      </c>
      <c r="N24" s="175" t="n">
        <v>454521</v>
      </c>
      <c r="O24" s="173"/>
      <c r="P24" s="174"/>
    </row>
    <row r="25" s="110" customFormat="true" ht="20.1" hidden="false" customHeight="true" outlineLevel="0" collapsed="false">
      <c r="A25" s="137" t="n">
        <v>7</v>
      </c>
      <c r="B25" s="138" t="s">
        <v>750</v>
      </c>
      <c r="C25" s="141" t="n">
        <v>75544</v>
      </c>
      <c r="D25" s="141" t="n">
        <v>11094</v>
      </c>
      <c r="E25" s="141" t="n">
        <v>611613</v>
      </c>
      <c r="F25" s="141" t="n">
        <v>46469</v>
      </c>
      <c r="G25" s="176" t="n">
        <v>95279</v>
      </c>
      <c r="H25" s="176" t="n">
        <v>118732</v>
      </c>
      <c r="I25" s="176" t="n">
        <v>71639</v>
      </c>
      <c r="J25" s="176" t="n">
        <v>106145</v>
      </c>
      <c r="K25" s="176" t="n">
        <v>58759</v>
      </c>
      <c r="L25" s="176" t="n">
        <v>114590</v>
      </c>
      <c r="M25" s="176" t="n">
        <v>-113316</v>
      </c>
      <c r="N25" s="176" t="n">
        <v>-433847</v>
      </c>
      <c r="O25" s="173"/>
      <c r="P25" s="174"/>
    </row>
    <row r="26" s="110" customFormat="true" ht="21.6" hidden="false" customHeight="true" outlineLevel="0" collapsed="false">
      <c r="A26" s="128" t="n">
        <v>8</v>
      </c>
      <c r="B26" s="134" t="s">
        <v>891</v>
      </c>
      <c r="C26" s="132" t="s">
        <v>19</v>
      </c>
      <c r="D26" s="132" t="s">
        <v>19</v>
      </c>
      <c r="E26" s="132" t="s">
        <v>19</v>
      </c>
      <c r="F26" s="132" t="s">
        <v>19</v>
      </c>
      <c r="G26" s="175" t="s">
        <v>19</v>
      </c>
      <c r="H26" s="175" t="s">
        <v>19</v>
      </c>
      <c r="I26" s="175" t="s">
        <v>19</v>
      </c>
      <c r="J26" s="175" t="s">
        <v>19</v>
      </c>
      <c r="K26" s="175" t="s">
        <v>19</v>
      </c>
      <c r="L26" s="175" t="s">
        <v>19</v>
      </c>
      <c r="M26" s="175" t="s">
        <v>19</v>
      </c>
      <c r="N26" s="175" t="s">
        <v>19</v>
      </c>
      <c r="O26" s="173"/>
      <c r="P26" s="174"/>
    </row>
    <row r="27" s="110" customFormat="true" ht="11.1" hidden="false" customHeight="true" outlineLevel="0" collapsed="false">
      <c r="A27" s="128" t="n">
        <v>9</v>
      </c>
      <c r="B27" s="129" t="s">
        <v>892</v>
      </c>
      <c r="C27" s="132" t="s">
        <v>19</v>
      </c>
      <c r="D27" s="132" t="s">
        <v>19</v>
      </c>
      <c r="E27" s="132" t="s">
        <v>19</v>
      </c>
      <c r="F27" s="132" t="s">
        <v>19</v>
      </c>
      <c r="G27" s="175" t="s">
        <v>19</v>
      </c>
      <c r="H27" s="175" t="s">
        <v>19</v>
      </c>
      <c r="I27" s="175" t="s">
        <v>19</v>
      </c>
      <c r="J27" s="175" t="s">
        <v>19</v>
      </c>
      <c r="K27" s="175" t="s">
        <v>19</v>
      </c>
      <c r="L27" s="175" t="s">
        <v>19</v>
      </c>
      <c r="M27" s="175" t="s">
        <v>19</v>
      </c>
      <c r="N27" s="175" t="s">
        <v>19</v>
      </c>
      <c r="O27" s="173"/>
      <c r="P27" s="174"/>
    </row>
    <row r="28" s="110" customFormat="true" ht="11.1" hidden="false" customHeight="true" outlineLevel="0" collapsed="false">
      <c r="A28" s="137" t="n">
        <v>10</v>
      </c>
      <c r="B28" s="129" t="s">
        <v>845</v>
      </c>
      <c r="C28" s="132" t="n">
        <v>195</v>
      </c>
      <c r="D28" s="132" t="s">
        <v>19</v>
      </c>
      <c r="E28" s="132" t="n">
        <v>195</v>
      </c>
      <c r="F28" s="132" t="n">
        <v>5</v>
      </c>
      <c r="G28" s="175" t="n">
        <v>68</v>
      </c>
      <c r="H28" s="175" t="n">
        <v>78</v>
      </c>
      <c r="I28" s="175" t="n">
        <v>44</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3258</v>
      </c>
      <c r="D29" s="132" t="n">
        <v>250</v>
      </c>
      <c r="E29" s="132" t="n">
        <v>3007</v>
      </c>
      <c r="F29" s="132" t="s">
        <v>19</v>
      </c>
      <c r="G29" s="175" t="n">
        <v>15</v>
      </c>
      <c r="H29" s="175" t="n">
        <v>214</v>
      </c>
      <c r="I29" s="175" t="n">
        <v>481</v>
      </c>
      <c r="J29" s="175" t="n">
        <v>783</v>
      </c>
      <c r="K29" s="175" t="n">
        <v>1081</v>
      </c>
      <c r="L29" s="175" t="n">
        <v>433</v>
      </c>
      <c r="M29" s="175" t="s">
        <v>19</v>
      </c>
      <c r="N29" s="175" t="n">
        <v>1</v>
      </c>
      <c r="O29" s="173"/>
      <c r="P29" s="174"/>
    </row>
    <row r="30" s="110" customFormat="true" ht="11.1" hidden="false" customHeight="true" outlineLevel="0" collapsed="false">
      <c r="A30" s="128" t="n">
        <v>12</v>
      </c>
      <c r="B30" s="129" t="s">
        <v>839</v>
      </c>
      <c r="C30" s="132" t="n">
        <v>6726</v>
      </c>
      <c r="D30" s="132" t="s">
        <v>19</v>
      </c>
      <c r="E30" s="132" t="n">
        <v>6527</v>
      </c>
      <c r="F30" s="132" t="n">
        <v>1</v>
      </c>
      <c r="G30" s="175" t="s">
        <v>19</v>
      </c>
      <c r="H30" s="175" t="s">
        <v>19</v>
      </c>
      <c r="I30" s="175" t="s">
        <v>19</v>
      </c>
      <c r="J30" s="175" t="n">
        <v>48</v>
      </c>
      <c r="K30" s="175" t="s">
        <v>19</v>
      </c>
      <c r="L30" s="175" t="n">
        <v>6479</v>
      </c>
      <c r="M30" s="175" t="n">
        <v>199</v>
      </c>
      <c r="N30" s="175" t="s">
        <v>19</v>
      </c>
      <c r="O30" s="173"/>
      <c r="P30" s="174"/>
    </row>
    <row r="31" s="110" customFormat="true" ht="20.1" hidden="false" customHeight="true" outlineLevel="0" collapsed="false">
      <c r="A31" s="137" t="n">
        <v>13</v>
      </c>
      <c r="B31" s="138" t="s">
        <v>753</v>
      </c>
      <c r="C31" s="141" t="n">
        <v>-3274</v>
      </c>
      <c r="D31" s="141" t="n">
        <v>250</v>
      </c>
      <c r="E31" s="141" t="n">
        <v>-3325</v>
      </c>
      <c r="F31" s="141" t="n">
        <v>4</v>
      </c>
      <c r="G31" s="176" t="n">
        <v>83</v>
      </c>
      <c r="H31" s="176" t="n">
        <v>292</v>
      </c>
      <c r="I31" s="176" t="n">
        <v>525</v>
      </c>
      <c r="J31" s="176" t="n">
        <v>735</v>
      </c>
      <c r="K31" s="176" t="n">
        <v>1081</v>
      </c>
      <c r="L31" s="176" t="n">
        <v>-6045</v>
      </c>
      <c r="M31" s="176" t="n">
        <v>-199</v>
      </c>
      <c r="N31" s="176" t="n">
        <v>1</v>
      </c>
      <c r="O31" s="173"/>
      <c r="P31" s="174"/>
    </row>
    <row r="32" s="110" customFormat="true" ht="20.1" hidden="false" customHeight="true" outlineLevel="0" collapsed="false">
      <c r="A32" s="137" t="n">
        <v>14</v>
      </c>
      <c r="B32" s="138" t="s">
        <v>851</v>
      </c>
      <c r="C32" s="141" t="n">
        <v>72270</v>
      </c>
      <c r="D32" s="141" t="n">
        <v>11344</v>
      </c>
      <c r="E32" s="141" t="n">
        <v>608288</v>
      </c>
      <c r="F32" s="141" t="n">
        <v>46474</v>
      </c>
      <c r="G32" s="176" t="n">
        <v>95362</v>
      </c>
      <c r="H32" s="176" t="n">
        <v>119024</v>
      </c>
      <c r="I32" s="176" t="n">
        <v>72164</v>
      </c>
      <c r="J32" s="176" t="n">
        <v>106880</v>
      </c>
      <c r="K32" s="176" t="n">
        <v>59841</v>
      </c>
      <c r="L32" s="176" t="n">
        <v>108545</v>
      </c>
      <c r="M32" s="176" t="n">
        <v>-113515</v>
      </c>
      <c r="N32" s="176" t="n">
        <v>-433847</v>
      </c>
      <c r="O32" s="173"/>
      <c r="P32" s="174"/>
    </row>
    <row r="33" s="110" customFormat="true" ht="11.1" hidden="false" customHeight="true" outlineLevel="0" collapsed="false">
      <c r="A33" s="137" t="n">
        <v>15</v>
      </c>
      <c r="B33" s="129" t="s">
        <v>853</v>
      </c>
      <c r="C33" s="132" t="n">
        <v>982792</v>
      </c>
      <c r="D33" s="132" t="n">
        <v>232314</v>
      </c>
      <c r="E33" s="132" t="n">
        <v>750479</v>
      </c>
      <c r="F33" s="132" t="n">
        <v>42827</v>
      </c>
      <c r="G33" s="175" t="n">
        <v>95364</v>
      </c>
      <c r="H33" s="175" t="n">
        <v>135781</v>
      </c>
      <c r="I33" s="175" t="n">
        <v>80537</v>
      </c>
      <c r="J33" s="175" t="n">
        <v>119615</v>
      </c>
      <c r="K33" s="175" t="n">
        <v>85274</v>
      </c>
      <c r="L33" s="175" t="n">
        <v>191080</v>
      </c>
      <c r="M33" s="175" t="s">
        <v>19</v>
      </c>
      <c r="N33" s="175" t="s">
        <v>19</v>
      </c>
      <c r="O33" s="173"/>
      <c r="P33" s="174"/>
    </row>
    <row r="34" s="110" customFormat="true" ht="11.1" hidden="false" customHeight="true" outlineLevel="0" collapsed="false">
      <c r="A34" s="128" t="n">
        <v>16</v>
      </c>
      <c r="B34" s="129" t="s">
        <v>855</v>
      </c>
      <c r="C34" s="132" t="n">
        <v>361005</v>
      </c>
      <c r="D34" s="132" t="n">
        <v>75227</v>
      </c>
      <c r="E34" s="132" t="n">
        <v>285778</v>
      </c>
      <c r="F34" s="132" t="n">
        <v>17829</v>
      </c>
      <c r="G34" s="175" t="n">
        <v>35635</v>
      </c>
      <c r="H34" s="175" t="n">
        <v>57758</v>
      </c>
      <c r="I34" s="175" t="n">
        <v>33723</v>
      </c>
      <c r="J34" s="175" t="n">
        <v>41616</v>
      </c>
      <c r="K34" s="175" t="n">
        <v>31542</v>
      </c>
      <c r="L34" s="175" t="n">
        <v>67675</v>
      </c>
      <c r="M34" s="175" t="s">
        <v>19</v>
      </c>
      <c r="N34" s="175" t="s">
        <v>19</v>
      </c>
      <c r="O34" s="173"/>
      <c r="P34" s="174"/>
    </row>
    <row r="35" s="110" customFormat="true" ht="11.1" hidden="false" customHeight="true" outlineLevel="0" collapsed="false">
      <c r="A35" s="128" t="n">
        <v>17</v>
      </c>
      <c r="B35" s="129" t="s">
        <v>856</v>
      </c>
      <c r="C35" s="132" t="n">
        <v>368531</v>
      </c>
      <c r="D35" s="132" t="n">
        <v>98544</v>
      </c>
      <c r="E35" s="132" t="n">
        <v>269987</v>
      </c>
      <c r="F35" s="132" t="n">
        <v>12382</v>
      </c>
      <c r="G35" s="175" t="n">
        <v>35384</v>
      </c>
      <c r="H35" s="175" t="n">
        <v>44314</v>
      </c>
      <c r="I35" s="175" t="n">
        <v>24946</v>
      </c>
      <c r="J35" s="175" t="n">
        <v>46769</v>
      </c>
      <c r="K35" s="175" t="n">
        <v>32070</v>
      </c>
      <c r="L35" s="175" t="n">
        <v>74122</v>
      </c>
      <c r="M35" s="175" t="s">
        <v>19</v>
      </c>
      <c r="N35" s="175" t="s">
        <v>19</v>
      </c>
      <c r="O35" s="173"/>
      <c r="P35" s="174"/>
    </row>
    <row r="36" s="110" customFormat="true" ht="11.1" hidden="false" customHeight="true" outlineLevel="0" collapsed="false">
      <c r="A36" s="128" t="n">
        <v>18</v>
      </c>
      <c r="B36" s="129" t="s">
        <v>858</v>
      </c>
      <c r="C36" s="132" t="n">
        <v>177357</v>
      </c>
      <c r="D36" s="132" t="n">
        <v>37609</v>
      </c>
      <c r="E36" s="132" t="n">
        <v>139748</v>
      </c>
      <c r="F36" s="132" t="n">
        <v>10600</v>
      </c>
      <c r="G36" s="175" t="n">
        <v>19643</v>
      </c>
      <c r="H36" s="175" t="n">
        <v>24938</v>
      </c>
      <c r="I36" s="175" t="n">
        <v>16228</v>
      </c>
      <c r="J36" s="175" t="n">
        <v>21934</v>
      </c>
      <c r="K36" s="175" t="n">
        <v>13788</v>
      </c>
      <c r="L36" s="175" t="n">
        <v>32617</v>
      </c>
      <c r="M36" s="175" t="s">
        <v>19</v>
      </c>
      <c r="N36" s="175" t="s">
        <v>19</v>
      </c>
      <c r="O36" s="173"/>
      <c r="P36" s="174"/>
    </row>
    <row r="37" s="110" customFormat="true" ht="11.1" hidden="false" customHeight="true" outlineLevel="0" collapsed="false">
      <c r="A37" s="128" t="n">
        <v>19</v>
      </c>
      <c r="B37" s="129" t="s">
        <v>334</v>
      </c>
      <c r="C37" s="132" t="n">
        <v>591631</v>
      </c>
      <c r="D37" s="132" t="n">
        <v>95998</v>
      </c>
      <c r="E37" s="132" t="n">
        <v>277260</v>
      </c>
      <c r="F37" s="132" t="n">
        <v>25393</v>
      </c>
      <c r="G37" s="175" t="n">
        <v>41790</v>
      </c>
      <c r="H37" s="175" t="n">
        <v>48188</v>
      </c>
      <c r="I37" s="175" t="n">
        <v>37958</v>
      </c>
      <c r="J37" s="175" t="n">
        <v>36040</v>
      </c>
      <c r="K37" s="175" t="n">
        <v>28486</v>
      </c>
      <c r="L37" s="175" t="n">
        <v>59405</v>
      </c>
      <c r="M37" s="175" t="s">
        <v>19</v>
      </c>
      <c r="N37" s="175" t="n">
        <v>218373</v>
      </c>
      <c r="O37" s="173"/>
      <c r="P37" s="174"/>
    </row>
    <row r="38" s="110" customFormat="true" ht="21.6" hidden="false" customHeight="true" outlineLevel="0" collapsed="false">
      <c r="A38" s="128" t="n">
        <v>20</v>
      </c>
      <c r="B38" s="134" t="s">
        <v>893</v>
      </c>
      <c r="C38" s="132" t="n">
        <v>537822</v>
      </c>
      <c r="D38" s="132" t="n">
        <v>109100</v>
      </c>
      <c r="E38" s="132" t="n">
        <v>137334</v>
      </c>
      <c r="F38" s="132" t="n">
        <v>3889</v>
      </c>
      <c r="G38" s="175" t="n">
        <v>7567</v>
      </c>
      <c r="H38" s="175" t="n">
        <v>14170</v>
      </c>
      <c r="I38" s="175" t="n">
        <v>16666</v>
      </c>
      <c r="J38" s="175" t="n">
        <v>21864</v>
      </c>
      <c r="K38" s="175" t="n">
        <v>20832</v>
      </c>
      <c r="L38" s="175" t="n">
        <v>52347</v>
      </c>
      <c r="M38" s="175" t="n">
        <v>29588</v>
      </c>
      <c r="N38" s="175" t="n">
        <v>261799</v>
      </c>
      <c r="O38" s="173"/>
      <c r="P38" s="174"/>
    </row>
    <row r="39" s="110" customFormat="true" ht="21.6" hidden="false" customHeight="true" outlineLevel="0" collapsed="false">
      <c r="A39" s="128" t="n">
        <v>21</v>
      </c>
      <c r="B39" s="134" t="s">
        <v>894</v>
      </c>
      <c r="C39" s="132" t="s">
        <v>19</v>
      </c>
      <c r="D39" s="132" t="s">
        <v>19</v>
      </c>
      <c r="E39" s="132" t="s">
        <v>19</v>
      </c>
      <c r="F39" s="132" t="s">
        <v>19</v>
      </c>
      <c r="G39" s="175" t="s">
        <v>19</v>
      </c>
      <c r="H39" s="175" t="s">
        <v>19</v>
      </c>
      <c r="I39" s="175" t="s">
        <v>19</v>
      </c>
      <c r="J39" s="175" t="s">
        <v>19</v>
      </c>
      <c r="K39" s="175" t="s">
        <v>19</v>
      </c>
      <c r="L39" s="175" t="s">
        <v>19</v>
      </c>
      <c r="M39" s="175" t="s">
        <v>19</v>
      </c>
      <c r="N39" s="175" t="s">
        <v>19</v>
      </c>
      <c r="O39" s="173"/>
      <c r="P39" s="174"/>
    </row>
    <row r="40" s="110" customFormat="true" ht="21.6" hidden="false" customHeight="true" outlineLevel="0" collapsed="false">
      <c r="A40" s="128" t="n">
        <v>22</v>
      </c>
      <c r="B40" s="134" t="s">
        <v>895</v>
      </c>
      <c r="C40" s="132" t="s">
        <v>19</v>
      </c>
      <c r="D40" s="132" t="s">
        <v>19</v>
      </c>
      <c r="E40" s="132" t="s">
        <v>19</v>
      </c>
      <c r="F40" s="132" t="s">
        <v>19</v>
      </c>
      <c r="G40" s="175" t="s">
        <v>19</v>
      </c>
      <c r="H40" s="175" t="s">
        <v>19</v>
      </c>
      <c r="I40" s="175" t="s">
        <v>19</v>
      </c>
      <c r="J40" s="175" t="s">
        <v>19</v>
      </c>
      <c r="K40" s="175" t="s">
        <v>19</v>
      </c>
      <c r="L40" s="175" t="s">
        <v>19</v>
      </c>
      <c r="M40" s="175" t="s">
        <v>19</v>
      </c>
      <c r="N40" s="175" t="s">
        <v>19</v>
      </c>
      <c r="O40" s="173"/>
      <c r="P40" s="174"/>
    </row>
    <row r="41" s="110" customFormat="true" ht="11.1" hidden="false" customHeight="true" outlineLevel="0" collapsed="false">
      <c r="A41" s="128" t="n">
        <v>23</v>
      </c>
      <c r="B41" s="129" t="s">
        <v>408</v>
      </c>
      <c r="C41" s="132" t="s">
        <v>19</v>
      </c>
      <c r="D41" s="132" t="s">
        <v>19</v>
      </c>
      <c r="E41" s="132" t="s">
        <v>19</v>
      </c>
      <c r="F41" s="132" t="s">
        <v>19</v>
      </c>
      <c r="G41" s="175" t="s">
        <v>19</v>
      </c>
      <c r="H41" s="175" t="s">
        <v>19</v>
      </c>
      <c r="I41" s="175" t="s">
        <v>19</v>
      </c>
      <c r="J41" s="175" t="s">
        <v>19</v>
      </c>
      <c r="K41" s="175" t="s">
        <v>19</v>
      </c>
      <c r="L41" s="175" t="s">
        <v>19</v>
      </c>
      <c r="M41" s="175" t="s">
        <v>19</v>
      </c>
      <c r="N41" s="175" t="s">
        <v>19</v>
      </c>
      <c r="O41" s="173"/>
      <c r="P41" s="174"/>
    </row>
    <row r="42" s="110" customFormat="true" ht="11.1" hidden="false" customHeight="true" outlineLevel="0" collapsed="false">
      <c r="A42" s="128" t="n">
        <v>24</v>
      </c>
      <c r="B42" s="129" t="s">
        <v>866</v>
      </c>
      <c r="C42" s="132" t="n">
        <v>631984</v>
      </c>
      <c r="D42" s="132" t="n">
        <v>5907</v>
      </c>
      <c r="E42" s="132" t="n">
        <v>47719</v>
      </c>
      <c r="F42" s="132" t="n">
        <v>2144</v>
      </c>
      <c r="G42" s="175" t="n">
        <v>3403</v>
      </c>
      <c r="H42" s="175" t="n">
        <v>4564</v>
      </c>
      <c r="I42" s="175" t="n">
        <v>6123</v>
      </c>
      <c r="J42" s="175" t="n">
        <v>8580</v>
      </c>
      <c r="K42" s="175" t="n">
        <v>7044</v>
      </c>
      <c r="L42" s="175" t="n">
        <v>15860</v>
      </c>
      <c r="M42" s="175" t="n">
        <v>119539</v>
      </c>
      <c r="N42" s="175" t="n">
        <v>458818</v>
      </c>
      <c r="O42" s="173"/>
      <c r="P42" s="174"/>
    </row>
    <row r="43" s="110" customFormat="true" ht="11.1" hidden="false" customHeight="true" outlineLevel="0" collapsed="false">
      <c r="A43" s="128" t="n">
        <v>25</v>
      </c>
      <c r="B43" s="129" t="s">
        <v>839</v>
      </c>
      <c r="C43" s="132" t="n">
        <v>581040</v>
      </c>
      <c r="D43" s="132" t="s">
        <v>19</v>
      </c>
      <c r="E43" s="132" t="n">
        <v>7671</v>
      </c>
      <c r="F43" s="132" t="n">
        <v>134</v>
      </c>
      <c r="G43" s="175" t="n">
        <v>73</v>
      </c>
      <c r="H43" s="175" t="n">
        <v>132</v>
      </c>
      <c r="I43" s="175" t="n">
        <v>3658</v>
      </c>
      <c r="J43" s="175" t="n">
        <v>2494</v>
      </c>
      <c r="K43" s="175" t="n">
        <v>1181</v>
      </c>
      <c r="L43" s="175" t="s">
        <v>19</v>
      </c>
      <c r="M43" s="175" t="n">
        <v>118848</v>
      </c>
      <c r="N43" s="175" t="n">
        <v>454521</v>
      </c>
      <c r="O43" s="173"/>
      <c r="P43" s="174"/>
    </row>
    <row r="44" s="110" customFormat="true" ht="20.1" hidden="false" customHeight="true" outlineLevel="0" collapsed="false">
      <c r="A44" s="137" t="n">
        <v>26</v>
      </c>
      <c r="B44" s="138" t="s">
        <v>474</v>
      </c>
      <c r="C44" s="141" t="n">
        <v>2163188</v>
      </c>
      <c r="D44" s="141" t="n">
        <v>443318</v>
      </c>
      <c r="E44" s="141" t="n">
        <v>1205121</v>
      </c>
      <c r="F44" s="141" t="n">
        <v>74120</v>
      </c>
      <c r="G44" s="176" t="n">
        <v>148051</v>
      </c>
      <c r="H44" s="176" t="n">
        <v>202571</v>
      </c>
      <c r="I44" s="176" t="n">
        <v>137627</v>
      </c>
      <c r="J44" s="176" t="n">
        <v>183606</v>
      </c>
      <c r="K44" s="176" t="n">
        <v>140455</v>
      </c>
      <c r="L44" s="176" t="n">
        <v>318692</v>
      </c>
      <c r="M44" s="176" t="n">
        <v>30279</v>
      </c>
      <c r="N44" s="176" t="n">
        <v>484470</v>
      </c>
      <c r="O44" s="173"/>
      <c r="P44" s="174"/>
    </row>
    <row r="45" s="179" customFormat="true" ht="11.1" hidden="false" customHeight="true" outlineLevel="0" collapsed="false">
      <c r="A45" s="128" t="n">
        <v>27</v>
      </c>
      <c r="B45" s="129" t="s">
        <v>869</v>
      </c>
      <c r="C45" s="132" t="n">
        <v>112792</v>
      </c>
      <c r="D45" s="132" t="n">
        <v>26533</v>
      </c>
      <c r="E45" s="132" t="n">
        <v>74142</v>
      </c>
      <c r="F45" s="132" t="n">
        <v>2237</v>
      </c>
      <c r="G45" s="175" t="n">
        <v>4134</v>
      </c>
      <c r="H45" s="175" t="n">
        <v>6635</v>
      </c>
      <c r="I45" s="175" t="n">
        <v>10134</v>
      </c>
      <c r="J45" s="175" t="n">
        <v>12930</v>
      </c>
      <c r="K45" s="175" t="n">
        <v>13792</v>
      </c>
      <c r="L45" s="175" t="n">
        <v>24280</v>
      </c>
      <c r="M45" s="175" t="s">
        <v>19</v>
      </c>
      <c r="N45" s="175" t="n">
        <v>12116</v>
      </c>
      <c r="O45" s="177"/>
      <c r="P45" s="178"/>
    </row>
    <row r="46" s="179" customFormat="true" ht="11.1" hidden="false" customHeight="true" outlineLevel="0" collapsed="false">
      <c r="A46" s="128" t="n">
        <v>28</v>
      </c>
      <c r="B46" s="129" t="s">
        <v>870</v>
      </c>
      <c r="C46" s="132" t="n">
        <v>1267</v>
      </c>
      <c r="D46" s="132" t="s">
        <v>19</v>
      </c>
      <c r="E46" s="132" t="n">
        <v>158</v>
      </c>
      <c r="F46" s="132" t="n">
        <v>58</v>
      </c>
      <c r="G46" s="175" t="n">
        <v>100</v>
      </c>
      <c r="H46" s="175" t="s">
        <v>19</v>
      </c>
      <c r="I46" s="175" t="s">
        <v>19</v>
      </c>
      <c r="J46" s="175" t="s">
        <v>19</v>
      </c>
      <c r="K46" s="175" t="s">
        <v>19</v>
      </c>
      <c r="L46" s="175" t="s">
        <v>19</v>
      </c>
      <c r="M46" s="175" t="s">
        <v>19</v>
      </c>
      <c r="N46" s="175" t="n">
        <v>1109</v>
      </c>
      <c r="O46" s="177"/>
      <c r="P46" s="178"/>
    </row>
    <row r="47" s="179" customFormat="true" ht="11.1" hidden="false" customHeight="true" outlineLevel="0" collapsed="false">
      <c r="A47" s="128" t="n">
        <v>29</v>
      </c>
      <c r="B47" s="129" t="s">
        <v>872</v>
      </c>
      <c r="C47" s="132" t="n">
        <v>15426</v>
      </c>
      <c r="D47" s="132" t="s">
        <v>19</v>
      </c>
      <c r="E47" s="132" t="n">
        <v>15025</v>
      </c>
      <c r="F47" s="132" t="n">
        <v>36</v>
      </c>
      <c r="G47" s="175" t="n">
        <v>70</v>
      </c>
      <c r="H47" s="175" t="n">
        <v>10</v>
      </c>
      <c r="I47" s="175" t="n">
        <v>205</v>
      </c>
      <c r="J47" s="175" t="n">
        <v>945</v>
      </c>
      <c r="K47" s="175" t="n">
        <v>1163</v>
      </c>
      <c r="L47" s="175" t="n">
        <v>12596</v>
      </c>
      <c r="M47" s="175" t="n">
        <v>199</v>
      </c>
      <c r="N47" s="175" t="n">
        <v>202</v>
      </c>
      <c r="O47" s="177"/>
      <c r="P47" s="178"/>
    </row>
    <row r="48" s="179" customFormat="true" ht="11.1" hidden="false" customHeight="true" outlineLevel="0" collapsed="false">
      <c r="A48" s="128" t="n">
        <v>30</v>
      </c>
      <c r="B48" s="129" t="s">
        <v>839</v>
      </c>
      <c r="C48" s="132" t="n">
        <v>6726</v>
      </c>
      <c r="D48" s="132" t="s">
        <v>19</v>
      </c>
      <c r="E48" s="132" t="n">
        <v>6527</v>
      </c>
      <c r="F48" s="132" t="n">
        <v>1</v>
      </c>
      <c r="G48" s="175" t="s">
        <v>19</v>
      </c>
      <c r="H48" s="175" t="s">
        <v>19</v>
      </c>
      <c r="I48" s="175" t="s">
        <v>19</v>
      </c>
      <c r="J48" s="175" t="n">
        <v>48</v>
      </c>
      <c r="K48" s="175" t="s">
        <v>19</v>
      </c>
      <c r="L48" s="175" t="n">
        <v>6479</v>
      </c>
      <c r="M48" s="175" t="n">
        <v>199</v>
      </c>
      <c r="N48" s="175" t="s">
        <v>19</v>
      </c>
      <c r="O48" s="177"/>
      <c r="P48" s="178"/>
    </row>
    <row r="49" s="110" customFormat="true" ht="20.1" hidden="false" customHeight="true" outlineLevel="0" collapsed="false">
      <c r="A49" s="137" t="n">
        <v>31</v>
      </c>
      <c r="B49" s="138" t="s">
        <v>477</v>
      </c>
      <c r="C49" s="141" t="n">
        <v>122759</v>
      </c>
      <c r="D49" s="141" t="n">
        <v>26533</v>
      </c>
      <c r="E49" s="141" t="n">
        <v>82798</v>
      </c>
      <c r="F49" s="141" t="n">
        <v>2330</v>
      </c>
      <c r="G49" s="176" t="n">
        <v>4303</v>
      </c>
      <c r="H49" s="176" t="n">
        <v>6645</v>
      </c>
      <c r="I49" s="176" t="n">
        <v>10339</v>
      </c>
      <c r="J49" s="176" t="n">
        <v>13827</v>
      </c>
      <c r="K49" s="176" t="n">
        <v>14955</v>
      </c>
      <c r="L49" s="176" t="n">
        <v>30398</v>
      </c>
      <c r="M49" s="176" t="s">
        <v>19</v>
      </c>
      <c r="N49" s="176" t="n">
        <v>13428</v>
      </c>
      <c r="O49" s="173"/>
      <c r="P49" s="174"/>
    </row>
    <row r="50" s="110" customFormat="true" ht="20.1" hidden="false" customHeight="true" outlineLevel="0" collapsed="false">
      <c r="A50" s="137" t="n">
        <v>32</v>
      </c>
      <c r="B50" s="138" t="s">
        <v>875</v>
      </c>
      <c r="C50" s="141" t="n">
        <v>2285947</v>
      </c>
      <c r="D50" s="141" t="n">
        <v>469852</v>
      </c>
      <c r="E50" s="141" t="n">
        <v>1287919</v>
      </c>
      <c r="F50" s="141" t="n">
        <v>76450</v>
      </c>
      <c r="G50" s="176" t="n">
        <v>152354</v>
      </c>
      <c r="H50" s="176" t="n">
        <v>209216</v>
      </c>
      <c r="I50" s="176" t="n">
        <v>147966</v>
      </c>
      <c r="J50" s="176" t="n">
        <v>197433</v>
      </c>
      <c r="K50" s="176" t="n">
        <v>155410</v>
      </c>
      <c r="L50" s="176" t="n">
        <v>349090</v>
      </c>
      <c r="M50" s="176" t="n">
        <v>30279</v>
      </c>
      <c r="N50" s="176" t="n">
        <v>497898</v>
      </c>
      <c r="O50" s="173"/>
      <c r="P50" s="174"/>
    </row>
    <row r="51" s="110" customFormat="true" ht="20.1" hidden="false" customHeight="true" outlineLevel="0" collapsed="false">
      <c r="A51" s="137" t="n">
        <v>33</v>
      </c>
      <c r="B51" s="138" t="s">
        <v>877</v>
      </c>
      <c r="C51" s="141" t="n">
        <v>2213677</v>
      </c>
      <c r="D51" s="141" t="n">
        <v>458507</v>
      </c>
      <c r="E51" s="141" t="n">
        <v>679631</v>
      </c>
      <c r="F51" s="141" t="n">
        <v>29977</v>
      </c>
      <c r="G51" s="176" t="n">
        <v>56992</v>
      </c>
      <c r="H51" s="176" t="n">
        <v>90192</v>
      </c>
      <c r="I51" s="176" t="n">
        <v>75802</v>
      </c>
      <c r="J51" s="176" t="n">
        <v>90553</v>
      </c>
      <c r="K51" s="176" t="n">
        <v>95569</v>
      </c>
      <c r="L51" s="176" t="n">
        <v>240545</v>
      </c>
      <c r="M51" s="176" t="n">
        <v>143794</v>
      </c>
      <c r="N51" s="176" t="n">
        <v>931744</v>
      </c>
      <c r="O51" s="173"/>
      <c r="P51" s="174"/>
    </row>
    <row r="52" s="179" customFormat="true" ht="24.95" hidden="false" customHeight="true" outlineLevel="0" collapsed="false">
      <c r="A52" s="128" t="n">
        <v>34</v>
      </c>
      <c r="B52" s="143" t="s">
        <v>896</v>
      </c>
      <c r="C52" s="146" t="n">
        <v>2087645</v>
      </c>
      <c r="D52" s="146" t="n">
        <v>432224</v>
      </c>
      <c r="E52" s="146" t="n">
        <v>593508</v>
      </c>
      <c r="F52" s="146" t="n">
        <v>27651</v>
      </c>
      <c r="G52" s="180" t="n">
        <v>52772</v>
      </c>
      <c r="H52" s="180" t="n">
        <v>83839</v>
      </c>
      <c r="I52" s="180" t="n">
        <v>65988</v>
      </c>
      <c r="J52" s="180" t="n">
        <v>77461</v>
      </c>
      <c r="K52" s="180" t="n">
        <v>81696</v>
      </c>
      <c r="L52" s="180" t="n">
        <v>204102</v>
      </c>
      <c r="M52" s="180" t="n">
        <v>143595</v>
      </c>
      <c r="N52" s="180" t="n">
        <v>918317</v>
      </c>
      <c r="O52" s="177"/>
      <c r="P52" s="178"/>
    </row>
    <row r="53" s="179" customFormat="true" ht="18" hidden="false" customHeight="true" outlineLevel="0" collapsed="false">
      <c r="A53" s="128" t="n">
        <v>35</v>
      </c>
      <c r="B53" s="129" t="s">
        <v>881</v>
      </c>
      <c r="C53" s="132" t="n">
        <v>110368</v>
      </c>
      <c r="D53" s="132" t="n">
        <v>10000</v>
      </c>
      <c r="E53" s="132" t="n">
        <v>56446</v>
      </c>
      <c r="F53" s="132" t="n">
        <v>2969</v>
      </c>
      <c r="G53" s="175" t="n">
        <v>6194</v>
      </c>
      <c r="H53" s="175" t="n">
        <v>19707</v>
      </c>
      <c r="I53" s="175" t="n">
        <v>7767</v>
      </c>
      <c r="J53" s="175" t="n">
        <v>6775</v>
      </c>
      <c r="K53" s="175" t="n">
        <v>5303</v>
      </c>
      <c r="L53" s="175" t="n">
        <v>7731</v>
      </c>
      <c r="M53" s="175" t="n">
        <v>3000</v>
      </c>
      <c r="N53" s="175" t="n">
        <v>40922</v>
      </c>
      <c r="O53" s="177"/>
      <c r="P53" s="178"/>
    </row>
    <row r="54" customFormat="false" ht="11.1" hidden="false" customHeight="true" outlineLevel="0" collapsed="false">
      <c r="A54" s="128" t="n">
        <v>36</v>
      </c>
      <c r="B54" s="129" t="s">
        <v>883</v>
      </c>
      <c r="C54" s="132" t="n">
        <v>198402</v>
      </c>
      <c r="D54" s="132" t="n">
        <v>15141</v>
      </c>
      <c r="E54" s="132" t="n">
        <v>108022</v>
      </c>
      <c r="F54" s="132" t="n">
        <v>6887</v>
      </c>
      <c r="G54" s="175" t="n">
        <v>11233</v>
      </c>
      <c r="H54" s="175" t="n">
        <v>25801</v>
      </c>
      <c r="I54" s="175" t="n">
        <v>15042</v>
      </c>
      <c r="J54" s="175" t="n">
        <v>18128</v>
      </c>
      <c r="K54" s="175" t="n">
        <v>9652</v>
      </c>
      <c r="L54" s="175" t="n">
        <v>21280</v>
      </c>
      <c r="M54" s="175" t="n">
        <v>4579</v>
      </c>
      <c r="N54" s="175" t="n">
        <v>70660</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s">
        <v>19</v>
      </c>
      <c r="D56" s="136" t="s">
        <v>19</v>
      </c>
      <c r="E56" s="136" t="s">
        <v>19</v>
      </c>
      <c r="F56" s="136" t="s">
        <v>19</v>
      </c>
      <c r="G56" s="185" t="s">
        <v>19</v>
      </c>
      <c r="H56" s="185" t="s">
        <v>19</v>
      </c>
      <c r="I56" s="185" t="s">
        <v>19</v>
      </c>
      <c r="J56" s="185" t="s">
        <v>19</v>
      </c>
      <c r="K56" s="185" t="s">
        <v>19</v>
      </c>
      <c r="L56" s="185" t="s">
        <v>19</v>
      </c>
      <c r="M56" s="185" t="s">
        <v>19</v>
      </c>
      <c r="N56" s="185" t="s">
        <v>19</v>
      </c>
      <c r="O56" s="173"/>
      <c r="P56" s="174"/>
    </row>
    <row r="57" s="110" customFormat="true" ht="11.1" hidden="false" customHeight="true" outlineLevel="0" collapsed="false">
      <c r="A57" s="128" t="n">
        <v>2</v>
      </c>
      <c r="B57" s="129" t="s">
        <v>597</v>
      </c>
      <c r="C57" s="136" t="n">
        <v>0.03</v>
      </c>
      <c r="D57" s="136" t="s">
        <v>19</v>
      </c>
      <c r="E57" s="136" t="n">
        <v>0.04</v>
      </c>
      <c r="F57" s="136" t="s">
        <v>19</v>
      </c>
      <c r="G57" s="185" t="s">
        <v>19</v>
      </c>
      <c r="H57" s="185" t="s">
        <v>19</v>
      </c>
      <c r="I57" s="185" t="n">
        <v>0.31</v>
      </c>
      <c r="J57" s="185" t="s">
        <v>19</v>
      </c>
      <c r="K57" s="185" t="s">
        <v>19</v>
      </c>
      <c r="L57" s="185" t="s">
        <v>19</v>
      </c>
      <c r="M57" s="185" t="s">
        <v>19</v>
      </c>
      <c r="N57" s="185" t="s">
        <v>19</v>
      </c>
      <c r="O57" s="173"/>
      <c r="P57" s="174"/>
    </row>
    <row r="58" s="110" customFormat="true" ht="21.6" hidden="false" customHeight="true" outlineLevel="0" collapsed="false">
      <c r="A58" s="128" t="n">
        <v>3</v>
      </c>
      <c r="B58" s="134" t="s">
        <v>890</v>
      </c>
      <c r="C58" s="136" t="s">
        <v>19</v>
      </c>
      <c r="D58" s="136" t="s">
        <v>19</v>
      </c>
      <c r="E58" s="136" t="s">
        <v>19</v>
      </c>
      <c r="F58" s="136" t="s">
        <v>19</v>
      </c>
      <c r="G58" s="185" t="s">
        <v>19</v>
      </c>
      <c r="H58" s="185" t="s">
        <v>19</v>
      </c>
      <c r="I58" s="185" t="s">
        <v>19</v>
      </c>
      <c r="J58" s="185" t="s">
        <v>19</v>
      </c>
      <c r="K58" s="185" t="s">
        <v>19</v>
      </c>
      <c r="L58" s="185" t="s">
        <v>19</v>
      </c>
      <c r="M58" s="185" t="s">
        <v>19</v>
      </c>
      <c r="N58" s="185" t="s">
        <v>19</v>
      </c>
      <c r="O58" s="173"/>
      <c r="P58" s="174"/>
    </row>
    <row r="59" s="110" customFormat="true" ht="11.1" hidden="false" customHeight="true" outlineLevel="0" collapsed="false">
      <c r="A59" s="128" t="n">
        <v>4</v>
      </c>
      <c r="B59" s="129" t="s">
        <v>725</v>
      </c>
      <c r="C59" s="136" t="n">
        <v>32.43</v>
      </c>
      <c r="D59" s="136" t="n">
        <v>28.48</v>
      </c>
      <c r="E59" s="136" t="n">
        <v>21.24</v>
      </c>
      <c r="F59" s="136" t="n">
        <v>19.11</v>
      </c>
      <c r="G59" s="185" t="n">
        <v>16.56</v>
      </c>
      <c r="H59" s="185" t="n">
        <v>17.51</v>
      </c>
      <c r="I59" s="185" t="n">
        <v>18.7</v>
      </c>
      <c r="J59" s="185" t="n">
        <v>23.39</v>
      </c>
      <c r="K59" s="185" t="n">
        <v>14.95</v>
      </c>
      <c r="L59" s="185" t="n">
        <v>30.9</v>
      </c>
      <c r="M59" s="185" t="n">
        <v>0.67</v>
      </c>
      <c r="N59" s="185" t="n">
        <v>11.68</v>
      </c>
      <c r="O59" s="173"/>
      <c r="P59" s="174"/>
    </row>
    <row r="60" s="110" customFormat="true" ht="11.1" hidden="false" customHeight="true" outlineLevel="0" collapsed="false">
      <c r="A60" s="128" t="n">
        <v>5</v>
      </c>
      <c r="B60" s="129" t="s">
        <v>837</v>
      </c>
      <c r="C60" s="136" t="n">
        <v>378.59</v>
      </c>
      <c r="D60" s="136" t="n">
        <v>9.08</v>
      </c>
      <c r="E60" s="136" t="n">
        <v>454.38</v>
      </c>
      <c r="F60" s="136" t="n">
        <v>482.95</v>
      </c>
      <c r="G60" s="185" t="n">
        <v>537.82</v>
      </c>
      <c r="H60" s="185" t="n">
        <v>491.8</v>
      </c>
      <c r="I60" s="185" t="n">
        <v>441.86</v>
      </c>
      <c r="J60" s="185" t="n">
        <v>514.28</v>
      </c>
      <c r="K60" s="185" t="n">
        <v>386.97</v>
      </c>
      <c r="L60" s="185" t="n">
        <v>365.35</v>
      </c>
      <c r="M60" s="185" t="n">
        <v>6.44</v>
      </c>
      <c r="N60" s="185" t="n">
        <v>4.2</v>
      </c>
      <c r="O60" s="173"/>
      <c r="P60" s="174"/>
    </row>
    <row r="61" s="110" customFormat="true" ht="11.1" hidden="false" customHeight="true" outlineLevel="0" collapsed="false">
      <c r="A61" s="128" t="n">
        <v>6</v>
      </c>
      <c r="B61" s="129" t="s">
        <v>839</v>
      </c>
      <c r="C61" s="136" t="n">
        <v>363.76</v>
      </c>
      <c r="D61" s="136" t="s">
        <v>19</v>
      </c>
      <c r="E61" s="136" t="n">
        <v>5.89</v>
      </c>
      <c r="F61" s="136" t="n">
        <v>1.44</v>
      </c>
      <c r="G61" s="185" t="n">
        <v>0.43</v>
      </c>
      <c r="H61" s="185" t="n">
        <v>0.56</v>
      </c>
      <c r="I61" s="185" t="n">
        <v>22.39</v>
      </c>
      <c r="J61" s="185" t="n">
        <v>12.34</v>
      </c>
      <c r="K61" s="185" t="n">
        <v>7.92</v>
      </c>
      <c r="L61" s="185" t="s">
        <v>19</v>
      </c>
      <c r="M61" s="185" t="n">
        <v>152.83</v>
      </c>
      <c r="N61" s="185" t="n">
        <v>349.11</v>
      </c>
      <c r="O61" s="173"/>
      <c r="P61" s="174"/>
    </row>
    <row r="62" s="110" customFormat="true" ht="20.1" hidden="false" customHeight="true" outlineLevel="0" collapsed="false">
      <c r="A62" s="137" t="n">
        <v>7</v>
      </c>
      <c r="B62" s="138" t="s">
        <v>750</v>
      </c>
      <c r="C62" s="142" t="n">
        <v>47.29</v>
      </c>
      <c r="D62" s="142" t="n">
        <v>37.56</v>
      </c>
      <c r="E62" s="142" t="n">
        <v>469.76</v>
      </c>
      <c r="F62" s="142" t="n">
        <v>500.62</v>
      </c>
      <c r="G62" s="186" t="n">
        <v>553.95</v>
      </c>
      <c r="H62" s="186" t="n">
        <v>508.75</v>
      </c>
      <c r="I62" s="186" t="n">
        <v>438.49</v>
      </c>
      <c r="J62" s="186" t="n">
        <v>525.32</v>
      </c>
      <c r="K62" s="186" t="n">
        <v>394</v>
      </c>
      <c r="L62" s="186" t="n">
        <v>396.25</v>
      </c>
      <c r="M62" s="186" t="n">
        <v>-145.72</v>
      </c>
      <c r="N62" s="186" t="n">
        <v>-333.23</v>
      </c>
      <c r="O62" s="173"/>
      <c r="P62" s="174"/>
    </row>
    <row r="63" s="110" customFormat="true" ht="21.6" hidden="false" customHeight="true" outlineLevel="0" collapsed="false">
      <c r="A63" s="128" t="n">
        <v>8</v>
      </c>
      <c r="B63" s="134" t="s">
        <v>891</v>
      </c>
      <c r="C63" s="136" t="s">
        <v>19</v>
      </c>
      <c r="D63" s="136" t="s">
        <v>19</v>
      </c>
      <c r="E63" s="136" t="s">
        <v>19</v>
      </c>
      <c r="F63" s="136" t="s">
        <v>19</v>
      </c>
      <c r="G63" s="185" t="s">
        <v>19</v>
      </c>
      <c r="H63" s="185" t="s">
        <v>19</v>
      </c>
      <c r="I63" s="185" t="s">
        <v>19</v>
      </c>
      <c r="J63" s="185" t="s">
        <v>19</v>
      </c>
      <c r="K63" s="185" t="s">
        <v>19</v>
      </c>
      <c r="L63" s="185" t="s">
        <v>19</v>
      </c>
      <c r="M63" s="185" t="s">
        <v>19</v>
      </c>
      <c r="N63" s="185" t="s">
        <v>19</v>
      </c>
      <c r="O63" s="173"/>
      <c r="P63" s="174"/>
    </row>
    <row r="64" s="110" customFormat="true" ht="11.1" hidden="false" customHeight="true" outlineLevel="0" collapsed="false">
      <c r="A64" s="128" t="n">
        <v>9</v>
      </c>
      <c r="B64" s="129" t="s">
        <v>892</v>
      </c>
      <c r="C64" s="136" t="s">
        <v>19</v>
      </c>
      <c r="D64" s="136" t="s">
        <v>19</v>
      </c>
      <c r="E64" s="136" t="s">
        <v>19</v>
      </c>
      <c r="F64" s="136" t="s">
        <v>19</v>
      </c>
      <c r="G64" s="185" t="s">
        <v>19</v>
      </c>
      <c r="H64" s="185" t="s">
        <v>19</v>
      </c>
      <c r="I64" s="185" t="s">
        <v>19</v>
      </c>
      <c r="J64" s="185" t="s">
        <v>19</v>
      </c>
      <c r="K64" s="185" t="s">
        <v>19</v>
      </c>
      <c r="L64" s="185" t="s">
        <v>19</v>
      </c>
      <c r="M64" s="185" t="s">
        <v>19</v>
      </c>
      <c r="N64" s="185" t="s">
        <v>19</v>
      </c>
      <c r="O64" s="173"/>
      <c r="P64" s="174"/>
    </row>
    <row r="65" s="110" customFormat="true" ht="11.1" hidden="false" customHeight="true" outlineLevel="0" collapsed="false">
      <c r="A65" s="137" t="n">
        <v>10</v>
      </c>
      <c r="B65" s="129" t="s">
        <v>845</v>
      </c>
      <c r="C65" s="136" t="n">
        <v>0.12</v>
      </c>
      <c r="D65" s="136" t="s">
        <v>19</v>
      </c>
      <c r="E65" s="136" t="n">
        <v>0.15</v>
      </c>
      <c r="F65" s="136" t="n">
        <v>0.06</v>
      </c>
      <c r="G65" s="185" t="n">
        <v>0.4</v>
      </c>
      <c r="H65" s="185" t="n">
        <v>0.33</v>
      </c>
      <c r="I65" s="185" t="n">
        <v>0.27</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2.04</v>
      </c>
      <c r="D66" s="136" t="n">
        <v>0.85</v>
      </c>
      <c r="E66" s="136" t="n">
        <v>2.31</v>
      </c>
      <c r="F66" s="136" t="s">
        <v>19</v>
      </c>
      <c r="G66" s="185" t="n">
        <v>0.09</v>
      </c>
      <c r="H66" s="185" t="n">
        <v>0.92</v>
      </c>
      <c r="I66" s="185" t="n">
        <v>2.95</v>
      </c>
      <c r="J66" s="185" t="n">
        <v>3.87</v>
      </c>
      <c r="K66" s="185" t="n">
        <v>7.25</v>
      </c>
      <c r="L66" s="185" t="n">
        <v>1.5</v>
      </c>
      <c r="M66" s="185" t="s">
        <v>19</v>
      </c>
      <c r="N66" s="185" t="s">
        <v>19</v>
      </c>
      <c r="O66" s="173"/>
      <c r="P66" s="174"/>
    </row>
    <row r="67" s="110" customFormat="true" ht="11.1" hidden="false" customHeight="true" outlineLevel="0" collapsed="false">
      <c r="A67" s="128" t="n">
        <v>12</v>
      </c>
      <c r="B67" s="129" t="s">
        <v>839</v>
      </c>
      <c r="C67" s="136" t="n">
        <v>4.21</v>
      </c>
      <c r="D67" s="136" t="s">
        <v>19</v>
      </c>
      <c r="E67" s="136" t="n">
        <v>5.01</v>
      </c>
      <c r="F67" s="136" t="n">
        <v>0.01</v>
      </c>
      <c r="G67" s="185" t="s">
        <v>19</v>
      </c>
      <c r="H67" s="185" t="s">
        <v>19</v>
      </c>
      <c r="I67" s="185" t="s">
        <v>19</v>
      </c>
      <c r="J67" s="185" t="n">
        <v>0.24</v>
      </c>
      <c r="K67" s="185" t="s">
        <v>19</v>
      </c>
      <c r="L67" s="185" t="n">
        <v>22.4</v>
      </c>
      <c r="M67" s="185" t="n">
        <v>0.26</v>
      </c>
      <c r="N67" s="185" t="s">
        <v>19</v>
      </c>
      <c r="O67" s="173"/>
      <c r="P67" s="174"/>
    </row>
    <row r="68" s="110" customFormat="true" ht="20.1" hidden="false" customHeight="true" outlineLevel="0" collapsed="false">
      <c r="A68" s="137" t="n">
        <v>13</v>
      </c>
      <c r="B68" s="138" t="s">
        <v>753</v>
      </c>
      <c r="C68" s="142" t="n">
        <v>-2.05</v>
      </c>
      <c r="D68" s="142" t="n">
        <v>0.85</v>
      </c>
      <c r="E68" s="142" t="n">
        <v>-2.55</v>
      </c>
      <c r="F68" s="142" t="n">
        <v>0.04</v>
      </c>
      <c r="G68" s="186" t="n">
        <v>0.48</v>
      </c>
      <c r="H68" s="186" t="n">
        <v>1.25</v>
      </c>
      <c r="I68" s="186" t="n">
        <v>3.21</v>
      </c>
      <c r="J68" s="186" t="n">
        <v>3.64</v>
      </c>
      <c r="K68" s="186" t="n">
        <v>7.25</v>
      </c>
      <c r="L68" s="186" t="n">
        <v>-20.9</v>
      </c>
      <c r="M68" s="186" t="n">
        <v>-0.26</v>
      </c>
      <c r="N68" s="186" t="s">
        <v>19</v>
      </c>
      <c r="O68" s="173"/>
      <c r="P68" s="174"/>
    </row>
    <row r="69" s="110" customFormat="true" ht="20.1" hidden="false" customHeight="true" outlineLevel="0" collapsed="false">
      <c r="A69" s="137" t="n">
        <v>14</v>
      </c>
      <c r="B69" s="138" t="s">
        <v>851</v>
      </c>
      <c r="C69" s="142" t="n">
        <v>45.24</v>
      </c>
      <c r="D69" s="142" t="n">
        <v>38.41</v>
      </c>
      <c r="E69" s="142" t="n">
        <v>467.21</v>
      </c>
      <c r="F69" s="142" t="n">
        <v>500.66</v>
      </c>
      <c r="G69" s="186" t="n">
        <v>554.43</v>
      </c>
      <c r="H69" s="186" t="n">
        <v>510</v>
      </c>
      <c r="I69" s="186" t="n">
        <v>441.7</v>
      </c>
      <c r="J69" s="186" t="n">
        <v>528.96</v>
      </c>
      <c r="K69" s="186" t="n">
        <v>401.25</v>
      </c>
      <c r="L69" s="186" t="n">
        <v>375.34</v>
      </c>
      <c r="M69" s="186" t="n">
        <v>-145.98</v>
      </c>
      <c r="N69" s="186" t="n">
        <v>-333.23</v>
      </c>
      <c r="O69" s="173"/>
      <c r="P69" s="174"/>
    </row>
    <row r="70" s="110" customFormat="true" ht="11.1" hidden="false" customHeight="true" outlineLevel="0" collapsed="false">
      <c r="A70" s="137" t="n">
        <v>15</v>
      </c>
      <c r="B70" s="129" t="s">
        <v>853</v>
      </c>
      <c r="C70" s="136" t="n">
        <v>615.28</v>
      </c>
      <c r="D70" s="136" t="n">
        <v>786.54</v>
      </c>
      <c r="E70" s="136" t="n">
        <v>576.42</v>
      </c>
      <c r="F70" s="136" t="n">
        <v>461.38</v>
      </c>
      <c r="G70" s="185" t="n">
        <v>554.44</v>
      </c>
      <c r="H70" s="185" t="n">
        <v>581.8</v>
      </c>
      <c r="I70" s="185" t="n">
        <v>492.96</v>
      </c>
      <c r="J70" s="185" t="n">
        <v>591.99</v>
      </c>
      <c r="K70" s="185" t="n">
        <v>571.79</v>
      </c>
      <c r="L70" s="185" t="n">
        <v>660.75</v>
      </c>
      <c r="M70" s="185" t="s">
        <v>19</v>
      </c>
      <c r="N70" s="185" t="s">
        <v>19</v>
      </c>
      <c r="O70" s="173"/>
      <c r="P70" s="174"/>
    </row>
    <row r="71" s="110" customFormat="true" ht="11.1" hidden="false" customHeight="true" outlineLevel="0" collapsed="false">
      <c r="A71" s="128" t="n">
        <v>16</v>
      </c>
      <c r="B71" s="129" t="s">
        <v>855</v>
      </c>
      <c r="C71" s="136" t="n">
        <v>226.01</v>
      </c>
      <c r="D71" s="136" t="n">
        <v>254.69</v>
      </c>
      <c r="E71" s="136" t="n">
        <v>219.5</v>
      </c>
      <c r="F71" s="136" t="n">
        <v>192.08</v>
      </c>
      <c r="G71" s="185" t="n">
        <v>207.18</v>
      </c>
      <c r="H71" s="185" t="n">
        <v>247.49</v>
      </c>
      <c r="I71" s="185" t="n">
        <v>206.42</v>
      </c>
      <c r="J71" s="185" t="n">
        <v>205.96</v>
      </c>
      <c r="K71" s="185" t="n">
        <v>211.5</v>
      </c>
      <c r="L71" s="185" t="n">
        <v>234.02</v>
      </c>
      <c r="M71" s="185" t="s">
        <v>19</v>
      </c>
      <c r="N71" s="185" t="s">
        <v>19</v>
      </c>
      <c r="O71" s="173"/>
      <c r="P71" s="174"/>
    </row>
    <row r="72" s="110" customFormat="true" ht="11.1" hidden="false" customHeight="true" outlineLevel="0" collapsed="false">
      <c r="A72" s="128" t="n">
        <v>17</v>
      </c>
      <c r="B72" s="129" t="s">
        <v>856</v>
      </c>
      <c r="C72" s="136" t="n">
        <v>230.72</v>
      </c>
      <c r="D72" s="136" t="n">
        <v>333.64</v>
      </c>
      <c r="E72" s="136" t="n">
        <v>207.37</v>
      </c>
      <c r="F72" s="136" t="n">
        <v>133.39</v>
      </c>
      <c r="G72" s="185" t="n">
        <v>205.72</v>
      </c>
      <c r="H72" s="185" t="n">
        <v>189.88</v>
      </c>
      <c r="I72" s="185" t="n">
        <v>152.69</v>
      </c>
      <c r="J72" s="185" t="n">
        <v>231.46</v>
      </c>
      <c r="K72" s="185" t="n">
        <v>215.04</v>
      </c>
      <c r="L72" s="185" t="n">
        <v>256.31</v>
      </c>
      <c r="M72" s="185" t="s">
        <v>19</v>
      </c>
      <c r="N72" s="185" t="s">
        <v>19</v>
      </c>
      <c r="O72" s="173"/>
      <c r="P72" s="174"/>
    </row>
    <row r="73" s="110" customFormat="true" ht="11.1" hidden="false" customHeight="true" outlineLevel="0" collapsed="false">
      <c r="A73" s="128" t="n">
        <v>18</v>
      </c>
      <c r="B73" s="129" t="s">
        <v>858</v>
      </c>
      <c r="C73" s="136" t="n">
        <v>111.03</v>
      </c>
      <c r="D73" s="136" t="n">
        <v>127.33</v>
      </c>
      <c r="E73" s="136" t="n">
        <v>107.34</v>
      </c>
      <c r="F73" s="136" t="n">
        <v>114.19</v>
      </c>
      <c r="G73" s="185" t="n">
        <v>114.2</v>
      </c>
      <c r="H73" s="185" t="n">
        <v>106.86</v>
      </c>
      <c r="I73" s="185" t="n">
        <v>99.33</v>
      </c>
      <c r="J73" s="185" t="n">
        <v>108.55</v>
      </c>
      <c r="K73" s="185" t="n">
        <v>92.46</v>
      </c>
      <c r="L73" s="185" t="n">
        <v>112.79</v>
      </c>
      <c r="M73" s="185" t="s">
        <v>19</v>
      </c>
      <c r="N73" s="185" t="s">
        <v>19</v>
      </c>
      <c r="O73" s="173"/>
      <c r="P73" s="174"/>
    </row>
    <row r="74" s="110" customFormat="true" ht="11.1" hidden="false" customHeight="true" outlineLevel="0" collapsed="false">
      <c r="A74" s="128" t="n">
        <v>19</v>
      </c>
      <c r="B74" s="129" t="s">
        <v>334</v>
      </c>
      <c r="C74" s="136" t="n">
        <v>370.39</v>
      </c>
      <c r="D74" s="136" t="n">
        <v>325.02</v>
      </c>
      <c r="E74" s="136" t="n">
        <v>212.96</v>
      </c>
      <c r="F74" s="136" t="n">
        <v>273.56</v>
      </c>
      <c r="G74" s="185" t="n">
        <v>242.97</v>
      </c>
      <c r="H74" s="185" t="n">
        <v>206.48</v>
      </c>
      <c r="I74" s="185" t="n">
        <v>232.33</v>
      </c>
      <c r="J74" s="185" t="n">
        <v>178.37</v>
      </c>
      <c r="K74" s="185" t="n">
        <v>191.01</v>
      </c>
      <c r="L74" s="185" t="n">
        <v>205.42</v>
      </c>
      <c r="M74" s="185" t="s">
        <v>19</v>
      </c>
      <c r="N74" s="185" t="n">
        <v>167.73</v>
      </c>
      <c r="O74" s="173"/>
      <c r="P74" s="174"/>
    </row>
    <row r="75" s="110" customFormat="true" ht="21.6" hidden="false" customHeight="true" outlineLevel="0" collapsed="false">
      <c r="A75" s="128" t="n">
        <v>20</v>
      </c>
      <c r="B75" s="134" t="s">
        <v>893</v>
      </c>
      <c r="C75" s="136" t="n">
        <v>336.7</v>
      </c>
      <c r="D75" s="136" t="n">
        <v>369.38</v>
      </c>
      <c r="E75" s="136" t="n">
        <v>105.48</v>
      </c>
      <c r="F75" s="136" t="n">
        <v>41.9</v>
      </c>
      <c r="G75" s="185" t="n">
        <v>43.99</v>
      </c>
      <c r="H75" s="185" t="n">
        <v>60.72</v>
      </c>
      <c r="I75" s="185" t="n">
        <v>102.01</v>
      </c>
      <c r="J75" s="185" t="n">
        <v>108.21</v>
      </c>
      <c r="K75" s="185" t="n">
        <v>139.68</v>
      </c>
      <c r="L75" s="185" t="n">
        <v>181.01</v>
      </c>
      <c r="M75" s="185" t="n">
        <v>38.05</v>
      </c>
      <c r="N75" s="185" t="n">
        <v>201.08</v>
      </c>
      <c r="O75" s="173"/>
      <c r="P75" s="174"/>
    </row>
    <row r="76" s="110" customFormat="true" ht="21.6" hidden="false" customHeight="true" outlineLevel="0" collapsed="false">
      <c r="A76" s="128" t="n">
        <v>21</v>
      </c>
      <c r="B76" s="134" t="s">
        <v>894</v>
      </c>
      <c r="C76" s="136" t="s">
        <v>19</v>
      </c>
      <c r="D76" s="136" t="s">
        <v>19</v>
      </c>
      <c r="E76" s="136" t="s">
        <v>19</v>
      </c>
      <c r="F76" s="136" t="s">
        <v>19</v>
      </c>
      <c r="G76" s="185" t="s">
        <v>19</v>
      </c>
      <c r="H76" s="185" t="s">
        <v>19</v>
      </c>
      <c r="I76" s="185" t="s">
        <v>19</v>
      </c>
      <c r="J76" s="185" t="s">
        <v>19</v>
      </c>
      <c r="K76" s="185" t="s">
        <v>19</v>
      </c>
      <c r="L76" s="185" t="s">
        <v>19</v>
      </c>
      <c r="M76" s="185" t="s">
        <v>19</v>
      </c>
      <c r="N76" s="185" t="s">
        <v>19</v>
      </c>
      <c r="O76" s="173"/>
      <c r="P76" s="174"/>
    </row>
    <row r="77" s="110" customFormat="true" ht="21.6" hidden="false" customHeight="true" outlineLevel="0" collapsed="false">
      <c r="A77" s="128" t="n">
        <v>22</v>
      </c>
      <c r="B77" s="134" t="s">
        <v>895</v>
      </c>
      <c r="C77" s="136" t="s">
        <v>19</v>
      </c>
      <c r="D77" s="136" t="s">
        <v>19</v>
      </c>
      <c r="E77" s="136" t="s">
        <v>19</v>
      </c>
      <c r="F77" s="136" t="s">
        <v>19</v>
      </c>
      <c r="G77" s="185" t="s">
        <v>19</v>
      </c>
      <c r="H77" s="185" t="s">
        <v>19</v>
      </c>
      <c r="I77" s="185" t="s">
        <v>19</v>
      </c>
      <c r="J77" s="185" t="s">
        <v>19</v>
      </c>
      <c r="K77" s="185" t="s">
        <v>19</v>
      </c>
      <c r="L77" s="185" t="s">
        <v>19</v>
      </c>
      <c r="M77" s="185" t="s">
        <v>19</v>
      </c>
      <c r="N77" s="185" t="s">
        <v>19</v>
      </c>
      <c r="O77" s="173"/>
      <c r="P77" s="174"/>
    </row>
    <row r="78" s="110" customFormat="true" ht="11.1" hidden="false" customHeight="true" outlineLevel="0" collapsed="false">
      <c r="A78" s="128" t="n">
        <v>23</v>
      </c>
      <c r="B78" s="129" t="s">
        <v>408</v>
      </c>
      <c r="C78" s="136" t="s">
        <v>19</v>
      </c>
      <c r="D78" s="136" t="s">
        <v>19</v>
      </c>
      <c r="E78" s="136" t="s">
        <v>19</v>
      </c>
      <c r="F78" s="136" t="s">
        <v>19</v>
      </c>
      <c r="G78" s="185" t="s">
        <v>19</v>
      </c>
      <c r="H78" s="185" t="s">
        <v>19</v>
      </c>
      <c r="I78" s="185" t="s">
        <v>19</v>
      </c>
      <c r="J78" s="185" t="s">
        <v>19</v>
      </c>
      <c r="K78" s="185" t="s">
        <v>19</v>
      </c>
      <c r="L78" s="185" t="s">
        <v>19</v>
      </c>
      <c r="M78" s="185" t="s">
        <v>19</v>
      </c>
      <c r="N78" s="185" t="s">
        <v>19</v>
      </c>
      <c r="O78" s="173"/>
      <c r="P78" s="174"/>
    </row>
    <row r="79" s="110" customFormat="true" ht="11.1" hidden="false" customHeight="true" outlineLevel="0" collapsed="false">
      <c r="A79" s="128" t="n">
        <v>24</v>
      </c>
      <c r="B79" s="129" t="s">
        <v>866</v>
      </c>
      <c r="C79" s="136" t="n">
        <v>395.65</v>
      </c>
      <c r="D79" s="136" t="n">
        <v>20</v>
      </c>
      <c r="E79" s="136" t="n">
        <v>36.65</v>
      </c>
      <c r="F79" s="136" t="n">
        <v>23.1</v>
      </c>
      <c r="G79" s="185" t="n">
        <v>19.79</v>
      </c>
      <c r="H79" s="185" t="n">
        <v>19.56</v>
      </c>
      <c r="I79" s="185" t="n">
        <v>37.48</v>
      </c>
      <c r="J79" s="185" t="n">
        <v>42.47</v>
      </c>
      <c r="K79" s="185" t="n">
        <v>47.23</v>
      </c>
      <c r="L79" s="185" t="n">
        <v>54.84</v>
      </c>
      <c r="M79" s="185" t="n">
        <v>153.72</v>
      </c>
      <c r="N79" s="185" t="n">
        <v>352.41</v>
      </c>
      <c r="O79" s="173"/>
      <c r="P79" s="174"/>
    </row>
    <row r="80" s="110" customFormat="true" ht="11.1" hidden="false" customHeight="true" outlineLevel="0" collapsed="false">
      <c r="A80" s="128" t="n">
        <v>25</v>
      </c>
      <c r="B80" s="129" t="s">
        <v>839</v>
      </c>
      <c r="C80" s="136" t="n">
        <v>363.76</v>
      </c>
      <c r="D80" s="136" t="s">
        <v>19</v>
      </c>
      <c r="E80" s="136" t="n">
        <v>5.89</v>
      </c>
      <c r="F80" s="136" t="n">
        <v>1.44</v>
      </c>
      <c r="G80" s="185" t="n">
        <v>0.43</v>
      </c>
      <c r="H80" s="185" t="n">
        <v>0.56</v>
      </c>
      <c r="I80" s="185" t="n">
        <v>22.39</v>
      </c>
      <c r="J80" s="185" t="n">
        <v>12.34</v>
      </c>
      <c r="K80" s="185" t="n">
        <v>7.92</v>
      </c>
      <c r="L80" s="185" t="s">
        <v>19</v>
      </c>
      <c r="M80" s="185" t="n">
        <v>152.83</v>
      </c>
      <c r="N80" s="185" t="n">
        <v>349.11</v>
      </c>
      <c r="O80" s="173"/>
      <c r="P80" s="174"/>
    </row>
    <row r="81" s="110" customFormat="true" ht="20.1" hidden="false" customHeight="true" outlineLevel="0" collapsed="false">
      <c r="A81" s="137" t="n">
        <v>26</v>
      </c>
      <c r="B81" s="138" t="s">
        <v>474</v>
      </c>
      <c r="C81" s="142" t="n">
        <v>1354.26</v>
      </c>
      <c r="D81" s="142" t="n">
        <v>1500.93</v>
      </c>
      <c r="E81" s="142" t="n">
        <v>925.62</v>
      </c>
      <c r="F81" s="142" t="n">
        <v>798.5</v>
      </c>
      <c r="G81" s="186" t="n">
        <v>860.77</v>
      </c>
      <c r="H81" s="186" t="n">
        <v>867.99</v>
      </c>
      <c r="I81" s="186" t="n">
        <v>842.39</v>
      </c>
      <c r="J81" s="186" t="n">
        <v>908.68</v>
      </c>
      <c r="K81" s="186" t="n">
        <v>941.8</v>
      </c>
      <c r="L81" s="186" t="n">
        <v>1102.02</v>
      </c>
      <c r="M81" s="186" t="n">
        <v>38.94</v>
      </c>
      <c r="N81" s="186" t="n">
        <v>372.11</v>
      </c>
      <c r="O81" s="173"/>
      <c r="P81" s="174"/>
    </row>
    <row r="82" s="179" customFormat="true" ht="11.1" hidden="false" customHeight="true" outlineLevel="0" collapsed="false">
      <c r="A82" s="128" t="n">
        <v>27</v>
      </c>
      <c r="B82" s="129" t="s">
        <v>869</v>
      </c>
      <c r="C82" s="136" t="n">
        <v>70.61</v>
      </c>
      <c r="D82" s="136" t="n">
        <v>89.83</v>
      </c>
      <c r="E82" s="136" t="n">
        <v>56.95</v>
      </c>
      <c r="F82" s="136" t="n">
        <v>24.1</v>
      </c>
      <c r="G82" s="185" t="n">
        <v>24.03</v>
      </c>
      <c r="H82" s="185" t="n">
        <v>28.43</v>
      </c>
      <c r="I82" s="185" t="n">
        <v>62.03</v>
      </c>
      <c r="J82" s="185" t="n">
        <v>63.99</v>
      </c>
      <c r="K82" s="185" t="n">
        <v>92.48</v>
      </c>
      <c r="L82" s="185" t="n">
        <v>83.96</v>
      </c>
      <c r="M82" s="185" t="s">
        <v>19</v>
      </c>
      <c r="N82" s="185" t="n">
        <v>9.31</v>
      </c>
      <c r="O82" s="177"/>
      <c r="P82" s="178"/>
    </row>
    <row r="83" s="179" customFormat="true" ht="11.1" hidden="false" customHeight="true" outlineLevel="0" collapsed="false">
      <c r="A83" s="128" t="n">
        <v>28</v>
      </c>
      <c r="B83" s="129" t="s">
        <v>870</v>
      </c>
      <c r="C83" s="136" t="n">
        <v>0.79</v>
      </c>
      <c r="D83" s="136" t="s">
        <v>19</v>
      </c>
      <c r="E83" s="136" t="n">
        <v>0.12</v>
      </c>
      <c r="F83" s="136" t="n">
        <v>0.62</v>
      </c>
      <c r="G83" s="185" t="n">
        <v>0.58</v>
      </c>
      <c r="H83" s="185" t="s">
        <v>19</v>
      </c>
      <c r="I83" s="185" t="s">
        <v>19</v>
      </c>
      <c r="J83" s="185" t="s">
        <v>19</v>
      </c>
      <c r="K83" s="185" t="s">
        <v>19</v>
      </c>
      <c r="L83" s="185" t="s">
        <v>19</v>
      </c>
      <c r="M83" s="185" t="s">
        <v>19</v>
      </c>
      <c r="N83" s="185" t="n">
        <v>0.85</v>
      </c>
      <c r="O83" s="177"/>
      <c r="P83" s="178"/>
    </row>
    <row r="84" s="179" customFormat="true" ht="11.1" hidden="false" customHeight="true" outlineLevel="0" collapsed="false">
      <c r="A84" s="128" t="n">
        <v>29</v>
      </c>
      <c r="B84" s="129" t="s">
        <v>872</v>
      </c>
      <c r="C84" s="136" t="n">
        <v>9.66</v>
      </c>
      <c r="D84" s="136" t="s">
        <v>19</v>
      </c>
      <c r="E84" s="136" t="n">
        <v>11.54</v>
      </c>
      <c r="F84" s="136" t="n">
        <v>0.39</v>
      </c>
      <c r="G84" s="185" t="n">
        <v>0.41</v>
      </c>
      <c r="H84" s="185" t="n">
        <v>0.04</v>
      </c>
      <c r="I84" s="185" t="n">
        <v>1.25</v>
      </c>
      <c r="J84" s="185" t="n">
        <v>4.68</v>
      </c>
      <c r="K84" s="185" t="n">
        <v>7.8</v>
      </c>
      <c r="L84" s="185" t="n">
        <v>43.56</v>
      </c>
      <c r="M84" s="185" t="n">
        <v>0.26</v>
      </c>
      <c r="N84" s="185" t="n">
        <v>0.16</v>
      </c>
      <c r="O84" s="177"/>
      <c r="P84" s="178"/>
    </row>
    <row r="85" s="179" customFormat="true" ht="11.1" hidden="false" customHeight="true" outlineLevel="0" collapsed="false">
      <c r="A85" s="128" t="n">
        <v>30</v>
      </c>
      <c r="B85" s="129" t="s">
        <v>839</v>
      </c>
      <c r="C85" s="136" t="n">
        <v>4.21</v>
      </c>
      <c r="D85" s="136" t="s">
        <v>19</v>
      </c>
      <c r="E85" s="136" t="n">
        <v>5.01</v>
      </c>
      <c r="F85" s="136" t="n">
        <v>0.01</v>
      </c>
      <c r="G85" s="185" t="s">
        <v>19</v>
      </c>
      <c r="H85" s="185" t="s">
        <v>19</v>
      </c>
      <c r="I85" s="185" t="s">
        <v>19</v>
      </c>
      <c r="J85" s="185" t="n">
        <v>0.24</v>
      </c>
      <c r="K85" s="185" t="s">
        <v>19</v>
      </c>
      <c r="L85" s="185" t="n">
        <v>22.4</v>
      </c>
      <c r="M85" s="185" t="n">
        <v>0.26</v>
      </c>
      <c r="N85" s="185" t="s">
        <v>19</v>
      </c>
      <c r="O85" s="177"/>
      <c r="P85" s="178"/>
    </row>
    <row r="86" s="110" customFormat="true" ht="20.1" hidden="false" customHeight="true" outlineLevel="0" collapsed="false">
      <c r="A86" s="137" t="n">
        <v>31</v>
      </c>
      <c r="B86" s="138" t="s">
        <v>477</v>
      </c>
      <c r="C86" s="142" t="n">
        <v>76.85</v>
      </c>
      <c r="D86" s="142" t="n">
        <v>89.83</v>
      </c>
      <c r="E86" s="142" t="n">
        <v>63.59</v>
      </c>
      <c r="F86" s="142" t="n">
        <v>25.11</v>
      </c>
      <c r="G86" s="186" t="n">
        <v>25.02</v>
      </c>
      <c r="H86" s="186" t="n">
        <v>28.47</v>
      </c>
      <c r="I86" s="186" t="n">
        <v>63.28</v>
      </c>
      <c r="J86" s="186" t="n">
        <v>68.43</v>
      </c>
      <c r="K86" s="186" t="n">
        <v>100.28</v>
      </c>
      <c r="L86" s="186" t="n">
        <v>105.11</v>
      </c>
      <c r="M86" s="186" t="s">
        <v>19</v>
      </c>
      <c r="N86" s="186" t="n">
        <v>10.31</v>
      </c>
      <c r="O86" s="173"/>
      <c r="P86" s="174"/>
    </row>
    <row r="87" s="110" customFormat="true" ht="20.1" hidden="false" customHeight="true" outlineLevel="0" collapsed="false">
      <c r="A87" s="137" t="n">
        <v>32</v>
      </c>
      <c r="B87" s="138" t="s">
        <v>875</v>
      </c>
      <c r="C87" s="142" t="n">
        <v>1431.11</v>
      </c>
      <c r="D87" s="142" t="n">
        <v>1590.76</v>
      </c>
      <c r="E87" s="142" t="n">
        <v>989.22</v>
      </c>
      <c r="F87" s="142" t="n">
        <v>823.6</v>
      </c>
      <c r="G87" s="186" t="n">
        <v>885.79</v>
      </c>
      <c r="H87" s="186" t="n">
        <v>896.46</v>
      </c>
      <c r="I87" s="186" t="n">
        <v>905.68</v>
      </c>
      <c r="J87" s="186" t="n">
        <v>977.12</v>
      </c>
      <c r="K87" s="186" t="n">
        <v>1042.08</v>
      </c>
      <c r="L87" s="186" t="n">
        <v>1207.14</v>
      </c>
      <c r="M87" s="186" t="n">
        <v>38.94</v>
      </c>
      <c r="N87" s="186" t="n">
        <v>382.42</v>
      </c>
      <c r="O87" s="173"/>
      <c r="P87" s="174"/>
    </row>
    <row r="88" s="110" customFormat="true" ht="20.1" hidden="false" customHeight="true" outlineLevel="0" collapsed="false">
      <c r="A88" s="137" t="n">
        <v>33</v>
      </c>
      <c r="B88" s="138" t="s">
        <v>877</v>
      </c>
      <c r="C88" s="142" t="n">
        <v>1385.87</v>
      </c>
      <c r="D88" s="142" t="n">
        <v>1552.36</v>
      </c>
      <c r="E88" s="142" t="n">
        <v>522.01</v>
      </c>
      <c r="F88" s="142" t="n">
        <v>322.94</v>
      </c>
      <c r="G88" s="186" t="n">
        <v>331.35</v>
      </c>
      <c r="H88" s="186" t="n">
        <v>386.46</v>
      </c>
      <c r="I88" s="186" t="n">
        <v>463.97</v>
      </c>
      <c r="J88" s="186" t="n">
        <v>448.16</v>
      </c>
      <c r="K88" s="186" t="n">
        <v>640.82</v>
      </c>
      <c r="L88" s="186" t="n">
        <v>831.8</v>
      </c>
      <c r="M88" s="186" t="n">
        <v>184.91</v>
      </c>
      <c r="N88" s="186" t="n">
        <v>715.65</v>
      </c>
      <c r="O88" s="173"/>
      <c r="P88" s="174"/>
    </row>
    <row r="89" s="179" customFormat="true" ht="24.95" hidden="false" customHeight="true" outlineLevel="0" collapsed="false">
      <c r="A89" s="128" t="n">
        <v>34</v>
      </c>
      <c r="B89" s="143" t="s">
        <v>896</v>
      </c>
      <c r="C89" s="147" t="n">
        <v>1306.97</v>
      </c>
      <c r="D89" s="147" t="n">
        <v>1463.37</v>
      </c>
      <c r="E89" s="147" t="n">
        <v>455.86</v>
      </c>
      <c r="F89" s="147" t="n">
        <v>297.88</v>
      </c>
      <c r="G89" s="187" t="n">
        <v>306.82</v>
      </c>
      <c r="H89" s="187" t="n">
        <v>359.24</v>
      </c>
      <c r="I89" s="187" t="n">
        <v>403.9</v>
      </c>
      <c r="J89" s="187" t="n">
        <v>383.36</v>
      </c>
      <c r="K89" s="187" t="n">
        <v>547.8</v>
      </c>
      <c r="L89" s="187" t="n">
        <v>705.78</v>
      </c>
      <c r="M89" s="187" t="n">
        <v>184.66</v>
      </c>
      <c r="N89" s="187" t="n">
        <v>705.34</v>
      </c>
      <c r="O89" s="177"/>
      <c r="P89" s="178"/>
    </row>
    <row r="90" s="179" customFormat="true" ht="18" hidden="false" customHeight="true" outlineLevel="0" collapsed="false">
      <c r="A90" s="128" t="n">
        <v>35</v>
      </c>
      <c r="B90" s="129" t="s">
        <v>881</v>
      </c>
      <c r="C90" s="136" t="n">
        <v>69.1</v>
      </c>
      <c r="D90" s="136" t="n">
        <v>33.86</v>
      </c>
      <c r="E90" s="136" t="n">
        <v>43.36</v>
      </c>
      <c r="F90" s="136" t="n">
        <v>31.99</v>
      </c>
      <c r="G90" s="185" t="n">
        <v>36.01</v>
      </c>
      <c r="H90" s="185" t="n">
        <v>84.44</v>
      </c>
      <c r="I90" s="185" t="n">
        <v>47.54</v>
      </c>
      <c r="J90" s="185" t="n">
        <v>33.53</v>
      </c>
      <c r="K90" s="185" t="n">
        <v>35.56</v>
      </c>
      <c r="L90" s="185" t="n">
        <v>26.73</v>
      </c>
      <c r="M90" s="185" t="n">
        <v>3.86</v>
      </c>
      <c r="N90" s="185" t="n">
        <v>31.43</v>
      </c>
      <c r="O90" s="177"/>
      <c r="P90" s="178"/>
    </row>
    <row r="91" customFormat="false" ht="11.1" hidden="false" customHeight="true" outlineLevel="0" collapsed="false">
      <c r="A91" s="128" t="n">
        <v>36</v>
      </c>
      <c r="B91" s="129" t="s">
        <v>883</v>
      </c>
      <c r="C91" s="136" t="n">
        <v>124.21</v>
      </c>
      <c r="D91" s="136" t="n">
        <v>51.26</v>
      </c>
      <c r="E91" s="136" t="n">
        <v>82.97</v>
      </c>
      <c r="F91" s="136" t="n">
        <v>74.19</v>
      </c>
      <c r="G91" s="185" t="n">
        <v>65.31</v>
      </c>
      <c r="H91" s="185" t="n">
        <v>110.56</v>
      </c>
      <c r="I91" s="185" t="n">
        <v>92.07</v>
      </c>
      <c r="J91" s="185" t="n">
        <v>89.72</v>
      </c>
      <c r="K91" s="185" t="n">
        <v>64.72</v>
      </c>
      <c r="L91" s="185" t="n">
        <v>73.58</v>
      </c>
      <c r="M91" s="185" t="n">
        <v>5.89</v>
      </c>
      <c r="N91" s="185" t="n">
        <v>54.27</v>
      </c>
      <c r="Q91" s="181"/>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B7"/>
    </sheetView>
  </sheetViews>
  <sheetFormatPr defaultColWidth="11.41796875" defaultRowHeight="15.75" zeroHeight="false" outlineLevelRow="0" outlineLevelCol="0"/>
  <cols>
    <col collapsed="false" customWidth="true" hidden="false" outlineLevel="0" max="1" min="1" style="200" width="3.7"/>
    <col collapsed="false" customWidth="true" hidden="false" outlineLevel="0" max="2" min="2" style="200" width="36.7"/>
    <col collapsed="false" customWidth="true" hidden="false" outlineLevel="0" max="4" min="3" style="201" width="8.7"/>
    <col collapsed="false" customWidth="true" hidden="false" outlineLevel="0" max="5" min="5" style="202" width="8.28"/>
    <col collapsed="false" customWidth="true" hidden="false" outlineLevel="0" max="6" min="6" style="203" width="8.7"/>
    <col collapsed="false" customWidth="true" hidden="false" outlineLevel="0" max="7" min="7" style="204" width="8.7"/>
    <col collapsed="false" customWidth="true" hidden="false" outlineLevel="0" max="8" min="8" style="204" width="8.28"/>
    <col collapsed="false" customWidth="true" hidden="false" outlineLevel="0" max="9" min="9" style="204" width="10.71"/>
    <col collapsed="false" customWidth="true" hidden="false" outlineLevel="0" max="10" min="10" style="204" width="9.7"/>
    <col collapsed="false" customWidth="true" hidden="false" outlineLevel="0" max="11" min="11" style="204" width="10.71"/>
    <col collapsed="false" customWidth="true" hidden="false" outlineLevel="0" max="12" min="12" style="204" width="9.7"/>
    <col collapsed="false" customWidth="true" hidden="false" outlineLevel="0" max="13" min="13" style="204" width="10.71"/>
    <col collapsed="false" customWidth="false" hidden="false" outlineLevel="0" max="14" min="14" style="205" width="11.42"/>
    <col collapsed="false" customWidth="false" hidden="false" outlineLevel="0" max="15" min="15" style="204" width="11.42"/>
    <col collapsed="false" customWidth="false" hidden="false" outlineLevel="0" max="257" min="16" style="46" width="11.42"/>
  </cols>
  <sheetData>
    <row r="1" s="211" customFormat="true" ht="50.1" hidden="false" customHeight="true" outlineLevel="0" collapsed="false">
      <c r="A1" s="206" t="s">
        <v>69</v>
      </c>
      <c r="B1" s="206"/>
      <c r="C1" s="207" t="str">
        <f aca="false">"Auszahlungen und Einzahlungen der Kreisverwaltungen, Amtsverwaltungen und kreisangehörigen Gemeinden "&amp;Deckblatt!A7&amp;"
nach Arten und Kreisen"</f>
        <v>Auszahlungen und Einzahlungen der Kreisverwaltungen, Amtsverwaltungen und kreisangehörigen Gemeinden 2014
nach Arten und Kreisen</v>
      </c>
      <c r="D1" s="207"/>
      <c r="E1" s="207"/>
      <c r="F1" s="207"/>
      <c r="G1" s="207"/>
      <c r="H1" s="207"/>
      <c r="I1" s="208" t="str">
        <f aca="false">"Auszahlungen und Einzahlungen der Kreisverwaltungen, Amtsverwaltungen und kreisangehörigen Gemeinden "&amp;Deckblatt!A7&amp;"
 nach Arten und Kreisen"</f>
        <v>Auszahlungen und Einzahlungen der Kreisverwaltungen, Amtsverwaltungen und kreisangehörigen Gemeinden 2014
 nach Arten und Kreisen</v>
      </c>
      <c r="J1" s="208"/>
      <c r="K1" s="208"/>
      <c r="L1" s="208"/>
      <c r="M1" s="208"/>
      <c r="N1" s="209"/>
      <c r="O1" s="210"/>
    </row>
    <row r="2" s="219" customFormat="true" ht="11.45" hidden="false" customHeight="true" outlineLevel="0" collapsed="false">
      <c r="A2" s="212" t="s">
        <v>885</v>
      </c>
      <c r="B2" s="213" t="s">
        <v>829</v>
      </c>
      <c r="C2" s="214" t="s">
        <v>933</v>
      </c>
      <c r="D2" s="215" t="s">
        <v>918</v>
      </c>
      <c r="E2" s="215"/>
      <c r="F2" s="215"/>
      <c r="G2" s="215"/>
      <c r="H2" s="215"/>
      <c r="I2" s="216" t="s">
        <v>918</v>
      </c>
      <c r="J2" s="216"/>
      <c r="K2" s="216"/>
      <c r="L2" s="216"/>
      <c r="M2" s="216"/>
      <c r="N2" s="217"/>
      <c r="O2" s="218"/>
    </row>
    <row r="3" s="219" customFormat="true" ht="11.45" hidden="false" customHeight="true" outlineLevel="0" collapsed="false">
      <c r="A3" s="212"/>
      <c r="B3" s="213"/>
      <c r="C3" s="214"/>
      <c r="D3" s="214" t="s">
        <v>934</v>
      </c>
      <c r="E3" s="214" t="s">
        <v>935</v>
      </c>
      <c r="F3" s="220" t="s">
        <v>936</v>
      </c>
      <c r="G3" s="221" t="s">
        <v>937</v>
      </c>
      <c r="H3" s="222" t="s">
        <v>938</v>
      </c>
      <c r="I3" s="223" t="s">
        <v>939</v>
      </c>
      <c r="J3" s="224" t="s">
        <v>938</v>
      </c>
      <c r="K3" s="221" t="s">
        <v>940</v>
      </c>
      <c r="L3" s="224" t="s">
        <v>938</v>
      </c>
      <c r="M3" s="215" t="s">
        <v>941</v>
      </c>
      <c r="N3" s="217"/>
      <c r="O3" s="218"/>
    </row>
    <row r="4" s="219" customFormat="true" ht="11.45" hidden="false" customHeight="true" outlineLevel="0" collapsed="false">
      <c r="A4" s="212"/>
      <c r="B4" s="213"/>
      <c r="C4" s="214"/>
      <c r="D4" s="214"/>
      <c r="E4" s="214" t="s">
        <v>942</v>
      </c>
      <c r="F4" s="220"/>
      <c r="G4" s="221"/>
      <c r="H4" s="215" t="s">
        <v>943</v>
      </c>
      <c r="I4" s="223"/>
      <c r="J4" s="221" t="s">
        <v>944</v>
      </c>
      <c r="K4" s="221"/>
      <c r="L4" s="221" t="s">
        <v>945</v>
      </c>
      <c r="M4" s="215"/>
      <c r="N4" s="217"/>
      <c r="O4" s="218"/>
    </row>
    <row r="5" s="219" customFormat="true" ht="11.45" hidden="false" customHeight="true" outlineLevel="0" collapsed="false">
      <c r="A5" s="212"/>
      <c r="B5" s="213"/>
      <c r="C5" s="214"/>
      <c r="D5" s="214"/>
      <c r="E5" s="214"/>
      <c r="F5" s="220"/>
      <c r="G5" s="221"/>
      <c r="H5" s="215"/>
      <c r="I5" s="223"/>
      <c r="J5" s="221"/>
      <c r="K5" s="221"/>
      <c r="L5" s="221"/>
      <c r="M5" s="215"/>
      <c r="N5" s="217"/>
      <c r="O5" s="218"/>
    </row>
    <row r="6" s="227" customFormat="true" ht="11.45" hidden="false" customHeight="true" outlineLevel="0" collapsed="false">
      <c r="A6" s="212"/>
      <c r="B6" s="213"/>
      <c r="C6" s="214"/>
      <c r="D6" s="214"/>
      <c r="E6" s="214"/>
      <c r="F6" s="220"/>
      <c r="G6" s="221"/>
      <c r="H6" s="215"/>
      <c r="I6" s="223"/>
      <c r="J6" s="221"/>
      <c r="K6" s="221"/>
      <c r="L6" s="221"/>
      <c r="M6" s="215"/>
      <c r="N6" s="225"/>
      <c r="O6" s="226"/>
    </row>
    <row r="7" s="227" customFormat="true" ht="11.45" hidden="false" customHeight="true" outlineLevel="0" collapsed="false">
      <c r="A7" s="212"/>
      <c r="B7" s="213"/>
      <c r="C7" s="214"/>
      <c r="D7" s="214"/>
      <c r="E7" s="214"/>
      <c r="F7" s="220"/>
      <c r="G7" s="221"/>
      <c r="H7" s="215"/>
      <c r="I7" s="223"/>
      <c r="J7" s="221"/>
      <c r="K7" s="221"/>
      <c r="L7" s="221"/>
      <c r="M7" s="215"/>
      <c r="N7" s="225"/>
      <c r="O7" s="226"/>
    </row>
    <row r="8" s="238" customFormat="true" ht="11.45" hidden="false" customHeight="true" outlineLevel="0" collapsed="false">
      <c r="A8" s="228" t="n">
        <v>1</v>
      </c>
      <c r="B8" s="229" t="n">
        <v>2</v>
      </c>
      <c r="C8" s="230" t="n">
        <v>3</v>
      </c>
      <c r="D8" s="230" t="n">
        <v>4</v>
      </c>
      <c r="E8" s="231" t="n">
        <v>5</v>
      </c>
      <c r="F8" s="230" t="n">
        <v>6</v>
      </c>
      <c r="G8" s="232" t="n">
        <v>7</v>
      </c>
      <c r="H8" s="233" t="n">
        <v>8</v>
      </c>
      <c r="I8" s="234" t="n">
        <v>9</v>
      </c>
      <c r="J8" s="232" t="n">
        <v>10</v>
      </c>
      <c r="K8" s="232" t="n">
        <v>11</v>
      </c>
      <c r="L8" s="235" t="n">
        <v>12</v>
      </c>
      <c r="M8" s="236" t="n">
        <v>13</v>
      </c>
      <c r="N8" s="217"/>
      <c r="O8" s="237"/>
    </row>
    <row r="9" s="219" customFormat="true" ht="21.75" hidden="false" customHeight="true" outlineLevel="0" collapsed="false">
      <c r="A9" s="239"/>
      <c r="B9" s="129"/>
      <c r="C9" s="182" t="s">
        <v>914</v>
      </c>
      <c r="D9" s="182"/>
      <c r="E9" s="182"/>
      <c r="F9" s="182"/>
      <c r="G9" s="182"/>
      <c r="H9" s="182"/>
      <c r="I9" s="182" t="s">
        <v>914</v>
      </c>
      <c r="J9" s="182"/>
      <c r="K9" s="182"/>
      <c r="L9" s="182"/>
      <c r="M9" s="182"/>
      <c r="N9" s="240"/>
      <c r="O9" s="218"/>
    </row>
    <row r="10" s="219" customFormat="true" ht="11.45" hidden="false" customHeight="true" outlineLevel="0" collapsed="false">
      <c r="A10" s="241" t="n">
        <f aca="false">IF(B10&lt;&gt;"",COUNTA($B$10:B10),"")</f>
        <v>1</v>
      </c>
      <c r="B10" s="129" t="s">
        <v>889</v>
      </c>
      <c r="C10" s="242" t="n">
        <v>831346</v>
      </c>
      <c r="D10" s="242" t="n">
        <v>162313</v>
      </c>
      <c r="E10" s="242" t="n">
        <v>23691</v>
      </c>
      <c r="F10" s="242" t="n">
        <v>117499</v>
      </c>
      <c r="G10" s="243" t="n">
        <v>152978</v>
      </c>
      <c r="H10" s="243" t="n">
        <v>29383</v>
      </c>
      <c r="I10" s="243" t="n">
        <v>95809</v>
      </c>
      <c r="J10" s="243" t="n">
        <v>20920</v>
      </c>
      <c r="K10" s="243" t="n">
        <v>158566</v>
      </c>
      <c r="L10" s="243" t="n">
        <v>38024</v>
      </c>
      <c r="M10" s="243" t="n">
        <v>144181</v>
      </c>
      <c r="N10" s="240"/>
      <c r="O10" s="244"/>
      <c r="R10" s="245"/>
    </row>
    <row r="11" s="219" customFormat="true" ht="11.45" hidden="false" customHeight="true" outlineLevel="0" collapsed="false">
      <c r="A11" s="241" t="n">
        <f aca="false">IF(B11&lt;&gt;"",COUNTA($B$10:B11),"")</f>
        <v>2</v>
      </c>
      <c r="B11" s="129" t="s">
        <v>597</v>
      </c>
      <c r="C11" s="242" t="n">
        <v>458886</v>
      </c>
      <c r="D11" s="242" t="n">
        <v>97444</v>
      </c>
      <c r="E11" s="242" t="n">
        <v>9954</v>
      </c>
      <c r="F11" s="242" t="n">
        <v>65483</v>
      </c>
      <c r="G11" s="243" t="n">
        <v>81171</v>
      </c>
      <c r="H11" s="243" t="n">
        <v>14602</v>
      </c>
      <c r="I11" s="243" t="n">
        <v>52186</v>
      </c>
      <c r="J11" s="243" t="n">
        <v>8768</v>
      </c>
      <c r="K11" s="243" t="n">
        <v>92344</v>
      </c>
      <c r="L11" s="243" t="n">
        <v>11753</v>
      </c>
      <c r="M11" s="243" t="n">
        <v>70259</v>
      </c>
      <c r="N11" s="240"/>
      <c r="O11" s="244"/>
      <c r="R11" s="245"/>
    </row>
    <row r="12" s="219" customFormat="true" ht="23.1" hidden="false" customHeight="true" outlineLevel="0" collapsed="false">
      <c r="A12" s="241" t="n">
        <f aca="false">IF(B12&lt;&gt;"",COUNTA($B$10:B12),"")</f>
        <v>3</v>
      </c>
      <c r="B12" s="134" t="s">
        <v>890</v>
      </c>
      <c r="C12" s="242" t="n">
        <v>981838</v>
      </c>
      <c r="D12" s="242" t="n">
        <v>193666</v>
      </c>
      <c r="E12" s="242" t="n">
        <v>6666</v>
      </c>
      <c r="F12" s="242" t="n">
        <v>118315</v>
      </c>
      <c r="G12" s="243" t="n">
        <v>272220</v>
      </c>
      <c r="H12" s="243" t="n">
        <v>21</v>
      </c>
      <c r="I12" s="243" t="n">
        <v>93665</v>
      </c>
      <c r="J12" s="243" t="s">
        <v>19</v>
      </c>
      <c r="K12" s="243" t="n">
        <v>171609</v>
      </c>
      <c r="L12" s="243" t="n">
        <v>428</v>
      </c>
      <c r="M12" s="243" t="n">
        <v>132363</v>
      </c>
      <c r="N12" s="240"/>
      <c r="O12" s="244"/>
      <c r="R12" s="245"/>
    </row>
    <row r="13" s="219" customFormat="true" ht="11.45" hidden="false" customHeight="true" outlineLevel="0" collapsed="false">
      <c r="A13" s="241" t="n">
        <f aca="false">IF(B13&lt;&gt;"",COUNTA($B$10:B13),"")</f>
        <v>4</v>
      </c>
      <c r="B13" s="129" t="s">
        <v>725</v>
      </c>
      <c r="C13" s="242" t="n">
        <v>48726</v>
      </c>
      <c r="D13" s="242" t="n">
        <v>10263</v>
      </c>
      <c r="E13" s="242" t="n">
        <v>2012</v>
      </c>
      <c r="F13" s="242" t="n">
        <v>6367</v>
      </c>
      <c r="G13" s="243" t="n">
        <v>8881</v>
      </c>
      <c r="H13" s="243" t="n">
        <v>3002</v>
      </c>
      <c r="I13" s="243" t="n">
        <v>6491</v>
      </c>
      <c r="J13" s="243" t="n">
        <v>3403</v>
      </c>
      <c r="K13" s="243" t="n">
        <v>9765</v>
      </c>
      <c r="L13" s="243" t="n">
        <v>758</v>
      </c>
      <c r="M13" s="243" t="n">
        <v>6958</v>
      </c>
      <c r="N13" s="240"/>
      <c r="O13" s="244"/>
      <c r="R13" s="245"/>
    </row>
    <row r="14" s="219" customFormat="true" ht="11.45" hidden="false" customHeight="true" outlineLevel="0" collapsed="false">
      <c r="A14" s="241" t="n">
        <f aca="false">IF(B14&lt;&gt;"",COUNTA($B$10:B14),"")</f>
        <v>5</v>
      </c>
      <c r="B14" s="129" t="s">
        <v>837</v>
      </c>
      <c r="C14" s="242" t="n">
        <v>1360232</v>
      </c>
      <c r="D14" s="242" t="n">
        <v>327840</v>
      </c>
      <c r="E14" s="242" t="n">
        <v>59338</v>
      </c>
      <c r="F14" s="242" t="n">
        <v>206105</v>
      </c>
      <c r="G14" s="243" t="n">
        <v>231271</v>
      </c>
      <c r="H14" s="243" t="n">
        <v>45953</v>
      </c>
      <c r="I14" s="243" t="n">
        <v>141737</v>
      </c>
      <c r="J14" s="243" t="n">
        <v>24548</v>
      </c>
      <c r="K14" s="243" t="n">
        <v>241469</v>
      </c>
      <c r="L14" s="243" t="n">
        <v>38801</v>
      </c>
      <c r="M14" s="243" t="n">
        <v>211810</v>
      </c>
      <c r="N14" s="240"/>
      <c r="O14" s="244"/>
      <c r="R14" s="245"/>
    </row>
    <row r="15" s="219" customFormat="true" ht="11.45" hidden="false" customHeight="true" outlineLevel="0" collapsed="false">
      <c r="A15" s="241" t="n">
        <f aca="false">IF(B15&lt;&gt;"",COUNTA($B$10:B15),"")</f>
        <v>6</v>
      </c>
      <c r="B15" s="129" t="s">
        <v>839</v>
      </c>
      <c r="C15" s="242" t="n">
        <v>722796</v>
      </c>
      <c r="D15" s="242" t="n">
        <v>154161</v>
      </c>
      <c r="E15" s="242" t="n">
        <v>2720</v>
      </c>
      <c r="F15" s="242" t="n">
        <v>106109</v>
      </c>
      <c r="G15" s="243" t="n">
        <v>122484</v>
      </c>
      <c r="H15" s="243" t="n">
        <v>3256</v>
      </c>
      <c r="I15" s="243" t="n">
        <v>78718</v>
      </c>
      <c r="J15" s="243" t="n">
        <v>213</v>
      </c>
      <c r="K15" s="243" t="n">
        <v>131370</v>
      </c>
      <c r="L15" s="243" t="n">
        <v>5912</v>
      </c>
      <c r="M15" s="243" t="n">
        <v>129953</v>
      </c>
      <c r="N15" s="240"/>
      <c r="O15" s="244"/>
      <c r="R15" s="245"/>
    </row>
    <row r="16" s="250" customFormat="true" ht="30" hidden="false" customHeight="true" outlineLevel="0" collapsed="false">
      <c r="A16" s="246" t="n">
        <f aca="false">IF(B16&lt;&gt;"",COUNTA($B$10:B16),"")</f>
        <v>7</v>
      </c>
      <c r="B16" s="138" t="s">
        <v>750</v>
      </c>
      <c r="C16" s="247" t="n">
        <v>2958233</v>
      </c>
      <c r="D16" s="247" t="n">
        <v>637365</v>
      </c>
      <c r="E16" s="247" t="n">
        <v>98941</v>
      </c>
      <c r="F16" s="247" t="n">
        <v>407660</v>
      </c>
      <c r="G16" s="248" t="n">
        <v>624036</v>
      </c>
      <c r="H16" s="248" t="n">
        <v>89705</v>
      </c>
      <c r="I16" s="248" t="n">
        <v>311170</v>
      </c>
      <c r="J16" s="248" t="n">
        <v>57426</v>
      </c>
      <c r="K16" s="248" t="n">
        <v>542384</v>
      </c>
      <c r="L16" s="248" t="n">
        <v>83852</v>
      </c>
      <c r="M16" s="248" t="n">
        <v>435617</v>
      </c>
      <c r="N16" s="249"/>
      <c r="O16" s="248"/>
      <c r="R16" s="251"/>
    </row>
    <row r="17" s="219" customFormat="true" ht="23.1" hidden="false" customHeight="true" outlineLevel="0" collapsed="false">
      <c r="A17" s="241" t="n">
        <f aca="false">IF(B17&lt;&gt;"",COUNTA($B$10:B17),"")</f>
        <v>8</v>
      </c>
      <c r="B17" s="134" t="s">
        <v>891</v>
      </c>
      <c r="C17" s="242" t="n">
        <v>361049</v>
      </c>
      <c r="D17" s="242" t="n">
        <v>79280</v>
      </c>
      <c r="E17" s="242" t="n">
        <v>987</v>
      </c>
      <c r="F17" s="242" t="n">
        <v>48335</v>
      </c>
      <c r="G17" s="243" t="n">
        <v>63942</v>
      </c>
      <c r="H17" s="243" t="n">
        <v>7478</v>
      </c>
      <c r="I17" s="243" t="n">
        <v>51867</v>
      </c>
      <c r="J17" s="243" t="n">
        <v>16990</v>
      </c>
      <c r="K17" s="243" t="n">
        <v>66811</v>
      </c>
      <c r="L17" s="243" t="n">
        <v>20811</v>
      </c>
      <c r="M17" s="243" t="n">
        <v>50815</v>
      </c>
      <c r="N17" s="240"/>
      <c r="O17" s="244"/>
      <c r="R17" s="245"/>
    </row>
    <row r="18" s="219" customFormat="true" ht="11.45" hidden="false" customHeight="true" outlineLevel="0" collapsed="false">
      <c r="A18" s="241" t="n">
        <f aca="false">IF(B18&lt;&gt;"",COUNTA($B$10:B18),"")</f>
        <v>9</v>
      </c>
      <c r="B18" s="129" t="s">
        <v>892</v>
      </c>
      <c r="C18" s="242" t="n">
        <v>216516</v>
      </c>
      <c r="D18" s="242" t="n">
        <v>38228</v>
      </c>
      <c r="E18" s="242" t="s">
        <v>19</v>
      </c>
      <c r="F18" s="242" t="n">
        <v>30280</v>
      </c>
      <c r="G18" s="243" t="n">
        <v>37196</v>
      </c>
      <c r="H18" s="243" t="n">
        <v>3539</v>
      </c>
      <c r="I18" s="243" t="n">
        <v>36122</v>
      </c>
      <c r="J18" s="243" t="n">
        <v>15078</v>
      </c>
      <c r="K18" s="243" t="n">
        <v>37380</v>
      </c>
      <c r="L18" s="243" t="n">
        <v>5264</v>
      </c>
      <c r="M18" s="243" t="n">
        <v>37310</v>
      </c>
      <c r="N18" s="240"/>
      <c r="O18" s="244"/>
      <c r="R18" s="245"/>
    </row>
    <row r="19" s="219" customFormat="true" ht="11.45" hidden="false" customHeight="true" outlineLevel="0" collapsed="false">
      <c r="A19" s="241" t="n">
        <f aca="false">IF(B19&lt;&gt;"",COUNTA($B$10:B19),"")</f>
        <v>10</v>
      </c>
      <c r="B19" s="129" t="s">
        <v>845</v>
      </c>
      <c r="C19" s="242" t="n">
        <v>195</v>
      </c>
      <c r="D19" s="242" t="n">
        <v>59</v>
      </c>
      <c r="E19" s="242" t="s">
        <v>19</v>
      </c>
      <c r="F19" s="242" t="s">
        <v>19</v>
      </c>
      <c r="G19" s="243" t="n">
        <v>58</v>
      </c>
      <c r="H19" s="243" t="s">
        <v>19</v>
      </c>
      <c r="I19" s="243" t="n">
        <v>78</v>
      </c>
      <c r="J19" s="243" t="s">
        <v>19</v>
      </c>
      <c r="K19" s="243" t="s">
        <v>19</v>
      </c>
      <c r="L19" s="243" t="s">
        <v>19</v>
      </c>
      <c r="M19" s="243" t="s">
        <v>19</v>
      </c>
      <c r="N19" s="240"/>
      <c r="O19" s="244"/>
      <c r="R19" s="245"/>
    </row>
    <row r="20" s="219" customFormat="true" ht="11.45" hidden="false" customHeight="true" outlineLevel="0" collapsed="false">
      <c r="A20" s="241" t="n">
        <f aca="false">IF(B20&lt;&gt;"",COUNTA($B$10:B20),"")</f>
        <v>11</v>
      </c>
      <c r="B20" s="129" t="s">
        <v>847</v>
      </c>
      <c r="C20" s="242" t="n">
        <v>29301</v>
      </c>
      <c r="D20" s="242" t="n">
        <v>11392</v>
      </c>
      <c r="E20" s="242" t="n">
        <v>9483</v>
      </c>
      <c r="F20" s="242" t="n">
        <v>5316</v>
      </c>
      <c r="G20" s="243" t="n">
        <v>2822</v>
      </c>
      <c r="H20" s="243" t="n">
        <v>35</v>
      </c>
      <c r="I20" s="243" t="n">
        <v>1017</v>
      </c>
      <c r="J20" s="243" t="n">
        <v>45</v>
      </c>
      <c r="K20" s="243" t="n">
        <v>5067</v>
      </c>
      <c r="L20" s="243" t="s">
        <v>19</v>
      </c>
      <c r="M20" s="243" t="n">
        <v>3686</v>
      </c>
      <c r="N20" s="240"/>
      <c r="O20" s="244"/>
      <c r="R20" s="245"/>
    </row>
    <row r="21" s="219" customFormat="true" ht="11.45" hidden="false" customHeight="true" outlineLevel="0" collapsed="false">
      <c r="A21" s="241" t="n">
        <f aca="false">IF(B21&lt;&gt;"",COUNTA($B$10:B21),"")</f>
        <v>12</v>
      </c>
      <c r="B21" s="129" t="s">
        <v>839</v>
      </c>
      <c r="C21" s="242" t="n">
        <v>14041</v>
      </c>
      <c r="D21" s="242" t="n">
        <v>1324</v>
      </c>
      <c r="E21" s="242" t="s">
        <v>19</v>
      </c>
      <c r="F21" s="242" t="n">
        <v>2854</v>
      </c>
      <c r="G21" s="243" t="n">
        <v>901</v>
      </c>
      <c r="H21" s="243" t="n">
        <v>1</v>
      </c>
      <c r="I21" s="243" t="n">
        <v>6549</v>
      </c>
      <c r="J21" s="243" t="n">
        <v>6479</v>
      </c>
      <c r="K21" s="243" t="n">
        <v>290</v>
      </c>
      <c r="L21" s="243" t="s">
        <v>19</v>
      </c>
      <c r="M21" s="243" t="n">
        <v>2124</v>
      </c>
      <c r="N21" s="240"/>
      <c r="O21" s="244"/>
      <c r="R21" s="245"/>
    </row>
    <row r="22" s="250" customFormat="true" ht="30" hidden="false" customHeight="true" outlineLevel="0" collapsed="false">
      <c r="A22" s="246" t="n">
        <f aca="false">IF(B22&lt;&gt;"",COUNTA($B$10:B22),"")</f>
        <v>13</v>
      </c>
      <c r="B22" s="138" t="s">
        <v>753</v>
      </c>
      <c r="C22" s="247" t="n">
        <v>376504</v>
      </c>
      <c r="D22" s="247" t="n">
        <v>89407</v>
      </c>
      <c r="E22" s="247" t="n">
        <v>10470</v>
      </c>
      <c r="F22" s="247" t="n">
        <v>50797</v>
      </c>
      <c r="G22" s="248" t="n">
        <v>65921</v>
      </c>
      <c r="H22" s="248" t="n">
        <v>7512</v>
      </c>
      <c r="I22" s="248" t="n">
        <v>46413</v>
      </c>
      <c r="J22" s="248" t="n">
        <v>10556</v>
      </c>
      <c r="K22" s="248" t="n">
        <v>71588</v>
      </c>
      <c r="L22" s="248" t="n">
        <v>20811</v>
      </c>
      <c r="M22" s="248" t="n">
        <v>52377</v>
      </c>
      <c r="N22" s="249"/>
      <c r="O22" s="248"/>
      <c r="R22" s="251"/>
    </row>
    <row r="23" s="250" customFormat="true" ht="30" hidden="false" customHeight="true" outlineLevel="0" collapsed="false">
      <c r="A23" s="246" t="n">
        <f aca="false">IF(B23&lt;&gt;"",COUNTA($B$10:B23),"")</f>
        <v>14</v>
      </c>
      <c r="B23" s="138" t="s">
        <v>851</v>
      </c>
      <c r="C23" s="247" t="n">
        <v>3334736</v>
      </c>
      <c r="D23" s="247" t="n">
        <v>726772</v>
      </c>
      <c r="E23" s="247" t="n">
        <v>109411</v>
      </c>
      <c r="F23" s="247" t="n">
        <v>458458</v>
      </c>
      <c r="G23" s="248" t="n">
        <v>689957</v>
      </c>
      <c r="H23" s="248" t="n">
        <v>97216</v>
      </c>
      <c r="I23" s="248" t="n">
        <v>357583</v>
      </c>
      <c r="J23" s="248" t="n">
        <v>67981</v>
      </c>
      <c r="K23" s="248" t="n">
        <v>613972</v>
      </c>
      <c r="L23" s="248" t="n">
        <v>104663</v>
      </c>
      <c r="M23" s="248" t="n">
        <v>487995</v>
      </c>
      <c r="N23" s="249"/>
      <c r="O23" s="248"/>
      <c r="R23" s="251"/>
    </row>
    <row r="24" s="219" customFormat="true" ht="11.45" hidden="false" customHeight="true" outlineLevel="0" collapsed="false">
      <c r="A24" s="241" t="n">
        <f aca="false">IF(B24&lt;&gt;"",COUNTA($B$10:B24),"")</f>
        <v>15</v>
      </c>
      <c r="B24" s="129" t="s">
        <v>853</v>
      </c>
      <c r="C24" s="242" t="n">
        <v>750479</v>
      </c>
      <c r="D24" s="242" t="n">
        <v>153520</v>
      </c>
      <c r="E24" s="242" t="n">
        <v>51648</v>
      </c>
      <c r="F24" s="242" t="n">
        <v>130252</v>
      </c>
      <c r="G24" s="243" t="n">
        <v>131369</v>
      </c>
      <c r="H24" s="243" t="n">
        <v>35012</v>
      </c>
      <c r="I24" s="243" t="n">
        <v>88221</v>
      </c>
      <c r="J24" s="243" t="n">
        <v>28252</v>
      </c>
      <c r="K24" s="243" t="n">
        <v>124322</v>
      </c>
      <c r="L24" s="243" t="n">
        <v>32127</v>
      </c>
      <c r="M24" s="243" t="n">
        <v>122796</v>
      </c>
      <c r="N24" s="240"/>
      <c r="O24" s="244"/>
      <c r="R24" s="245"/>
    </row>
    <row r="25" s="219" customFormat="true" ht="11.45" hidden="false" customHeight="true" outlineLevel="0" collapsed="false">
      <c r="A25" s="241" t="n">
        <f aca="false">IF(B25&lt;&gt;"",COUNTA($B$10:B25),"")</f>
        <v>16</v>
      </c>
      <c r="B25" s="129" t="s">
        <v>855</v>
      </c>
      <c r="C25" s="242" t="n">
        <v>285778</v>
      </c>
      <c r="D25" s="242" t="n">
        <v>55512</v>
      </c>
      <c r="E25" s="242" t="n">
        <v>16385</v>
      </c>
      <c r="F25" s="242" t="n">
        <v>50299</v>
      </c>
      <c r="G25" s="243" t="n">
        <v>45244</v>
      </c>
      <c r="H25" s="243" t="n">
        <v>12637</v>
      </c>
      <c r="I25" s="243" t="n">
        <v>37363</v>
      </c>
      <c r="J25" s="243" t="n">
        <v>9947</v>
      </c>
      <c r="K25" s="243" t="n">
        <v>46264</v>
      </c>
      <c r="L25" s="243" t="n">
        <v>13654</v>
      </c>
      <c r="M25" s="243" t="n">
        <v>51096</v>
      </c>
      <c r="N25" s="240"/>
      <c r="O25" s="244"/>
      <c r="R25" s="245"/>
    </row>
    <row r="26" s="219" customFormat="true" ht="11.45" hidden="false" customHeight="true" outlineLevel="0" collapsed="false">
      <c r="A26" s="241" t="n">
        <f aca="false">IF(B26&lt;&gt;"",COUNTA($B$10:B26),"")</f>
        <v>17</v>
      </c>
      <c r="B26" s="129" t="s">
        <v>946</v>
      </c>
      <c r="C26" s="242" t="n">
        <v>269987</v>
      </c>
      <c r="D26" s="242" t="n">
        <v>54754</v>
      </c>
      <c r="E26" s="242" t="n">
        <v>20966</v>
      </c>
      <c r="F26" s="242" t="n">
        <v>50378</v>
      </c>
      <c r="G26" s="243" t="n">
        <v>49212</v>
      </c>
      <c r="H26" s="243" t="n">
        <v>12615</v>
      </c>
      <c r="I26" s="243" t="n">
        <v>28359</v>
      </c>
      <c r="J26" s="243" t="n">
        <v>10942</v>
      </c>
      <c r="K26" s="243" t="n">
        <v>45226</v>
      </c>
      <c r="L26" s="243" t="n">
        <v>11353</v>
      </c>
      <c r="M26" s="243" t="n">
        <v>42059</v>
      </c>
      <c r="N26" s="240"/>
      <c r="O26" s="244"/>
      <c r="R26" s="245"/>
    </row>
    <row r="27" s="219" customFormat="true" ht="11.45" hidden="false" customHeight="true" outlineLevel="0" collapsed="false">
      <c r="A27" s="241" t="n">
        <f aca="false">IF(B27&lt;&gt;"",COUNTA($B$10:B27),"")</f>
        <v>18</v>
      </c>
      <c r="B27" s="129" t="s">
        <v>947</v>
      </c>
      <c r="C27" s="242" t="n">
        <v>139748</v>
      </c>
      <c r="D27" s="242" t="n">
        <v>30924</v>
      </c>
      <c r="E27" s="242" t="n">
        <v>9536</v>
      </c>
      <c r="F27" s="242" t="n">
        <v>21683</v>
      </c>
      <c r="G27" s="243" t="n">
        <v>26040</v>
      </c>
      <c r="H27" s="243" t="n">
        <v>6549</v>
      </c>
      <c r="I27" s="243" t="n">
        <v>16045</v>
      </c>
      <c r="J27" s="243" t="n">
        <v>5039</v>
      </c>
      <c r="K27" s="243" t="n">
        <v>22900</v>
      </c>
      <c r="L27" s="243" t="n">
        <v>4347</v>
      </c>
      <c r="M27" s="243" t="n">
        <v>22155</v>
      </c>
      <c r="N27" s="240"/>
      <c r="O27" s="244"/>
      <c r="R27" s="245"/>
    </row>
    <row r="28" s="219" customFormat="true" ht="11.45" hidden="false" customHeight="true" outlineLevel="0" collapsed="false">
      <c r="A28" s="241" t="n">
        <f aca="false">IF(B28&lt;&gt;"",COUNTA($B$10:B28),"")</f>
        <v>19</v>
      </c>
      <c r="B28" s="129" t="s">
        <v>334</v>
      </c>
      <c r="C28" s="242" t="n">
        <v>495633</v>
      </c>
      <c r="D28" s="242" t="n">
        <v>103404</v>
      </c>
      <c r="E28" s="242" t="n">
        <v>8611</v>
      </c>
      <c r="F28" s="242" t="n">
        <v>73028</v>
      </c>
      <c r="G28" s="243" t="n">
        <v>85923</v>
      </c>
      <c r="H28" s="243" t="n">
        <v>15988</v>
      </c>
      <c r="I28" s="243" t="n">
        <v>56628</v>
      </c>
      <c r="J28" s="243" t="n">
        <v>8262</v>
      </c>
      <c r="K28" s="243" t="n">
        <v>99303</v>
      </c>
      <c r="L28" s="243" t="n">
        <v>12827</v>
      </c>
      <c r="M28" s="243" t="n">
        <v>77348</v>
      </c>
      <c r="N28" s="240"/>
      <c r="O28" s="244"/>
      <c r="R28" s="245"/>
    </row>
    <row r="29" s="219" customFormat="true" ht="23.1" hidden="false" customHeight="true" outlineLevel="0" collapsed="false">
      <c r="A29" s="241" t="n">
        <f aca="false">IF(B29&lt;&gt;"",COUNTA($B$10:B29),"")</f>
        <v>20</v>
      </c>
      <c r="B29" s="134" t="s">
        <v>948</v>
      </c>
      <c r="C29" s="242" t="n">
        <v>428722</v>
      </c>
      <c r="D29" s="242" t="n">
        <v>95405</v>
      </c>
      <c r="E29" s="242" t="n">
        <v>14628</v>
      </c>
      <c r="F29" s="242" t="n">
        <v>64099</v>
      </c>
      <c r="G29" s="243" t="n">
        <v>74184</v>
      </c>
      <c r="H29" s="243" t="n">
        <v>10690</v>
      </c>
      <c r="I29" s="243" t="n">
        <v>47956</v>
      </c>
      <c r="J29" s="243" t="n">
        <v>7263</v>
      </c>
      <c r="K29" s="243" t="n">
        <v>78987</v>
      </c>
      <c r="L29" s="243" t="n">
        <v>10410</v>
      </c>
      <c r="M29" s="243" t="n">
        <v>68091</v>
      </c>
      <c r="N29" s="240"/>
      <c r="O29" s="244"/>
      <c r="R29" s="245"/>
    </row>
    <row r="30" s="219" customFormat="true" ht="23.1" hidden="false" customHeight="true" outlineLevel="0" collapsed="false">
      <c r="A30" s="241" t="n">
        <f aca="false">IF(B30&lt;&gt;"",COUNTA($B$10:B30),"")</f>
        <v>21</v>
      </c>
      <c r="B30" s="134" t="s">
        <v>949</v>
      </c>
      <c r="C30" s="242" t="n">
        <v>406770</v>
      </c>
      <c r="D30" s="242" t="n">
        <v>68098</v>
      </c>
      <c r="E30" s="242" t="n">
        <v>8921</v>
      </c>
      <c r="F30" s="242" t="n">
        <v>71142</v>
      </c>
      <c r="G30" s="243" t="n">
        <v>58500</v>
      </c>
      <c r="H30" s="243" t="n">
        <v>9186</v>
      </c>
      <c r="I30" s="243" t="n">
        <v>54289</v>
      </c>
      <c r="J30" s="243" t="n">
        <v>453</v>
      </c>
      <c r="K30" s="243" t="n">
        <v>82951</v>
      </c>
      <c r="L30" s="243" t="n">
        <v>5419</v>
      </c>
      <c r="M30" s="243" t="n">
        <v>71790</v>
      </c>
      <c r="N30" s="240"/>
      <c r="O30" s="244"/>
      <c r="R30" s="245"/>
    </row>
    <row r="31" s="219" customFormat="true" ht="23.1" hidden="false" customHeight="true" outlineLevel="0" collapsed="false">
      <c r="A31" s="241" t="n">
        <f aca="false">IF(B31&lt;&gt;"",COUNTA($B$10:B31),"")</f>
        <v>22</v>
      </c>
      <c r="B31" s="134" t="s">
        <v>950</v>
      </c>
      <c r="C31" s="242" t="n">
        <v>203931</v>
      </c>
      <c r="D31" s="242" t="n">
        <v>26893</v>
      </c>
      <c r="E31" s="242" t="n">
        <v>45</v>
      </c>
      <c r="F31" s="242" t="n">
        <v>11518</v>
      </c>
      <c r="G31" s="243" t="n">
        <v>124921</v>
      </c>
      <c r="H31" s="243" t="n">
        <v>78</v>
      </c>
      <c r="I31" s="243" t="n">
        <v>10022</v>
      </c>
      <c r="J31" s="243" t="n">
        <v>101</v>
      </c>
      <c r="K31" s="243" t="n">
        <v>20495</v>
      </c>
      <c r="L31" s="243" t="n">
        <v>85</v>
      </c>
      <c r="M31" s="243" t="n">
        <v>10081</v>
      </c>
      <c r="N31" s="240"/>
      <c r="O31" s="244"/>
      <c r="R31" s="245"/>
    </row>
    <row r="32" s="219" customFormat="true" ht="11.45" hidden="false" customHeight="true" outlineLevel="0" collapsed="false">
      <c r="A32" s="241" t="n">
        <f aca="false">IF(B32&lt;&gt;"",COUNTA($B$10:B32),"")</f>
        <v>23</v>
      </c>
      <c r="B32" s="129" t="s">
        <v>408</v>
      </c>
      <c r="C32" s="242" t="n">
        <v>204814</v>
      </c>
      <c r="D32" s="242" t="n">
        <v>57815</v>
      </c>
      <c r="E32" s="242" t="n">
        <v>10145</v>
      </c>
      <c r="F32" s="242" t="n">
        <v>25584</v>
      </c>
      <c r="G32" s="243" t="n">
        <v>29796</v>
      </c>
      <c r="H32" s="243" t="n">
        <v>4708</v>
      </c>
      <c r="I32" s="243" t="n">
        <v>15761</v>
      </c>
      <c r="J32" s="243" t="n">
        <v>2416</v>
      </c>
      <c r="K32" s="243" t="n">
        <v>48656</v>
      </c>
      <c r="L32" s="243" t="n">
        <v>9409</v>
      </c>
      <c r="M32" s="243" t="n">
        <v>27203</v>
      </c>
      <c r="N32" s="240"/>
      <c r="O32" s="244"/>
      <c r="R32" s="245"/>
    </row>
    <row r="33" s="219" customFormat="true" ht="11.45" hidden="false" customHeight="true" outlineLevel="0" collapsed="false">
      <c r="A33" s="241" t="n">
        <f aca="false">IF(B33&lt;&gt;"",COUNTA($B$10:B33),"")</f>
        <v>24</v>
      </c>
      <c r="B33" s="129" t="s">
        <v>866</v>
      </c>
      <c r="C33" s="242" t="n">
        <v>1316697</v>
      </c>
      <c r="D33" s="242" t="n">
        <v>296247</v>
      </c>
      <c r="E33" s="242" t="n">
        <v>12680</v>
      </c>
      <c r="F33" s="242" t="n">
        <v>193128</v>
      </c>
      <c r="G33" s="243" t="n">
        <v>266076</v>
      </c>
      <c r="H33" s="243" t="n">
        <v>24942</v>
      </c>
      <c r="I33" s="243" t="n">
        <v>131600</v>
      </c>
      <c r="J33" s="243" t="n">
        <v>8157</v>
      </c>
      <c r="K33" s="243" t="n">
        <v>223444</v>
      </c>
      <c r="L33" s="243" t="n">
        <v>17588</v>
      </c>
      <c r="M33" s="243" t="n">
        <v>206201</v>
      </c>
      <c r="N33" s="240"/>
      <c r="O33" s="244"/>
      <c r="R33" s="245"/>
    </row>
    <row r="34" s="219" customFormat="true" ht="11.45" hidden="false" customHeight="true" outlineLevel="0" collapsed="false">
      <c r="A34" s="241" t="n">
        <f aca="false">IF(B34&lt;&gt;"",COUNTA($B$10:B34),"")</f>
        <v>25</v>
      </c>
      <c r="B34" s="129" t="s">
        <v>839</v>
      </c>
      <c r="C34" s="242" t="n">
        <v>722796</v>
      </c>
      <c r="D34" s="242" t="n">
        <v>154161</v>
      </c>
      <c r="E34" s="242" t="n">
        <v>2720</v>
      </c>
      <c r="F34" s="242" t="n">
        <v>106109</v>
      </c>
      <c r="G34" s="243" t="n">
        <v>122484</v>
      </c>
      <c r="H34" s="243" t="n">
        <v>3256</v>
      </c>
      <c r="I34" s="243" t="n">
        <v>78718</v>
      </c>
      <c r="J34" s="243" t="n">
        <v>213</v>
      </c>
      <c r="K34" s="243" t="n">
        <v>131370</v>
      </c>
      <c r="L34" s="243" t="n">
        <v>5912</v>
      </c>
      <c r="M34" s="243" t="n">
        <v>129953</v>
      </c>
      <c r="N34" s="240"/>
      <c r="O34" s="244"/>
      <c r="R34" s="245"/>
    </row>
    <row r="35" s="250" customFormat="true" ht="30" hidden="false" customHeight="true" outlineLevel="0" collapsed="false">
      <c r="A35" s="246" t="n">
        <f aca="false">IF(B35&lt;&gt;"",COUNTA($B$10:B35),"")</f>
        <v>26</v>
      </c>
      <c r="B35" s="138" t="s">
        <v>474</v>
      </c>
      <c r="C35" s="247" t="n">
        <v>3084249</v>
      </c>
      <c r="D35" s="247" t="n">
        <v>647221</v>
      </c>
      <c r="E35" s="247" t="n">
        <v>103958</v>
      </c>
      <c r="F35" s="247" t="n">
        <v>462640</v>
      </c>
      <c r="G35" s="248" t="n">
        <v>648285</v>
      </c>
      <c r="H35" s="248" t="n">
        <v>97347</v>
      </c>
      <c r="I35" s="248" t="n">
        <v>325760</v>
      </c>
      <c r="J35" s="248" t="n">
        <v>54692</v>
      </c>
      <c r="K35" s="248" t="n">
        <v>546787</v>
      </c>
      <c r="L35" s="248" t="n">
        <v>81952</v>
      </c>
      <c r="M35" s="248" t="n">
        <v>453557</v>
      </c>
      <c r="N35" s="249"/>
      <c r="O35" s="248"/>
      <c r="R35" s="251"/>
    </row>
    <row r="36" s="219" customFormat="true" ht="11.45" hidden="false" customHeight="true" outlineLevel="0" collapsed="false">
      <c r="A36" s="241" t="n">
        <f aca="false">IF(B36&lt;&gt;"",COUNTA($B$10:B36),"")</f>
        <v>27</v>
      </c>
      <c r="B36" s="129" t="s">
        <v>869</v>
      </c>
      <c r="C36" s="242" t="n">
        <v>216280</v>
      </c>
      <c r="D36" s="242" t="n">
        <v>53807</v>
      </c>
      <c r="E36" s="242" t="n">
        <v>5880</v>
      </c>
      <c r="F36" s="242" t="n">
        <v>25555</v>
      </c>
      <c r="G36" s="243" t="n">
        <v>41677</v>
      </c>
      <c r="H36" s="243" t="n">
        <v>8377</v>
      </c>
      <c r="I36" s="243" t="n">
        <v>27302</v>
      </c>
      <c r="J36" s="243" t="n">
        <v>9110</v>
      </c>
      <c r="K36" s="243" t="n">
        <v>39370</v>
      </c>
      <c r="L36" s="243" t="n">
        <v>6360</v>
      </c>
      <c r="M36" s="243" t="n">
        <v>28569</v>
      </c>
      <c r="N36" s="240"/>
      <c r="O36" s="244"/>
      <c r="R36" s="245"/>
    </row>
    <row r="37" s="219" customFormat="true" ht="11.45" hidden="false" customHeight="true" outlineLevel="0" collapsed="false">
      <c r="A37" s="241" t="n">
        <f aca="false">IF(B37&lt;&gt;"",COUNTA($B$10:B37),"")</f>
        <v>28</v>
      </c>
      <c r="B37" s="129" t="s">
        <v>870</v>
      </c>
      <c r="C37" s="242" t="n">
        <v>3037</v>
      </c>
      <c r="D37" s="242" t="s">
        <v>19</v>
      </c>
      <c r="E37" s="242" t="s">
        <v>19</v>
      </c>
      <c r="F37" s="242" t="s">
        <v>19</v>
      </c>
      <c r="G37" s="243" t="n">
        <v>1770</v>
      </c>
      <c r="H37" s="243" t="s">
        <v>19</v>
      </c>
      <c r="I37" s="243" t="n">
        <v>1267</v>
      </c>
      <c r="J37" s="243" t="s">
        <v>19</v>
      </c>
      <c r="K37" s="243" t="s">
        <v>19</v>
      </c>
      <c r="L37" s="243" t="s">
        <v>19</v>
      </c>
      <c r="M37" s="243" t="s">
        <v>19</v>
      </c>
      <c r="N37" s="240"/>
      <c r="O37" s="244"/>
      <c r="R37" s="245"/>
    </row>
    <row r="38" s="219" customFormat="true" ht="11.45" hidden="false" customHeight="true" outlineLevel="0" collapsed="false">
      <c r="A38" s="241" t="n">
        <f aca="false">IF(B38&lt;&gt;"",COUNTA($B$10:B38),"")</f>
        <v>29</v>
      </c>
      <c r="B38" s="129" t="s">
        <v>872</v>
      </c>
      <c r="C38" s="242" t="n">
        <v>106316</v>
      </c>
      <c r="D38" s="242" t="n">
        <v>26130</v>
      </c>
      <c r="E38" s="242" t="n">
        <v>6023</v>
      </c>
      <c r="F38" s="242" t="n">
        <v>13276</v>
      </c>
      <c r="G38" s="243" t="n">
        <v>16442</v>
      </c>
      <c r="H38" s="243" t="n">
        <v>951</v>
      </c>
      <c r="I38" s="243" t="n">
        <v>18778</v>
      </c>
      <c r="J38" s="243" t="n">
        <v>11606</v>
      </c>
      <c r="K38" s="243" t="n">
        <v>14737</v>
      </c>
      <c r="L38" s="243" t="n">
        <v>2009</v>
      </c>
      <c r="M38" s="243" t="n">
        <v>16953</v>
      </c>
      <c r="N38" s="240"/>
      <c r="O38" s="244"/>
      <c r="R38" s="245"/>
    </row>
    <row r="39" s="219" customFormat="true" ht="11.45" hidden="false" customHeight="true" outlineLevel="0" collapsed="false">
      <c r="A39" s="241" t="n">
        <f aca="false">IF(B39&lt;&gt;"",COUNTA($B$10:B39),"")</f>
        <v>30</v>
      </c>
      <c r="B39" s="129" t="s">
        <v>839</v>
      </c>
      <c r="C39" s="242" t="n">
        <v>14041</v>
      </c>
      <c r="D39" s="242" t="n">
        <v>1324</v>
      </c>
      <c r="E39" s="242" t="s">
        <v>19</v>
      </c>
      <c r="F39" s="242" t="n">
        <v>2854</v>
      </c>
      <c r="G39" s="243" t="n">
        <v>901</v>
      </c>
      <c r="H39" s="243" t="n">
        <v>1</v>
      </c>
      <c r="I39" s="243" t="n">
        <v>6549</v>
      </c>
      <c r="J39" s="243" t="n">
        <v>6479</v>
      </c>
      <c r="K39" s="243" t="n">
        <v>290</v>
      </c>
      <c r="L39" s="243" t="s">
        <v>19</v>
      </c>
      <c r="M39" s="243" t="n">
        <v>2124</v>
      </c>
      <c r="N39" s="240"/>
      <c r="O39" s="244"/>
      <c r="R39" s="245"/>
    </row>
    <row r="40" s="250" customFormat="true" ht="24.95" hidden="false" customHeight="true" outlineLevel="0" collapsed="false">
      <c r="A40" s="246" t="n">
        <f aca="false">IF(B40&lt;&gt;"",COUNTA($B$10:B40),"")</f>
        <v>31</v>
      </c>
      <c r="B40" s="138" t="s">
        <v>477</v>
      </c>
      <c r="C40" s="247" t="n">
        <v>311591</v>
      </c>
      <c r="D40" s="247" t="n">
        <v>78614</v>
      </c>
      <c r="E40" s="247" t="n">
        <v>11904</v>
      </c>
      <c r="F40" s="247" t="n">
        <v>35978</v>
      </c>
      <c r="G40" s="248" t="n">
        <v>58986</v>
      </c>
      <c r="H40" s="248" t="n">
        <v>9327</v>
      </c>
      <c r="I40" s="248" t="n">
        <v>40798</v>
      </c>
      <c r="J40" s="248" t="n">
        <v>14237</v>
      </c>
      <c r="K40" s="248" t="n">
        <v>53817</v>
      </c>
      <c r="L40" s="248" t="n">
        <v>8369</v>
      </c>
      <c r="M40" s="248" t="n">
        <v>43398</v>
      </c>
      <c r="N40" s="249"/>
      <c r="O40" s="248"/>
      <c r="R40" s="251"/>
    </row>
    <row r="41" s="250" customFormat="true" ht="24.95" hidden="false" customHeight="true" outlineLevel="0" collapsed="false">
      <c r="A41" s="246" t="n">
        <f aca="false">IF(B41&lt;&gt;"",COUNTA($B$10:B41),"")</f>
        <v>32</v>
      </c>
      <c r="B41" s="138" t="s">
        <v>875</v>
      </c>
      <c r="C41" s="247" t="n">
        <v>3395841</v>
      </c>
      <c r="D41" s="247" t="n">
        <v>725835</v>
      </c>
      <c r="E41" s="247" t="n">
        <v>115862</v>
      </c>
      <c r="F41" s="247" t="n">
        <v>498617</v>
      </c>
      <c r="G41" s="248" t="n">
        <v>707271</v>
      </c>
      <c r="H41" s="248" t="n">
        <v>106674</v>
      </c>
      <c r="I41" s="248" t="n">
        <v>366558</v>
      </c>
      <c r="J41" s="248" t="n">
        <v>68929</v>
      </c>
      <c r="K41" s="248" t="n">
        <v>600604</v>
      </c>
      <c r="L41" s="248" t="n">
        <v>90322</v>
      </c>
      <c r="M41" s="248" t="n">
        <v>496955</v>
      </c>
      <c r="N41" s="249"/>
      <c r="O41" s="248"/>
      <c r="R41" s="251"/>
    </row>
    <row r="42" s="250" customFormat="true" ht="24.95" hidden="false" customHeight="true" outlineLevel="0" collapsed="false">
      <c r="A42" s="246" t="n">
        <f aca="false">IF(B42&lt;&gt;"",COUNTA($B$10:B42),"")</f>
        <v>33</v>
      </c>
      <c r="B42" s="138" t="s">
        <v>877</v>
      </c>
      <c r="C42" s="247" t="n">
        <v>61104</v>
      </c>
      <c r="D42" s="247" t="n">
        <v>-937</v>
      </c>
      <c r="E42" s="247" t="n">
        <v>6451</v>
      </c>
      <c r="F42" s="247" t="n">
        <v>40160</v>
      </c>
      <c r="G42" s="248" t="n">
        <v>17314</v>
      </c>
      <c r="H42" s="248" t="n">
        <v>9458</v>
      </c>
      <c r="I42" s="248" t="n">
        <v>8975</v>
      </c>
      <c r="J42" s="248" t="n">
        <v>948</v>
      </c>
      <c r="K42" s="248" t="n">
        <v>-13368</v>
      </c>
      <c r="L42" s="248" t="n">
        <v>-14341</v>
      </c>
      <c r="M42" s="248" t="n">
        <v>8960</v>
      </c>
      <c r="N42" s="249"/>
      <c r="O42" s="248"/>
      <c r="R42" s="251"/>
    </row>
    <row r="43" s="256" customFormat="true" ht="30" hidden="false" customHeight="true" outlineLevel="0" collapsed="false">
      <c r="A43" s="241" t="n">
        <f aca="false">IF(B43&lt;&gt;"",COUNTA($B$10:B43),"")</f>
        <v>34</v>
      </c>
      <c r="B43" s="143" t="s">
        <v>951</v>
      </c>
      <c r="C43" s="252" t="n">
        <v>126017</v>
      </c>
      <c r="D43" s="252" t="n">
        <v>9856</v>
      </c>
      <c r="E43" s="252" t="n">
        <v>5017</v>
      </c>
      <c r="F43" s="252" t="n">
        <v>54979</v>
      </c>
      <c r="G43" s="253" t="n">
        <v>24248</v>
      </c>
      <c r="H43" s="253" t="n">
        <v>7642</v>
      </c>
      <c r="I43" s="253" t="n">
        <v>14590</v>
      </c>
      <c r="J43" s="253" t="n">
        <v>-2734</v>
      </c>
      <c r="K43" s="253" t="n">
        <v>4403</v>
      </c>
      <c r="L43" s="253" t="n">
        <v>-1899</v>
      </c>
      <c r="M43" s="253" t="n">
        <v>17940</v>
      </c>
      <c r="N43" s="254"/>
      <c r="O43" s="255"/>
      <c r="Q43" s="257"/>
    </row>
    <row r="44" s="219" customFormat="true" ht="22.5" hidden="false" customHeight="true" outlineLevel="0" collapsed="false">
      <c r="A44" s="241" t="n">
        <f aca="false">IF(B44&lt;&gt;"",COUNTA($B$10:B44),"")</f>
        <v>35</v>
      </c>
      <c r="B44" s="258" t="s">
        <v>952</v>
      </c>
      <c r="C44" s="242" t="n">
        <v>110685</v>
      </c>
      <c r="D44" s="242" t="n">
        <v>30140</v>
      </c>
      <c r="E44" s="242" t="s">
        <v>19</v>
      </c>
      <c r="F44" s="242" t="n">
        <v>11485</v>
      </c>
      <c r="G44" s="243" t="n">
        <v>24476</v>
      </c>
      <c r="H44" s="243" t="n">
        <v>3201</v>
      </c>
      <c r="I44" s="243" t="n">
        <v>12546</v>
      </c>
      <c r="J44" s="243" t="n">
        <v>3030</v>
      </c>
      <c r="K44" s="243" t="n">
        <v>18203</v>
      </c>
      <c r="L44" s="243" t="n">
        <v>1500</v>
      </c>
      <c r="M44" s="243" t="n">
        <v>13834</v>
      </c>
      <c r="N44" s="240"/>
      <c r="O44" s="244"/>
      <c r="R44" s="245"/>
    </row>
    <row r="45" s="219" customFormat="true" ht="22.5" hidden="false" customHeight="true" outlineLevel="0" collapsed="false">
      <c r="A45" s="241" t="n">
        <f aca="false">IF(B45&lt;&gt;"",COUNTA($B$10:B45),"")</f>
        <v>36</v>
      </c>
      <c r="B45" s="258" t="s">
        <v>953</v>
      </c>
      <c r="C45" s="242" t="n">
        <v>202994</v>
      </c>
      <c r="D45" s="242" t="n">
        <v>52504</v>
      </c>
      <c r="E45" s="242" t="n">
        <v>3188</v>
      </c>
      <c r="F45" s="242" t="n">
        <v>28941</v>
      </c>
      <c r="G45" s="243" t="n">
        <v>44929</v>
      </c>
      <c r="H45" s="243" t="n">
        <v>6824</v>
      </c>
      <c r="I45" s="243" t="n">
        <v>20912</v>
      </c>
      <c r="J45" s="243" t="n">
        <v>5253</v>
      </c>
      <c r="K45" s="243" t="n">
        <v>28202</v>
      </c>
      <c r="L45" s="243" t="n">
        <v>3447</v>
      </c>
      <c r="M45" s="243" t="n">
        <v>27505</v>
      </c>
      <c r="N45" s="240"/>
      <c r="O45" s="244"/>
      <c r="R45" s="245"/>
    </row>
    <row r="46" s="117" customFormat="true" ht="20.1" hidden="false" customHeight="true" outlineLevel="0" collapsed="false">
      <c r="A46" s="128"/>
      <c r="B46" s="129"/>
      <c r="C46" s="182" t="s">
        <v>915</v>
      </c>
      <c r="D46" s="182"/>
      <c r="E46" s="182"/>
      <c r="F46" s="182"/>
      <c r="G46" s="182"/>
      <c r="H46" s="182"/>
      <c r="I46" s="183" t="s">
        <v>915</v>
      </c>
      <c r="J46" s="183"/>
      <c r="K46" s="183"/>
      <c r="L46" s="183"/>
      <c r="M46" s="183"/>
      <c r="N46" s="183"/>
      <c r="O46" s="184"/>
      <c r="P46" s="154"/>
    </row>
    <row r="47" s="219" customFormat="true" ht="11.45" hidden="false" customHeight="true" outlineLevel="0" collapsed="false">
      <c r="A47" s="241" t="n">
        <f aca="false">IF(B47&lt;&gt;"",COUNTA($B$10:B47),"")</f>
        <v>37</v>
      </c>
      <c r="B47" s="129" t="s">
        <v>889</v>
      </c>
      <c r="C47" s="259" t="n">
        <v>638.53</v>
      </c>
      <c r="D47" s="259" t="n">
        <v>619.09</v>
      </c>
      <c r="E47" s="259" t="n">
        <v>374.33</v>
      </c>
      <c r="F47" s="259" t="n">
        <v>556.42</v>
      </c>
      <c r="G47" s="260" t="n">
        <v>684.89</v>
      </c>
      <c r="H47" s="260" t="n">
        <v>513.72</v>
      </c>
      <c r="I47" s="260" t="n">
        <v>616.93</v>
      </c>
      <c r="J47" s="260" t="n">
        <v>495.6</v>
      </c>
      <c r="K47" s="260" t="n">
        <v>667.25</v>
      </c>
      <c r="L47" s="260" t="n">
        <v>674.62</v>
      </c>
      <c r="M47" s="260" t="n">
        <v>679.13</v>
      </c>
      <c r="N47" s="240"/>
      <c r="O47" s="244"/>
      <c r="R47" s="245"/>
    </row>
    <row r="48" s="219" customFormat="true" ht="11.45" hidden="false" customHeight="true" outlineLevel="0" collapsed="false">
      <c r="A48" s="241" t="n">
        <f aca="false">IF(B48&lt;&gt;"",COUNTA($B$10:B48),"")</f>
        <v>38</v>
      </c>
      <c r="B48" s="129" t="s">
        <v>597</v>
      </c>
      <c r="C48" s="259" t="n">
        <v>352.46</v>
      </c>
      <c r="D48" s="259" t="n">
        <v>371.67</v>
      </c>
      <c r="E48" s="259" t="n">
        <v>157.28</v>
      </c>
      <c r="F48" s="259" t="n">
        <v>310.09</v>
      </c>
      <c r="G48" s="260" t="n">
        <v>363.41</v>
      </c>
      <c r="H48" s="260" t="n">
        <v>255.29</v>
      </c>
      <c r="I48" s="260" t="n">
        <v>336.03</v>
      </c>
      <c r="J48" s="260" t="n">
        <v>207.71</v>
      </c>
      <c r="K48" s="260" t="n">
        <v>388.59</v>
      </c>
      <c r="L48" s="260" t="n">
        <v>208.52</v>
      </c>
      <c r="M48" s="260" t="n">
        <v>330.93</v>
      </c>
      <c r="N48" s="240"/>
      <c r="O48" s="244"/>
      <c r="R48" s="245"/>
    </row>
    <row r="49" s="219" customFormat="true" ht="23.1" hidden="false" customHeight="true" outlineLevel="0" collapsed="false">
      <c r="A49" s="241" t="n">
        <f aca="false">IF(B49&lt;&gt;"",COUNTA($B$10:B49),"")</f>
        <v>39</v>
      </c>
      <c r="B49" s="134" t="s">
        <v>890</v>
      </c>
      <c r="C49" s="259" t="n">
        <v>754.12</v>
      </c>
      <c r="D49" s="259" t="n">
        <v>738.67</v>
      </c>
      <c r="E49" s="259" t="n">
        <v>105.33</v>
      </c>
      <c r="F49" s="259" t="n">
        <v>560.28</v>
      </c>
      <c r="G49" s="260" t="n">
        <v>1218.75</v>
      </c>
      <c r="H49" s="260" t="n">
        <v>0.37</v>
      </c>
      <c r="I49" s="260" t="n">
        <v>603.12</v>
      </c>
      <c r="J49" s="260" t="s">
        <v>19</v>
      </c>
      <c r="K49" s="260" t="n">
        <v>722.13</v>
      </c>
      <c r="L49" s="260" t="n">
        <v>7.59</v>
      </c>
      <c r="M49" s="260" t="n">
        <v>623.46</v>
      </c>
      <c r="N49" s="240"/>
      <c r="O49" s="244"/>
      <c r="R49" s="245"/>
    </row>
    <row r="50" s="219" customFormat="true" ht="11.45" hidden="false" customHeight="true" outlineLevel="0" collapsed="false">
      <c r="A50" s="241" t="n">
        <f aca="false">IF(B50&lt;&gt;"",COUNTA($B$10:B50),"")</f>
        <v>40</v>
      </c>
      <c r="B50" s="129" t="s">
        <v>725</v>
      </c>
      <c r="C50" s="259" t="n">
        <v>37.43</v>
      </c>
      <c r="D50" s="259" t="n">
        <v>39.15</v>
      </c>
      <c r="E50" s="259" t="n">
        <v>31.78</v>
      </c>
      <c r="F50" s="259" t="n">
        <v>30.15</v>
      </c>
      <c r="G50" s="260" t="n">
        <v>39.76</v>
      </c>
      <c r="H50" s="260" t="n">
        <v>52.48</v>
      </c>
      <c r="I50" s="260" t="n">
        <v>41.8</v>
      </c>
      <c r="J50" s="260" t="n">
        <v>80.61</v>
      </c>
      <c r="K50" s="260" t="n">
        <v>41.09</v>
      </c>
      <c r="L50" s="260" t="n">
        <v>13.44</v>
      </c>
      <c r="M50" s="260" t="n">
        <v>32.77</v>
      </c>
      <c r="N50" s="240"/>
      <c r="O50" s="244"/>
      <c r="R50" s="245"/>
    </row>
    <row r="51" s="219" customFormat="true" ht="11.45" hidden="false" customHeight="true" outlineLevel="0" collapsed="false">
      <c r="A51" s="241" t="n">
        <f aca="false">IF(B51&lt;&gt;"",COUNTA($B$10:B51),"")</f>
        <v>41</v>
      </c>
      <c r="B51" s="129" t="s">
        <v>837</v>
      </c>
      <c r="C51" s="259" t="n">
        <v>1044.76</v>
      </c>
      <c r="D51" s="259" t="n">
        <v>1250.43</v>
      </c>
      <c r="E51" s="259" t="n">
        <v>937.55</v>
      </c>
      <c r="F51" s="259" t="n">
        <v>976.01</v>
      </c>
      <c r="G51" s="260" t="n">
        <v>1035.42</v>
      </c>
      <c r="H51" s="260" t="n">
        <v>803.41</v>
      </c>
      <c r="I51" s="260" t="n">
        <v>912.66</v>
      </c>
      <c r="J51" s="260" t="n">
        <v>581.54</v>
      </c>
      <c r="K51" s="260" t="n">
        <v>1016.1</v>
      </c>
      <c r="L51" s="260" t="n">
        <v>688.42</v>
      </c>
      <c r="M51" s="260" t="n">
        <v>997.67</v>
      </c>
      <c r="N51" s="240"/>
      <c r="O51" s="244"/>
      <c r="R51" s="245"/>
    </row>
    <row r="52" s="219" customFormat="true" ht="11.45" hidden="false" customHeight="true" outlineLevel="0" collapsed="false">
      <c r="A52" s="241" t="n">
        <f aca="false">IF(B52&lt;&gt;"",COUNTA($B$10:B52),"")</f>
        <v>42</v>
      </c>
      <c r="B52" s="129" t="s">
        <v>839</v>
      </c>
      <c r="C52" s="259" t="n">
        <v>555.16</v>
      </c>
      <c r="D52" s="259" t="n">
        <v>587.99</v>
      </c>
      <c r="E52" s="259" t="n">
        <v>42.98</v>
      </c>
      <c r="F52" s="259" t="n">
        <v>502.48</v>
      </c>
      <c r="G52" s="260" t="n">
        <v>548.37</v>
      </c>
      <c r="H52" s="260" t="n">
        <v>56.93</v>
      </c>
      <c r="I52" s="260" t="n">
        <v>506.88</v>
      </c>
      <c r="J52" s="260" t="n">
        <v>5.05</v>
      </c>
      <c r="K52" s="260" t="n">
        <v>552.81</v>
      </c>
      <c r="L52" s="260" t="n">
        <v>104.88</v>
      </c>
      <c r="M52" s="260" t="n">
        <v>612.11</v>
      </c>
      <c r="N52" s="240"/>
      <c r="O52" s="244"/>
      <c r="R52" s="245"/>
    </row>
    <row r="53" s="250" customFormat="true" ht="26.25" hidden="false" customHeight="true" outlineLevel="0" collapsed="false">
      <c r="A53" s="246" t="n">
        <f aca="false">IF(B53&lt;&gt;"",COUNTA($B$10:B53),"")</f>
        <v>43</v>
      </c>
      <c r="B53" s="138" t="s">
        <v>750</v>
      </c>
      <c r="C53" s="259" t="n">
        <v>2272.14</v>
      </c>
      <c r="D53" s="259" t="n">
        <v>2431.01</v>
      </c>
      <c r="E53" s="259" t="n">
        <v>1563.3</v>
      </c>
      <c r="F53" s="259" t="n">
        <v>1930.47</v>
      </c>
      <c r="G53" s="260" t="n">
        <v>2793.86</v>
      </c>
      <c r="H53" s="260" t="n">
        <v>1568.35</v>
      </c>
      <c r="I53" s="260" t="n">
        <v>2003.66</v>
      </c>
      <c r="J53" s="260" t="n">
        <v>1360.41</v>
      </c>
      <c r="K53" s="260" t="n">
        <v>2282.36</v>
      </c>
      <c r="L53" s="260" t="n">
        <v>1487.71</v>
      </c>
      <c r="M53" s="260" t="n">
        <v>2051.86</v>
      </c>
      <c r="N53" s="249"/>
      <c r="O53" s="248"/>
      <c r="R53" s="251"/>
    </row>
    <row r="54" s="219" customFormat="true" ht="23.1" hidden="false" customHeight="true" outlineLevel="0" collapsed="false">
      <c r="A54" s="241" t="n">
        <f aca="false">IF(B54&lt;&gt;"",COUNTA($B$10:B54),"")</f>
        <v>44</v>
      </c>
      <c r="B54" s="134" t="s">
        <v>891</v>
      </c>
      <c r="C54" s="259" t="n">
        <v>277.31</v>
      </c>
      <c r="D54" s="259" t="n">
        <v>302.39</v>
      </c>
      <c r="E54" s="259" t="n">
        <v>15.6</v>
      </c>
      <c r="F54" s="259" t="n">
        <v>228.89</v>
      </c>
      <c r="G54" s="260" t="n">
        <v>286.27</v>
      </c>
      <c r="H54" s="260" t="n">
        <v>130.74</v>
      </c>
      <c r="I54" s="260" t="n">
        <v>333.98</v>
      </c>
      <c r="J54" s="260" t="n">
        <v>402.49</v>
      </c>
      <c r="K54" s="260" t="n">
        <v>281.14</v>
      </c>
      <c r="L54" s="260" t="n">
        <v>369.23</v>
      </c>
      <c r="M54" s="260" t="n">
        <v>239.35</v>
      </c>
      <c r="N54" s="240"/>
      <c r="O54" s="244"/>
      <c r="R54" s="245"/>
    </row>
    <row r="55" s="219" customFormat="true" ht="11.45" hidden="false" customHeight="true" outlineLevel="0" collapsed="false">
      <c r="A55" s="241" t="n">
        <f aca="false">IF(B55&lt;&gt;"",COUNTA($B$10:B55),"")</f>
        <v>45</v>
      </c>
      <c r="B55" s="129" t="s">
        <v>892</v>
      </c>
      <c r="C55" s="259" t="n">
        <v>166.3</v>
      </c>
      <c r="D55" s="259" t="n">
        <v>145.81</v>
      </c>
      <c r="E55" s="259" t="s">
        <v>19</v>
      </c>
      <c r="F55" s="259" t="n">
        <v>143.39</v>
      </c>
      <c r="G55" s="260" t="n">
        <v>166.53</v>
      </c>
      <c r="H55" s="260" t="n">
        <v>61.87</v>
      </c>
      <c r="I55" s="260" t="n">
        <v>232.6</v>
      </c>
      <c r="J55" s="260" t="n">
        <v>357.19</v>
      </c>
      <c r="K55" s="260" t="n">
        <v>157.29</v>
      </c>
      <c r="L55" s="260" t="n">
        <v>93.39</v>
      </c>
      <c r="M55" s="260" t="n">
        <v>175.74</v>
      </c>
      <c r="N55" s="240"/>
      <c r="O55" s="244"/>
      <c r="R55" s="245"/>
    </row>
    <row r="56" s="219" customFormat="true" ht="11.45" hidden="false" customHeight="true" outlineLevel="0" collapsed="false">
      <c r="A56" s="241" t="n">
        <f aca="false">IF(B56&lt;&gt;"",COUNTA($B$10:B56),"")</f>
        <v>46</v>
      </c>
      <c r="B56" s="129" t="s">
        <v>845</v>
      </c>
      <c r="C56" s="259" t="n">
        <v>0.15</v>
      </c>
      <c r="D56" s="259" t="n">
        <v>0.22</v>
      </c>
      <c r="E56" s="259" t="s">
        <v>19</v>
      </c>
      <c r="F56" s="259" t="s">
        <v>19</v>
      </c>
      <c r="G56" s="260" t="n">
        <v>0.26</v>
      </c>
      <c r="H56" s="260" t="s">
        <v>19</v>
      </c>
      <c r="I56" s="260" t="n">
        <v>0.5</v>
      </c>
      <c r="J56" s="260" t="s">
        <v>19</v>
      </c>
      <c r="K56" s="260" t="s">
        <v>19</v>
      </c>
      <c r="L56" s="260" t="s">
        <v>19</v>
      </c>
      <c r="M56" s="260" t="s">
        <v>19</v>
      </c>
      <c r="N56" s="240"/>
      <c r="O56" s="244"/>
      <c r="R56" s="245"/>
    </row>
    <row r="57" s="219" customFormat="true" ht="11.45" hidden="false" customHeight="true" outlineLevel="0" collapsed="false">
      <c r="A57" s="241" t="n">
        <f aca="false">IF(B57&lt;&gt;"",COUNTA($B$10:B57),"")</f>
        <v>47</v>
      </c>
      <c r="B57" s="129" t="s">
        <v>847</v>
      </c>
      <c r="C57" s="259" t="n">
        <v>22.51</v>
      </c>
      <c r="D57" s="259" t="n">
        <v>43.45</v>
      </c>
      <c r="E57" s="259" t="n">
        <v>149.84</v>
      </c>
      <c r="F57" s="259" t="n">
        <v>25.17</v>
      </c>
      <c r="G57" s="260" t="n">
        <v>12.64</v>
      </c>
      <c r="H57" s="260" t="n">
        <v>0.6</v>
      </c>
      <c r="I57" s="260" t="n">
        <v>6.55</v>
      </c>
      <c r="J57" s="260" t="n">
        <v>1.06</v>
      </c>
      <c r="K57" s="260" t="n">
        <v>21.32</v>
      </c>
      <c r="L57" s="260" t="s">
        <v>19</v>
      </c>
      <c r="M57" s="260" t="n">
        <v>17.36</v>
      </c>
      <c r="N57" s="240"/>
      <c r="O57" s="244"/>
      <c r="R57" s="245"/>
    </row>
    <row r="58" s="219" customFormat="true" ht="11.45" hidden="false" customHeight="true" outlineLevel="0" collapsed="false">
      <c r="A58" s="241" t="n">
        <f aca="false">IF(B58&lt;&gt;"",COUNTA($B$10:B58),"")</f>
        <v>48</v>
      </c>
      <c r="B58" s="129" t="s">
        <v>839</v>
      </c>
      <c r="C58" s="259" t="n">
        <v>10.78</v>
      </c>
      <c r="D58" s="259" t="n">
        <v>5.05</v>
      </c>
      <c r="E58" s="259" t="s">
        <v>19</v>
      </c>
      <c r="F58" s="259" t="n">
        <v>13.52</v>
      </c>
      <c r="G58" s="260" t="n">
        <v>4.04</v>
      </c>
      <c r="H58" s="260" t="n">
        <v>0.01</v>
      </c>
      <c r="I58" s="260" t="n">
        <v>42.17</v>
      </c>
      <c r="J58" s="260" t="n">
        <v>153.48</v>
      </c>
      <c r="K58" s="260" t="n">
        <v>1.22</v>
      </c>
      <c r="L58" s="260" t="s">
        <v>19</v>
      </c>
      <c r="M58" s="260" t="n">
        <v>10.01</v>
      </c>
      <c r="N58" s="240"/>
      <c r="O58" s="244"/>
      <c r="R58" s="245"/>
    </row>
    <row r="59" s="250" customFormat="true" ht="27" hidden="false" customHeight="true" outlineLevel="0" collapsed="false">
      <c r="A59" s="246" t="n">
        <f aca="false">IF(B59&lt;&gt;"",COUNTA($B$10:B59),"")</f>
        <v>49</v>
      </c>
      <c r="B59" s="138" t="s">
        <v>753</v>
      </c>
      <c r="C59" s="259" t="n">
        <v>289.18</v>
      </c>
      <c r="D59" s="259" t="n">
        <v>341.01</v>
      </c>
      <c r="E59" s="259" t="n">
        <v>165.44</v>
      </c>
      <c r="F59" s="259" t="n">
        <v>240.55</v>
      </c>
      <c r="G59" s="260" t="n">
        <v>295.13</v>
      </c>
      <c r="H59" s="260" t="n">
        <v>131.33</v>
      </c>
      <c r="I59" s="260" t="n">
        <v>298.86</v>
      </c>
      <c r="J59" s="260" t="n">
        <v>250.06</v>
      </c>
      <c r="K59" s="260" t="n">
        <v>301.24</v>
      </c>
      <c r="L59" s="260" t="n">
        <v>369.23</v>
      </c>
      <c r="M59" s="260" t="n">
        <v>246.71</v>
      </c>
      <c r="N59" s="249"/>
      <c r="O59" s="248"/>
      <c r="R59" s="251"/>
    </row>
    <row r="60" s="250" customFormat="true" ht="27" hidden="false" customHeight="true" outlineLevel="0" collapsed="false">
      <c r="A60" s="246" t="n">
        <f aca="false">IF(B60&lt;&gt;"",COUNTA($B$10:B60),"")</f>
        <v>50</v>
      </c>
      <c r="B60" s="138" t="s">
        <v>851</v>
      </c>
      <c r="C60" s="259" t="n">
        <v>2561.32</v>
      </c>
      <c r="D60" s="259" t="n">
        <v>2772.02</v>
      </c>
      <c r="E60" s="259" t="n">
        <v>1728.73</v>
      </c>
      <c r="F60" s="259" t="n">
        <v>2171.03</v>
      </c>
      <c r="G60" s="260" t="n">
        <v>3088.99</v>
      </c>
      <c r="H60" s="260" t="n">
        <v>1699.68</v>
      </c>
      <c r="I60" s="260" t="n">
        <v>2302.52</v>
      </c>
      <c r="J60" s="260" t="n">
        <v>1610.48</v>
      </c>
      <c r="K60" s="260" t="n">
        <v>2583.6</v>
      </c>
      <c r="L60" s="260" t="n">
        <v>1856.94</v>
      </c>
      <c r="M60" s="260" t="n">
        <v>2298.56</v>
      </c>
      <c r="N60" s="249"/>
      <c r="O60" s="248"/>
      <c r="R60" s="251"/>
    </row>
    <row r="61" s="219" customFormat="true" ht="11.45" hidden="false" customHeight="true" outlineLevel="0" collapsed="false">
      <c r="A61" s="241" t="n">
        <f aca="false">IF(B61&lt;&gt;"",COUNTA($B$10:B61),"")</f>
        <v>51</v>
      </c>
      <c r="B61" s="129" t="s">
        <v>853</v>
      </c>
      <c r="C61" s="259" t="n">
        <v>576.42</v>
      </c>
      <c r="D61" s="259" t="n">
        <v>585.55</v>
      </c>
      <c r="E61" s="259" t="n">
        <v>816.05</v>
      </c>
      <c r="F61" s="259" t="n">
        <v>616.81</v>
      </c>
      <c r="G61" s="260" t="n">
        <v>588.15</v>
      </c>
      <c r="H61" s="260" t="n">
        <v>612.13</v>
      </c>
      <c r="I61" s="260" t="n">
        <v>568.06</v>
      </c>
      <c r="J61" s="260" t="n">
        <v>669.28</v>
      </c>
      <c r="K61" s="260" t="n">
        <v>523.15</v>
      </c>
      <c r="L61" s="260" t="n">
        <v>569.99</v>
      </c>
      <c r="M61" s="260" t="n">
        <v>578.4</v>
      </c>
      <c r="N61" s="240"/>
      <c r="O61" s="244"/>
      <c r="R61" s="245"/>
    </row>
    <row r="62" s="219" customFormat="true" ht="11.45" hidden="false" customHeight="true" outlineLevel="0" collapsed="false">
      <c r="A62" s="241" t="n">
        <f aca="false">IF(B62&lt;&gt;"",COUNTA($B$10:B62),"")</f>
        <v>52</v>
      </c>
      <c r="B62" s="129" t="s">
        <v>855</v>
      </c>
      <c r="C62" s="259" t="n">
        <v>219.5</v>
      </c>
      <c r="D62" s="259" t="n">
        <v>211.73</v>
      </c>
      <c r="E62" s="259" t="n">
        <v>258.88</v>
      </c>
      <c r="F62" s="259" t="n">
        <v>238.19</v>
      </c>
      <c r="G62" s="260" t="n">
        <v>202.56</v>
      </c>
      <c r="H62" s="260" t="n">
        <v>220.94</v>
      </c>
      <c r="I62" s="260" t="n">
        <v>240.59</v>
      </c>
      <c r="J62" s="260" t="n">
        <v>235.64</v>
      </c>
      <c r="K62" s="260" t="n">
        <v>194.68</v>
      </c>
      <c r="L62" s="260" t="n">
        <v>242.25</v>
      </c>
      <c r="M62" s="260" t="n">
        <v>240.68</v>
      </c>
      <c r="N62" s="240"/>
      <c r="O62" s="244"/>
      <c r="R62" s="245"/>
    </row>
    <row r="63" s="219" customFormat="true" ht="11.45" hidden="false" customHeight="true" outlineLevel="0" collapsed="false">
      <c r="A63" s="241" t="n">
        <f aca="false">IF(B63&lt;&gt;"",COUNTA($B$10:B63),"")</f>
        <v>53</v>
      </c>
      <c r="B63" s="129" t="s">
        <v>946</v>
      </c>
      <c r="C63" s="259" t="n">
        <v>207.37</v>
      </c>
      <c r="D63" s="259" t="n">
        <v>208.84</v>
      </c>
      <c r="E63" s="259" t="n">
        <v>331.27</v>
      </c>
      <c r="F63" s="259" t="n">
        <v>238.56</v>
      </c>
      <c r="G63" s="260" t="n">
        <v>220.32</v>
      </c>
      <c r="H63" s="260" t="n">
        <v>220.55</v>
      </c>
      <c r="I63" s="260" t="n">
        <v>182.61</v>
      </c>
      <c r="J63" s="260" t="n">
        <v>259.21</v>
      </c>
      <c r="K63" s="260" t="n">
        <v>190.31</v>
      </c>
      <c r="L63" s="260" t="n">
        <v>201.43</v>
      </c>
      <c r="M63" s="260" t="n">
        <v>198.11</v>
      </c>
      <c r="N63" s="240"/>
      <c r="O63" s="244"/>
      <c r="R63" s="245"/>
    </row>
    <row r="64" s="219" customFormat="true" ht="11.45" hidden="false" customHeight="true" outlineLevel="0" collapsed="false">
      <c r="A64" s="241" t="n">
        <f aca="false">IF(B64&lt;&gt;"",COUNTA($B$10:B64),"")</f>
        <v>54</v>
      </c>
      <c r="B64" s="129" t="s">
        <v>947</v>
      </c>
      <c r="C64" s="259" t="n">
        <v>107.34</v>
      </c>
      <c r="D64" s="259" t="n">
        <v>117.95</v>
      </c>
      <c r="E64" s="259" t="n">
        <v>150.66</v>
      </c>
      <c r="F64" s="259" t="n">
        <v>102.68</v>
      </c>
      <c r="G64" s="260" t="n">
        <v>116.58</v>
      </c>
      <c r="H64" s="260" t="n">
        <v>114.51</v>
      </c>
      <c r="I64" s="260" t="n">
        <v>103.32</v>
      </c>
      <c r="J64" s="260" t="n">
        <v>119.37</v>
      </c>
      <c r="K64" s="260" t="n">
        <v>96.36</v>
      </c>
      <c r="L64" s="260" t="n">
        <v>77.13</v>
      </c>
      <c r="M64" s="260" t="n">
        <v>104.36</v>
      </c>
      <c r="N64" s="240"/>
      <c r="O64" s="244"/>
      <c r="R64" s="245"/>
    </row>
    <row r="65" s="219" customFormat="true" ht="11.45" hidden="false" customHeight="true" outlineLevel="0" collapsed="false">
      <c r="A65" s="241" t="n">
        <f aca="false">IF(B65&lt;&gt;"",COUNTA($B$10:B65),"")</f>
        <v>55</v>
      </c>
      <c r="B65" s="129" t="s">
        <v>334</v>
      </c>
      <c r="C65" s="259" t="n">
        <v>380.68</v>
      </c>
      <c r="D65" s="259" t="n">
        <v>394.4</v>
      </c>
      <c r="E65" s="259" t="n">
        <v>136.05</v>
      </c>
      <c r="F65" s="259" t="n">
        <v>345.82</v>
      </c>
      <c r="G65" s="260" t="n">
        <v>384.68</v>
      </c>
      <c r="H65" s="260" t="n">
        <v>279.52</v>
      </c>
      <c r="I65" s="260" t="n">
        <v>364.64</v>
      </c>
      <c r="J65" s="260" t="n">
        <v>195.72</v>
      </c>
      <c r="K65" s="260" t="n">
        <v>417.87</v>
      </c>
      <c r="L65" s="260" t="n">
        <v>227.58</v>
      </c>
      <c r="M65" s="260" t="n">
        <v>364.32</v>
      </c>
      <c r="N65" s="240"/>
      <c r="O65" s="244"/>
      <c r="R65" s="245"/>
    </row>
    <row r="66" s="219" customFormat="true" ht="23.1" hidden="false" customHeight="true" outlineLevel="0" collapsed="false">
      <c r="A66" s="241" t="n">
        <f aca="false">IF(B66&lt;&gt;"",COUNTA($B$10:B66),"")</f>
        <v>56</v>
      </c>
      <c r="B66" s="134" t="s">
        <v>948</v>
      </c>
      <c r="C66" s="259" t="n">
        <v>329.29</v>
      </c>
      <c r="D66" s="259" t="n">
        <v>363.89</v>
      </c>
      <c r="E66" s="259" t="n">
        <v>231.13</v>
      </c>
      <c r="F66" s="259" t="n">
        <v>303.54</v>
      </c>
      <c r="G66" s="260" t="n">
        <v>332.13</v>
      </c>
      <c r="H66" s="260" t="n">
        <v>186.9</v>
      </c>
      <c r="I66" s="260" t="n">
        <v>308.8</v>
      </c>
      <c r="J66" s="260" t="n">
        <v>172.07</v>
      </c>
      <c r="K66" s="260" t="n">
        <v>332.38</v>
      </c>
      <c r="L66" s="260" t="n">
        <v>184.69</v>
      </c>
      <c r="M66" s="260" t="n">
        <v>320.73</v>
      </c>
      <c r="N66" s="240"/>
      <c r="O66" s="244"/>
      <c r="R66" s="245"/>
    </row>
    <row r="67" s="219" customFormat="true" ht="23.1" hidden="false" customHeight="true" outlineLevel="0" collapsed="false">
      <c r="A67" s="241" t="n">
        <f aca="false">IF(B67&lt;&gt;"",COUNTA($B$10:B67),"")</f>
        <v>57</v>
      </c>
      <c r="B67" s="134" t="s">
        <v>949</v>
      </c>
      <c r="C67" s="259" t="n">
        <v>312.43</v>
      </c>
      <c r="D67" s="259" t="n">
        <v>259.74</v>
      </c>
      <c r="E67" s="259" t="n">
        <v>140.96</v>
      </c>
      <c r="F67" s="259" t="n">
        <v>336.89</v>
      </c>
      <c r="G67" s="260" t="n">
        <v>261.91</v>
      </c>
      <c r="H67" s="260" t="n">
        <v>160.6</v>
      </c>
      <c r="I67" s="260" t="n">
        <v>349.57</v>
      </c>
      <c r="J67" s="260" t="n">
        <v>10.73</v>
      </c>
      <c r="K67" s="260" t="n">
        <v>349.06</v>
      </c>
      <c r="L67" s="260" t="n">
        <v>96.14</v>
      </c>
      <c r="M67" s="260" t="n">
        <v>338.15</v>
      </c>
      <c r="N67" s="240"/>
      <c r="O67" s="244"/>
      <c r="R67" s="245"/>
    </row>
    <row r="68" s="219" customFormat="true" ht="23.1" hidden="false" customHeight="true" outlineLevel="0" collapsed="false">
      <c r="A68" s="241" t="n">
        <f aca="false">IF(B68&lt;&gt;"",COUNTA($B$10:B68),"")</f>
        <v>58</v>
      </c>
      <c r="B68" s="134" t="s">
        <v>950</v>
      </c>
      <c r="C68" s="259" t="n">
        <v>156.63</v>
      </c>
      <c r="D68" s="259" t="n">
        <v>102.58</v>
      </c>
      <c r="E68" s="259" t="n">
        <v>0.71</v>
      </c>
      <c r="F68" s="259" t="n">
        <v>54.54</v>
      </c>
      <c r="G68" s="260" t="n">
        <v>559.28</v>
      </c>
      <c r="H68" s="260" t="n">
        <v>1.36</v>
      </c>
      <c r="I68" s="260" t="n">
        <v>64.53</v>
      </c>
      <c r="J68" s="260" t="n">
        <v>2.4</v>
      </c>
      <c r="K68" s="260" t="n">
        <v>86.24</v>
      </c>
      <c r="L68" s="260" t="n">
        <v>1.51</v>
      </c>
      <c r="M68" s="260" t="n">
        <v>47.49</v>
      </c>
      <c r="N68" s="240"/>
      <c r="O68" s="244"/>
      <c r="R68" s="245"/>
    </row>
    <row r="69" s="219" customFormat="true" ht="11.45" hidden="false" customHeight="true" outlineLevel="0" collapsed="false">
      <c r="A69" s="241" t="n">
        <f aca="false">IF(B69&lt;&gt;"",COUNTA($B$10:B69),"")</f>
        <v>59</v>
      </c>
      <c r="B69" s="129" t="s">
        <v>408</v>
      </c>
      <c r="C69" s="259" t="n">
        <v>157.31</v>
      </c>
      <c r="D69" s="259" t="n">
        <v>220.52</v>
      </c>
      <c r="E69" s="259" t="n">
        <v>160.3</v>
      </c>
      <c r="F69" s="259" t="n">
        <v>121.15</v>
      </c>
      <c r="G69" s="260" t="n">
        <v>133.4</v>
      </c>
      <c r="H69" s="260" t="n">
        <v>82.32</v>
      </c>
      <c r="I69" s="260" t="n">
        <v>101.49</v>
      </c>
      <c r="J69" s="260" t="n">
        <v>57.24</v>
      </c>
      <c r="K69" s="260" t="n">
        <v>204.74</v>
      </c>
      <c r="L69" s="260" t="n">
        <v>166.93</v>
      </c>
      <c r="M69" s="260" t="n">
        <v>128.13</v>
      </c>
      <c r="N69" s="240"/>
      <c r="O69" s="244"/>
      <c r="R69" s="245"/>
    </row>
    <row r="70" s="219" customFormat="true" ht="11.45" hidden="false" customHeight="true" outlineLevel="0" collapsed="false">
      <c r="A70" s="241" t="n">
        <f aca="false">IF(B70&lt;&gt;"",COUNTA($B$10:B70),"")</f>
        <v>60</v>
      </c>
      <c r="B70" s="129" t="s">
        <v>866</v>
      </c>
      <c r="C70" s="259" t="n">
        <v>1011.32</v>
      </c>
      <c r="D70" s="259" t="n">
        <v>1129.93</v>
      </c>
      <c r="E70" s="259" t="n">
        <v>200.35</v>
      </c>
      <c r="F70" s="259" t="n">
        <v>914.56</v>
      </c>
      <c r="G70" s="260" t="n">
        <v>1191.24</v>
      </c>
      <c r="H70" s="260" t="n">
        <v>436.07</v>
      </c>
      <c r="I70" s="260" t="n">
        <v>847.39</v>
      </c>
      <c r="J70" s="260" t="n">
        <v>193.25</v>
      </c>
      <c r="K70" s="260" t="n">
        <v>940.26</v>
      </c>
      <c r="L70" s="260" t="n">
        <v>312.05</v>
      </c>
      <c r="M70" s="260" t="n">
        <v>971.26</v>
      </c>
      <c r="N70" s="240"/>
      <c r="O70" s="244"/>
      <c r="R70" s="245"/>
    </row>
    <row r="71" s="219" customFormat="true" ht="11.45" hidden="false" customHeight="true" outlineLevel="0" collapsed="false">
      <c r="A71" s="241" t="n">
        <f aca="false">IF(B71&lt;&gt;"",COUNTA($B$10:B71),"")</f>
        <v>61</v>
      </c>
      <c r="B71" s="129" t="s">
        <v>839</v>
      </c>
      <c r="C71" s="259" t="n">
        <v>555.16</v>
      </c>
      <c r="D71" s="259" t="n">
        <v>587.99</v>
      </c>
      <c r="E71" s="259" t="n">
        <v>42.98</v>
      </c>
      <c r="F71" s="259" t="n">
        <v>502.48</v>
      </c>
      <c r="G71" s="260" t="n">
        <v>548.37</v>
      </c>
      <c r="H71" s="260" t="n">
        <v>56.93</v>
      </c>
      <c r="I71" s="260" t="n">
        <v>506.88</v>
      </c>
      <c r="J71" s="260" t="n">
        <v>5.05</v>
      </c>
      <c r="K71" s="260" t="n">
        <v>552.81</v>
      </c>
      <c r="L71" s="260" t="n">
        <v>104.88</v>
      </c>
      <c r="M71" s="260" t="n">
        <v>612.11</v>
      </c>
      <c r="N71" s="240"/>
      <c r="O71" s="244"/>
      <c r="R71" s="245"/>
    </row>
    <row r="72" s="250" customFormat="true" ht="27" hidden="false" customHeight="true" outlineLevel="0" collapsed="false">
      <c r="A72" s="246" t="n">
        <f aca="false">IF(B72&lt;&gt;"",COUNTA($B$10:B72),"")</f>
        <v>62</v>
      </c>
      <c r="B72" s="138" t="s">
        <v>474</v>
      </c>
      <c r="C72" s="259" t="n">
        <v>2368.93</v>
      </c>
      <c r="D72" s="259" t="n">
        <v>2468.61</v>
      </c>
      <c r="E72" s="259" t="n">
        <v>1642.57</v>
      </c>
      <c r="F72" s="259" t="n">
        <v>2190.83</v>
      </c>
      <c r="G72" s="260" t="n">
        <v>2902.42</v>
      </c>
      <c r="H72" s="260" t="n">
        <v>1701.96</v>
      </c>
      <c r="I72" s="260" t="n">
        <v>2097.6</v>
      </c>
      <c r="J72" s="260" t="n">
        <v>1295.65</v>
      </c>
      <c r="K72" s="260" t="n">
        <v>2300.88</v>
      </c>
      <c r="L72" s="260" t="n">
        <v>1454.01</v>
      </c>
      <c r="M72" s="260" t="n">
        <v>2136.36</v>
      </c>
      <c r="N72" s="249"/>
      <c r="O72" s="248"/>
      <c r="R72" s="251"/>
    </row>
    <row r="73" s="219" customFormat="true" ht="11.45" hidden="false" customHeight="true" outlineLevel="0" collapsed="false">
      <c r="A73" s="241" t="n">
        <f aca="false">IF(B73&lt;&gt;"",COUNTA($B$10:B73),"")</f>
        <v>63</v>
      </c>
      <c r="B73" s="129" t="s">
        <v>869</v>
      </c>
      <c r="C73" s="259" t="n">
        <v>166.12</v>
      </c>
      <c r="D73" s="259" t="n">
        <v>205.23</v>
      </c>
      <c r="E73" s="259" t="n">
        <v>92.91</v>
      </c>
      <c r="F73" s="259" t="n">
        <v>121.02</v>
      </c>
      <c r="G73" s="260" t="n">
        <v>186.59</v>
      </c>
      <c r="H73" s="260" t="n">
        <v>146.46</v>
      </c>
      <c r="I73" s="260" t="n">
        <v>175.8</v>
      </c>
      <c r="J73" s="260" t="n">
        <v>215.82</v>
      </c>
      <c r="K73" s="260" t="n">
        <v>165.67</v>
      </c>
      <c r="L73" s="260" t="n">
        <v>112.85</v>
      </c>
      <c r="M73" s="260" t="n">
        <v>134.57</v>
      </c>
      <c r="N73" s="240"/>
      <c r="O73" s="244"/>
      <c r="R73" s="245"/>
    </row>
    <row r="74" s="219" customFormat="true" ht="11.45" hidden="false" customHeight="true" outlineLevel="0" collapsed="false">
      <c r="A74" s="241" t="n">
        <f aca="false">IF(B74&lt;&gt;"",COUNTA($B$10:B74),"")</f>
        <v>64</v>
      </c>
      <c r="B74" s="129" t="s">
        <v>870</v>
      </c>
      <c r="C74" s="259" t="n">
        <v>2.33</v>
      </c>
      <c r="D74" s="259" t="s">
        <v>19</v>
      </c>
      <c r="E74" s="259" t="s">
        <v>19</v>
      </c>
      <c r="F74" s="259" t="s">
        <v>19</v>
      </c>
      <c r="G74" s="260" t="n">
        <v>7.92</v>
      </c>
      <c r="H74" s="260" t="s">
        <v>19</v>
      </c>
      <c r="I74" s="260" t="n">
        <v>8.16</v>
      </c>
      <c r="J74" s="260" t="s">
        <v>19</v>
      </c>
      <c r="K74" s="260" t="s">
        <v>19</v>
      </c>
      <c r="L74" s="260" t="s">
        <v>19</v>
      </c>
      <c r="M74" s="260" t="s">
        <v>19</v>
      </c>
      <c r="N74" s="240"/>
      <c r="O74" s="244"/>
      <c r="R74" s="245"/>
    </row>
    <row r="75" s="219" customFormat="true" ht="11.45" hidden="false" customHeight="true" outlineLevel="0" collapsed="false">
      <c r="A75" s="241" t="n">
        <f aca="false">IF(B75&lt;&gt;"",COUNTA($B$10:B75),"")</f>
        <v>65</v>
      </c>
      <c r="B75" s="129" t="s">
        <v>872</v>
      </c>
      <c r="C75" s="259" t="n">
        <v>81.66</v>
      </c>
      <c r="D75" s="259" t="n">
        <v>99.67</v>
      </c>
      <c r="E75" s="259" t="n">
        <v>95.17</v>
      </c>
      <c r="F75" s="259" t="n">
        <v>62.87</v>
      </c>
      <c r="G75" s="260" t="n">
        <v>73.61</v>
      </c>
      <c r="H75" s="260" t="n">
        <v>16.63</v>
      </c>
      <c r="I75" s="260" t="n">
        <v>120.91</v>
      </c>
      <c r="J75" s="260" t="n">
        <v>274.94</v>
      </c>
      <c r="K75" s="260" t="n">
        <v>62.01</v>
      </c>
      <c r="L75" s="260" t="n">
        <v>35.64</v>
      </c>
      <c r="M75" s="260" t="n">
        <v>79.85</v>
      </c>
      <c r="N75" s="240"/>
      <c r="O75" s="244"/>
      <c r="R75" s="245"/>
    </row>
    <row r="76" s="219" customFormat="true" ht="11.45" hidden="false" customHeight="true" outlineLevel="0" collapsed="false">
      <c r="A76" s="241" t="n">
        <f aca="false">IF(B76&lt;&gt;"",COUNTA($B$10:B76),"")</f>
        <v>66</v>
      </c>
      <c r="B76" s="129" t="s">
        <v>839</v>
      </c>
      <c r="C76" s="259" t="n">
        <v>10.78</v>
      </c>
      <c r="D76" s="259" t="n">
        <v>5.05</v>
      </c>
      <c r="E76" s="259" t="s">
        <v>19</v>
      </c>
      <c r="F76" s="259" t="n">
        <v>13.52</v>
      </c>
      <c r="G76" s="260" t="n">
        <v>4.04</v>
      </c>
      <c r="H76" s="260" t="n">
        <v>0.01</v>
      </c>
      <c r="I76" s="260" t="n">
        <v>42.17</v>
      </c>
      <c r="J76" s="260" t="n">
        <v>153.48</v>
      </c>
      <c r="K76" s="260" t="n">
        <v>1.22</v>
      </c>
      <c r="L76" s="260" t="s">
        <v>19</v>
      </c>
      <c r="M76" s="260" t="n">
        <v>10.01</v>
      </c>
      <c r="N76" s="240"/>
      <c r="O76" s="244"/>
      <c r="R76" s="245"/>
    </row>
    <row r="77" s="250" customFormat="true" ht="27" hidden="false" customHeight="true" outlineLevel="0" collapsed="false">
      <c r="A77" s="246" t="n">
        <f aca="false">IF(B77&lt;&gt;"",COUNTA($B$10:B77),"")</f>
        <v>67</v>
      </c>
      <c r="B77" s="138" t="s">
        <v>477</v>
      </c>
      <c r="C77" s="259" t="n">
        <v>239.32</v>
      </c>
      <c r="D77" s="259" t="n">
        <v>299.85</v>
      </c>
      <c r="E77" s="259" t="n">
        <v>188.08</v>
      </c>
      <c r="F77" s="259" t="n">
        <v>170.37</v>
      </c>
      <c r="G77" s="260" t="n">
        <v>264.09</v>
      </c>
      <c r="H77" s="260" t="n">
        <v>163.08</v>
      </c>
      <c r="I77" s="260" t="n">
        <v>262.7</v>
      </c>
      <c r="J77" s="260" t="n">
        <v>337.28</v>
      </c>
      <c r="K77" s="260" t="n">
        <v>226.46</v>
      </c>
      <c r="L77" s="260" t="n">
        <v>148.49</v>
      </c>
      <c r="M77" s="260" t="n">
        <v>204.41</v>
      </c>
      <c r="N77" s="249"/>
      <c r="O77" s="248"/>
      <c r="R77" s="251"/>
    </row>
    <row r="78" s="250" customFormat="true" ht="27" hidden="false" customHeight="true" outlineLevel="0" collapsed="false">
      <c r="A78" s="246" t="n">
        <f aca="false">IF(B78&lt;&gt;"",COUNTA($B$10:B78),"")</f>
        <v>68</v>
      </c>
      <c r="B78" s="138" t="s">
        <v>875</v>
      </c>
      <c r="C78" s="259" t="n">
        <v>2608.25</v>
      </c>
      <c r="D78" s="259" t="n">
        <v>2768.45</v>
      </c>
      <c r="E78" s="259" t="n">
        <v>1830.65</v>
      </c>
      <c r="F78" s="259" t="n">
        <v>2361.2</v>
      </c>
      <c r="G78" s="260" t="n">
        <v>3166.51</v>
      </c>
      <c r="H78" s="260" t="n">
        <v>1865.03</v>
      </c>
      <c r="I78" s="260" t="n">
        <v>2360.31</v>
      </c>
      <c r="J78" s="260" t="n">
        <v>1632.93</v>
      </c>
      <c r="K78" s="260" t="n">
        <v>2527.35</v>
      </c>
      <c r="L78" s="260" t="n">
        <v>1602.5</v>
      </c>
      <c r="M78" s="260" t="n">
        <v>2340.77</v>
      </c>
      <c r="N78" s="249"/>
      <c r="O78" s="248"/>
      <c r="R78" s="251"/>
    </row>
    <row r="79" s="250" customFormat="true" ht="27.75" hidden="false" customHeight="true" outlineLevel="0" collapsed="false">
      <c r="A79" s="246" t="n">
        <f aca="false">IF(B79&lt;&gt;"",COUNTA($B$10:B79),"")</f>
        <v>69</v>
      </c>
      <c r="B79" s="138" t="s">
        <v>877</v>
      </c>
      <c r="C79" s="259" t="n">
        <v>46.93</v>
      </c>
      <c r="D79" s="259" t="n">
        <v>-3.57</v>
      </c>
      <c r="E79" s="259" t="n">
        <v>101.92</v>
      </c>
      <c r="F79" s="259" t="n">
        <v>190.18</v>
      </c>
      <c r="G79" s="260" t="n">
        <v>77.52</v>
      </c>
      <c r="H79" s="260" t="n">
        <v>165.36</v>
      </c>
      <c r="I79" s="260" t="n">
        <v>57.79</v>
      </c>
      <c r="J79" s="260" t="n">
        <v>22.45</v>
      </c>
      <c r="K79" s="260" t="n">
        <v>-56.25</v>
      </c>
      <c r="L79" s="260" t="n">
        <v>-254.44</v>
      </c>
      <c r="M79" s="260" t="n">
        <v>42.21</v>
      </c>
      <c r="N79" s="249"/>
      <c r="O79" s="248"/>
      <c r="R79" s="251"/>
    </row>
    <row r="80" s="256" customFormat="true" ht="27.75" hidden="false" customHeight="true" outlineLevel="0" collapsed="false">
      <c r="A80" s="241" t="n">
        <f aca="false">IF(B80&lt;&gt;"",COUNTA($B$10:B80),"")</f>
        <v>70</v>
      </c>
      <c r="B80" s="143" t="s">
        <v>951</v>
      </c>
      <c r="C80" s="259" t="n">
        <v>96.79</v>
      </c>
      <c r="D80" s="259" t="n">
        <v>37.59</v>
      </c>
      <c r="E80" s="259" t="n">
        <v>79.28</v>
      </c>
      <c r="F80" s="259" t="n">
        <v>260.35</v>
      </c>
      <c r="G80" s="260" t="n">
        <v>108.56</v>
      </c>
      <c r="H80" s="260" t="n">
        <v>133.61</v>
      </c>
      <c r="I80" s="260" t="n">
        <v>93.95</v>
      </c>
      <c r="J80" s="260" t="n">
        <v>-64.76</v>
      </c>
      <c r="K80" s="260" t="n">
        <v>18.53</v>
      </c>
      <c r="L80" s="260" t="n">
        <v>-33.7</v>
      </c>
      <c r="M80" s="260" t="n">
        <v>84.5</v>
      </c>
      <c r="N80" s="254"/>
      <c r="O80" s="255"/>
      <c r="Q80" s="257"/>
    </row>
    <row r="81" s="219" customFormat="true" ht="22.5" hidden="false" customHeight="true" outlineLevel="0" collapsed="false">
      <c r="A81" s="241" t="n">
        <f aca="false">IF(B81&lt;&gt;"",COUNTA($B$10:B81),"")</f>
        <v>71</v>
      </c>
      <c r="B81" s="258" t="s">
        <v>954</v>
      </c>
      <c r="C81" s="259" t="n">
        <v>85.01</v>
      </c>
      <c r="D81" s="259" t="n">
        <v>114.96</v>
      </c>
      <c r="E81" s="259" t="s">
        <v>19</v>
      </c>
      <c r="F81" s="259" t="n">
        <v>54.39</v>
      </c>
      <c r="G81" s="260" t="n">
        <v>109.58</v>
      </c>
      <c r="H81" s="260" t="n">
        <v>55.96</v>
      </c>
      <c r="I81" s="260" t="n">
        <v>80.78</v>
      </c>
      <c r="J81" s="260" t="n">
        <v>71.79</v>
      </c>
      <c r="K81" s="260" t="n">
        <v>76.6</v>
      </c>
      <c r="L81" s="260" t="n">
        <v>26.61</v>
      </c>
      <c r="M81" s="260" t="n">
        <v>65.16</v>
      </c>
      <c r="N81" s="240"/>
      <c r="O81" s="244"/>
      <c r="R81" s="245"/>
    </row>
    <row r="82" s="219" customFormat="true" ht="22.5" hidden="false" customHeight="true" outlineLevel="0" collapsed="false">
      <c r="A82" s="241" t="n">
        <f aca="false">IF(B82&lt;&gt;"",COUNTA($B$10:B82),"")</f>
        <v>72</v>
      </c>
      <c r="B82" s="258" t="s">
        <v>953</v>
      </c>
      <c r="C82" s="259" t="n">
        <v>155.91</v>
      </c>
      <c r="D82" s="259" t="n">
        <v>200.26</v>
      </c>
      <c r="E82" s="259" t="n">
        <v>50.37</v>
      </c>
      <c r="F82" s="259" t="n">
        <v>137.05</v>
      </c>
      <c r="G82" s="260" t="n">
        <v>201.15</v>
      </c>
      <c r="H82" s="260" t="n">
        <v>119.31</v>
      </c>
      <c r="I82" s="260" t="n">
        <v>134.65</v>
      </c>
      <c r="J82" s="260" t="n">
        <v>124.46</v>
      </c>
      <c r="K82" s="260" t="n">
        <v>118.67</v>
      </c>
      <c r="L82" s="260" t="n">
        <v>61.15</v>
      </c>
      <c r="M82" s="260" t="n">
        <v>129.56</v>
      </c>
      <c r="N82" s="240"/>
      <c r="O82" s="244"/>
      <c r="R82" s="245"/>
    </row>
    <row r="83" s="265" customFormat="true" ht="11.45" hidden="false" customHeight="true" outlineLevel="0" collapsed="false">
      <c r="A83" s="261"/>
      <c r="B83" s="262"/>
      <c r="C83" s="263"/>
      <c r="D83" s="264"/>
      <c r="E83" s="202"/>
      <c r="F83" s="203"/>
      <c r="G83" s="204"/>
      <c r="H83" s="204"/>
      <c r="I83" s="204"/>
      <c r="J83" s="204"/>
      <c r="K83" s="204"/>
      <c r="L83" s="204"/>
      <c r="M83" s="204"/>
      <c r="N83" s="205"/>
      <c r="O83" s="204"/>
      <c r="P83" s="46"/>
    </row>
    <row r="84" s="265" customFormat="true" ht="11.45" hidden="false" customHeight="true" outlineLevel="0" collapsed="false">
      <c r="A84" s="261"/>
      <c r="B84" s="262"/>
      <c r="C84" s="263"/>
      <c r="D84" s="264"/>
      <c r="E84" s="202"/>
      <c r="F84" s="203"/>
      <c r="G84" s="204"/>
      <c r="H84" s="204"/>
      <c r="I84" s="204"/>
      <c r="J84" s="204"/>
      <c r="K84" s="204"/>
      <c r="L84" s="204"/>
      <c r="M84" s="204"/>
      <c r="N84" s="205"/>
      <c r="O84" s="204"/>
      <c r="P84" s="46"/>
    </row>
    <row r="85" s="265" customFormat="true" ht="11.45" hidden="false" customHeight="true" outlineLevel="0" collapsed="false">
      <c r="A85" s="261"/>
      <c r="B85" s="262"/>
      <c r="C85" s="263"/>
      <c r="D85" s="264"/>
      <c r="E85" s="202"/>
      <c r="F85" s="203"/>
      <c r="G85" s="204"/>
      <c r="H85" s="204"/>
      <c r="I85" s="204"/>
      <c r="J85" s="204"/>
      <c r="K85" s="204"/>
      <c r="L85" s="204"/>
      <c r="M85" s="204"/>
      <c r="N85" s="205"/>
      <c r="O85" s="204"/>
      <c r="P85" s="46"/>
    </row>
    <row r="86" s="265" customFormat="true" ht="11.45" hidden="false" customHeight="true" outlineLevel="0" collapsed="false">
      <c r="A86" s="261"/>
      <c r="B86" s="262"/>
      <c r="C86" s="263"/>
      <c r="D86" s="264"/>
      <c r="E86" s="202"/>
      <c r="F86" s="203"/>
      <c r="G86" s="204"/>
      <c r="H86" s="204"/>
      <c r="I86" s="204"/>
      <c r="J86" s="204"/>
      <c r="K86" s="204"/>
      <c r="L86" s="204"/>
      <c r="M86" s="204"/>
      <c r="N86" s="205"/>
      <c r="O86" s="204"/>
      <c r="P86" s="46"/>
    </row>
    <row r="87" s="265" customFormat="true" ht="11.45" hidden="false" customHeight="true" outlineLevel="0" collapsed="false">
      <c r="A87" s="261"/>
      <c r="B87" s="262"/>
      <c r="C87" s="263"/>
      <c r="D87" s="264"/>
      <c r="E87" s="202"/>
      <c r="F87" s="203"/>
      <c r="G87" s="204"/>
      <c r="H87" s="204"/>
      <c r="I87" s="204"/>
      <c r="J87" s="204"/>
      <c r="K87" s="204"/>
      <c r="L87" s="204"/>
      <c r="M87" s="204"/>
      <c r="N87" s="205"/>
      <c r="O87" s="204"/>
      <c r="P87" s="46"/>
    </row>
    <row r="88" s="265" customFormat="true" ht="11.45" hidden="false" customHeight="true" outlineLevel="0" collapsed="false">
      <c r="A88" s="261"/>
      <c r="B88" s="262"/>
      <c r="C88" s="263"/>
      <c r="D88" s="264"/>
      <c r="E88" s="202"/>
      <c r="F88" s="203"/>
      <c r="G88" s="204"/>
      <c r="H88" s="204"/>
      <c r="I88" s="204"/>
      <c r="J88" s="204"/>
      <c r="K88" s="204"/>
      <c r="L88" s="204"/>
      <c r="M88" s="204"/>
      <c r="N88" s="205"/>
      <c r="O88" s="204"/>
      <c r="P88" s="46"/>
    </row>
    <row r="89" s="265" customFormat="true" ht="11.45" hidden="false" customHeight="true" outlineLevel="0" collapsed="false">
      <c r="A89" s="261"/>
      <c r="B89" s="262"/>
      <c r="C89" s="263"/>
      <c r="D89" s="264"/>
      <c r="E89" s="202"/>
      <c r="F89" s="203"/>
      <c r="G89" s="204"/>
      <c r="H89" s="204"/>
      <c r="I89" s="204"/>
      <c r="J89" s="204"/>
      <c r="K89" s="204"/>
      <c r="L89" s="204"/>
      <c r="M89" s="204"/>
      <c r="N89" s="205"/>
      <c r="O89" s="204"/>
      <c r="P89" s="46"/>
    </row>
    <row r="90" s="265" customFormat="true" ht="11.45" hidden="false" customHeight="true" outlineLevel="0" collapsed="false">
      <c r="A90" s="261"/>
      <c r="B90" s="262"/>
      <c r="C90" s="263"/>
      <c r="D90" s="264"/>
      <c r="E90" s="202"/>
      <c r="F90" s="203"/>
      <c r="G90" s="204"/>
      <c r="H90" s="204"/>
      <c r="I90" s="204"/>
      <c r="J90" s="204"/>
      <c r="K90" s="204"/>
      <c r="L90" s="204"/>
      <c r="M90" s="204"/>
      <c r="N90" s="205"/>
      <c r="O90" s="204"/>
      <c r="P90" s="46"/>
    </row>
    <row r="91" s="265" customFormat="true" ht="11.45" hidden="false" customHeight="true" outlineLevel="0" collapsed="false">
      <c r="A91" s="261"/>
      <c r="B91" s="262"/>
      <c r="C91" s="263"/>
      <c r="D91" s="264"/>
      <c r="E91" s="202"/>
      <c r="F91" s="203"/>
      <c r="G91" s="204"/>
      <c r="H91" s="204"/>
      <c r="I91" s="204"/>
      <c r="J91" s="204"/>
      <c r="K91" s="204"/>
      <c r="L91" s="204"/>
      <c r="M91" s="204"/>
      <c r="N91" s="205"/>
      <c r="O91" s="204"/>
      <c r="P91" s="46"/>
    </row>
    <row r="92" s="265" customFormat="true" ht="11.45" hidden="false" customHeight="true" outlineLevel="0" collapsed="false">
      <c r="A92" s="261"/>
      <c r="B92" s="262"/>
      <c r="C92" s="263"/>
      <c r="D92" s="264"/>
      <c r="E92" s="202"/>
      <c r="F92" s="203"/>
      <c r="G92" s="204"/>
      <c r="H92" s="204"/>
      <c r="I92" s="204"/>
      <c r="J92" s="204"/>
      <c r="K92" s="204"/>
      <c r="L92" s="204"/>
      <c r="M92" s="204"/>
      <c r="N92" s="205"/>
      <c r="O92" s="204"/>
      <c r="P92" s="46"/>
    </row>
    <row r="93" s="265" customFormat="true" ht="11.45" hidden="false" customHeight="true" outlineLevel="0" collapsed="false">
      <c r="A93" s="261"/>
      <c r="B93" s="262"/>
      <c r="C93" s="263"/>
      <c r="D93" s="264"/>
      <c r="E93" s="202"/>
      <c r="F93" s="203"/>
      <c r="G93" s="204"/>
      <c r="H93" s="204"/>
      <c r="I93" s="204"/>
      <c r="J93" s="204"/>
      <c r="K93" s="204"/>
      <c r="L93" s="204"/>
      <c r="M93" s="204"/>
      <c r="N93" s="205"/>
      <c r="O93" s="204"/>
      <c r="P93" s="46"/>
    </row>
    <row r="94" s="265" customFormat="true" ht="11.45" hidden="false" customHeight="true" outlineLevel="0" collapsed="false">
      <c r="A94" s="261"/>
      <c r="B94" s="262"/>
      <c r="C94" s="263"/>
      <c r="D94" s="264"/>
      <c r="E94" s="202"/>
      <c r="F94" s="203"/>
      <c r="G94" s="204"/>
      <c r="H94" s="204"/>
      <c r="I94" s="204"/>
      <c r="J94" s="204"/>
      <c r="K94" s="204"/>
      <c r="L94" s="204"/>
      <c r="M94" s="204"/>
      <c r="N94" s="205"/>
      <c r="O94" s="204"/>
      <c r="P94" s="46"/>
    </row>
    <row r="95" s="265" customFormat="true" ht="11.45" hidden="false" customHeight="true" outlineLevel="0" collapsed="false">
      <c r="A95" s="266"/>
      <c r="B95" s="266"/>
      <c r="C95" s="267"/>
      <c r="D95" s="267"/>
      <c r="E95" s="202"/>
      <c r="F95" s="203"/>
      <c r="G95" s="204"/>
      <c r="H95" s="204"/>
      <c r="I95" s="204"/>
      <c r="J95" s="204"/>
      <c r="K95" s="204"/>
      <c r="L95" s="204"/>
      <c r="M95" s="204"/>
      <c r="N95" s="205"/>
      <c r="O95" s="204"/>
      <c r="P95" s="46"/>
    </row>
    <row r="96" s="265" customFormat="true" ht="11.45" hidden="false" customHeight="true" outlineLevel="0" collapsed="false">
      <c r="A96" s="266"/>
      <c r="B96" s="266"/>
      <c r="C96" s="267"/>
      <c r="D96" s="267"/>
      <c r="E96" s="202"/>
      <c r="F96" s="203"/>
      <c r="G96" s="204"/>
      <c r="H96" s="204"/>
      <c r="I96" s="204"/>
      <c r="J96" s="204"/>
      <c r="K96" s="204"/>
      <c r="L96" s="204"/>
      <c r="M96" s="204"/>
      <c r="N96" s="205"/>
      <c r="O96" s="204"/>
      <c r="P96" s="46"/>
    </row>
    <row r="97" s="265" customFormat="true" ht="11.45" hidden="false" customHeight="true" outlineLevel="0" collapsed="false">
      <c r="A97" s="266"/>
      <c r="B97" s="266"/>
      <c r="C97" s="267"/>
      <c r="D97" s="267"/>
      <c r="E97" s="202"/>
      <c r="F97" s="203"/>
      <c r="G97" s="204"/>
      <c r="H97" s="204"/>
      <c r="I97" s="204"/>
      <c r="J97" s="204"/>
      <c r="K97" s="204"/>
      <c r="L97" s="204"/>
      <c r="M97" s="204"/>
      <c r="N97" s="205"/>
      <c r="O97" s="204"/>
      <c r="P97" s="46"/>
    </row>
    <row r="98" s="265" customFormat="true" ht="11.45" hidden="false" customHeight="true" outlineLevel="0" collapsed="false">
      <c r="A98" s="266"/>
      <c r="B98" s="266"/>
      <c r="C98" s="267"/>
      <c r="D98" s="267"/>
      <c r="E98" s="202"/>
      <c r="F98" s="203"/>
      <c r="G98" s="204"/>
      <c r="H98" s="204"/>
      <c r="I98" s="204"/>
      <c r="J98" s="204"/>
      <c r="K98" s="204"/>
      <c r="L98" s="204"/>
      <c r="M98" s="204"/>
      <c r="N98" s="205"/>
      <c r="O98" s="204"/>
      <c r="P98" s="46"/>
    </row>
    <row r="99" s="265" customFormat="true" ht="11.45" hidden="false" customHeight="true" outlineLevel="0" collapsed="false">
      <c r="A99" s="266"/>
      <c r="B99" s="266"/>
      <c r="C99" s="267"/>
      <c r="D99" s="267"/>
      <c r="E99" s="202"/>
      <c r="F99" s="203"/>
      <c r="G99" s="204"/>
      <c r="H99" s="204"/>
      <c r="I99" s="204"/>
      <c r="J99" s="204"/>
      <c r="K99" s="204"/>
      <c r="L99" s="204"/>
      <c r="M99" s="204"/>
      <c r="N99" s="205"/>
      <c r="O99" s="204"/>
      <c r="P99" s="46"/>
    </row>
    <row r="100" s="265" customFormat="true" ht="11.45" hidden="false" customHeight="true" outlineLevel="0" collapsed="false">
      <c r="A100" s="266"/>
      <c r="B100" s="266"/>
      <c r="C100" s="267"/>
      <c r="D100" s="267"/>
      <c r="E100" s="202"/>
      <c r="F100" s="203"/>
      <c r="G100" s="204"/>
      <c r="H100" s="204"/>
      <c r="I100" s="204"/>
      <c r="J100" s="204"/>
      <c r="K100" s="204"/>
      <c r="L100" s="204"/>
      <c r="M100" s="204"/>
      <c r="N100" s="205"/>
      <c r="O100" s="204"/>
      <c r="P100" s="46"/>
    </row>
    <row r="101" s="265" customFormat="true" ht="11.45" hidden="false" customHeight="true" outlineLevel="0" collapsed="false">
      <c r="A101" s="266"/>
      <c r="B101" s="266"/>
      <c r="C101" s="267"/>
      <c r="D101" s="267"/>
      <c r="E101" s="202"/>
      <c r="F101" s="203"/>
      <c r="G101" s="204"/>
      <c r="H101" s="204"/>
      <c r="I101" s="204"/>
      <c r="J101" s="204"/>
      <c r="K101" s="204"/>
      <c r="L101" s="204"/>
      <c r="M101" s="204"/>
      <c r="N101" s="205"/>
      <c r="O101" s="204"/>
      <c r="P101" s="46"/>
    </row>
    <row r="102" s="265" customFormat="true" ht="11.45" hidden="false" customHeight="true" outlineLevel="0" collapsed="false">
      <c r="A102" s="266"/>
      <c r="B102" s="266"/>
      <c r="C102" s="267"/>
      <c r="D102" s="267"/>
      <c r="E102" s="202"/>
      <c r="F102" s="203"/>
      <c r="G102" s="204"/>
      <c r="H102" s="204"/>
      <c r="I102" s="204"/>
      <c r="J102" s="204"/>
      <c r="K102" s="204"/>
      <c r="L102" s="204"/>
      <c r="M102" s="204"/>
      <c r="N102" s="205"/>
      <c r="O102" s="204"/>
      <c r="P102" s="46"/>
    </row>
    <row r="103" s="265" customFormat="true" ht="11.45" hidden="false" customHeight="true" outlineLevel="0" collapsed="false">
      <c r="A103" s="266"/>
      <c r="B103" s="266"/>
      <c r="C103" s="267"/>
      <c r="D103" s="267"/>
      <c r="E103" s="202"/>
      <c r="F103" s="203"/>
      <c r="G103" s="204"/>
      <c r="H103" s="204"/>
      <c r="I103" s="204"/>
      <c r="J103" s="204"/>
      <c r="K103" s="204"/>
      <c r="L103" s="204"/>
      <c r="M103" s="204"/>
      <c r="N103" s="205"/>
      <c r="O103" s="204"/>
      <c r="P103" s="46"/>
    </row>
    <row r="104" s="265" customFormat="true" ht="11.45" hidden="false" customHeight="true" outlineLevel="0" collapsed="false">
      <c r="A104" s="266"/>
      <c r="B104" s="266"/>
      <c r="C104" s="267"/>
      <c r="D104" s="267"/>
      <c r="E104" s="202"/>
      <c r="F104" s="203"/>
      <c r="G104" s="204"/>
      <c r="H104" s="204"/>
      <c r="I104" s="204"/>
      <c r="J104" s="204"/>
      <c r="K104" s="204"/>
      <c r="L104" s="204"/>
      <c r="M104" s="204"/>
      <c r="N104" s="205"/>
      <c r="O104" s="204"/>
      <c r="P104" s="46"/>
    </row>
    <row r="105" s="265" customFormat="true" ht="11.45" hidden="false" customHeight="true" outlineLevel="0" collapsed="false">
      <c r="A105" s="266"/>
      <c r="B105" s="266"/>
      <c r="C105" s="267"/>
      <c r="D105" s="267"/>
      <c r="E105" s="202"/>
      <c r="F105" s="203"/>
      <c r="G105" s="204"/>
      <c r="H105" s="204"/>
      <c r="I105" s="204"/>
      <c r="J105" s="204"/>
      <c r="K105" s="204"/>
      <c r="L105" s="204"/>
      <c r="M105" s="204"/>
      <c r="N105" s="205"/>
      <c r="O105" s="204"/>
      <c r="P105" s="46"/>
    </row>
    <row r="106" s="265" customFormat="true" ht="11.45" hidden="false" customHeight="true" outlineLevel="0" collapsed="false">
      <c r="A106" s="266"/>
      <c r="B106" s="266"/>
      <c r="C106" s="267"/>
      <c r="D106" s="267"/>
      <c r="E106" s="202"/>
      <c r="F106" s="203"/>
      <c r="G106" s="204"/>
      <c r="H106" s="204"/>
      <c r="I106" s="204"/>
      <c r="J106" s="204"/>
      <c r="K106" s="204"/>
      <c r="L106" s="204"/>
      <c r="M106" s="204"/>
      <c r="N106" s="205"/>
      <c r="O106" s="204"/>
      <c r="P106" s="46"/>
    </row>
    <row r="107" s="265" customFormat="true" ht="11.45" hidden="false" customHeight="true" outlineLevel="0" collapsed="false">
      <c r="A107" s="266"/>
      <c r="B107" s="266"/>
      <c r="C107" s="267"/>
      <c r="D107" s="267"/>
      <c r="E107" s="202"/>
      <c r="F107" s="203"/>
      <c r="G107" s="204"/>
      <c r="H107" s="204"/>
      <c r="I107" s="204"/>
      <c r="J107" s="204"/>
      <c r="K107" s="204"/>
      <c r="L107" s="204"/>
      <c r="M107" s="204"/>
      <c r="N107" s="205"/>
      <c r="O107" s="204"/>
      <c r="P107" s="46"/>
    </row>
    <row r="108" s="265" customFormat="true" ht="11.45" hidden="false" customHeight="true" outlineLevel="0" collapsed="false">
      <c r="A108" s="266"/>
      <c r="B108" s="266"/>
      <c r="C108" s="267"/>
      <c r="D108" s="267"/>
      <c r="E108" s="202"/>
      <c r="F108" s="203"/>
      <c r="G108" s="204"/>
      <c r="H108" s="204"/>
      <c r="I108" s="204"/>
      <c r="J108" s="204"/>
      <c r="K108" s="204"/>
      <c r="L108" s="204"/>
      <c r="M108" s="204"/>
      <c r="N108" s="205"/>
      <c r="O108" s="204"/>
      <c r="P108" s="46"/>
    </row>
    <row r="109" s="265" customFormat="true" ht="11.45" hidden="false" customHeight="true" outlineLevel="0" collapsed="false">
      <c r="A109" s="266"/>
      <c r="B109" s="266"/>
      <c r="C109" s="267"/>
      <c r="D109" s="267"/>
      <c r="E109" s="202"/>
      <c r="F109" s="203"/>
      <c r="G109" s="204"/>
      <c r="H109" s="204"/>
      <c r="I109" s="204"/>
      <c r="J109" s="204"/>
      <c r="K109" s="204"/>
      <c r="L109" s="204"/>
      <c r="M109" s="204"/>
      <c r="N109" s="205"/>
      <c r="O109" s="204"/>
      <c r="P109" s="46"/>
    </row>
    <row r="110" s="265" customFormat="true" ht="11.45" hidden="false" customHeight="true" outlineLevel="0" collapsed="false">
      <c r="A110" s="266"/>
      <c r="B110" s="266"/>
      <c r="C110" s="267"/>
      <c r="D110" s="267"/>
      <c r="E110" s="202"/>
      <c r="F110" s="203"/>
      <c r="G110" s="204"/>
      <c r="H110" s="204"/>
      <c r="I110" s="204"/>
      <c r="J110" s="204"/>
      <c r="K110" s="204"/>
      <c r="L110" s="204"/>
      <c r="M110" s="204"/>
      <c r="N110" s="205"/>
      <c r="O110" s="204"/>
      <c r="P110" s="46"/>
    </row>
    <row r="111" s="265" customFormat="true" ht="11.45" hidden="false" customHeight="true" outlineLevel="0" collapsed="false">
      <c r="A111" s="266"/>
      <c r="B111" s="266"/>
      <c r="C111" s="267"/>
      <c r="D111" s="267"/>
      <c r="E111" s="202"/>
      <c r="F111" s="203"/>
      <c r="G111" s="204"/>
      <c r="H111" s="204"/>
      <c r="I111" s="204"/>
      <c r="J111" s="204"/>
      <c r="K111" s="204"/>
      <c r="L111" s="204"/>
      <c r="M111" s="204"/>
      <c r="N111" s="205"/>
      <c r="O111" s="204"/>
      <c r="P111" s="46"/>
    </row>
    <row r="112" s="265" customFormat="true" ht="11.45" hidden="false" customHeight="true" outlineLevel="0" collapsed="false">
      <c r="A112" s="266"/>
      <c r="B112" s="266"/>
      <c r="C112" s="267"/>
      <c r="D112" s="267"/>
      <c r="E112" s="202"/>
      <c r="F112" s="203"/>
      <c r="G112" s="204"/>
      <c r="H112" s="204"/>
      <c r="I112" s="204"/>
      <c r="J112" s="204"/>
      <c r="K112" s="204"/>
      <c r="L112" s="204"/>
      <c r="M112" s="204"/>
      <c r="N112" s="205"/>
      <c r="O112" s="204"/>
      <c r="P112" s="46"/>
    </row>
    <row r="113" s="265" customFormat="true" ht="11.45" hidden="false" customHeight="true" outlineLevel="0" collapsed="false">
      <c r="A113" s="266"/>
      <c r="B113" s="266"/>
      <c r="C113" s="267"/>
      <c r="D113" s="267"/>
      <c r="E113" s="202"/>
      <c r="F113" s="203"/>
      <c r="G113" s="204"/>
      <c r="H113" s="204"/>
      <c r="I113" s="204"/>
      <c r="J113" s="204"/>
      <c r="K113" s="204"/>
      <c r="L113" s="204"/>
      <c r="M113" s="204"/>
      <c r="N113" s="205"/>
      <c r="O113" s="204"/>
      <c r="P113" s="46"/>
    </row>
    <row r="114" s="265" customFormat="true" ht="11.45" hidden="false" customHeight="true" outlineLevel="0" collapsed="false">
      <c r="A114" s="266"/>
      <c r="B114" s="266"/>
      <c r="C114" s="267"/>
      <c r="D114" s="267"/>
      <c r="E114" s="202"/>
      <c r="F114" s="203"/>
      <c r="G114" s="204"/>
      <c r="H114" s="204"/>
      <c r="I114" s="204"/>
      <c r="J114" s="204"/>
      <c r="K114" s="204"/>
      <c r="L114" s="204"/>
      <c r="M114" s="204"/>
      <c r="N114" s="205"/>
      <c r="O114" s="204"/>
      <c r="P114" s="46"/>
    </row>
    <row r="115" s="265" customFormat="true" ht="11.45" hidden="false" customHeight="true" outlineLevel="0" collapsed="false">
      <c r="A115" s="266"/>
      <c r="B115" s="266"/>
      <c r="C115" s="267"/>
      <c r="D115" s="267"/>
      <c r="E115" s="202"/>
      <c r="F115" s="203"/>
      <c r="G115" s="204"/>
      <c r="H115" s="204"/>
      <c r="I115" s="204"/>
      <c r="J115" s="204"/>
      <c r="K115" s="204"/>
      <c r="L115" s="204"/>
      <c r="M115" s="204"/>
      <c r="N115" s="205"/>
      <c r="O115" s="204"/>
      <c r="P115" s="46"/>
    </row>
    <row r="116" s="265" customFormat="true" ht="11.45" hidden="false" customHeight="true" outlineLevel="0" collapsed="false">
      <c r="A116" s="266"/>
      <c r="B116" s="266"/>
      <c r="C116" s="267"/>
      <c r="D116" s="267"/>
      <c r="E116" s="202"/>
      <c r="F116" s="203"/>
      <c r="G116" s="204"/>
      <c r="H116" s="204"/>
      <c r="I116" s="204"/>
      <c r="J116" s="204"/>
      <c r="K116" s="204"/>
      <c r="L116" s="204"/>
      <c r="M116" s="204"/>
      <c r="N116" s="205"/>
      <c r="O116" s="204"/>
      <c r="P116" s="46"/>
    </row>
    <row r="117" s="265" customFormat="true" ht="11.45" hidden="false" customHeight="true" outlineLevel="0" collapsed="false">
      <c r="A117" s="266"/>
      <c r="B117" s="266"/>
      <c r="C117" s="267"/>
      <c r="D117" s="267"/>
      <c r="E117" s="202"/>
      <c r="F117" s="203"/>
      <c r="G117" s="204"/>
      <c r="H117" s="204"/>
      <c r="I117" s="204"/>
      <c r="J117" s="204"/>
      <c r="K117" s="204"/>
      <c r="L117" s="204"/>
      <c r="M117" s="204"/>
      <c r="N117" s="205"/>
      <c r="O117" s="204"/>
      <c r="P117" s="46"/>
    </row>
    <row r="118" s="265" customFormat="true" ht="11.45" hidden="false" customHeight="true" outlineLevel="0" collapsed="false">
      <c r="A118" s="266"/>
      <c r="B118" s="266"/>
      <c r="C118" s="267"/>
      <c r="D118" s="267"/>
      <c r="E118" s="202"/>
      <c r="F118" s="203"/>
      <c r="G118" s="204"/>
      <c r="H118" s="204"/>
      <c r="I118" s="204"/>
      <c r="J118" s="204"/>
      <c r="K118" s="204"/>
      <c r="L118" s="204"/>
      <c r="M118" s="204"/>
      <c r="N118" s="205"/>
      <c r="O118" s="204"/>
      <c r="P118" s="46"/>
    </row>
    <row r="119" s="265" customFormat="true" ht="11.45" hidden="false" customHeight="true" outlineLevel="0" collapsed="false">
      <c r="A119" s="266"/>
      <c r="B119" s="266"/>
      <c r="C119" s="267"/>
      <c r="D119" s="267"/>
      <c r="E119" s="202"/>
      <c r="F119" s="203"/>
      <c r="G119" s="204"/>
      <c r="H119" s="204"/>
      <c r="I119" s="204"/>
      <c r="J119" s="204"/>
      <c r="K119" s="204"/>
      <c r="L119" s="204"/>
      <c r="M119" s="204"/>
      <c r="N119" s="205"/>
      <c r="O119" s="204"/>
      <c r="P119" s="46"/>
    </row>
    <row r="120" s="265" customFormat="true" ht="11.45" hidden="false" customHeight="true" outlineLevel="0" collapsed="false">
      <c r="A120" s="266"/>
      <c r="B120" s="266"/>
      <c r="C120" s="267"/>
      <c r="D120" s="267"/>
      <c r="E120" s="202"/>
      <c r="F120" s="203"/>
      <c r="G120" s="204"/>
      <c r="H120" s="204"/>
      <c r="I120" s="204"/>
      <c r="J120" s="204"/>
      <c r="K120" s="204"/>
      <c r="L120" s="204"/>
      <c r="M120" s="204"/>
      <c r="N120" s="205"/>
      <c r="O120" s="204"/>
      <c r="P120" s="46"/>
    </row>
    <row r="121" s="265" customFormat="true" ht="11.45" hidden="false" customHeight="true" outlineLevel="0" collapsed="false">
      <c r="A121" s="266"/>
      <c r="B121" s="266"/>
      <c r="C121" s="267"/>
      <c r="D121" s="267"/>
      <c r="E121" s="202"/>
      <c r="F121" s="203"/>
      <c r="G121" s="204"/>
      <c r="H121" s="204"/>
      <c r="I121" s="204"/>
      <c r="J121" s="204"/>
      <c r="K121" s="204"/>
      <c r="L121" s="204"/>
      <c r="M121" s="204"/>
      <c r="N121" s="205"/>
      <c r="O121" s="204"/>
      <c r="P121" s="46"/>
    </row>
    <row r="122" s="265" customFormat="true" ht="11.45" hidden="false" customHeight="true" outlineLevel="0" collapsed="false">
      <c r="A122" s="266"/>
      <c r="B122" s="266"/>
      <c r="C122" s="267"/>
      <c r="D122" s="267"/>
      <c r="E122" s="202"/>
      <c r="F122" s="203"/>
      <c r="G122" s="204"/>
      <c r="H122" s="204"/>
      <c r="I122" s="204"/>
      <c r="J122" s="204"/>
      <c r="K122" s="204"/>
      <c r="L122" s="204"/>
      <c r="M122" s="204"/>
      <c r="N122" s="205"/>
      <c r="O122" s="204"/>
      <c r="P122" s="46"/>
    </row>
    <row r="123" s="265" customFormat="true" ht="11.45" hidden="false" customHeight="true" outlineLevel="0" collapsed="false">
      <c r="A123" s="266"/>
      <c r="B123" s="266"/>
      <c r="C123" s="267"/>
      <c r="D123" s="267"/>
      <c r="E123" s="202"/>
      <c r="F123" s="203"/>
      <c r="G123" s="204"/>
      <c r="H123" s="204"/>
      <c r="I123" s="204"/>
      <c r="J123" s="204"/>
      <c r="K123" s="204"/>
      <c r="L123" s="204"/>
      <c r="M123" s="204"/>
      <c r="N123" s="205"/>
      <c r="O123" s="204"/>
      <c r="P123" s="46"/>
    </row>
    <row r="124" s="265" customFormat="true" ht="11.45" hidden="false" customHeight="true" outlineLevel="0" collapsed="false">
      <c r="A124" s="266"/>
      <c r="B124" s="266"/>
      <c r="C124" s="267"/>
      <c r="D124" s="267"/>
      <c r="E124" s="202"/>
      <c r="F124" s="203"/>
      <c r="G124" s="204"/>
      <c r="H124" s="204"/>
      <c r="I124" s="204"/>
      <c r="J124" s="204"/>
      <c r="K124" s="204"/>
      <c r="L124" s="204"/>
      <c r="M124" s="204"/>
      <c r="N124" s="205"/>
      <c r="O124" s="204"/>
      <c r="P124" s="46"/>
    </row>
    <row r="125" s="265" customFormat="true" ht="11.45" hidden="false" customHeight="true" outlineLevel="0" collapsed="false">
      <c r="A125" s="266"/>
      <c r="B125" s="266"/>
      <c r="C125" s="267"/>
      <c r="D125" s="267"/>
      <c r="E125" s="202"/>
      <c r="F125" s="203"/>
      <c r="G125" s="204"/>
      <c r="H125" s="204"/>
      <c r="I125" s="204"/>
      <c r="J125" s="204"/>
      <c r="K125" s="204"/>
      <c r="L125" s="204"/>
      <c r="M125" s="204"/>
      <c r="N125" s="205"/>
      <c r="O125" s="204"/>
      <c r="P125" s="46"/>
    </row>
    <row r="126" s="265" customFormat="true" ht="11.45" hidden="false" customHeight="true" outlineLevel="0" collapsed="false">
      <c r="A126" s="266"/>
      <c r="B126" s="266"/>
      <c r="C126" s="267"/>
      <c r="D126" s="267"/>
      <c r="E126" s="202"/>
      <c r="F126" s="203"/>
      <c r="G126" s="204"/>
      <c r="H126" s="204"/>
      <c r="I126" s="204"/>
      <c r="J126" s="204"/>
      <c r="K126" s="204"/>
      <c r="L126" s="204"/>
      <c r="M126" s="204"/>
      <c r="N126" s="205"/>
      <c r="O126" s="204"/>
      <c r="P126" s="46"/>
    </row>
    <row r="127" s="265" customFormat="true" ht="11.45" hidden="false" customHeight="true" outlineLevel="0" collapsed="false">
      <c r="A127" s="266"/>
      <c r="B127" s="266"/>
      <c r="C127" s="267"/>
      <c r="D127" s="267"/>
      <c r="E127" s="202"/>
      <c r="F127" s="203"/>
      <c r="G127" s="204"/>
      <c r="H127" s="204"/>
      <c r="I127" s="204"/>
      <c r="J127" s="204"/>
      <c r="K127" s="204"/>
      <c r="L127" s="204"/>
      <c r="M127" s="204"/>
      <c r="N127" s="205"/>
      <c r="O127" s="204"/>
      <c r="P127" s="46"/>
    </row>
    <row r="128" s="265" customFormat="true" ht="11.45" hidden="false" customHeight="true" outlineLevel="0" collapsed="false">
      <c r="A128" s="266"/>
      <c r="B128" s="266"/>
      <c r="C128" s="267"/>
      <c r="D128" s="267"/>
      <c r="E128" s="202"/>
      <c r="F128" s="203"/>
      <c r="G128" s="204"/>
      <c r="H128" s="204"/>
      <c r="I128" s="204"/>
      <c r="J128" s="204"/>
      <c r="K128" s="204"/>
      <c r="L128" s="204"/>
      <c r="M128" s="204"/>
      <c r="N128" s="205"/>
      <c r="O128" s="204"/>
      <c r="P128" s="46"/>
    </row>
    <row r="129" s="265" customFormat="true" ht="11.45" hidden="false" customHeight="true" outlineLevel="0" collapsed="false">
      <c r="A129" s="266"/>
      <c r="B129" s="266"/>
      <c r="C129" s="267"/>
      <c r="D129" s="267"/>
      <c r="E129" s="202"/>
      <c r="F129" s="203"/>
      <c r="G129" s="204"/>
      <c r="H129" s="204"/>
      <c r="I129" s="204"/>
      <c r="J129" s="204"/>
      <c r="K129" s="204"/>
      <c r="L129" s="204"/>
      <c r="M129" s="204"/>
      <c r="N129" s="205"/>
      <c r="O129" s="204"/>
      <c r="P129" s="46"/>
    </row>
    <row r="130" s="265" customFormat="true" ht="11.45" hidden="false" customHeight="true" outlineLevel="0" collapsed="false">
      <c r="A130" s="266"/>
      <c r="B130" s="266"/>
      <c r="C130" s="267"/>
      <c r="D130" s="267"/>
      <c r="E130" s="202"/>
      <c r="F130" s="203"/>
      <c r="G130" s="204"/>
      <c r="H130" s="204"/>
      <c r="I130" s="204"/>
      <c r="J130" s="204"/>
      <c r="K130" s="204"/>
      <c r="L130" s="204"/>
      <c r="M130" s="204"/>
      <c r="N130" s="205"/>
      <c r="O130" s="204"/>
      <c r="P130" s="46"/>
    </row>
    <row r="131" s="265" customFormat="true" ht="11.45" hidden="false" customHeight="true" outlineLevel="0" collapsed="false">
      <c r="A131" s="266"/>
      <c r="B131" s="266"/>
      <c r="C131" s="267"/>
      <c r="D131" s="267"/>
      <c r="E131" s="202"/>
      <c r="F131" s="203"/>
      <c r="G131" s="204"/>
      <c r="H131" s="204"/>
      <c r="I131" s="204"/>
      <c r="J131" s="204"/>
      <c r="K131" s="204"/>
      <c r="L131" s="204"/>
      <c r="M131" s="204"/>
      <c r="N131" s="205"/>
      <c r="O131" s="204"/>
      <c r="P131" s="46"/>
    </row>
    <row r="132" s="265" customFormat="true" ht="11.45" hidden="false" customHeight="true" outlineLevel="0" collapsed="false">
      <c r="A132" s="266"/>
      <c r="B132" s="266"/>
      <c r="C132" s="267"/>
      <c r="D132" s="267"/>
      <c r="E132" s="202"/>
      <c r="F132" s="203"/>
      <c r="G132" s="204"/>
      <c r="H132" s="204"/>
      <c r="I132" s="204"/>
      <c r="J132" s="204"/>
      <c r="K132" s="204"/>
      <c r="L132" s="204"/>
      <c r="M132" s="204"/>
      <c r="N132" s="205"/>
      <c r="O132" s="204"/>
      <c r="P132" s="46"/>
    </row>
    <row r="133" s="265" customFormat="true" ht="11.45" hidden="false" customHeight="true" outlineLevel="0" collapsed="false">
      <c r="A133" s="266"/>
      <c r="B133" s="266"/>
      <c r="C133" s="267"/>
      <c r="D133" s="267"/>
      <c r="E133" s="202"/>
      <c r="F133" s="203"/>
      <c r="G133" s="204"/>
      <c r="H133" s="204"/>
      <c r="I133" s="204"/>
      <c r="J133" s="204"/>
      <c r="K133" s="204"/>
      <c r="L133" s="204"/>
      <c r="M133" s="204"/>
      <c r="N133" s="205"/>
      <c r="O133" s="204"/>
      <c r="P133" s="46"/>
    </row>
    <row r="134" s="265" customFormat="true" ht="11.45" hidden="false" customHeight="true" outlineLevel="0" collapsed="false">
      <c r="A134" s="266"/>
      <c r="B134" s="266"/>
      <c r="C134" s="267"/>
      <c r="D134" s="267"/>
      <c r="E134" s="202"/>
      <c r="F134" s="203"/>
      <c r="G134" s="204"/>
      <c r="H134" s="204"/>
      <c r="I134" s="204"/>
      <c r="J134" s="204"/>
      <c r="K134" s="204"/>
      <c r="L134" s="204"/>
      <c r="M134" s="204"/>
      <c r="N134" s="205"/>
      <c r="O134" s="204"/>
      <c r="P134" s="46"/>
    </row>
    <row r="135" s="265" customFormat="true" ht="11.45" hidden="false" customHeight="true" outlineLevel="0" collapsed="false">
      <c r="A135" s="266"/>
      <c r="B135" s="266"/>
      <c r="C135" s="267"/>
      <c r="D135" s="267"/>
      <c r="E135" s="202"/>
      <c r="F135" s="203"/>
      <c r="G135" s="204"/>
      <c r="H135" s="204"/>
      <c r="I135" s="204"/>
      <c r="J135" s="204"/>
      <c r="K135" s="204"/>
      <c r="L135" s="204"/>
      <c r="M135" s="204"/>
      <c r="N135" s="205"/>
      <c r="O135" s="204"/>
      <c r="P135" s="46"/>
    </row>
    <row r="136" s="265" customFormat="true" ht="15.75" hidden="false" customHeight="true" outlineLevel="0" collapsed="false">
      <c r="A136" s="266"/>
      <c r="B136" s="266"/>
      <c r="C136" s="267"/>
      <c r="D136" s="267"/>
      <c r="E136" s="202"/>
      <c r="F136" s="203"/>
      <c r="G136" s="204"/>
      <c r="H136" s="204"/>
      <c r="I136" s="204"/>
      <c r="J136" s="204"/>
      <c r="K136" s="204"/>
      <c r="L136" s="204"/>
      <c r="M136" s="204"/>
      <c r="N136" s="205"/>
      <c r="O136" s="204"/>
      <c r="P136" s="46"/>
    </row>
    <row r="137" s="265" customFormat="true" ht="15.75" hidden="false" customHeight="true" outlineLevel="0" collapsed="false">
      <c r="A137" s="266"/>
      <c r="B137" s="266"/>
      <c r="C137" s="267"/>
      <c r="D137" s="267"/>
      <c r="E137" s="202"/>
      <c r="F137" s="203"/>
      <c r="G137" s="204"/>
      <c r="H137" s="204"/>
      <c r="I137" s="204"/>
      <c r="J137" s="204"/>
      <c r="K137" s="204"/>
      <c r="L137" s="204"/>
      <c r="M137" s="204"/>
      <c r="N137" s="205"/>
      <c r="O137" s="204"/>
      <c r="P137" s="46"/>
    </row>
    <row r="138" s="265" customFormat="true" ht="15.75" hidden="false" customHeight="true" outlineLevel="0" collapsed="false">
      <c r="A138" s="266"/>
      <c r="B138" s="266"/>
      <c r="C138" s="267"/>
      <c r="D138" s="267"/>
      <c r="E138" s="202"/>
      <c r="F138" s="203"/>
      <c r="G138" s="204"/>
      <c r="H138" s="204"/>
      <c r="I138" s="204"/>
      <c r="J138" s="204"/>
      <c r="K138" s="204"/>
      <c r="L138" s="204"/>
      <c r="M138" s="204"/>
      <c r="N138" s="205"/>
      <c r="O138" s="204"/>
      <c r="P138" s="46"/>
    </row>
    <row r="139" s="265" customFormat="true" ht="15.75" hidden="false" customHeight="true" outlineLevel="0" collapsed="false">
      <c r="A139" s="266"/>
      <c r="B139" s="266"/>
      <c r="C139" s="267"/>
      <c r="D139" s="267"/>
      <c r="E139" s="202"/>
      <c r="F139" s="203"/>
      <c r="G139" s="204"/>
      <c r="H139" s="204"/>
      <c r="I139" s="204"/>
      <c r="J139" s="204"/>
      <c r="K139" s="204"/>
      <c r="L139" s="204"/>
      <c r="M139" s="204"/>
      <c r="N139" s="205"/>
      <c r="O139" s="204"/>
      <c r="P139" s="46"/>
    </row>
    <row r="140" s="265" customFormat="true" ht="15.75" hidden="false" customHeight="true" outlineLevel="0" collapsed="false">
      <c r="A140" s="266"/>
      <c r="B140" s="266"/>
      <c r="C140" s="267"/>
      <c r="D140" s="267"/>
      <c r="E140" s="202"/>
      <c r="F140" s="203"/>
      <c r="G140" s="204"/>
      <c r="H140" s="204"/>
      <c r="I140" s="204"/>
      <c r="J140" s="204"/>
      <c r="K140" s="204"/>
      <c r="L140" s="204"/>
      <c r="M140" s="204"/>
      <c r="N140" s="205"/>
      <c r="O140" s="204"/>
      <c r="P140" s="46"/>
    </row>
    <row r="141" s="265" customFormat="true" ht="15.75" hidden="false" customHeight="true" outlineLevel="0" collapsed="false">
      <c r="A141" s="266"/>
      <c r="B141" s="266"/>
      <c r="C141" s="267"/>
      <c r="D141" s="267"/>
      <c r="E141" s="202"/>
      <c r="F141" s="203"/>
      <c r="G141" s="204"/>
      <c r="H141" s="204"/>
      <c r="I141" s="204"/>
      <c r="J141" s="204"/>
      <c r="K141" s="204"/>
      <c r="L141" s="204"/>
      <c r="M141" s="204"/>
      <c r="N141" s="205"/>
      <c r="O141" s="204"/>
      <c r="P141" s="46"/>
    </row>
    <row r="142" s="265" customFormat="true" ht="15.75" hidden="false" customHeight="true" outlineLevel="0" collapsed="false">
      <c r="A142" s="266"/>
      <c r="B142" s="266"/>
      <c r="C142" s="267"/>
      <c r="D142" s="267"/>
      <c r="E142" s="202"/>
      <c r="F142" s="203"/>
      <c r="G142" s="204"/>
      <c r="H142" s="204"/>
      <c r="I142" s="204"/>
      <c r="J142" s="204"/>
      <c r="K142" s="204"/>
      <c r="L142" s="204"/>
      <c r="M142" s="204"/>
      <c r="N142" s="205"/>
      <c r="O142" s="204"/>
      <c r="P142" s="46"/>
    </row>
    <row r="143" s="265" customFormat="true" ht="15.75" hidden="false" customHeight="true" outlineLevel="0" collapsed="false">
      <c r="A143" s="266"/>
      <c r="B143" s="266"/>
      <c r="C143" s="267"/>
      <c r="D143" s="267"/>
      <c r="E143" s="202"/>
      <c r="F143" s="203"/>
      <c r="G143" s="204"/>
      <c r="H143" s="204"/>
      <c r="I143" s="204"/>
      <c r="J143" s="204"/>
      <c r="K143" s="204"/>
      <c r="L143" s="204"/>
      <c r="M143" s="204"/>
      <c r="N143" s="205"/>
      <c r="O143" s="204"/>
      <c r="P143" s="46"/>
    </row>
    <row r="144" s="265" customFormat="true" ht="15.75" hidden="false" customHeight="true" outlineLevel="0" collapsed="false">
      <c r="A144" s="266"/>
      <c r="B144" s="266"/>
      <c r="C144" s="267"/>
      <c r="D144" s="267"/>
      <c r="E144" s="202"/>
      <c r="F144" s="203"/>
      <c r="G144" s="204"/>
      <c r="H144" s="204"/>
      <c r="I144" s="204"/>
      <c r="J144" s="204"/>
      <c r="K144" s="204"/>
      <c r="L144" s="204"/>
      <c r="M144" s="204"/>
      <c r="N144" s="205"/>
      <c r="O144" s="204"/>
      <c r="P144" s="46"/>
    </row>
    <row r="145" s="265" customFormat="true" ht="15.75" hidden="false" customHeight="true" outlineLevel="0" collapsed="false">
      <c r="A145" s="266"/>
      <c r="B145" s="266"/>
      <c r="C145" s="267"/>
      <c r="D145" s="267"/>
      <c r="E145" s="202"/>
      <c r="F145" s="203"/>
      <c r="G145" s="204"/>
      <c r="H145" s="204"/>
      <c r="I145" s="204"/>
      <c r="J145" s="204"/>
      <c r="K145" s="204"/>
      <c r="L145" s="204"/>
      <c r="M145" s="204"/>
      <c r="N145" s="205"/>
      <c r="O145" s="204"/>
      <c r="P145" s="46"/>
    </row>
    <row r="146" s="265" customFormat="true" ht="15.75" hidden="false" customHeight="true" outlineLevel="0" collapsed="false">
      <c r="A146" s="266"/>
      <c r="B146" s="266"/>
      <c r="C146" s="267"/>
      <c r="D146" s="267"/>
      <c r="E146" s="202"/>
      <c r="F146" s="203"/>
      <c r="G146" s="204"/>
      <c r="H146" s="204"/>
      <c r="I146" s="204"/>
      <c r="J146" s="204"/>
      <c r="K146" s="204"/>
      <c r="L146" s="204"/>
      <c r="M146" s="204"/>
      <c r="N146" s="205"/>
      <c r="O146" s="204"/>
      <c r="P146" s="46"/>
    </row>
    <row r="147" s="265" customFormat="true" ht="15.75" hidden="false" customHeight="true" outlineLevel="0" collapsed="false">
      <c r="A147" s="266"/>
      <c r="B147" s="266"/>
      <c r="C147" s="267"/>
      <c r="D147" s="267"/>
      <c r="E147" s="202"/>
      <c r="F147" s="203"/>
      <c r="G147" s="204"/>
      <c r="H147" s="204"/>
      <c r="I147" s="204"/>
      <c r="J147" s="204"/>
      <c r="K147" s="204"/>
      <c r="L147" s="204"/>
      <c r="M147" s="204"/>
      <c r="N147" s="205"/>
      <c r="O147" s="204"/>
      <c r="P147" s="46"/>
    </row>
    <row r="148" s="265" customFormat="true" ht="15.75" hidden="false" customHeight="true" outlineLevel="0" collapsed="false">
      <c r="A148" s="266"/>
      <c r="B148" s="266"/>
      <c r="C148" s="267"/>
      <c r="D148" s="267"/>
      <c r="E148" s="202"/>
      <c r="F148" s="203"/>
      <c r="G148" s="204"/>
      <c r="H148" s="204"/>
      <c r="I148" s="204"/>
      <c r="J148" s="204"/>
      <c r="K148" s="204"/>
      <c r="L148" s="204"/>
      <c r="M148" s="204"/>
      <c r="N148" s="205"/>
      <c r="O148" s="204"/>
      <c r="P148" s="46"/>
    </row>
    <row r="149" s="265" customFormat="true" ht="15.75" hidden="false" customHeight="true" outlineLevel="0" collapsed="false">
      <c r="A149" s="266"/>
      <c r="B149" s="266"/>
      <c r="C149" s="267"/>
      <c r="D149" s="267"/>
      <c r="E149" s="202"/>
      <c r="F149" s="203"/>
      <c r="G149" s="204"/>
      <c r="H149" s="204"/>
      <c r="I149" s="204"/>
      <c r="J149" s="204"/>
      <c r="K149" s="204"/>
      <c r="L149" s="204"/>
      <c r="M149" s="204"/>
      <c r="N149" s="205"/>
      <c r="O149" s="204"/>
      <c r="P149" s="46"/>
    </row>
    <row r="150" s="265" customFormat="true" ht="15.75" hidden="false" customHeight="true" outlineLevel="0" collapsed="false">
      <c r="A150" s="266"/>
      <c r="B150" s="266"/>
      <c r="C150" s="267"/>
      <c r="D150" s="267"/>
      <c r="E150" s="202"/>
      <c r="F150" s="203"/>
      <c r="G150" s="204"/>
      <c r="H150" s="204"/>
      <c r="I150" s="204"/>
      <c r="J150" s="204"/>
      <c r="K150" s="204"/>
      <c r="L150" s="204"/>
      <c r="M150" s="204"/>
      <c r="N150" s="205"/>
      <c r="O150" s="204"/>
      <c r="P150" s="46"/>
    </row>
    <row r="151" s="265" customFormat="true" ht="15.75" hidden="false" customHeight="true" outlineLevel="0" collapsed="false">
      <c r="A151" s="266"/>
      <c r="B151" s="266"/>
      <c r="C151" s="267"/>
      <c r="D151" s="267"/>
      <c r="E151" s="202"/>
      <c r="F151" s="203"/>
      <c r="G151" s="204"/>
      <c r="H151" s="204"/>
      <c r="I151" s="204"/>
      <c r="J151" s="204"/>
      <c r="K151" s="204"/>
      <c r="L151" s="204"/>
      <c r="M151" s="204"/>
      <c r="N151" s="205"/>
      <c r="O151" s="204"/>
      <c r="P151" s="46"/>
    </row>
    <row r="152" s="265" customFormat="true" ht="15.75" hidden="false" customHeight="true" outlineLevel="0" collapsed="false">
      <c r="A152" s="266"/>
      <c r="B152" s="266"/>
      <c r="C152" s="267"/>
      <c r="D152" s="267"/>
      <c r="E152" s="202"/>
      <c r="F152" s="203"/>
      <c r="G152" s="204"/>
      <c r="H152" s="204"/>
      <c r="I152" s="204"/>
      <c r="J152" s="204"/>
      <c r="K152" s="204"/>
      <c r="L152" s="204"/>
      <c r="M152" s="204"/>
      <c r="N152" s="205"/>
      <c r="O152" s="204"/>
      <c r="P152" s="46"/>
    </row>
    <row r="153" s="265" customFormat="true" ht="15.75" hidden="false" customHeight="true" outlineLevel="0" collapsed="false">
      <c r="A153" s="266"/>
      <c r="B153" s="266"/>
      <c r="C153" s="267"/>
      <c r="D153" s="267"/>
      <c r="E153" s="202"/>
      <c r="F153" s="203"/>
      <c r="G153" s="204"/>
      <c r="H153" s="204"/>
      <c r="I153" s="204"/>
      <c r="J153" s="204"/>
      <c r="K153" s="204"/>
      <c r="L153" s="204"/>
      <c r="M153" s="204"/>
      <c r="N153" s="205"/>
      <c r="O153" s="204"/>
      <c r="P153" s="46"/>
    </row>
    <row r="154" s="265" customFormat="true" ht="15.75" hidden="false" customHeight="true" outlineLevel="0" collapsed="false">
      <c r="A154" s="266"/>
      <c r="B154" s="266"/>
      <c r="C154" s="267"/>
      <c r="D154" s="267"/>
      <c r="E154" s="202"/>
      <c r="F154" s="203"/>
      <c r="G154" s="204"/>
      <c r="H154" s="204"/>
      <c r="I154" s="204"/>
      <c r="J154" s="204"/>
      <c r="K154" s="204"/>
      <c r="L154" s="204"/>
      <c r="M154" s="204"/>
      <c r="N154" s="205"/>
      <c r="O154" s="204"/>
      <c r="P154" s="46"/>
    </row>
    <row r="155" s="265" customFormat="true" ht="15.75" hidden="false" customHeight="true" outlineLevel="0" collapsed="false">
      <c r="A155" s="266"/>
      <c r="B155" s="266"/>
      <c r="C155" s="267"/>
      <c r="D155" s="267"/>
      <c r="E155" s="202"/>
      <c r="F155" s="203"/>
      <c r="G155" s="204"/>
      <c r="H155" s="204"/>
      <c r="I155" s="204"/>
      <c r="J155" s="204"/>
      <c r="K155" s="204"/>
      <c r="L155" s="204"/>
      <c r="M155" s="204"/>
      <c r="N155" s="205"/>
      <c r="O155" s="204"/>
      <c r="P155" s="46"/>
    </row>
    <row r="156" s="265" customFormat="true" ht="15.75" hidden="false" customHeight="true" outlineLevel="0" collapsed="false">
      <c r="A156" s="266"/>
      <c r="B156" s="266"/>
      <c r="C156" s="267"/>
      <c r="D156" s="267"/>
      <c r="E156" s="202"/>
      <c r="F156" s="203"/>
      <c r="G156" s="204"/>
      <c r="H156" s="204"/>
      <c r="I156" s="204"/>
      <c r="J156" s="204"/>
      <c r="K156" s="204"/>
      <c r="L156" s="204"/>
      <c r="M156" s="204"/>
      <c r="N156" s="205"/>
      <c r="O156" s="204"/>
      <c r="P156" s="46"/>
    </row>
    <row r="157" s="265" customFormat="true" ht="15.75" hidden="false" customHeight="true" outlineLevel="0" collapsed="false">
      <c r="A157" s="266"/>
      <c r="B157" s="266"/>
      <c r="C157" s="267"/>
      <c r="D157" s="267"/>
      <c r="E157" s="202"/>
      <c r="F157" s="203"/>
      <c r="G157" s="204"/>
      <c r="H157" s="204"/>
      <c r="I157" s="204"/>
      <c r="J157" s="204"/>
      <c r="K157" s="204"/>
      <c r="L157" s="204"/>
      <c r="M157" s="204"/>
      <c r="N157" s="205"/>
      <c r="O157" s="204"/>
      <c r="P157" s="46"/>
    </row>
    <row r="158" s="265" customFormat="true" ht="15.75" hidden="false" customHeight="true" outlineLevel="0" collapsed="false">
      <c r="A158" s="266"/>
      <c r="B158" s="266"/>
      <c r="C158" s="267"/>
      <c r="D158" s="267"/>
      <c r="E158" s="202"/>
      <c r="F158" s="203"/>
      <c r="G158" s="204"/>
      <c r="H158" s="204"/>
      <c r="I158" s="204"/>
      <c r="J158" s="204"/>
      <c r="K158" s="204"/>
      <c r="L158" s="204"/>
      <c r="M158" s="204"/>
      <c r="N158" s="205"/>
      <c r="O158" s="204"/>
      <c r="P158" s="46"/>
    </row>
    <row r="159" s="265" customFormat="true" ht="15.75" hidden="false" customHeight="true" outlineLevel="0" collapsed="false">
      <c r="A159" s="266"/>
      <c r="B159" s="266"/>
      <c r="C159" s="267"/>
      <c r="D159" s="267"/>
      <c r="E159" s="202"/>
      <c r="F159" s="203"/>
      <c r="G159" s="204"/>
      <c r="H159" s="204"/>
      <c r="I159" s="204"/>
      <c r="J159" s="204"/>
      <c r="K159" s="204"/>
      <c r="L159" s="204"/>
      <c r="M159" s="204"/>
      <c r="N159" s="205"/>
      <c r="O159" s="204"/>
      <c r="P159" s="46"/>
    </row>
    <row r="160" s="265" customFormat="true" ht="15.75" hidden="false" customHeight="true" outlineLevel="0" collapsed="false">
      <c r="A160" s="266"/>
      <c r="B160" s="266"/>
      <c r="C160" s="267"/>
      <c r="D160" s="267"/>
      <c r="E160" s="202"/>
      <c r="F160" s="203"/>
      <c r="G160" s="204"/>
      <c r="H160" s="204"/>
      <c r="I160" s="204"/>
      <c r="J160" s="204"/>
      <c r="K160" s="204"/>
      <c r="L160" s="204"/>
      <c r="M160" s="204"/>
      <c r="N160" s="205"/>
      <c r="O160" s="204"/>
      <c r="P160" s="46"/>
    </row>
    <row r="161" s="265" customFormat="true" ht="15.75" hidden="false" customHeight="true" outlineLevel="0" collapsed="false">
      <c r="A161" s="266"/>
      <c r="B161" s="266"/>
      <c r="C161" s="267"/>
      <c r="D161" s="267"/>
      <c r="E161" s="202"/>
      <c r="F161" s="203"/>
      <c r="G161" s="204"/>
      <c r="H161" s="204"/>
      <c r="I161" s="204"/>
      <c r="J161" s="204"/>
      <c r="K161" s="204"/>
      <c r="L161" s="204"/>
      <c r="M161" s="204"/>
      <c r="N161" s="205"/>
      <c r="O161" s="204"/>
      <c r="P161" s="46"/>
    </row>
    <row r="162" s="265" customFormat="true" ht="15.75" hidden="false" customHeight="true" outlineLevel="0" collapsed="false">
      <c r="A162" s="266"/>
      <c r="B162" s="266"/>
      <c r="C162" s="267"/>
      <c r="D162" s="267"/>
      <c r="E162" s="202"/>
      <c r="F162" s="203"/>
      <c r="G162" s="204"/>
      <c r="H162" s="204"/>
      <c r="I162" s="204"/>
      <c r="J162" s="204"/>
      <c r="K162" s="204"/>
      <c r="L162" s="204"/>
      <c r="M162" s="204"/>
      <c r="N162" s="205"/>
      <c r="O162" s="204"/>
      <c r="P162" s="46"/>
    </row>
    <row r="163" s="265" customFormat="true" ht="15.75" hidden="false" customHeight="true" outlineLevel="0" collapsed="false">
      <c r="A163" s="266"/>
      <c r="B163" s="266"/>
      <c r="C163" s="267"/>
      <c r="D163" s="267"/>
      <c r="E163" s="202"/>
      <c r="F163" s="203"/>
      <c r="G163" s="204"/>
      <c r="H163" s="204"/>
      <c r="I163" s="204"/>
      <c r="J163" s="204"/>
      <c r="K163" s="204"/>
      <c r="L163" s="204"/>
      <c r="M163" s="204"/>
      <c r="N163" s="205"/>
      <c r="O163" s="204"/>
      <c r="P163" s="46"/>
    </row>
    <row r="164" s="265" customFormat="true" ht="15.75" hidden="false" customHeight="true" outlineLevel="0" collapsed="false">
      <c r="A164" s="266"/>
      <c r="B164" s="266"/>
      <c r="C164" s="267"/>
      <c r="D164" s="267"/>
      <c r="E164" s="202"/>
      <c r="F164" s="203"/>
      <c r="G164" s="204"/>
      <c r="H164" s="204"/>
      <c r="I164" s="204"/>
      <c r="J164" s="204"/>
      <c r="K164" s="204"/>
      <c r="L164" s="204"/>
      <c r="M164" s="204"/>
      <c r="N164" s="205"/>
      <c r="O164" s="204"/>
      <c r="P164" s="46"/>
    </row>
    <row r="165" s="265" customFormat="true" ht="15.75" hidden="false" customHeight="true" outlineLevel="0" collapsed="false">
      <c r="A165" s="266"/>
      <c r="B165" s="266"/>
      <c r="C165" s="267"/>
      <c r="D165" s="267"/>
      <c r="E165" s="202"/>
      <c r="F165" s="203"/>
      <c r="G165" s="204"/>
      <c r="H165" s="204"/>
      <c r="I165" s="204"/>
      <c r="J165" s="204"/>
      <c r="K165" s="204"/>
      <c r="L165" s="204"/>
      <c r="M165" s="204"/>
      <c r="N165" s="205"/>
      <c r="O165" s="204"/>
      <c r="P165" s="46"/>
    </row>
    <row r="166" s="265" customFormat="true" ht="15.75" hidden="false" customHeight="true" outlineLevel="0" collapsed="false">
      <c r="A166" s="266"/>
      <c r="B166" s="266"/>
      <c r="C166" s="267"/>
      <c r="D166" s="267"/>
      <c r="E166" s="202"/>
      <c r="F166" s="203"/>
      <c r="G166" s="204"/>
      <c r="H166" s="204"/>
      <c r="I166" s="204"/>
      <c r="J166" s="204"/>
      <c r="K166" s="204"/>
      <c r="L166" s="204"/>
      <c r="M166" s="204"/>
      <c r="N166" s="205"/>
      <c r="O166" s="204"/>
      <c r="P166" s="46"/>
    </row>
    <row r="167" s="265" customFormat="true" ht="15.75" hidden="false" customHeight="true" outlineLevel="0" collapsed="false">
      <c r="A167" s="266"/>
      <c r="B167" s="266"/>
      <c r="C167" s="267"/>
      <c r="D167" s="267"/>
      <c r="E167" s="202"/>
      <c r="F167" s="203"/>
      <c r="G167" s="204"/>
      <c r="H167" s="204"/>
      <c r="I167" s="204"/>
      <c r="J167" s="204"/>
      <c r="K167" s="204"/>
      <c r="L167" s="204"/>
      <c r="M167" s="204"/>
      <c r="N167" s="205"/>
      <c r="O167" s="204"/>
      <c r="P167" s="46"/>
    </row>
    <row r="168" s="265" customFormat="true" ht="15.75" hidden="false" customHeight="true" outlineLevel="0" collapsed="false">
      <c r="A168" s="266"/>
      <c r="B168" s="266"/>
      <c r="C168" s="267"/>
      <c r="D168" s="267"/>
      <c r="E168" s="202"/>
      <c r="F168" s="203"/>
      <c r="G168" s="204"/>
      <c r="H168" s="204"/>
      <c r="I168" s="204"/>
      <c r="J168" s="204"/>
      <c r="K168" s="204"/>
      <c r="L168" s="204"/>
      <c r="M168" s="204"/>
      <c r="N168" s="205"/>
      <c r="O168" s="204"/>
      <c r="P168" s="46"/>
    </row>
    <row r="169" s="265" customFormat="true" ht="15.75" hidden="false" customHeight="true" outlineLevel="0" collapsed="false">
      <c r="A169" s="266"/>
      <c r="B169" s="266"/>
      <c r="C169" s="267"/>
      <c r="D169" s="267"/>
      <c r="E169" s="202"/>
      <c r="F169" s="203"/>
      <c r="G169" s="204"/>
      <c r="H169" s="204"/>
      <c r="I169" s="204"/>
      <c r="J169" s="204"/>
      <c r="K169" s="204"/>
      <c r="L169" s="204"/>
      <c r="M169" s="204"/>
      <c r="N169" s="205"/>
      <c r="O169" s="204"/>
      <c r="P169" s="46"/>
    </row>
    <row r="170" s="265" customFormat="true" ht="15.75" hidden="false" customHeight="true" outlineLevel="0" collapsed="false">
      <c r="A170" s="266"/>
      <c r="B170" s="266"/>
      <c r="C170" s="267"/>
      <c r="D170" s="267"/>
      <c r="E170" s="202"/>
      <c r="F170" s="203"/>
      <c r="G170" s="204"/>
      <c r="H170" s="204"/>
      <c r="I170" s="204"/>
      <c r="J170" s="204"/>
      <c r="K170" s="204"/>
      <c r="L170" s="204"/>
      <c r="M170" s="204"/>
      <c r="N170" s="205"/>
      <c r="O170" s="204"/>
      <c r="P170" s="46"/>
    </row>
    <row r="171" s="265" customFormat="true" ht="15.75" hidden="false" customHeight="true" outlineLevel="0" collapsed="false">
      <c r="A171" s="266"/>
      <c r="B171" s="266"/>
      <c r="C171" s="267"/>
      <c r="D171" s="267"/>
      <c r="E171" s="202"/>
      <c r="F171" s="203"/>
      <c r="G171" s="204"/>
      <c r="H171" s="204"/>
      <c r="I171" s="204"/>
      <c r="J171" s="204"/>
      <c r="K171" s="204"/>
      <c r="L171" s="204"/>
      <c r="M171" s="204"/>
      <c r="N171" s="205"/>
      <c r="O171" s="204"/>
      <c r="P171" s="46"/>
    </row>
    <row r="172" s="265" customFormat="true" ht="15.75" hidden="false" customHeight="true" outlineLevel="0" collapsed="false">
      <c r="A172" s="266"/>
      <c r="B172" s="266"/>
      <c r="C172" s="267"/>
      <c r="D172" s="267"/>
      <c r="E172" s="202"/>
      <c r="F172" s="203"/>
      <c r="G172" s="204"/>
      <c r="H172" s="204"/>
      <c r="I172" s="204"/>
      <c r="J172" s="204"/>
      <c r="K172" s="204"/>
      <c r="L172" s="204"/>
      <c r="M172" s="204"/>
      <c r="N172" s="205"/>
      <c r="O172" s="204"/>
      <c r="P172" s="46"/>
    </row>
    <row r="173" s="265" customFormat="true" ht="15.75" hidden="false" customHeight="true" outlineLevel="0" collapsed="false">
      <c r="A173" s="266"/>
      <c r="B173" s="266"/>
      <c r="C173" s="267"/>
      <c r="D173" s="267"/>
      <c r="E173" s="202"/>
      <c r="F173" s="203"/>
      <c r="G173" s="204"/>
      <c r="H173" s="204"/>
      <c r="I173" s="204"/>
      <c r="J173" s="204"/>
      <c r="K173" s="204"/>
      <c r="L173" s="204"/>
      <c r="M173" s="204"/>
      <c r="N173" s="205"/>
      <c r="O173" s="204"/>
      <c r="P173" s="46"/>
    </row>
    <row r="174" s="265" customFormat="true" ht="15.75" hidden="false" customHeight="true" outlineLevel="0" collapsed="false">
      <c r="A174" s="266"/>
      <c r="B174" s="266"/>
      <c r="C174" s="267"/>
      <c r="D174" s="267"/>
      <c r="E174" s="202"/>
      <c r="F174" s="203"/>
      <c r="G174" s="204"/>
      <c r="H174" s="204"/>
      <c r="I174" s="204"/>
      <c r="J174" s="204"/>
      <c r="K174" s="204"/>
      <c r="L174" s="204"/>
      <c r="M174" s="204"/>
      <c r="N174" s="205"/>
      <c r="O174" s="204"/>
      <c r="P174" s="46"/>
    </row>
    <row r="175" s="265" customFormat="true" ht="15.75" hidden="false" customHeight="true" outlineLevel="0" collapsed="false">
      <c r="A175" s="266"/>
      <c r="B175" s="266"/>
      <c r="C175" s="267"/>
      <c r="D175" s="267"/>
      <c r="E175" s="202"/>
      <c r="F175" s="203"/>
      <c r="G175" s="204"/>
      <c r="H175" s="204"/>
      <c r="I175" s="204"/>
      <c r="J175" s="204"/>
      <c r="K175" s="204"/>
      <c r="L175" s="204"/>
      <c r="M175" s="204"/>
      <c r="N175" s="205"/>
      <c r="O175" s="204"/>
      <c r="P175" s="46"/>
    </row>
    <row r="176" s="265" customFormat="true" ht="15.75" hidden="false" customHeight="true" outlineLevel="0" collapsed="false">
      <c r="A176" s="266"/>
      <c r="B176" s="266"/>
      <c r="C176" s="267"/>
      <c r="D176" s="267"/>
      <c r="E176" s="202"/>
      <c r="F176" s="203"/>
      <c r="G176" s="204"/>
      <c r="H176" s="204"/>
      <c r="I176" s="204"/>
      <c r="J176" s="204"/>
      <c r="K176" s="204"/>
      <c r="L176" s="204"/>
      <c r="M176" s="204"/>
      <c r="N176" s="205"/>
      <c r="O176" s="204"/>
      <c r="P176" s="46"/>
    </row>
    <row r="177" s="265" customFormat="true" ht="15.75" hidden="false" customHeight="true" outlineLevel="0" collapsed="false">
      <c r="A177" s="266"/>
      <c r="B177" s="266"/>
      <c r="C177" s="267"/>
      <c r="D177" s="267"/>
      <c r="E177" s="202"/>
      <c r="F177" s="203"/>
      <c r="G177" s="204"/>
      <c r="H177" s="204"/>
      <c r="I177" s="204"/>
      <c r="J177" s="204"/>
      <c r="K177" s="204"/>
      <c r="L177" s="204"/>
      <c r="M177" s="204"/>
      <c r="N177" s="205"/>
      <c r="O177" s="204"/>
      <c r="P177" s="46"/>
    </row>
    <row r="178" s="265" customFormat="true" ht="15.75" hidden="false" customHeight="true" outlineLevel="0" collapsed="false">
      <c r="A178" s="266"/>
      <c r="B178" s="266"/>
      <c r="C178" s="267"/>
      <c r="D178" s="267"/>
      <c r="E178" s="202"/>
      <c r="F178" s="203"/>
      <c r="G178" s="204"/>
      <c r="H178" s="204"/>
      <c r="I178" s="204"/>
      <c r="J178" s="204"/>
      <c r="K178" s="204"/>
      <c r="L178" s="204"/>
      <c r="M178" s="204"/>
      <c r="N178" s="205"/>
      <c r="O178" s="204"/>
      <c r="P178" s="46"/>
    </row>
    <row r="179" s="265" customFormat="true" ht="15.75" hidden="false" customHeight="true" outlineLevel="0" collapsed="false">
      <c r="A179" s="266"/>
      <c r="B179" s="266"/>
      <c r="C179" s="267"/>
      <c r="D179" s="267"/>
      <c r="E179" s="202"/>
      <c r="F179" s="203"/>
      <c r="G179" s="204"/>
      <c r="H179" s="204"/>
      <c r="I179" s="204"/>
      <c r="J179" s="204"/>
      <c r="K179" s="204"/>
      <c r="L179" s="204"/>
      <c r="M179" s="204"/>
      <c r="N179" s="205"/>
      <c r="O179" s="204"/>
      <c r="P179" s="46"/>
    </row>
    <row r="180" s="265" customFormat="true" ht="15.75" hidden="false" customHeight="true" outlineLevel="0" collapsed="false">
      <c r="A180" s="266"/>
      <c r="B180" s="266"/>
      <c r="C180" s="267"/>
      <c r="D180" s="267"/>
      <c r="E180" s="202"/>
      <c r="F180" s="203"/>
      <c r="G180" s="204"/>
      <c r="H180" s="204"/>
      <c r="I180" s="204"/>
      <c r="J180" s="204"/>
      <c r="K180" s="204"/>
      <c r="L180" s="204"/>
      <c r="M180" s="204"/>
      <c r="N180" s="205"/>
      <c r="O180" s="204"/>
      <c r="P180" s="46"/>
    </row>
    <row r="181" s="265" customFormat="true" ht="15.75" hidden="false" customHeight="true" outlineLevel="0" collapsed="false">
      <c r="A181" s="266"/>
      <c r="B181" s="266"/>
      <c r="C181" s="267"/>
      <c r="D181" s="267"/>
      <c r="E181" s="202"/>
      <c r="F181" s="203"/>
      <c r="G181" s="204"/>
      <c r="H181" s="204"/>
      <c r="I181" s="204"/>
      <c r="J181" s="204"/>
      <c r="K181" s="204"/>
      <c r="L181" s="204"/>
      <c r="M181" s="204"/>
      <c r="N181" s="205"/>
      <c r="O181" s="204"/>
      <c r="P181" s="46"/>
    </row>
    <row r="182" s="265" customFormat="true" ht="15.75" hidden="false" customHeight="true" outlineLevel="0" collapsed="false">
      <c r="A182" s="266"/>
      <c r="B182" s="266"/>
      <c r="C182" s="267"/>
      <c r="D182" s="267"/>
      <c r="E182" s="202"/>
      <c r="F182" s="203"/>
      <c r="G182" s="204"/>
      <c r="H182" s="204"/>
      <c r="I182" s="204"/>
      <c r="J182" s="204"/>
      <c r="K182" s="204"/>
      <c r="L182" s="204"/>
      <c r="M182" s="204"/>
      <c r="N182" s="205"/>
      <c r="O182" s="204"/>
      <c r="P182" s="46"/>
    </row>
    <row r="183" s="265" customFormat="true" ht="15.75" hidden="false" customHeight="true" outlineLevel="0" collapsed="false">
      <c r="A183" s="266"/>
      <c r="B183" s="266"/>
      <c r="C183" s="267"/>
      <c r="D183" s="267"/>
      <c r="E183" s="202"/>
      <c r="F183" s="203"/>
      <c r="G183" s="204"/>
      <c r="H183" s="204"/>
      <c r="I183" s="204"/>
      <c r="J183" s="204"/>
      <c r="K183" s="204"/>
      <c r="L183" s="204"/>
      <c r="M183" s="204"/>
      <c r="N183" s="205"/>
      <c r="O183" s="204"/>
      <c r="P183" s="46"/>
    </row>
    <row r="184" s="265" customFormat="true" ht="15.75" hidden="false" customHeight="true" outlineLevel="0" collapsed="false">
      <c r="A184" s="266"/>
      <c r="B184" s="266"/>
      <c r="C184" s="267"/>
      <c r="D184" s="267"/>
      <c r="E184" s="202"/>
      <c r="F184" s="203"/>
      <c r="G184" s="204"/>
      <c r="H184" s="204"/>
      <c r="I184" s="204"/>
      <c r="J184" s="204"/>
      <c r="K184" s="204"/>
      <c r="L184" s="204"/>
      <c r="M184" s="204"/>
      <c r="N184" s="205"/>
      <c r="O184" s="204"/>
      <c r="P184" s="46"/>
    </row>
    <row r="185" s="265" customFormat="true" ht="15.75" hidden="false" customHeight="true" outlineLevel="0" collapsed="false">
      <c r="A185" s="266"/>
      <c r="B185" s="266"/>
      <c r="C185" s="267"/>
      <c r="D185" s="267"/>
      <c r="E185" s="202"/>
      <c r="F185" s="203"/>
      <c r="G185" s="204"/>
      <c r="H185" s="204"/>
      <c r="I185" s="204"/>
      <c r="J185" s="204"/>
      <c r="K185" s="204"/>
      <c r="L185" s="204"/>
      <c r="M185" s="204"/>
      <c r="N185" s="205"/>
      <c r="O185" s="204"/>
      <c r="P185" s="46"/>
    </row>
    <row r="186" s="265" customFormat="true" ht="15.75" hidden="false" customHeight="true" outlineLevel="0" collapsed="false">
      <c r="A186" s="266"/>
      <c r="B186" s="266"/>
      <c r="C186" s="267"/>
      <c r="D186" s="267"/>
      <c r="E186" s="202"/>
      <c r="F186" s="203"/>
      <c r="G186" s="204"/>
      <c r="H186" s="204"/>
      <c r="I186" s="204"/>
      <c r="J186" s="204"/>
      <c r="K186" s="204"/>
      <c r="L186" s="204"/>
      <c r="M186" s="204"/>
      <c r="N186" s="205"/>
      <c r="O186" s="204"/>
      <c r="P186" s="46"/>
    </row>
    <row r="187" s="265" customFormat="true" ht="15.75" hidden="false" customHeight="true" outlineLevel="0" collapsed="false">
      <c r="A187" s="266"/>
      <c r="B187" s="266"/>
      <c r="C187" s="267"/>
      <c r="D187" s="267"/>
      <c r="E187" s="202"/>
      <c r="F187" s="203"/>
      <c r="G187" s="204"/>
      <c r="H187" s="204"/>
      <c r="I187" s="204"/>
      <c r="J187" s="204"/>
      <c r="K187" s="204"/>
      <c r="L187" s="204"/>
      <c r="M187" s="204"/>
      <c r="N187" s="205"/>
      <c r="O187" s="204"/>
      <c r="P187" s="46"/>
    </row>
    <row r="188" s="265" customFormat="true" ht="15.75" hidden="false" customHeight="true" outlineLevel="0" collapsed="false">
      <c r="A188" s="266"/>
      <c r="B188" s="266"/>
      <c r="C188" s="267"/>
      <c r="D188" s="267"/>
      <c r="E188" s="202"/>
      <c r="F188" s="203"/>
      <c r="G188" s="204"/>
      <c r="H188" s="204"/>
      <c r="I188" s="204"/>
      <c r="J188" s="204"/>
      <c r="K188" s="204"/>
      <c r="L188" s="204"/>
      <c r="M188" s="204"/>
      <c r="N188" s="205"/>
      <c r="O188" s="204"/>
      <c r="P188" s="46"/>
    </row>
    <row r="189" s="265" customFormat="true" ht="15.75" hidden="false" customHeight="true" outlineLevel="0" collapsed="false">
      <c r="A189" s="266"/>
      <c r="B189" s="266"/>
      <c r="C189" s="267"/>
      <c r="D189" s="267"/>
      <c r="E189" s="202"/>
      <c r="F189" s="203"/>
      <c r="G189" s="204"/>
      <c r="H189" s="204"/>
      <c r="I189" s="204"/>
      <c r="J189" s="204"/>
      <c r="K189" s="204"/>
      <c r="L189" s="204"/>
      <c r="M189" s="204"/>
      <c r="N189" s="205"/>
      <c r="O189" s="204"/>
      <c r="P189" s="46"/>
    </row>
    <row r="190" s="265" customFormat="true" ht="15.75" hidden="false" customHeight="true" outlineLevel="0" collapsed="false">
      <c r="A190" s="266"/>
      <c r="B190" s="266"/>
      <c r="C190" s="267"/>
      <c r="D190" s="267"/>
      <c r="E190" s="202"/>
      <c r="F190" s="203"/>
      <c r="G190" s="204"/>
      <c r="H190" s="204"/>
      <c r="I190" s="204"/>
      <c r="J190" s="204"/>
      <c r="K190" s="204"/>
      <c r="L190" s="204"/>
      <c r="M190" s="204"/>
      <c r="N190" s="205"/>
      <c r="O190" s="204"/>
      <c r="P190" s="46"/>
    </row>
    <row r="191" s="265" customFormat="true" ht="15.75" hidden="false" customHeight="true" outlineLevel="0" collapsed="false">
      <c r="A191" s="266"/>
      <c r="B191" s="266"/>
      <c r="C191" s="267"/>
      <c r="D191" s="267"/>
      <c r="E191" s="202"/>
      <c r="F191" s="203"/>
      <c r="G191" s="204"/>
      <c r="H191" s="204"/>
      <c r="I191" s="204"/>
      <c r="J191" s="204"/>
      <c r="K191" s="204"/>
      <c r="L191" s="204"/>
      <c r="M191" s="204"/>
      <c r="N191" s="205"/>
      <c r="O191" s="204"/>
      <c r="P191" s="46"/>
    </row>
    <row r="192" s="265" customFormat="true" ht="15.75" hidden="false" customHeight="true" outlineLevel="0" collapsed="false">
      <c r="A192" s="266"/>
      <c r="B192" s="266"/>
      <c r="C192" s="267"/>
      <c r="D192" s="267"/>
      <c r="E192" s="202"/>
      <c r="F192" s="203"/>
      <c r="G192" s="204"/>
      <c r="H192" s="204"/>
      <c r="I192" s="204"/>
      <c r="J192" s="204"/>
      <c r="K192" s="204"/>
      <c r="L192" s="204"/>
      <c r="M192" s="204"/>
      <c r="N192" s="205"/>
      <c r="O192" s="204"/>
      <c r="P192" s="46"/>
    </row>
    <row r="193" s="265" customFormat="true" ht="15.75" hidden="false" customHeight="true" outlineLevel="0" collapsed="false">
      <c r="A193" s="266"/>
      <c r="B193" s="266"/>
      <c r="C193" s="267"/>
      <c r="D193" s="267"/>
      <c r="E193" s="202"/>
      <c r="F193" s="203"/>
      <c r="G193" s="204"/>
      <c r="H193" s="204"/>
      <c r="I193" s="204"/>
      <c r="J193" s="204"/>
      <c r="K193" s="204"/>
      <c r="L193" s="204"/>
      <c r="M193" s="204"/>
      <c r="N193" s="205"/>
      <c r="O193" s="204"/>
      <c r="P193" s="46"/>
    </row>
    <row r="194" s="265" customFormat="true" ht="15.75" hidden="false" customHeight="true" outlineLevel="0" collapsed="false">
      <c r="A194" s="266"/>
      <c r="B194" s="266"/>
      <c r="C194" s="267"/>
      <c r="D194" s="267"/>
      <c r="E194" s="202"/>
      <c r="F194" s="203"/>
      <c r="G194" s="204"/>
      <c r="H194" s="204"/>
      <c r="I194" s="204"/>
      <c r="J194" s="204"/>
      <c r="K194" s="204"/>
      <c r="L194" s="204"/>
      <c r="M194" s="204"/>
      <c r="N194" s="205"/>
      <c r="O194" s="204"/>
      <c r="P194" s="46"/>
    </row>
    <row r="195" s="265" customFormat="true" ht="15.75" hidden="false" customHeight="true" outlineLevel="0" collapsed="false">
      <c r="A195" s="266"/>
      <c r="B195" s="266"/>
      <c r="C195" s="267"/>
      <c r="D195" s="267"/>
      <c r="E195" s="202"/>
      <c r="F195" s="203"/>
      <c r="G195" s="204"/>
      <c r="H195" s="204"/>
      <c r="I195" s="204"/>
      <c r="J195" s="204"/>
      <c r="K195" s="204"/>
      <c r="L195" s="204"/>
      <c r="M195" s="204"/>
      <c r="N195" s="205"/>
      <c r="O195" s="204"/>
      <c r="P195" s="46"/>
    </row>
  </sheetData>
  <mergeCells count="22">
    <mergeCell ref="A1:B1"/>
    <mergeCell ref="C1:H1"/>
    <mergeCell ref="I1:M1"/>
    <mergeCell ref="A2:A7"/>
    <mergeCell ref="B2:B7"/>
    <mergeCell ref="C2:C7"/>
    <mergeCell ref="D2:H2"/>
    <mergeCell ref="I2:M2"/>
    <mergeCell ref="D3:D7"/>
    <mergeCell ref="F3:F7"/>
    <mergeCell ref="G3:G7"/>
    <mergeCell ref="I3:I7"/>
    <mergeCell ref="K3:K7"/>
    <mergeCell ref="M3:M7"/>
    <mergeCell ref="E4:E7"/>
    <mergeCell ref="H4:H7"/>
    <mergeCell ref="J4:J7"/>
    <mergeCell ref="L4:L7"/>
    <mergeCell ref="C9:H9"/>
    <mergeCell ref="I9:M9"/>
    <mergeCell ref="C46:H46"/>
    <mergeCell ref="I46:N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4.5" hidden="false" customHeight="true" outlineLevel="0" collapsed="false">
      <c r="A1" s="150" t="s">
        <v>70</v>
      </c>
      <c r="B1" s="150"/>
      <c r="C1" s="155"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D1" s="155"/>
      <c r="E1" s="155"/>
      <c r="F1" s="155"/>
      <c r="G1" s="155"/>
      <c r="H1" s="156"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I1" s="156"/>
      <c r="J1" s="156"/>
      <c r="K1" s="156"/>
      <c r="L1" s="156"/>
      <c r="M1" s="156"/>
      <c r="N1" s="156"/>
      <c r="O1" s="153"/>
      <c r="P1" s="154"/>
    </row>
    <row r="2" s="117" customFormat="true" ht="20.25" hidden="false" customHeight="true" outlineLevel="0" collapsed="false">
      <c r="A2" s="150" t="s">
        <v>71</v>
      </c>
      <c r="B2" s="150"/>
      <c r="C2" s="155" t="s">
        <v>955</v>
      </c>
      <c r="D2" s="155"/>
      <c r="E2" s="155"/>
      <c r="F2" s="155"/>
      <c r="G2" s="155"/>
      <c r="H2" s="156" t="s">
        <v>955</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162313</v>
      </c>
      <c r="D19" s="132" t="n">
        <v>66150</v>
      </c>
      <c r="E19" s="132" t="n">
        <v>25070</v>
      </c>
      <c r="F19" s="132" t="n">
        <v>9804</v>
      </c>
      <c r="G19" s="175" t="n">
        <v>6577</v>
      </c>
      <c r="H19" s="175" t="n">
        <v>22295</v>
      </c>
      <c r="I19" s="175" t="n">
        <v>7271</v>
      </c>
      <c r="J19" s="175" t="n">
        <v>15024</v>
      </c>
      <c r="K19" s="175" t="n">
        <v>5461</v>
      </c>
      <c r="L19" s="175" t="n">
        <v>16687</v>
      </c>
      <c r="M19" s="175" t="n">
        <v>10268</v>
      </c>
      <c r="N19" s="175" t="s">
        <v>19</v>
      </c>
      <c r="O19" s="173"/>
      <c r="P19" s="174"/>
    </row>
    <row r="20" s="110" customFormat="true" ht="11.1" hidden="false" customHeight="true" outlineLevel="0" collapsed="false">
      <c r="A20" s="128" t="n">
        <v>2</v>
      </c>
      <c r="B20" s="129" t="s">
        <v>597</v>
      </c>
      <c r="C20" s="132" t="n">
        <v>97444</v>
      </c>
      <c r="D20" s="132" t="n">
        <v>25312</v>
      </c>
      <c r="E20" s="132" t="n">
        <v>7071</v>
      </c>
      <c r="F20" s="132" t="n">
        <v>30377</v>
      </c>
      <c r="G20" s="175" t="n">
        <v>3615</v>
      </c>
      <c r="H20" s="175" t="n">
        <v>3768</v>
      </c>
      <c r="I20" s="175" t="n">
        <v>2306</v>
      </c>
      <c r="J20" s="175" t="n">
        <v>1462</v>
      </c>
      <c r="K20" s="175" t="n">
        <v>2270</v>
      </c>
      <c r="L20" s="175" t="n">
        <v>15051</v>
      </c>
      <c r="M20" s="175" t="n">
        <v>9929</v>
      </c>
      <c r="N20" s="175" t="n">
        <v>51</v>
      </c>
      <c r="O20" s="173"/>
      <c r="P20" s="174"/>
    </row>
    <row r="21" s="110" customFormat="true" ht="21.6" hidden="false" customHeight="true" outlineLevel="0" collapsed="false">
      <c r="A21" s="128" t="n">
        <v>3</v>
      </c>
      <c r="B21" s="134" t="s">
        <v>890</v>
      </c>
      <c r="C21" s="132" t="n">
        <v>193666</v>
      </c>
      <c r="D21" s="132" t="s">
        <v>19</v>
      </c>
      <c r="E21" s="132" t="s">
        <v>19</v>
      </c>
      <c r="F21" s="132" t="s">
        <v>19</v>
      </c>
      <c r="G21" s="175" t="s">
        <v>19</v>
      </c>
      <c r="H21" s="175" t="n">
        <v>193666</v>
      </c>
      <c r="I21" s="175" t="n">
        <v>164752</v>
      </c>
      <c r="J21" s="175" t="n">
        <v>28913</v>
      </c>
      <c r="K21" s="175" t="s">
        <v>19</v>
      </c>
      <c r="L21" s="175" t="s">
        <v>19</v>
      </c>
      <c r="M21" s="175" t="s">
        <v>19</v>
      </c>
      <c r="N21" s="175" t="s">
        <v>19</v>
      </c>
      <c r="O21" s="173"/>
      <c r="P21" s="174"/>
    </row>
    <row r="22" s="110" customFormat="true" ht="11.1" hidden="false" customHeight="true" outlineLevel="0" collapsed="false">
      <c r="A22" s="128" t="n">
        <v>4</v>
      </c>
      <c r="B22" s="129" t="s">
        <v>725</v>
      </c>
      <c r="C22" s="132" t="n">
        <v>10263</v>
      </c>
      <c r="D22" s="132" t="n">
        <v>898</v>
      </c>
      <c r="E22" s="132" t="n">
        <v>7</v>
      </c>
      <c r="F22" s="132" t="n">
        <v>176</v>
      </c>
      <c r="G22" s="175" t="s">
        <v>19</v>
      </c>
      <c r="H22" s="175" t="s">
        <v>19</v>
      </c>
      <c r="I22" s="175" t="s">
        <v>19</v>
      </c>
      <c r="J22" s="175" t="s">
        <v>19</v>
      </c>
      <c r="K22" s="175" t="n">
        <v>9</v>
      </c>
      <c r="L22" s="175" t="n">
        <v>749</v>
      </c>
      <c r="M22" s="175" t="n">
        <v>235</v>
      </c>
      <c r="N22" s="175" t="n">
        <v>8189</v>
      </c>
      <c r="O22" s="173"/>
      <c r="P22" s="174"/>
    </row>
    <row r="23" s="110" customFormat="true" ht="11.1" hidden="false" customHeight="true" outlineLevel="0" collapsed="false">
      <c r="A23" s="128" t="n">
        <v>5</v>
      </c>
      <c r="B23" s="129" t="s">
        <v>837</v>
      </c>
      <c r="C23" s="132" t="n">
        <v>327840</v>
      </c>
      <c r="D23" s="132" t="n">
        <v>21410</v>
      </c>
      <c r="E23" s="132" t="n">
        <v>4939</v>
      </c>
      <c r="F23" s="132" t="n">
        <v>13070</v>
      </c>
      <c r="G23" s="175" t="n">
        <v>18562</v>
      </c>
      <c r="H23" s="175" t="n">
        <v>73522</v>
      </c>
      <c r="I23" s="175" t="n">
        <v>8584</v>
      </c>
      <c r="J23" s="175" t="n">
        <v>64938</v>
      </c>
      <c r="K23" s="175" t="n">
        <v>8594</v>
      </c>
      <c r="L23" s="175" t="n">
        <v>9783</v>
      </c>
      <c r="M23" s="175" t="n">
        <v>40627</v>
      </c>
      <c r="N23" s="175" t="n">
        <v>137335</v>
      </c>
      <c r="O23" s="173"/>
      <c r="P23" s="174"/>
    </row>
    <row r="24" s="110" customFormat="true" ht="11.1" hidden="false" customHeight="true" outlineLevel="0" collapsed="false">
      <c r="A24" s="128" t="n">
        <v>6</v>
      </c>
      <c r="B24" s="129" t="s">
        <v>839</v>
      </c>
      <c r="C24" s="132" t="n">
        <v>154161</v>
      </c>
      <c r="D24" s="132" t="n">
        <v>12299</v>
      </c>
      <c r="E24" s="132" t="n">
        <v>2249</v>
      </c>
      <c r="F24" s="132" t="n">
        <v>8368</v>
      </c>
      <c r="G24" s="175" t="n">
        <v>160</v>
      </c>
      <c r="H24" s="175" t="n">
        <v>7597</v>
      </c>
      <c r="I24" s="175" t="n">
        <v>10</v>
      </c>
      <c r="J24" s="175" t="n">
        <v>7587</v>
      </c>
      <c r="K24" s="175" t="n">
        <v>114</v>
      </c>
      <c r="L24" s="175" t="n">
        <v>867</v>
      </c>
      <c r="M24" s="175" t="n">
        <v>259</v>
      </c>
      <c r="N24" s="175" t="n">
        <v>122247</v>
      </c>
      <c r="O24" s="173"/>
      <c r="P24" s="174"/>
    </row>
    <row r="25" s="110" customFormat="true" ht="20.1" hidden="false" customHeight="true" outlineLevel="0" collapsed="false">
      <c r="A25" s="137" t="n">
        <v>7</v>
      </c>
      <c r="B25" s="138" t="s">
        <v>750</v>
      </c>
      <c r="C25" s="141" t="n">
        <v>637365</v>
      </c>
      <c r="D25" s="141" t="n">
        <v>101471</v>
      </c>
      <c r="E25" s="141" t="n">
        <v>34838</v>
      </c>
      <c r="F25" s="141" t="n">
        <v>45058</v>
      </c>
      <c r="G25" s="176" t="n">
        <v>28594</v>
      </c>
      <c r="H25" s="176" t="n">
        <v>285654</v>
      </c>
      <c r="I25" s="176" t="n">
        <v>182903</v>
      </c>
      <c r="J25" s="176" t="n">
        <v>102751</v>
      </c>
      <c r="K25" s="176" t="n">
        <v>16220</v>
      </c>
      <c r="L25" s="176" t="n">
        <v>41402</v>
      </c>
      <c r="M25" s="176" t="n">
        <v>60799</v>
      </c>
      <c r="N25" s="176" t="n">
        <v>23328</v>
      </c>
      <c r="O25" s="173"/>
      <c r="P25" s="174"/>
    </row>
    <row r="26" s="110" customFormat="true" ht="21.6" hidden="false" customHeight="true" outlineLevel="0" collapsed="false">
      <c r="A26" s="128" t="n">
        <v>8</v>
      </c>
      <c r="B26" s="134" t="s">
        <v>891</v>
      </c>
      <c r="C26" s="132" t="n">
        <v>79280</v>
      </c>
      <c r="D26" s="132" t="n">
        <v>4793</v>
      </c>
      <c r="E26" s="132" t="n">
        <v>5537</v>
      </c>
      <c r="F26" s="132" t="n">
        <v>15231</v>
      </c>
      <c r="G26" s="175" t="n">
        <v>1023</v>
      </c>
      <c r="H26" s="175" t="n">
        <v>2261</v>
      </c>
      <c r="I26" s="175" t="n">
        <v>434</v>
      </c>
      <c r="J26" s="175" t="n">
        <v>1827</v>
      </c>
      <c r="K26" s="175" t="n">
        <v>4257</v>
      </c>
      <c r="L26" s="175" t="n">
        <v>25164</v>
      </c>
      <c r="M26" s="175" t="n">
        <v>21014</v>
      </c>
      <c r="N26" s="175" t="s">
        <v>19</v>
      </c>
      <c r="O26" s="173"/>
      <c r="P26" s="174"/>
    </row>
    <row r="27" s="110" customFormat="true" ht="11.1" hidden="false" customHeight="true" outlineLevel="0" collapsed="false">
      <c r="A27" s="128" t="n">
        <v>9</v>
      </c>
      <c r="B27" s="129" t="s">
        <v>892</v>
      </c>
      <c r="C27" s="132" t="n">
        <v>38228</v>
      </c>
      <c r="D27" s="132" t="n">
        <v>1354</v>
      </c>
      <c r="E27" s="132" t="n">
        <v>1191</v>
      </c>
      <c r="F27" s="132" t="n">
        <v>1783</v>
      </c>
      <c r="G27" s="175" t="n">
        <v>741</v>
      </c>
      <c r="H27" s="175" t="n">
        <v>290</v>
      </c>
      <c r="I27" s="175" t="s">
        <v>19</v>
      </c>
      <c r="J27" s="175" t="n">
        <v>290</v>
      </c>
      <c r="K27" s="175" t="n">
        <v>3361</v>
      </c>
      <c r="L27" s="175" t="n">
        <v>18688</v>
      </c>
      <c r="M27" s="175" t="n">
        <v>10821</v>
      </c>
      <c r="N27" s="175" t="s">
        <v>19</v>
      </c>
      <c r="O27" s="173"/>
      <c r="P27" s="174"/>
    </row>
    <row r="28" s="110" customFormat="true" ht="11.1" hidden="false" customHeight="true" outlineLevel="0" collapsed="false">
      <c r="A28" s="137" t="n">
        <v>10</v>
      </c>
      <c r="B28" s="129" t="s">
        <v>845</v>
      </c>
      <c r="C28" s="132" t="n">
        <v>59</v>
      </c>
      <c r="D28" s="132" t="s">
        <v>19</v>
      </c>
      <c r="E28" s="132" t="s">
        <v>19</v>
      </c>
      <c r="F28" s="132" t="s">
        <v>19</v>
      </c>
      <c r="G28" s="175" t="s">
        <v>19</v>
      </c>
      <c r="H28" s="175" t="s">
        <v>19</v>
      </c>
      <c r="I28" s="175" t="s">
        <v>19</v>
      </c>
      <c r="J28" s="175" t="s">
        <v>19</v>
      </c>
      <c r="K28" s="175" t="s">
        <v>19</v>
      </c>
      <c r="L28" s="175" t="s">
        <v>19</v>
      </c>
      <c r="M28" s="175" t="s">
        <v>19</v>
      </c>
      <c r="N28" s="175" t="n">
        <v>59</v>
      </c>
      <c r="O28" s="173"/>
      <c r="P28" s="174"/>
    </row>
    <row r="29" s="110" customFormat="true" ht="11.1" hidden="false" customHeight="true" outlineLevel="0" collapsed="false">
      <c r="A29" s="128" t="n">
        <v>11</v>
      </c>
      <c r="B29" s="129" t="s">
        <v>847</v>
      </c>
      <c r="C29" s="132" t="n">
        <v>11392</v>
      </c>
      <c r="D29" s="132" t="n">
        <v>114</v>
      </c>
      <c r="E29" s="132" t="n">
        <v>113</v>
      </c>
      <c r="F29" s="132" t="n">
        <v>26</v>
      </c>
      <c r="G29" s="175" t="n">
        <v>107</v>
      </c>
      <c r="H29" s="175" t="n">
        <v>11</v>
      </c>
      <c r="I29" s="175" t="s">
        <v>19</v>
      </c>
      <c r="J29" s="175" t="n">
        <v>11</v>
      </c>
      <c r="K29" s="175" t="n">
        <v>305</v>
      </c>
      <c r="L29" s="175" t="n">
        <v>4841</v>
      </c>
      <c r="M29" s="175" t="n">
        <v>5429</v>
      </c>
      <c r="N29" s="175" t="n">
        <v>446</v>
      </c>
      <c r="O29" s="173"/>
      <c r="P29" s="174"/>
    </row>
    <row r="30" s="110" customFormat="true" ht="11.1" hidden="false" customHeight="true" outlineLevel="0" collapsed="false">
      <c r="A30" s="128" t="n">
        <v>12</v>
      </c>
      <c r="B30" s="129" t="s">
        <v>839</v>
      </c>
      <c r="C30" s="132" t="n">
        <v>1324</v>
      </c>
      <c r="D30" s="132" t="n">
        <v>50</v>
      </c>
      <c r="E30" s="132" t="n">
        <v>405</v>
      </c>
      <c r="F30" s="132" t="s">
        <v>19</v>
      </c>
      <c r="G30" s="175" t="n">
        <v>10</v>
      </c>
      <c r="H30" s="175" t="s">
        <v>19</v>
      </c>
      <c r="I30" s="175" t="s">
        <v>19</v>
      </c>
      <c r="J30" s="175" t="s">
        <v>19</v>
      </c>
      <c r="K30" s="175" t="s">
        <v>19</v>
      </c>
      <c r="L30" s="175" t="n">
        <v>398</v>
      </c>
      <c r="M30" s="175" t="n">
        <v>354</v>
      </c>
      <c r="N30" s="175" t="n">
        <v>106</v>
      </c>
      <c r="O30" s="173"/>
      <c r="P30" s="174"/>
    </row>
    <row r="31" s="110" customFormat="true" ht="20.1" hidden="false" customHeight="true" outlineLevel="0" collapsed="false">
      <c r="A31" s="137" t="n">
        <v>13</v>
      </c>
      <c r="B31" s="138" t="s">
        <v>753</v>
      </c>
      <c r="C31" s="141" t="n">
        <v>89407</v>
      </c>
      <c r="D31" s="141" t="n">
        <v>4856</v>
      </c>
      <c r="E31" s="141" t="n">
        <v>5246</v>
      </c>
      <c r="F31" s="141" t="n">
        <v>15257</v>
      </c>
      <c r="G31" s="176" t="n">
        <v>1120</v>
      </c>
      <c r="H31" s="176" t="n">
        <v>2272</v>
      </c>
      <c r="I31" s="176" t="n">
        <v>434</v>
      </c>
      <c r="J31" s="176" t="n">
        <v>1838</v>
      </c>
      <c r="K31" s="176" t="n">
        <v>4562</v>
      </c>
      <c r="L31" s="176" t="n">
        <v>29606</v>
      </c>
      <c r="M31" s="176" t="n">
        <v>26090</v>
      </c>
      <c r="N31" s="176" t="n">
        <v>399</v>
      </c>
      <c r="O31" s="173"/>
      <c r="P31" s="174"/>
    </row>
    <row r="32" s="110" customFormat="true" ht="20.1" hidden="false" customHeight="true" outlineLevel="0" collapsed="false">
      <c r="A32" s="137" t="n">
        <v>14</v>
      </c>
      <c r="B32" s="138" t="s">
        <v>851</v>
      </c>
      <c r="C32" s="141" t="n">
        <v>726772</v>
      </c>
      <c r="D32" s="141" t="n">
        <v>106327</v>
      </c>
      <c r="E32" s="141" t="n">
        <v>40084</v>
      </c>
      <c r="F32" s="141" t="n">
        <v>60315</v>
      </c>
      <c r="G32" s="176" t="n">
        <v>29713</v>
      </c>
      <c r="H32" s="176" t="n">
        <v>287926</v>
      </c>
      <c r="I32" s="176" t="n">
        <v>183337</v>
      </c>
      <c r="J32" s="176" t="n">
        <v>104589</v>
      </c>
      <c r="K32" s="176" t="n">
        <v>20782</v>
      </c>
      <c r="L32" s="176" t="n">
        <v>71008</v>
      </c>
      <c r="M32" s="176" t="n">
        <v>86889</v>
      </c>
      <c r="N32" s="176" t="n">
        <v>23727</v>
      </c>
      <c r="O32" s="173"/>
      <c r="P32" s="174"/>
    </row>
    <row r="33" s="110" customFormat="true" ht="11.1" hidden="false" customHeight="true" outlineLevel="0" collapsed="false">
      <c r="A33" s="137" t="n">
        <v>15</v>
      </c>
      <c r="B33" s="129" t="s">
        <v>853</v>
      </c>
      <c r="C33" s="132" t="n">
        <v>153520</v>
      </c>
      <c r="D33" s="132" t="s">
        <v>19</v>
      </c>
      <c r="E33" s="132" t="s">
        <v>19</v>
      </c>
      <c r="F33" s="132" t="s">
        <v>19</v>
      </c>
      <c r="G33" s="175" t="s">
        <v>19</v>
      </c>
      <c r="H33" s="175" t="s">
        <v>19</v>
      </c>
      <c r="I33" s="175" t="s">
        <v>19</v>
      </c>
      <c r="J33" s="175" t="s">
        <v>19</v>
      </c>
      <c r="K33" s="175" t="s">
        <v>19</v>
      </c>
      <c r="L33" s="175" t="s">
        <v>19</v>
      </c>
      <c r="M33" s="175" t="s">
        <v>19</v>
      </c>
      <c r="N33" s="175" t="n">
        <v>153520</v>
      </c>
      <c r="O33" s="173"/>
      <c r="P33" s="174"/>
    </row>
    <row r="34" s="110" customFormat="true" ht="11.1" hidden="false" customHeight="true" outlineLevel="0" collapsed="false">
      <c r="A34" s="128" t="n">
        <v>16</v>
      </c>
      <c r="B34" s="129" t="s">
        <v>855</v>
      </c>
      <c r="C34" s="132" t="n">
        <v>55512</v>
      </c>
      <c r="D34" s="132" t="s">
        <v>19</v>
      </c>
      <c r="E34" s="132" t="s">
        <v>19</v>
      </c>
      <c r="F34" s="132" t="s">
        <v>19</v>
      </c>
      <c r="G34" s="175" t="s">
        <v>19</v>
      </c>
      <c r="H34" s="175" t="s">
        <v>19</v>
      </c>
      <c r="I34" s="175" t="s">
        <v>19</v>
      </c>
      <c r="J34" s="175" t="s">
        <v>19</v>
      </c>
      <c r="K34" s="175" t="s">
        <v>19</v>
      </c>
      <c r="L34" s="175" t="s">
        <v>19</v>
      </c>
      <c r="M34" s="175" t="s">
        <v>19</v>
      </c>
      <c r="N34" s="175" t="n">
        <v>55512</v>
      </c>
      <c r="O34" s="173"/>
      <c r="P34" s="174"/>
    </row>
    <row r="35" s="110" customFormat="true" ht="11.1" hidden="false" customHeight="true" outlineLevel="0" collapsed="false">
      <c r="A35" s="128" t="n">
        <v>17</v>
      </c>
      <c r="B35" s="129" t="s">
        <v>856</v>
      </c>
      <c r="C35" s="132" t="n">
        <v>54754</v>
      </c>
      <c r="D35" s="132" t="s">
        <v>19</v>
      </c>
      <c r="E35" s="132" t="s">
        <v>19</v>
      </c>
      <c r="F35" s="132" t="s">
        <v>19</v>
      </c>
      <c r="G35" s="175" t="s">
        <v>19</v>
      </c>
      <c r="H35" s="175" t="s">
        <v>19</v>
      </c>
      <c r="I35" s="175" t="s">
        <v>19</v>
      </c>
      <c r="J35" s="175" t="s">
        <v>19</v>
      </c>
      <c r="K35" s="175" t="s">
        <v>19</v>
      </c>
      <c r="L35" s="175" t="s">
        <v>19</v>
      </c>
      <c r="M35" s="175" t="s">
        <v>19</v>
      </c>
      <c r="N35" s="175" t="n">
        <v>54754</v>
      </c>
      <c r="O35" s="173"/>
      <c r="P35" s="174"/>
    </row>
    <row r="36" s="110" customFormat="true" ht="11.1" hidden="false" customHeight="true" outlineLevel="0" collapsed="false">
      <c r="A36" s="128" t="n">
        <v>18</v>
      </c>
      <c r="B36" s="129" t="s">
        <v>858</v>
      </c>
      <c r="C36" s="132" t="n">
        <v>30924</v>
      </c>
      <c r="D36" s="132" t="s">
        <v>19</v>
      </c>
      <c r="E36" s="132" t="s">
        <v>19</v>
      </c>
      <c r="F36" s="132" t="s">
        <v>19</v>
      </c>
      <c r="G36" s="175" t="s">
        <v>19</v>
      </c>
      <c r="H36" s="175" t="s">
        <v>19</v>
      </c>
      <c r="I36" s="175" t="s">
        <v>19</v>
      </c>
      <c r="J36" s="175" t="s">
        <v>19</v>
      </c>
      <c r="K36" s="175" t="s">
        <v>19</v>
      </c>
      <c r="L36" s="175" t="s">
        <v>19</v>
      </c>
      <c r="M36" s="175" t="s">
        <v>19</v>
      </c>
      <c r="N36" s="175" t="n">
        <v>30924</v>
      </c>
      <c r="O36" s="173"/>
      <c r="P36" s="174"/>
    </row>
    <row r="37" s="110" customFormat="true" ht="11.1" hidden="false" customHeight="true" outlineLevel="0" collapsed="false">
      <c r="A37" s="128" t="n">
        <v>19</v>
      </c>
      <c r="B37" s="129" t="s">
        <v>334</v>
      </c>
      <c r="C37" s="132" t="n">
        <v>103404</v>
      </c>
      <c r="D37" s="132" t="s">
        <v>19</v>
      </c>
      <c r="E37" s="132" t="s">
        <v>19</v>
      </c>
      <c r="F37" s="132" t="s">
        <v>19</v>
      </c>
      <c r="G37" s="175" t="s">
        <v>19</v>
      </c>
      <c r="H37" s="175" t="s">
        <v>19</v>
      </c>
      <c r="I37" s="175" t="s">
        <v>19</v>
      </c>
      <c r="J37" s="175" t="s">
        <v>19</v>
      </c>
      <c r="K37" s="175" t="s">
        <v>19</v>
      </c>
      <c r="L37" s="175" t="s">
        <v>19</v>
      </c>
      <c r="M37" s="175" t="s">
        <v>19</v>
      </c>
      <c r="N37" s="175" t="n">
        <v>103404</v>
      </c>
      <c r="O37" s="173"/>
      <c r="P37" s="174"/>
    </row>
    <row r="38" s="110" customFormat="true" ht="21.6" hidden="false" customHeight="true" outlineLevel="0" collapsed="false">
      <c r="A38" s="128" t="n">
        <v>20</v>
      </c>
      <c r="B38" s="134" t="s">
        <v>893</v>
      </c>
      <c r="C38" s="132" t="n">
        <v>95405</v>
      </c>
      <c r="D38" s="132" t="s">
        <v>19</v>
      </c>
      <c r="E38" s="132" t="s">
        <v>19</v>
      </c>
      <c r="F38" s="132" t="s">
        <v>19</v>
      </c>
      <c r="G38" s="175" t="s">
        <v>19</v>
      </c>
      <c r="H38" s="175" t="s">
        <v>19</v>
      </c>
      <c r="I38" s="175" t="s">
        <v>19</v>
      </c>
      <c r="J38" s="175" t="s">
        <v>19</v>
      </c>
      <c r="K38" s="175" t="s">
        <v>19</v>
      </c>
      <c r="L38" s="175" t="s">
        <v>19</v>
      </c>
      <c r="M38" s="175" t="s">
        <v>19</v>
      </c>
      <c r="N38" s="175" t="n">
        <v>95405</v>
      </c>
      <c r="O38" s="173"/>
      <c r="P38" s="174"/>
    </row>
    <row r="39" s="110" customFormat="true" ht="21.6" hidden="false" customHeight="true" outlineLevel="0" collapsed="false">
      <c r="A39" s="128" t="n">
        <v>21</v>
      </c>
      <c r="B39" s="134" t="s">
        <v>894</v>
      </c>
      <c r="C39" s="132" t="n">
        <v>68098</v>
      </c>
      <c r="D39" s="132" t="n">
        <v>548</v>
      </c>
      <c r="E39" s="132" t="n">
        <v>112</v>
      </c>
      <c r="F39" s="132" t="n">
        <v>2672</v>
      </c>
      <c r="G39" s="175" t="n">
        <v>9030</v>
      </c>
      <c r="H39" s="175" t="n">
        <v>50309</v>
      </c>
      <c r="I39" s="175" t="n">
        <v>46388</v>
      </c>
      <c r="J39" s="175" t="n">
        <v>3921</v>
      </c>
      <c r="K39" s="175" t="n">
        <v>393</v>
      </c>
      <c r="L39" s="175" t="n">
        <v>4851</v>
      </c>
      <c r="M39" s="175" t="n">
        <v>182</v>
      </c>
      <c r="N39" s="175" t="s">
        <v>19</v>
      </c>
      <c r="O39" s="173"/>
      <c r="P39" s="174"/>
    </row>
    <row r="40" s="110" customFormat="true" ht="21.6" hidden="false" customHeight="true" outlineLevel="0" collapsed="false">
      <c r="A40" s="128" t="n">
        <v>22</v>
      </c>
      <c r="B40" s="134" t="s">
        <v>895</v>
      </c>
      <c r="C40" s="132" t="n">
        <v>26893</v>
      </c>
      <c r="D40" s="132" t="n">
        <v>104</v>
      </c>
      <c r="E40" s="132" t="n">
        <v>225</v>
      </c>
      <c r="F40" s="132" t="n">
        <v>18</v>
      </c>
      <c r="G40" s="175" t="n">
        <v>290</v>
      </c>
      <c r="H40" s="175" t="n">
        <v>25860</v>
      </c>
      <c r="I40" s="175" t="n">
        <v>25836</v>
      </c>
      <c r="J40" s="175" t="n">
        <v>23</v>
      </c>
      <c r="K40" s="175" t="n">
        <v>31</v>
      </c>
      <c r="L40" s="175" t="n">
        <v>226</v>
      </c>
      <c r="M40" s="175" t="n">
        <v>139</v>
      </c>
      <c r="N40" s="175" t="s">
        <v>19</v>
      </c>
      <c r="O40" s="173"/>
      <c r="P40" s="174"/>
    </row>
    <row r="41" s="110" customFormat="true" ht="11.1" hidden="false" customHeight="true" outlineLevel="0" collapsed="false">
      <c r="A41" s="128" t="n">
        <v>23</v>
      </c>
      <c r="B41" s="129" t="s">
        <v>408</v>
      </c>
      <c r="C41" s="132" t="n">
        <v>57815</v>
      </c>
      <c r="D41" s="132" t="n">
        <v>742</v>
      </c>
      <c r="E41" s="132" t="n">
        <v>6726</v>
      </c>
      <c r="F41" s="132" t="n">
        <v>872</v>
      </c>
      <c r="G41" s="175" t="n">
        <v>1207</v>
      </c>
      <c r="H41" s="175" t="n">
        <v>2505</v>
      </c>
      <c r="I41" s="175" t="n">
        <v>78</v>
      </c>
      <c r="J41" s="175" t="n">
        <v>2428</v>
      </c>
      <c r="K41" s="175" t="n">
        <v>1042</v>
      </c>
      <c r="L41" s="175" t="n">
        <v>4198</v>
      </c>
      <c r="M41" s="175" t="n">
        <v>40523</v>
      </c>
      <c r="N41" s="175" t="s">
        <v>19</v>
      </c>
      <c r="O41" s="173"/>
      <c r="P41" s="174"/>
    </row>
    <row r="42" s="110" customFormat="true" ht="11.1" hidden="false" customHeight="true" outlineLevel="0" collapsed="false">
      <c r="A42" s="128" t="n">
        <v>24</v>
      </c>
      <c r="B42" s="129" t="s">
        <v>866</v>
      </c>
      <c r="C42" s="132" t="n">
        <v>296247</v>
      </c>
      <c r="D42" s="132" t="n">
        <v>41703</v>
      </c>
      <c r="E42" s="132" t="n">
        <v>12271</v>
      </c>
      <c r="F42" s="132" t="n">
        <v>10523</v>
      </c>
      <c r="G42" s="175" t="n">
        <v>1230</v>
      </c>
      <c r="H42" s="175" t="n">
        <v>71176</v>
      </c>
      <c r="I42" s="175" t="n">
        <v>32699</v>
      </c>
      <c r="J42" s="175" t="n">
        <v>38477</v>
      </c>
      <c r="K42" s="175" t="n">
        <v>795</v>
      </c>
      <c r="L42" s="175" t="n">
        <v>5404</v>
      </c>
      <c r="M42" s="175" t="n">
        <v>14688</v>
      </c>
      <c r="N42" s="175" t="n">
        <v>138457</v>
      </c>
      <c r="O42" s="173"/>
      <c r="P42" s="174"/>
    </row>
    <row r="43" s="110" customFormat="true" ht="11.1" hidden="false" customHeight="true" outlineLevel="0" collapsed="false">
      <c r="A43" s="128" t="n">
        <v>25</v>
      </c>
      <c r="B43" s="129" t="s">
        <v>839</v>
      </c>
      <c r="C43" s="132" t="n">
        <v>154161</v>
      </c>
      <c r="D43" s="132" t="n">
        <v>12299</v>
      </c>
      <c r="E43" s="132" t="n">
        <v>2249</v>
      </c>
      <c r="F43" s="132" t="n">
        <v>8368</v>
      </c>
      <c r="G43" s="175" t="n">
        <v>160</v>
      </c>
      <c r="H43" s="175" t="n">
        <v>7597</v>
      </c>
      <c r="I43" s="175" t="n">
        <v>10</v>
      </c>
      <c r="J43" s="175" t="n">
        <v>7587</v>
      </c>
      <c r="K43" s="175" t="n">
        <v>114</v>
      </c>
      <c r="L43" s="175" t="n">
        <v>867</v>
      </c>
      <c r="M43" s="175" t="n">
        <v>259</v>
      </c>
      <c r="N43" s="175" t="n">
        <v>122247</v>
      </c>
      <c r="O43" s="173"/>
      <c r="P43" s="174"/>
    </row>
    <row r="44" s="110" customFormat="true" ht="20.1" hidden="false" customHeight="true" outlineLevel="0" collapsed="false">
      <c r="A44" s="137" t="n">
        <v>26</v>
      </c>
      <c r="B44" s="138" t="s">
        <v>474</v>
      </c>
      <c r="C44" s="141" t="n">
        <v>647221</v>
      </c>
      <c r="D44" s="141" t="n">
        <v>30798</v>
      </c>
      <c r="E44" s="141" t="n">
        <v>17085</v>
      </c>
      <c r="F44" s="141" t="n">
        <v>5717</v>
      </c>
      <c r="G44" s="176" t="n">
        <v>11597</v>
      </c>
      <c r="H44" s="176" t="n">
        <v>142253</v>
      </c>
      <c r="I44" s="176" t="n">
        <v>104991</v>
      </c>
      <c r="J44" s="176" t="n">
        <v>37262</v>
      </c>
      <c r="K44" s="176" t="n">
        <v>2147</v>
      </c>
      <c r="L44" s="176" t="n">
        <v>13813</v>
      </c>
      <c r="M44" s="176" t="n">
        <v>55273</v>
      </c>
      <c r="N44" s="176" t="n">
        <v>368539</v>
      </c>
      <c r="O44" s="173"/>
      <c r="P44" s="174"/>
    </row>
    <row r="45" s="179" customFormat="true" ht="11.1" hidden="false" customHeight="true" outlineLevel="0" collapsed="false">
      <c r="A45" s="128" t="n">
        <v>27</v>
      </c>
      <c r="B45" s="129" t="s">
        <v>869</v>
      </c>
      <c r="C45" s="132" t="n">
        <v>53807</v>
      </c>
      <c r="D45" s="132" t="n">
        <v>719</v>
      </c>
      <c r="E45" s="132" t="n">
        <v>2058</v>
      </c>
      <c r="F45" s="132" t="n">
        <v>14941</v>
      </c>
      <c r="G45" s="175" t="n">
        <v>229</v>
      </c>
      <c r="H45" s="175" t="n">
        <v>1352</v>
      </c>
      <c r="I45" s="175" t="n">
        <v>195</v>
      </c>
      <c r="J45" s="175" t="n">
        <v>1157</v>
      </c>
      <c r="K45" s="175" t="n">
        <v>1906</v>
      </c>
      <c r="L45" s="175" t="n">
        <v>7098</v>
      </c>
      <c r="M45" s="175" t="n">
        <v>6604</v>
      </c>
      <c r="N45" s="175" t="n">
        <v>18899</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26130</v>
      </c>
      <c r="D47" s="132" t="n">
        <v>3937</v>
      </c>
      <c r="E47" s="132" t="n">
        <v>763</v>
      </c>
      <c r="F47" s="132" t="n">
        <v>308</v>
      </c>
      <c r="G47" s="175" t="n">
        <v>62</v>
      </c>
      <c r="H47" s="175" t="n">
        <v>3774</v>
      </c>
      <c r="I47" s="175" t="n">
        <v>186</v>
      </c>
      <c r="J47" s="175" t="n">
        <v>3588</v>
      </c>
      <c r="K47" s="175" t="n">
        <v>676</v>
      </c>
      <c r="L47" s="175" t="n">
        <v>4415</v>
      </c>
      <c r="M47" s="175" t="n">
        <v>5461</v>
      </c>
      <c r="N47" s="175" t="n">
        <v>6734</v>
      </c>
      <c r="O47" s="177"/>
      <c r="P47" s="178"/>
    </row>
    <row r="48" s="179" customFormat="true" ht="11.1" hidden="false" customHeight="true" outlineLevel="0" collapsed="false">
      <c r="A48" s="128" t="n">
        <v>30</v>
      </c>
      <c r="B48" s="129" t="s">
        <v>839</v>
      </c>
      <c r="C48" s="132" t="n">
        <v>1324</v>
      </c>
      <c r="D48" s="132" t="n">
        <v>50</v>
      </c>
      <c r="E48" s="132" t="n">
        <v>405</v>
      </c>
      <c r="F48" s="132" t="s">
        <v>19</v>
      </c>
      <c r="G48" s="175" t="n">
        <v>10</v>
      </c>
      <c r="H48" s="175" t="s">
        <v>19</v>
      </c>
      <c r="I48" s="175" t="s">
        <v>19</v>
      </c>
      <c r="J48" s="175" t="s">
        <v>19</v>
      </c>
      <c r="K48" s="175" t="s">
        <v>19</v>
      </c>
      <c r="L48" s="175" t="n">
        <v>398</v>
      </c>
      <c r="M48" s="175" t="n">
        <v>354</v>
      </c>
      <c r="N48" s="175" t="n">
        <v>106</v>
      </c>
      <c r="O48" s="177"/>
      <c r="P48" s="178"/>
    </row>
    <row r="49" s="110" customFormat="true" ht="20.1" hidden="false" customHeight="true" outlineLevel="0" collapsed="false">
      <c r="A49" s="137" t="n">
        <v>31</v>
      </c>
      <c r="B49" s="138" t="s">
        <v>477</v>
      </c>
      <c r="C49" s="141" t="n">
        <v>78614</v>
      </c>
      <c r="D49" s="141" t="n">
        <v>4606</v>
      </c>
      <c r="E49" s="141" t="n">
        <v>2416</v>
      </c>
      <c r="F49" s="141" t="n">
        <v>15249</v>
      </c>
      <c r="G49" s="176" t="n">
        <v>281</v>
      </c>
      <c r="H49" s="176" t="n">
        <v>5126</v>
      </c>
      <c r="I49" s="176" t="n">
        <v>380</v>
      </c>
      <c r="J49" s="176" t="n">
        <v>4746</v>
      </c>
      <c r="K49" s="176" t="n">
        <v>2582</v>
      </c>
      <c r="L49" s="176" t="n">
        <v>11115</v>
      </c>
      <c r="M49" s="176" t="n">
        <v>11711</v>
      </c>
      <c r="N49" s="176" t="n">
        <v>25526</v>
      </c>
      <c r="O49" s="173"/>
      <c r="P49" s="174"/>
    </row>
    <row r="50" s="110" customFormat="true" ht="20.1" hidden="false" customHeight="true" outlineLevel="0" collapsed="false">
      <c r="A50" s="137" t="n">
        <v>32</v>
      </c>
      <c r="B50" s="138" t="s">
        <v>875</v>
      </c>
      <c r="C50" s="141" t="n">
        <v>725835</v>
      </c>
      <c r="D50" s="141" t="n">
        <v>35404</v>
      </c>
      <c r="E50" s="141" t="n">
        <v>19501</v>
      </c>
      <c r="F50" s="141" t="n">
        <v>20966</v>
      </c>
      <c r="G50" s="176" t="n">
        <v>11878</v>
      </c>
      <c r="H50" s="176" t="n">
        <v>147379</v>
      </c>
      <c r="I50" s="176" t="n">
        <v>105371</v>
      </c>
      <c r="J50" s="176" t="n">
        <v>42008</v>
      </c>
      <c r="K50" s="176" t="n">
        <v>4729</v>
      </c>
      <c r="L50" s="176" t="n">
        <v>24928</v>
      </c>
      <c r="M50" s="176" t="n">
        <v>66984</v>
      </c>
      <c r="N50" s="176" t="n">
        <v>394066</v>
      </c>
      <c r="O50" s="173"/>
      <c r="P50" s="174"/>
    </row>
    <row r="51" s="110" customFormat="true" ht="20.1" hidden="false" customHeight="true" outlineLevel="0" collapsed="false">
      <c r="A51" s="137" t="n">
        <v>33</v>
      </c>
      <c r="B51" s="138" t="s">
        <v>877</v>
      </c>
      <c r="C51" s="141" t="n">
        <v>-937</v>
      </c>
      <c r="D51" s="141" t="n">
        <v>-70923</v>
      </c>
      <c r="E51" s="141" t="n">
        <v>-20583</v>
      </c>
      <c r="F51" s="141" t="n">
        <v>-39349</v>
      </c>
      <c r="G51" s="176" t="n">
        <v>-17835</v>
      </c>
      <c r="H51" s="176" t="n">
        <v>-140547</v>
      </c>
      <c r="I51" s="176" t="n">
        <v>-77966</v>
      </c>
      <c r="J51" s="176" t="n">
        <v>-62581</v>
      </c>
      <c r="K51" s="176" t="n">
        <v>-16053</v>
      </c>
      <c r="L51" s="176" t="n">
        <v>-46080</v>
      </c>
      <c r="M51" s="176" t="n">
        <v>-19905</v>
      </c>
      <c r="N51" s="176" t="n">
        <v>370339</v>
      </c>
      <c r="O51" s="173"/>
      <c r="P51" s="174"/>
    </row>
    <row r="52" s="179" customFormat="true" ht="24.95" hidden="false" customHeight="true" outlineLevel="0" collapsed="false">
      <c r="A52" s="128" t="n">
        <v>34</v>
      </c>
      <c r="B52" s="143" t="s">
        <v>896</v>
      </c>
      <c r="C52" s="146" t="n">
        <v>9856</v>
      </c>
      <c r="D52" s="146" t="n">
        <v>-70673</v>
      </c>
      <c r="E52" s="146" t="n">
        <v>-17754</v>
      </c>
      <c r="F52" s="146" t="n">
        <v>-39341</v>
      </c>
      <c r="G52" s="180" t="n">
        <v>-16996</v>
      </c>
      <c r="H52" s="180" t="n">
        <v>-143401</v>
      </c>
      <c r="I52" s="180" t="n">
        <v>-77913</v>
      </c>
      <c r="J52" s="180" t="n">
        <v>-65489</v>
      </c>
      <c r="K52" s="180" t="n">
        <v>-14073</v>
      </c>
      <c r="L52" s="180" t="n">
        <v>-27589</v>
      </c>
      <c r="M52" s="180" t="n">
        <v>-5527</v>
      </c>
      <c r="N52" s="180" t="n">
        <v>345211</v>
      </c>
      <c r="O52" s="177"/>
      <c r="P52" s="178"/>
    </row>
    <row r="53" s="179" customFormat="true" ht="18" hidden="false" customHeight="true" outlineLevel="0" collapsed="false">
      <c r="A53" s="128" t="n">
        <v>35</v>
      </c>
      <c r="B53" s="129" t="s">
        <v>881</v>
      </c>
      <c r="C53" s="132" t="n">
        <v>30140</v>
      </c>
      <c r="D53" s="132" t="n">
        <v>393</v>
      </c>
      <c r="E53" s="132" t="n">
        <v>155</v>
      </c>
      <c r="F53" s="132" t="s">
        <v>19</v>
      </c>
      <c r="G53" s="175" t="s">
        <v>19</v>
      </c>
      <c r="H53" s="175" t="s">
        <v>19</v>
      </c>
      <c r="I53" s="175" t="s">
        <v>19</v>
      </c>
      <c r="J53" s="175" t="s">
        <v>19</v>
      </c>
      <c r="K53" s="175" t="s">
        <v>19</v>
      </c>
      <c r="L53" s="175" t="s">
        <v>19</v>
      </c>
      <c r="M53" s="175" t="n">
        <v>92</v>
      </c>
      <c r="N53" s="175" t="n">
        <v>29501</v>
      </c>
      <c r="O53" s="177"/>
      <c r="P53" s="178"/>
    </row>
    <row r="54" customFormat="false" ht="11.1" hidden="false" customHeight="true" outlineLevel="0" collapsed="false">
      <c r="A54" s="128" t="n">
        <v>36</v>
      </c>
      <c r="B54" s="129" t="s">
        <v>883</v>
      </c>
      <c r="C54" s="132" t="n">
        <v>52504</v>
      </c>
      <c r="D54" s="132" t="n">
        <v>2305</v>
      </c>
      <c r="E54" s="132" t="n">
        <v>2</v>
      </c>
      <c r="F54" s="132" t="n">
        <v>847</v>
      </c>
      <c r="G54" s="175" t="s">
        <v>19</v>
      </c>
      <c r="H54" s="175" t="s">
        <v>19</v>
      </c>
      <c r="I54" s="175" t="s">
        <v>19</v>
      </c>
      <c r="J54" s="175" t="s">
        <v>19</v>
      </c>
      <c r="K54" s="175" t="n">
        <v>70</v>
      </c>
      <c r="L54" s="175" t="n">
        <v>218</v>
      </c>
      <c r="M54" s="175" t="n">
        <v>797</v>
      </c>
      <c r="N54" s="175" t="n">
        <v>48264</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619.09</v>
      </c>
      <c r="D56" s="136" t="n">
        <v>252.31</v>
      </c>
      <c r="E56" s="136" t="n">
        <v>95.62</v>
      </c>
      <c r="F56" s="136" t="n">
        <v>37.39</v>
      </c>
      <c r="G56" s="185" t="n">
        <v>25.09</v>
      </c>
      <c r="H56" s="185" t="n">
        <v>85.04</v>
      </c>
      <c r="I56" s="185" t="n">
        <v>27.73</v>
      </c>
      <c r="J56" s="185" t="n">
        <v>57.31</v>
      </c>
      <c r="K56" s="185" t="n">
        <v>20.83</v>
      </c>
      <c r="L56" s="185" t="n">
        <v>63.65</v>
      </c>
      <c r="M56" s="185" t="n">
        <v>39.16</v>
      </c>
      <c r="N56" s="185" t="s">
        <v>19</v>
      </c>
      <c r="O56" s="173"/>
      <c r="P56" s="174"/>
    </row>
    <row r="57" s="110" customFormat="true" ht="11.1" hidden="false" customHeight="true" outlineLevel="0" collapsed="false">
      <c r="A57" s="128" t="n">
        <v>2</v>
      </c>
      <c r="B57" s="129" t="s">
        <v>597</v>
      </c>
      <c r="C57" s="136" t="n">
        <v>371.67</v>
      </c>
      <c r="D57" s="136" t="n">
        <v>96.55</v>
      </c>
      <c r="E57" s="136" t="n">
        <v>26.97</v>
      </c>
      <c r="F57" s="136" t="n">
        <v>115.86</v>
      </c>
      <c r="G57" s="185" t="n">
        <v>13.79</v>
      </c>
      <c r="H57" s="185" t="n">
        <v>14.37</v>
      </c>
      <c r="I57" s="185" t="n">
        <v>8.8</v>
      </c>
      <c r="J57" s="185" t="n">
        <v>5.58</v>
      </c>
      <c r="K57" s="185" t="n">
        <v>8.66</v>
      </c>
      <c r="L57" s="185" t="n">
        <v>57.41</v>
      </c>
      <c r="M57" s="185" t="n">
        <v>37.87</v>
      </c>
      <c r="N57" s="185" t="n">
        <v>0.2</v>
      </c>
      <c r="O57" s="173"/>
      <c r="P57" s="174"/>
    </row>
    <row r="58" s="110" customFormat="true" ht="21.6" hidden="false" customHeight="true" outlineLevel="0" collapsed="false">
      <c r="A58" s="128" t="n">
        <v>3</v>
      </c>
      <c r="B58" s="134" t="s">
        <v>890</v>
      </c>
      <c r="C58" s="136" t="n">
        <v>738.67</v>
      </c>
      <c r="D58" s="136" t="s">
        <v>19</v>
      </c>
      <c r="E58" s="136" t="s">
        <v>19</v>
      </c>
      <c r="F58" s="136" t="s">
        <v>19</v>
      </c>
      <c r="G58" s="185" t="s">
        <v>19</v>
      </c>
      <c r="H58" s="185" t="n">
        <v>738.67</v>
      </c>
      <c r="I58" s="185" t="n">
        <v>628.39</v>
      </c>
      <c r="J58" s="185" t="n">
        <v>110.28</v>
      </c>
      <c r="K58" s="185" t="s">
        <v>19</v>
      </c>
      <c r="L58" s="185" t="s">
        <v>19</v>
      </c>
      <c r="M58" s="185" t="s">
        <v>19</v>
      </c>
      <c r="N58" s="185" t="s">
        <v>19</v>
      </c>
      <c r="O58" s="173"/>
      <c r="P58" s="174"/>
    </row>
    <row r="59" s="110" customFormat="true" ht="11.1" hidden="false" customHeight="true" outlineLevel="0" collapsed="false">
      <c r="A59" s="128" t="n">
        <v>4</v>
      </c>
      <c r="B59" s="129" t="s">
        <v>725</v>
      </c>
      <c r="C59" s="136" t="n">
        <v>39.15</v>
      </c>
      <c r="D59" s="136" t="n">
        <v>3.42</v>
      </c>
      <c r="E59" s="136" t="n">
        <v>0.03</v>
      </c>
      <c r="F59" s="136" t="n">
        <v>0.67</v>
      </c>
      <c r="G59" s="185" t="s">
        <v>19</v>
      </c>
      <c r="H59" s="185" t="s">
        <v>19</v>
      </c>
      <c r="I59" s="185" t="s">
        <v>19</v>
      </c>
      <c r="J59" s="185" t="s">
        <v>19</v>
      </c>
      <c r="K59" s="185" t="n">
        <v>0.03</v>
      </c>
      <c r="L59" s="185" t="n">
        <v>2.86</v>
      </c>
      <c r="M59" s="185" t="n">
        <v>0.9</v>
      </c>
      <c r="N59" s="185" t="n">
        <v>31.23</v>
      </c>
      <c r="O59" s="173"/>
      <c r="P59" s="174"/>
    </row>
    <row r="60" s="110" customFormat="true" ht="11.1" hidden="false" customHeight="true" outlineLevel="0" collapsed="false">
      <c r="A60" s="128" t="n">
        <v>5</v>
      </c>
      <c r="B60" s="129" t="s">
        <v>837</v>
      </c>
      <c r="C60" s="136" t="n">
        <v>1250.43</v>
      </c>
      <c r="D60" s="136" t="n">
        <v>81.66</v>
      </c>
      <c r="E60" s="136" t="n">
        <v>18.84</v>
      </c>
      <c r="F60" s="136" t="n">
        <v>49.85</v>
      </c>
      <c r="G60" s="185" t="n">
        <v>70.8</v>
      </c>
      <c r="H60" s="185" t="n">
        <v>280.42</v>
      </c>
      <c r="I60" s="185" t="n">
        <v>32.74</v>
      </c>
      <c r="J60" s="185" t="n">
        <v>247.68</v>
      </c>
      <c r="K60" s="185" t="n">
        <v>32.78</v>
      </c>
      <c r="L60" s="185" t="n">
        <v>37.31</v>
      </c>
      <c r="M60" s="185" t="n">
        <v>154.96</v>
      </c>
      <c r="N60" s="185" t="n">
        <v>523.82</v>
      </c>
      <c r="O60" s="173"/>
      <c r="P60" s="174"/>
    </row>
    <row r="61" s="110" customFormat="true" ht="11.1" hidden="false" customHeight="true" outlineLevel="0" collapsed="false">
      <c r="A61" s="128" t="n">
        <v>6</v>
      </c>
      <c r="B61" s="129" t="s">
        <v>839</v>
      </c>
      <c r="C61" s="136" t="n">
        <v>587.99</v>
      </c>
      <c r="D61" s="136" t="n">
        <v>46.91</v>
      </c>
      <c r="E61" s="136" t="n">
        <v>8.58</v>
      </c>
      <c r="F61" s="136" t="n">
        <v>31.92</v>
      </c>
      <c r="G61" s="185" t="n">
        <v>0.61</v>
      </c>
      <c r="H61" s="185" t="n">
        <v>28.97</v>
      </c>
      <c r="I61" s="185" t="n">
        <v>0.04</v>
      </c>
      <c r="J61" s="185" t="n">
        <v>28.94</v>
      </c>
      <c r="K61" s="185" t="n">
        <v>0.44</v>
      </c>
      <c r="L61" s="185" t="n">
        <v>3.31</v>
      </c>
      <c r="M61" s="185" t="n">
        <v>0.99</v>
      </c>
      <c r="N61" s="185" t="n">
        <v>466.27</v>
      </c>
      <c r="O61" s="173"/>
      <c r="P61" s="174"/>
    </row>
    <row r="62" s="110" customFormat="true" ht="20.1" hidden="false" customHeight="true" outlineLevel="0" collapsed="false">
      <c r="A62" s="137" t="n">
        <v>7</v>
      </c>
      <c r="B62" s="138" t="s">
        <v>750</v>
      </c>
      <c r="C62" s="142" t="n">
        <v>2431.01</v>
      </c>
      <c r="D62" s="142" t="n">
        <v>387.03</v>
      </c>
      <c r="E62" s="142" t="n">
        <v>132.88</v>
      </c>
      <c r="F62" s="142" t="n">
        <v>171.86</v>
      </c>
      <c r="G62" s="186" t="n">
        <v>109.06</v>
      </c>
      <c r="H62" s="186" t="n">
        <v>1089.53</v>
      </c>
      <c r="I62" s="186" t="n">
        <v>697.62</v>
      </c>
      <c r="J62" s="186" t="n">
        <v>391.91</v>
      </c>
      <c r="K62" s="186" t="n">
        <v>61.87</v>
      </c>
      <c r="L62" s="186" t="n">
        <v>157.91</v>
      </c>
      <c r="M62" s="186" t="n">
        <v>231.9</v>
      </c>
      <c r="N62" s="186" t="n">
        <v>88.98</v>
      </c>
      <c r="O62" s="173"/>
      <c r="P62" s="174"/>
    </row>
    <row r="63" s="110" customFormat="true" ht="21.6" hidden="false" customHeight="true" outlineLevel="0" collapsed="false">
      <c r="A63" s="128" t="n">
        <v>8</v>
      </c>
      <c r="B63" s="134" t="s">
        <v>891</v>
      </c>
      <c r="C63" s="136" t="n">
        <v>302.39</v>
      </c>
      <c r="D63" s="136" t="n">
        <v>18.28</v>
      </c>
      <c r="E63" s="136" t="n">
        <v>21.12</v>
      </c>
      <c r="F63" s="136" t="n">
        <v>58.09</v>
      </c>
      <c r="G63" s="185" t="n">
        <v>3.9</v>
      </c>
      <c r="H63" s="185" t="n">
        <v>8.62</v>
      </c>
      <c r="I63" s="185" t="n">
        <v>1.65</v>
      </c>
      <c r="J63" s="185" t="n">
        <v>6.97</v>
      </c>
      <c r="K63" s="185" t="n">
        <v>16.24</v>
      </c>
      <c r="L63" s="185" t="n">
        <v>95.98</v>
      </c>
      <c r="M63" s="185" t="n">
        <v>80.15</v>
      </c>
      <c r="N63" s="185" t="s">
        <v>19</v>
      </c>
      <c r="O63" s="173"/>
      <c r="P63" s="174"/>
    </row>
    <row r="64" s="110" customFormat="true" ht="11.1" hidden="false" customHeight="true" outlineLevel="0" collapsed="false">
      <c r="A64" s="128" t="n">
        <v>9</v>
      </c>
      <c r="B64" s="129" t="s">
        <v>892</v>
      </c>
      <c r="C64" s="136" t="n">
        <v>145.81</v>
      </c>
      <c r="D64" s="136" t="n">
        <v>5.17</v>
      </c>
      <c r="E64" s="136" t="n">
        <v>4.54</v>
      </c>
      <c r="F64" s="136" t="n">
        <v>6.8</v>
      </c>
      <c r="G64" s="185" t="n">
        <v>2.83</v>
      </c>
      <c r="H64" s="185" t="n">
        <v>1.1</v>
      </c>
      <c r="I64" s="185" t="s">
        <v>19</v>
      </c>
      <c r="J64" s="185" t="n">
        <v>1.1</v>
      </c>
      <c r="K64" s="185" t="n">
        <v>12.82</v>
      </c>
      <c r="L64" s="185" t="n">
        <v>71.28</v>
      </c>
      <c r="M64" s="185" t="n">
        <v>41.27</v>
      </c>
      <c r="N64" s="185" t="s">
        <v>19</v>
      </c>
      <c r="O64" s="173"/>
      <c r="P64" s="174"/>
    </row>
    <row r="65" s="110" customFormat="true" ht="11.1" hidden="false" customHeight="true" outlineLevel="0" collapsed="false">
      <c r="A65" s="137" t="n">
        <v>10</v>
      </c>
      <c r="B65" s="129" t="s">
        <v>845</v>
      </c>
      <c r="C65" s="136" t="n">
        <v>0.22</v>
      </c>
      <c r="D65" s="136" t="s">
        <v>19</v>
      </c>
      <c r="E65" s="136" t="s">
        <v>19</v>
      </c>
      <c r="F65" s="136" t="s">
        <v>19</v>
      </c>
      <c r="G65" s="185" t="s">
        <v>19</v>
      </c>
      <c r="H65" s="185" t="s">
        <v>19</v>
      </c>
      <c r="I65" s="185" t="s">
        <v>19</v>
      </c>
      <c r="J65" s="185" t="s">
        <v>19</v>
      </c>
      <c r="K65" s="185" t="s">
        <v>19</v>
      </c>
      <c r="L65" s="185" t="s">
        <v>19</v>
      </c>
      <c r="M65" s="185" t="s">
        <v>19</v>
      </c>
      <c r="N65" s="185" t="n">
        <v>0.22</v>
      </c>
      <c r="O65" s="173"/>
      <c r="P65" s="174"/>
    </row>
    <row r="66" s="110" customFormat="true" ht="11.1" hidden="false" customHeight="true" outlineLevel="0" collapsed="false">
      <c r="A66" s="128" t="n">
        <v>11</v>
      </c>
      <c r="B66" s="129" t="s">
        <v>847</v>
      </c>
      <c r="C66" s="136" t="n">
        <v>43.45</v>
      </c>
      <c r="D66" s="136" t="n">
        <v>0.43</v>
      </c>
      <c r="E66" s="136" t="n">
        <v>0.43</v>
      </c>
      <c r="F66" s="136" t="n">
        <v>0.1</v>
      </c>
      <c r="G66" s="185" t="n">
        <v>0.41</v>
      </c>
      <c r="H66" s="185" t="n">
        <v>0.04</v>
      </c>
      <c r="I66" s="185" t="s">
        <v>19</v>
      </c>
      <c r="J66" s="185" t="n">
        <v>0.04</v>
      </c>
      <c r="K66" s="185" t="n">
        <v>1.16</v>
      </c>
      <c r="L66" s="185" t="n">
        <v>18.47</v>
      </c>
      <c r="M66" s="185" t="n">
        <v>20.71</v>
      </c>
      <c r="N66" s="185" t="n">
        <v>1.7</v>
      </c>
      <c r="O66" s="173"/>
      <c r="P66" s="174"/>
    </row>
    <row r="67" s="110" customFormat="true" ht="11.1" hidden="false" customHeight="true" outlineLevel="0" collapsed="false">
      <c r="A67" s="128" t="n">
        <v>12</v>
      </c>
      <c r="B67" s="129" t="s">
        <v>839</v>
      </c>
      <c r="C67" s="136" t="n">
        <v>5.05</v>
      </c>
      <c r="D67" s="136" t="n">
        <v>0.19</v>
      </c>
      <c r="E67" s="136" t="n">
        <v>1.54</v>
      </c>
      <c r="F67" s="136" t="s">
        <v>19</v>
      </c>
      <c r="G67" s="185" t="n">
        <v>0.04</v>
      </c>
      <c r="H67" s="185" t="s">
        <v>19</v>
      </c>
      <c r="I67" s="185" t="s">
        <v>19</v>
      </c>
      <c r="J67" s="185" t="s">
        <v>19</v>
      </c>
      <c r="K67" s="185" t="s">
        <v>19</v>
      </c>
      <c r="L67" s="185" t="n">
        <v>1.52</v>
      </c>
      <c r="M67" s="185" t="n">
        <v>1.35</v>
      </c>
      <c r="N67" s="185" t="n">
        <v>0.41</v>
      </c>
      <c r="O67" s="173"/>
      <c r="P67" s="174"/>
    </row>
    <row r="68" s="110" customFormat="true" ht="20.1" hidden="false" customHeight="true" outlineLevel="0" collapsed="false">
      <c r="A68" s="137" t="n">
        <v>13</v>
      </c>
      <c r="B68" s="138" t="s">
        <v>753</v>
      </c>
      <c r="C68" s="142" t="n">
        <v>341.01</v>
      </c>
      <c r="D68" s="142" t="n">
        <v>18.52</v>
      </c>
      <c r="E68" s="142" t="n">
        <v>20.01</v>
      </c>
      <c r="F68" s="142" t="n">
        <v>58.19</v>
      </c>
      <c r="G68" s="186" t="n">
        <v>4.27</v>
      </c>
      <c r="H68" s="186" t="n">
        <v>8.66</v>
      </c>
      <c r="I68" s="186" t="n">
        <v>1.65</v>
      </c>
      <c r="J68" s="186" t="n">
        <v>7.01</v>
      </c>
      <c r="K68" s="186" t="n">
        <v>17.4</v>
      </c>
      <c r="L68" s="186" t="n">
        <v>112.92</v>
      </c>
      <c r="M68" s="186" t="n">
        <v>99.51</v>
      </c>
      <c r="N68" s="186" t="n">
        <v>1.52</v>
      </c>
      <c r="O68" s="173"/>
      <c r="P68" s="174"/>
    </row>
    <row r="69" s="110" customFormat="true" ht="20.1" hidden="false" customHeight="true" outlineLevel="0" collapsed="false">
      <c r="A69" s="137" t="n">
        <v>14</v>
      </c>
      <c r="B69" s="138" t="s">
        <v>851</v>
      </c>
      <c r="C69" s="142" t="n">
        <v>2772.02</v>
      </c>
      <c r="D69" s="142" t="n">
        <v>405.55</v>
      </c>
      <c r="E69" s="142" t="n">
        <v>152.89</v>
      </c>
      <c r="F69" s="142" t="n">
        <v>230.05</v>
      </c>
      <c r="G69" s="186" t="n">
        <v>113.33</v>
      </c>
      <c r="H69" s="186" t="n">
        <v>1098.19</v>
      </c>
      <c r="I69" s="186" t="n">
        <v>699.28</v>
      </c>
      <c r="J69" s="186" t="n">
        <v>398.92</v>
      </c>
      <c r="K69" s="186" t="n">
        <v>79.27</v>
      </c>
      <c r="L69" s="186" t="n">
        <v>270.84</v>
      </c>
      <c r="M69" s="186" t="n">
        <v>331.41</v>
      </c>
      <c r="N69" s="186" t="n">
        <v>90.5</v>
      </c>
      <c r="O69" s="173"/>
      <c r="P69" s="174"/>
    </row>
    <row r="70" s="110" customFormat="true" ht="11.1" hidden="false" customHeight="true" outlineLevel="0" collapsed="false">
      <c r="A70" s="137" t="n">
        <v>15</v>
      </c>
      <c r="B70" s="129" t="s">
        <v>853</v>
      </c>
      <c r="C70" s="136" t="n">
        <v>585.55</v>
      </c>
      <c r="D70" s="136" t="s">
        <v>19</v>
      </c>
      <c r="E70" s="136" t="s">
        <v>19</v>
      </c>
      <c r="F70" s="136" t="s">
        <v>19</v>
      </c>
      <c r="G70" s="185" t="s">
        <v>19</v>
      </c>
      <c r="H70" s="185" t="s">
        <v>19</v>
      </c>
      <c r="I70" s="185" t="s">
        <v>19</v>
      </c>
      <c r="J70" s="185" t="s">
        <v>19</v>
      </c>
      <c r="K70" s="185" t="s">
        <v>19</v>
      </c>
      <c r="L70" s="185" t="s">
        <v>19</v>
      </c>
      <c r="M70" s="185" t="s">
        <v>19</v>
      </c>
      <c r="N70" s="185" t="n">
        <v>585.55</v>
      </c>
      <c r="O70" s="173"/>
      <c r="P70" s="174"/>
    </row>
    <row r="71" s="110" customFormat="true" ht="11.1" hidden="false" customHeight="true" outlineLevel="0" collapsed="false">
      <c r="A71" s="128" t="n">
        <v>16</v>
      </c>
      <c r="B71" s="129" t="s">
        <v>855</v>
      </c>
      <c r="C71" s="136" t="n">
        <v>211.73</v>
      </c>
      <c r="D71" s="136" t="s">
        <v>19</v>
      </c>
      <c r="E71" s="136" t="s">
        <v>19</v>
      </c>
      <c r="F71" s="136" t="s">
        <v>19</v>
      </c>
      <c r="G71" s="185" t="s">
        <v>19</v>
      </c>
      <c r="H71" s="185" t="s">
        <v>19</v>
      </c>
      <c r="I71" s="185" t="s">
        <v>19</v>
      </c>
      <c r="J71" s="185" t="s">
        <v>19</v>
      </c>
      <c r="K71" s="185" t="s">
        <v>19</v>
      </c>
      <c r="L71" s="185" t="s">
        <v>19</v>
      </c>
      <c r="M71" s="185" t="s">
        <v>19</v>
      </c>
      <c r="N71" s="185" t="n">
        <v>211.73</v>
      </c>
      <c r="O71" s="173"/>
      <c r="P71" s="174"/>
    </row>
    <row r="72" s="110" customFormat="true" ht="11.1" hidden="false" customHeight="true" outlineLevel="0" collapsed="false">
      <c r="A72" s="128" t="n">
        <v>17</v>
      </c>
      <c r="B72" s="129" t="s">
        <v>856</v>
      </c>
      <c r="C72" s="136" t="n">
        <v>208.84</v>
      </c>
      <c r="D72" s="136" t="s">
        <v>19</v>
      </c>
      <c r="E72" s="136" t="s">
        <v>19</v>
      </c>
      <c r="F72" s="136" t="s">
        <v>19</v>
      </c>
      <c r="G72" s="185" t="s">
        <v>19</v>
      </c>
      <c r="H72" s="185" t="s">
        <v>19</v>
      </c>
      <c r="I72" s="185" t="s">
        <v>19</v>
      </c>
      <c r="J72" s="185" t="s">
        <v>19</v>
      </c>
      <c r="K72" s="185" t="s">
        <v>19</v>
      </c>
      <c r="L72" s="185" t="s">
        <v>19</v>
      </c>
      <c r="M72" s="185" t="s">
        <v>19</v>
      </c>
      <c r="N72" s="185" t="n">
        <v>208.84</v>
      </c>
      <c r="O72" s="173"/>
      <c r="P72" s="174"/>
    </row>
    <row r="73" s="110" customFormat="true" ht="11.1" hidden="false" customHeight="true" outlineLevel="0" collapsed="false">
      <c r="A73" s="128" t="n">
        <v>18</v>
      </c>
      <c r="B73" s="129" t="s">
        <v>858</v>
      </c>
      <c r="C73" s="136" t="n">
        <v>117.95</v>
      </c>
      <c r="D73" s="136" t="s">
        <v>19</v>
      </c>
      <c r="E73" s="136" t="s">
        <v>19</v>
      </c>
      <c r="F73" s="136" t="s">
        <v>19</v>
      </c>
      <c r="G73" s="185" t="s">
        <v>19</v>
      </c>
      <c r="H73" s="185" t="s">
        <v>19</v>
      </c>
      <c r="I73" s="185" t="s">
        <v>19</v>
      </c>
      <c r="J73" s="185" t="s">
        <v>19</v>
      </c>
      <c r="K73" s="185" t="s">
        <v>19</v>
      </c>
      <c r="L73" s="185" t="s">
        <v>19</v>
      </c>
      <c r="M73" s="185" t="s">
        <v>19</v>
      </c>
      <c r="N73" s="185" t="n">
        <v>117.95</v>
      </c>
      <c r="O73" s="173"/>
      <c r="P73" s="174"/>
    </row>
    <row r="74" s="110" customFormat="true" ht="11.1" hidden="false" customHeight="true" outlineLevel="0" collapsed="false">
      <c r="A74" s="128" t="n">
        <v>19</v>
      </c>
      <c r="B74" s="129" t="s">
        <v>334</v>
      </c>
      <c r="C74" s="136" t="n">
        <v>394.4</v>
      </c>
      <c r="D74" s="136" t="s">
        <v>19</v>
      </c>
      <c r="E74" s="136" t="s">
        <v>19</v>
      </c>
      <c r="F74" s="136" t="s">
        <v>19</v>
      </c>
      <c r="G74" s="185" t="s">
        <v>19</v>
      </c>
      <c r="H74" s="185" t="s">
        <v>19</v>
      </c>
      <c r="I74" s="185" t="s">
        <v>19</v>
      </c>
      <c r="J74" s="185" t="s">
        <v>19</v>
      </c>
      <c r="K74" s="185" t="s">
        <v>19</v>
      </c>
      <c r="L74" s="185" t="s">
        <v>19</v>
      </c>
      <c r="M74" s="185" t="s">
        <v>19</v>
      </c>
      <c r="N74" s="185" t="n">
        <v>394.4</v>
      </c>
      <c r="O74" s="173"/>
      <c r="P74" s="174"/>
    </row>
    <row r="75" s="110" customFormat="true" ht="21.6" hidden="false" customHeight="true" outlineLevel="0" collapsed="false">
      <c r="A75" s="128" t="n">
        <v>20</v>
      </c>
      <c r="B75" s="134" t="s">
        <v>893</v>
      </c>
      <c r="C75" s="136" t="n">
        <v>363.89</v>
      </c>
      <c r="D75" s="136" t="s">
        <v>19</v>
      </c>
      <c r="E75" s="136" t="s">
        <v>19</v>
      </c>
      <c r="F75" s="136" t="s">
        <v>19</v>
      </c>
      <c r="G75" s="185" t="s">
        <v>19</v>
      </c>
      <c r="H75" s="185" t="s">
        <v>19</v>
      </c>
      <c r="I75" s="185" t="s">
        <v>19</v>
      </c>
      <c r="J75" s="185" t="s">
        <v>19</v>
      </c>
      <c r="K75" s="185" t="s">
        <v>19</v>
      </c>
      <c r="L75" s="185" t="s">
        <v>19</v>
      </c>
      <c r="M75" s="185" t="s">
        <v>19</v>
      </c>
      <c r="N75" s="185" t="n">
        <v>363.89</v>
      </c>
      <c r="O75" s="173"/>
      <c r="P75" s="174"/>
    </row>
    <row r="76" s="110" customFormat="true" ht="21.6" hidden="false" customHeight="true" outlineLevel="0" collapsed="false">
      <c r="A76" s="128" t="n">
        <v>21</v>
      </c>
      <c r="B76" s="134" t="s">
        <v>894</v>
      </c>
      <c r="C76" s="136" t="n">
        <v>259.74</v>
      </c>
      <c r="D76" s="136" t="n">
        <v>2.09</v>
      </c>
      <c r="E76" s="136" t="n">
        <v>0.43</v>
      </c>
      <c r="F76" s="136" t="n">
        <v>10.19</v>
      </c>
      <c r="G76" s="185" t="n">
        <v>34.44</v>
      </c>
      <c r="H76" s="185" t="n">
        <v>191.89</v>
      </c>
      <c r="I76" s="185" t="n">
        <v>176.93</v>
      </c>
      <c r="J76" s="185" t="n">
        <v>14.96</v>
      </c>
      <c r="K76" s="185" t="n">
        <v>1.5</v>
      </c>
      <c r="L76" s="185" t="n">
        <v>18.5</v>
      </c>
      <c r="M76" s="185" t="n">
        <v>0.69</v>
      </c>
      <c r="N76" s="185" t="s">
        <v>19</v>
      </c>
      <c r="O76" s="173"/>
      <c r="P76" s="174"/>
    </row>
    <row r="77" s="110" customFormat="true" ht="21.6" hidden="false" customHeight="true" outlineLevel="0" collapsed="false">
      <c r="A77" s="128" t="n">
        <v>22</v>
      </c>
      <c r="B77" s="134" t="s">
        <v>895</v>
      </c>
      <c r="C77" s="136" t="n">
        <v>102.58</v>
      </c>
      <c r="D77" s="136" t="n">
        <v>0.4</v>
      </c>
      <c r="E77" s="136" t="n">
        <v>0.86</v>
      </c>
      <c r="F77" s="136" t="n">
        <v>0.07</v>
      </c>
      <c r="G77" s="185" t="n">
        <v>1.11</v>
      </c>
      <c r="H77" s="185" t="n">
        <v>98.63</v>
      </c>
      <c r="I77" s="185" t="n">
        <v>98.54</v>
      </c>
      <c r="J77" s="185" t="n">
        <v>0.09</v>
      </c>
      <c r="K77" s="185" t="n">
        <v>0.12</v>
      </c>
      <c r="L77" s="185" t="n">
        <v>0.86</v>
      </c>
      <c r="M77" s="185" t="n">
        <v>0.53</v>
      </c>
      <c r="N77" s="185" t="s">
        <v>19</v>
      </c>
      <c r="O77" s="173"/>
      <c r="P77" s="174"/>
    </row>
    <row r="78" s="110" customFormat="true" ht="11.1" hidden="false" customHeight="true" outlineLevel="0" collapsed="false">
      <c r="A78" s="128" t="n">
        <v>23</v>
      </c>
      <c r="B78" s="129" t="s">
        <v>408</v>
      </c>
      <c r="C78" s="136" t="n">
        <v>220.52</v>
      </c>
      <c r="D78" s="136" t="n">
        <v>2.83</v>
      </c>
      <c r="E78" s="136" t="n">
        <v>25.65</v>
      </c>
      <c r="F78" s="136" t="n">
        <v>3.33</v>
      </c>
      <c r="G78" s="185" t="n">
        <v>4.61</v>
      </c>
      <c r="H78" s="185" t="n">
        <v>9.55</v>
      </c>
      <c r="I78" s="185" t="n">
        <v>0.3</v>
      </c>
      <c r="J78" s="185" t="n">
        <v>9.26</v>
      </c>
      <c r="K78" s="185" t="n">
        <v>3.97</v>
      </c>
      <c r="L78" s="185" t="n">
        <v>16.01</v>
      </c>
      <c r="M78" s="185" t="n">
        <v>154.56</v>
      </c>
      <c r="N78" s="185" t="s">
        <v>19</v>
      </c>
      <c r="O78" s="173"/>
      <c r="P78" s="174"/>
    </row>
    <row r="79" s="110" customFormat="true" ht="11.1" hidden="false" customHeight="true" outlineLevel="0" collapsed="false">
      <c r="A79" s="128" t="n">
        <v>24</v>
      </c>
      <c r="B79" s="129" t="s">
        <v>866</v>
      </c>
      <c r="C79" s="136" t="n">
        <v>1129.93</v>
      </c>
      <c r="D79" s="136" t="n">
        <v>159.06</v>
      </c>
      <c r="E79" s="136" t="n">
        <v>46.8</v>
      </c>
      <c r="F79" s="136" t="n">
        <v>40.14</v>
      </c>
      <c r="G79" s="185" t="n">
        <v>4.69</v>
      </c>
      <c r="H79" s="185" t="n">
        <v>271.48</v>
      </c>
      <c r="I79" s="185" t="n">
        <v>124.72</v>
      </c>
      <c r="J79" s="185" t="n">
        <v>146.76</v>
      </c>
      <c r="K79" s="185" t="n">
        <v>3.03</v>
      </c>
      <c r="L79" s="185" t="n">
        <v>20.61</v>
      </c>
      <c r="M79" s="185" t="n">
        <v>56.02</v>
      </c>
      <c r="N79" s="185" t="n">
        <v>528.1</v>
      </c>
      <c r="O79" s="173"/>
      <c r="P79" s="174"/>
    </row>
    <row r="80" s="110" customFormat="true" ht="11.1" hidden="false" customHeight="true" outlineLevel="0" collapsed="false">
      <c r="A80" s="128" t="n">
        <v>25</v>
      </c>
      <c r="B80" s="129" t="s">
        <v>839</v>
      </c>
      <c r="C80" s="136" t="n">
        <v>587.99</v>
      </c>
      <c r="D80" s="136" t="n">
        <v>46.91</v>
      </c>
      <c r="E80" s="136" t="n">
        <v>8.58</v>
      </c>
      <c r="F80" s="136" t="n">
        <v>31.92</v>
      </c>
      <c r="G80" s="185" t="n">
        <v>0.61</v>
      </c>
      <c r="H80" s="185" t="n">
        <v>28.97</v>
      </c>
      <c r="I80" s="185" t="n">
        <v>0.04</v>
      </c>
      <c r="J80" s="185" t="n">
        <v>28.94</v>
      </c>
      <c r="K80" s="185" t="n">
        <v>0.44</v>
      </c>
      <c r="L80" s="185" t="n">
        <v>3.31</v>
      </c>
      <c r="M80" s="185" t="n">
        <v>0.99</v>
      </c>
      <c r="N80" s="185" t="n">
        <v>466.27</v>
      </c>
      <c r="O80" s="173"/>
      <c r="P80" s="174"/>
    </row>
    <row r="81" s="110" customFormat="true" ht="20.1" hidden="false" customHeight="true" outlineLevel="0" collapsed="false">
      <c r="A81" s="137" t="n">
        <v>26</v>
      </c>
      <c r="B81" s="138" t="s">
        <v>474</v>
      </c>
      <c r="C81" s="142" t="n">
        <v>2468.61</v>
      </c>
      <c r="D81" s="142" t="n">
        <v>117.47</v>
      </c>
      <c r="E81" s="142" t="n">
        <v>65.16</v>
      </c>
      <c r="F81" s="142" t="n">
        <v>21.81</v>
      </c>
      <c r="G81" s="186" t="n">
        <v>44.23</v>
      </c>
      <c r="H81" s="186" t="n">
        <v>542.57</v>
      </c>
      <c r="I81" s="186" t="n">
        <v>400.45</v>
      </c>
      <c r="J81" s="186" t="n">
        <v>142.12</v>
      </c>
      <c r="K81" s="186" t="n">
        <v>8.19</v>
      </c>
      <c r="L81" s="186" t="n">
        <v>52.68</v>
      </c>
      <c r="M81" s="186" t="n">
        <v>210.82</v>
      </c>
      <c r="N81" s="186" t="n">
        <v>1405.67</v>
      </c>
      <c r="O81" s="173"/>
      <c r="P81" s="174"/>
    </row>
    <row r="82" s="179" customFormat="true" ht="11.1" hidden="false" customHeight="true" outlineLevel="0" collapsed="false">
      <c r="A82" s="128" t="n">
        <v>27</v>
      </c>
      <c r="B82" s="129" t="s">
        <v>869</v>
      </c>
      <c r="C82" s="136" t="n">
        <v>205.23</v>
      </c>
      <c r="D82" s="136" t="n">
        <v>2.74</v>
      </c>
      <c r="E82" s="136" t="n">
        <v>7.85</v>
      </c>
      <c r="F82" s="136" t="n">
        <v>56.99</v>
      </c>
      <c r="G82" s="185" t="n">
        <v>0.87</v>
      </c>
      <c r="H82" s="185" t="n">
        <v>5.16</v>
      </c>
      <c r="I82" s="185" t="n">
        <v>0.74</v>
      </c>
      <c r="J82" s="185" t="n">
        <v>4.41</v>
      </c>
      <c r="K82" s="185" t="n">
        <v>7.27</v>
      </c>
      <c r="L82" s="185" t="n">
        <v>27.07</v>
      </c>
      <c r="M82" s="185" t="n">
        <v>25.19</v>
      </c>
      <c r="N82" s="185" t="n">
        <v>72.08</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99.67</v>
      </c>
      <c r="D84" s="136" t="n">
        <v>15.02</v>
      </c>
      <c r="E84" s="136" t="n">
        <v>2.91</v>
      </c>
      <c r="F84" s="136" t="n">
        <v>1.17</v>
      </c>
      <c r="G84" s="185" t="n">
        <v>0.24</v>
      </c>
      <c r="H84" s="185" t="n">
        <v>14.39</v>
      </c>
      <c r="I84" s="185" t="n">
        <v>0.71</v>
      </c>
      <c r="J84" s="185" t="n">
        <v>13.69</v>
      </c>
      <c r="K84" s="185" t="n">
        <v>2.58</v>
      </c>
      <c r="L84" s="185" t="n">
        <v>16.84</v>
      </c>
      <c r="M84" s="185" t="n">
        <v>20.83</v>
      </c>
      <c r="N84" s="185" t="n">
        <v>25.68</v>
      </c>
      <c r="O84" s="177"/>
      <c r="P84" s="178"/>
    </row>
    <row r="85" s="179" customFormat="true" ht="11.1" hidden="false" customHeight="true" outlineLevel="0" collapsed="false">
      <c r="A85" s="128" t="n">
        <v>30</v>
      </c>
      <c r="B85" s="129" t="s">
        <v>839</v>
      </c>
      <c r="C85" s="136" t="n">
        <v>5.05</v>
      </c>
      <c r="D85" s="136" t="n">
        <v>0.19</v>
      </c>
      <c r="E85" s="136" t="n">
        <v>1.54</v>
      </c>
      <c r="F85" s="136" t="s">
        <v>19</v>
      </c>
      <c r="G85" s="185" t="n">
        <v>0.04</v>
      </c>
      <c r="H85" s="185" t="s">
        <v>19</v>
      </c>
      <c r="I85" s="185" t="s">
        <v>19</v>
      </c>
      <c r="J85" s="185" t="s">
        <v>19</v>
      </c>
      <c r="K85" s="185" t="s">
        <v>19</v>
      </c>
      <c r="L85" s="185" t="n">
        <v>1.52</v>
      </c>
      <c r="M85" s="185" t="n">
        <v>1.35</v>
      </c>
      <c r="N85" s="185" t="n">
        <v>0.41</v>
      </c>
      <c r="O85" s="177"/>
      <c r="P85" s="178"/>
    </row>
    <row r="86" s="110" customFormat="true" ht="20.1" hidden="false" customHeight="true" outlineLevel="0" collapsed="false">
      <c r="A86" s="137" t="n">
        <v>31</v>
      </c>
      <c r="B86" s="138" t="s">
        <v>477</v>
      </c>
      <c r="C86" s="142" t="n">
        <v>299.85</v>
      </c>
      <c r="D86" s="142" t="n">
        <v>17.57</v>
      </c>
      <c r="E86" s="142" t="n">
        <v>9.22</v>
      </c>
      <c r="F86" s="142" t="n">
        <v>58.16</v>
      </c>
      <c r="G86" s="186" t="n">
        <v>1.07</v>
      </c>
      <c r="H86" s="186" t="n">
        <v>19.55</v>
      </c>
      <c r="I86" s="186" t="n">
        <v>1.45</v>
      </c>
      <c r="J86" s="186" t="n">
        <v>18.1</v>
      </c>
      <c r="K86" s="186" t="n">
        <v>9.85</v>
      </c>
      <c r="L86" s="186" t="n">
        <v>42.4</v>
      </c>
      <c r="M86" s="186" t="n">
        <v>44.67</v>
      </c>
      <c r="N86" s="186" t="n">
        <v>97.36</v>
      </c>
      <c r="O86" s="173"/>
      <c r="P86" s="174"/>
    </row>
    <row r="87" s="110" customFormat="true" ht="20.1" hidden="false" customHeight="true" outlineLevel="0" collapsed="false">
      <c r="A87" s="137" t="n">
        <v>32</v>
      </c>
      <c r="B87" s="138" t="s">
        <v>875</v>
      </c>
      <c r="C87" s="142" t="n">
        <v>2768.45</v>
      </c>
      <c r="D87" s="142" t="n">
        <v>135.04</v>
      </c>
      <c r="E87" s="142" t="n">
        <v>74.38</v>
      </c>
      <c r="F87" s="142" t="n">
        <v>79.97</v>
      </c>
      <c r="G87" s="186" t="n">
        <v>45.31</v>
      </c>
      <c r="H87" s="186" t="n">
        <v>562.13</v>
      </c>
      <c r="I87" s="186" t="n">
        <v>401.9</v>
      </c>
      <c r="J87" s="186" t="n">
        <v>160.23</v>
      </c>
      <c r="K87" s="186" t="n">
        <v>18.04</v>
      </c>
      <c r="L87" s="186" t="n">
        <v>95.08</v>
      </c>
      <c r="M87" s="186" t="n">
        <v>255.49</v>
      </c>
      <c r="N87" s="186" t="n">
        <v>1503.03</v>
      </c>
      <c r="O87" s="173"/>
      <c r="P87" s="174"/>
    </row>
    <row r="88" s="110" customFormat="true" ht="20.1" hidden="false" customHeight="true" outlineLevel="0" collapsed="false">
      <c r="A88" s="137" t="n">
        <v>33</v>
      </c>
      <c r="B88" s="138" t="s">
        <v>877</v>
      </c>
      <c r="C88" s="142" t="n">
        <v>-3.57</v>
      </c>
      <c r="D88" s="142" t="n">
        <v>-270.51</v>
      </c>
      <c r="E88" s="142" t="n">
        <v>-78.51</v>
      </c>
      <c r="F88" s="142" t="n">
        <v>-150.09</v>
      </c>
      <c r="G88" s="186" t="n">
        <v>-68.03</v>
      </c>
      <c r="H88" s="186" t="n">
        <v>-536.07</v>
      </c>
      <c r="I88" s="186" t="n">
        <v>-297.37</v>
      </c>
      <c r="J88" s="186" t="n">
        <v>-238.69</v>
      </c>
      <c r="K88" s="186" t="n">
        <v>-61.23</v>
      </c>
      <c r="L88" s="186" t="n">
        <v>-175.76</v>
      </c>
      <c r="M88" s="186" t="n">
        <v>-75.92</v>
      </c>
      <c r="N88" s="186" t="n">
        <v>1412.53</v>
      </c>
      <c r="O88" s="173"/>
      <c r="P88" s="174"/>
    </row>
    <row r="89" s="179" customFormat="true" ht="24.95" hidden="false" customHeight="true" outlineLevel="0" collapsed="false">
      <c r="A89" s="128" t="n">
        <v>34</v>
      </c>
      <c r="B89" s="143" t="s">
        <v>896</v>
      </c>
      <c r="C89" s="147" t="n">
        <v>37.59</v>
      </c>
      <c r="D89" s="147" t="n">
        <v>-269.56</v>
      </c>
      <c r="E89" s="147" t="n">
        <v>-67.72</v>
      </c>
      <c r="F89" s="147" t="n">
        <v>-150.05</v>
      </c>
      <c r="G89" s="187" t="n">
        <v>-64.83</v>
      </c>
      <c r="H89" s="187" t="n">
        <v>-546.96</v>
      </c>
      <c r="I89" s="187" t="n">
        <v>-297.17</v>
      </c>
      <c r="J89" s="187" t="n">
        <v>-249.79</v>
      </c>
      <c r="K89" s="187" t="n">
        <v>-53.68</v>
      </c>
      <c r="L89" s="187" t="n">
        <v>-105.23</v>
      </c>
      <c r="M89" s="187" t="n">
        <v>-21.08</v>
      </c>
      <c r="N89" s="187" t="n">
        <v>1316.69</v>
      </c>
      <c r="O89" s="177"/>
      <c r="P89" s="178"/>
    </row>
    <row r="90" s="179" customFormat="true" ht="18" hidden="false" customHeight="true" outlineLevel="0" collapsed="false">
      <c r="A90" s="128" t="n">
        <v>35</v>
      </c>
      <c r="B90" s="129" t="s">
        <v>881</v>
      </c>
      <c r="C90" s="136" t="n">
        <v>114.96</v>
      </c>
      <c r="D90" s="136" t="n">
        <v>1.5</v>
      </c>
      <c r="E90" s="136" t="n">
        <v>0.59</v>
      </c>
      <c r="F90" s="136" t="s">
        <v>19</v>
      </c>
      <c r="G90" s="185" t="s">
        <v>19</v>
      </c>
      <c r="H90" s="185" t="s">
        <v>19</v>
      </c>
      <c r="I90" s="185" t="s">
        <v>19</v>
      </c>
      <c r="J90" s="185" t="s">
        <v>19</v>
      </c>
      <c r="K90" s="185" t="s">
        <v>19</v>
      </c>
      <c r="L90" s="185" t="s">
        <v>19</v>
      </c>
      <c r="M90" s="185" t="n">
        <v>0.35</v>
      </c>
      <c r="N90" s="185" t="n">
        <v>112.52</v>
      </c>
      <c r="O90" s="177"/>
      <c r="P90" s="178"/>
    </row>
    <row r="91" customFormat="false" ht="11.1" hidden="false" customHeight="true" outlineLevel="0" collapsed="false">
      <c r="A91" s="128" t="n">
        <v>36</v>
      </c>
      <c r="B91" s="129" t="s">
        <v>883</v>
      </c>
      <c r="C91" s="136" t="n">
        <v>200.26</v>
      </c>
      <c r="D91" s="136" t="n">
        <v>8.79</v>
      </c>
      <c r="E91" s="136" t="n">
        <v>0.01</v>
      </c>
      <c r="F91" s="136" t="n">
        <v>3.23</v>
      </c>
      <c r="G91" s="185" t="s">
        <v>19</v>
      </c>
      <c r="H91" s="185" t="s">
        <v>19</v>
      </c>
      <c r="I91" s="185" t="s">
        <v>19</v>
      </c>
      <c r="J91" s="185" t="s">
        <v>19</v>
      </c>
      <c r="K91" s="185" t="n">
        <v>0.27</v>
      </c>
      <c r="L91" s="185" t="n">
        <v>0.83</v>
      </c>
      <c r="M91" s="185" t="n">
        <v>3.04</v>
      </c>
      <c r="N91" s="185" t="n">
        <v>184.09</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4.5" hidden="false" customHeight="true" outlineLevel="0" collapsed="false">
      <c r="A1" s="150" t="s">
        <v>70</v>
      </c>
      <c r="B1" s="150"/>
      <c r="C1" s="155"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D1" s="155"/>
      <c r="E1" s="155"/>
      <c r="F1" s="155"/>
      <c r="G1" s="155"/>
      <c r="H1" s="156"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I1" s="156"/>
      <c r="J1" s="156"/>
      <c r="K1" s="156"/>
      <c r="L1" s="156"/>
      <c r="M1" s="156"/>
      <c r="N1" s="156"/>
      <c r="O1" s="153"/>
      <c r="P1" s="154"/>
    </row>
    <row r="2" s="117" customFormat="true" ht="20.25" hidden="false" customHeight="true" outlineLevel="0" collapsed="false">
      <c r="A2" s="150" t="s">
        <v>73</v>
      </c>
      <c r="B2" s="150"/>
      <c r="C2" s="155" t="s">
        <v>956</v>
      </c>
      <c r="D2" s="155"/>
      <c r="E2" s="155"/>
      <c r="F2" s="155"/>
      <c r="G2" s="155"/>
      <c r="H2" s="156" t="s">
        <v>956</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117499</v>
      </c>
      <c r="D19" s="132" t="n">
        <v>44633</v>
      </c>
      <c r="E19" s="132" t="n">
        <v>15669</v>
      </c>
      <c r="F19" s="132" t="n">
        <v>7182</v>
      </c>
      <c r="G19" s="175" t="n">
        <v>4735</v>
      </c>
      <c r="H19" s="175" t="n">
        <v>25410</v>
      </c>
      <c r="I19" s="175" t="n">
        <v>10763</v>
      </c>
      <c r="J19" s="175" t="n">
        <v>14647</v>
      </c>
      <c r="K19" s="175" t="n">
        <v>3450</v>
      </c>
      <c r="L19" s="175" t="n">
        <v>11740</v>
      </c>
      <c r="M19" s="175" t="n">
        <v>4679</v>
      </c>
      <c r="N19" s="175" t="s">
        <v>19</v>
      </c>
      <c r="O19" s="173"/>
      <c r="P19" s="174"/>
    </row>
    <row r="20" s="110" customFormat="true" ht="11.1" hidden="false" customHeight="true" outlineLevel="0" collapsed="false">
      <c r="A20" s="128" t="n">
        <v>2</v>
      </c>
      <c r="B20" s="129" t="s">
        <v>597</v>
      </c>
      <c r="C20" s="132" t="n">
        <v>65483</v>
      </c>
      <c r="D20" s="132" t="n">
        <v>17629</v>
      </c>
      <c r="E20" s="132" t="n">
        <v>4108</v>
      </c>
      <c r="F20" s="132" t="n">
        <v>20783</v>
      </c>
      <c r="G20" s="175" t="n">
        <v>933</v>
      </c>
      <c r="H20" s="175" t="n">
        <v>2408</v>
      </c>
      <c r="I20" s="175" t="n">
        <v>232</v>
      </c>
      <c r="J20" s="175" t="n">
        <v>2176</v>
      </c>
      <c r="K20" s="175" t="n">
        <v>1859</v>
      </c>
      <c r="L20" s="175" t="n">
        <v>12711</v>
      </c>
      <c r="M20" s="175" t="n">
        <v>5052</v>
      </c>
      <c r="N20" s="175" t="s">
        <v>19</v>
      </c>
      <c r="O20" s="173"/>
      <c r="P20" s="174"/>
    </row>
    <row r="21" s="110" customFormat="true" ht="21.6" hidden="false" customHeight="true" outlineLevel="0" collapsed="false">
      <c r="A21" s="128" t="n">
        <v>3</v>
      </c>
      <c r="B21" s="134" t="s">
        <v>890</v>
      </c>
      <c r="C21" s="132" t="n">
        <v>118315</v>
      </c>
      <c r="D21" s="132" t="s">
        <v>19</v>
      </c>
      <c r="E21" s="132" t="s">
        <v>19</v>
      </c>
      <c r="F21" s="132" t="s">
        <v>19</v>
      </c>
      <c r="G21" s="175" t="s">
        <v>19</v>
      </c>
      <c r="H21" s="175" t="n">
        <v>118315</v>
      </c>
      <c r="I21" s="175" t="n">
        <v>103843</v>
      </c>
      <c r="J21" s="175" t="n">
        <v>14472</v>
      </c>
      <c r="K21" s="175" t="s">
        <v>19</v>
      </c>
      <c r="L21" s="175" t="s">
        <v>19</v>
      </c>
      <c r="M21" s="175" t="s">
        <v>19</v>
      </c>
      <c r="N21" s="175" t="s">
        <v>19</v>
      </c>
      <c r="O21" s="173"/>
      <c r="P21" s="174"/>
    </row>
    <row r="22" s="110" customFormat="true" ht="11.1" hidden="false" customHeight="true" outlineLevel="0" collapsed="false">
      <c r="A22" s="128" t="n">
        <v>4</v>
      </c>
      <c r="B22" s="129" t="s">
        <v>725</v>
      </c>
      <c r="C22" s="132" t="n">
        <v>6367</v>
      </c>
      <c r="D22" s="132" t="n">
        <v>128</v>
      </c>
      <c r="E22" s="132" t="n">
        <v>2</v>
      </c>
      <c r="F22" s="132" t="n">
        <v>63</v>
      </c>
      <c r="G22" s="175" t="s">
        <v>19</v>
      </c>
      <c r="H22" s="175" t="n">
        <v>12</v>
      </c>
      <c r="I22" s="175" t="s">
        <v>19</v>
      </c>
      <c r="J22" s="175" t="n">
        <v>12</v>
      </c>
      <c r="K22" s="175" t="s">
        <v>19</v>
      </c>
      <c r="L22" s="175" t="n">
        <v>1</v>
      </c>
      <c r="M22" s="175" t="s">
        <v>19</v>
      </c>
      <c r="N22" s="175" t="n">
        <v>6161</v>
      </c>
      <c r="O22" s="173"/>
      <c r="P22" s="174"/>
    </row>
    <row r="23" s="110" customFormat="true" ht="11.1" hidden="false" customHeight="true" outlineLevel="0" collapsed="false">
      <c r="A23" s="128" t="n">
        <v>5</v>
      </c>
      <c r="B23" s="129" t="s">
        <v>837</v>
      </c>
      <c r="C23" s="132" t="n">
        <v>206105</v>
      </c>
      <c r="D23" s="132" t="n">
        <v>14738</v>
      </c>
      <c r="E23" s="132" t="n">
        <v>4685</v>
      </c>
      <c r="F23" s="132" t="n">
        <v>16322</v>
      </c>
      <c r="G23" s="175" t="n">
        <v>1716</v>
      </c>
      <c r="H23" s="175" t="n">
        <v>58177</v>
      </c>
      <c r="I23" s="175" t="n">
        <v>6897</v>
      </c>
      <c r="J23" s="175" t="n">
        <v>51280</v>
      </c>
      <c r="K23" s="175" t="n">
        <v>3580</v>
      </c>
      <c r="L23" s="175" t="n">
        <v>7557</v>
      </c>
      <c r="M23" s="175" t="n">
        <v>10292</v>
      </c>
      <c r="N23" s="175" t="n">
        <v>89038</v>
      </c>
      <c r="O23" s="173"/>
      <c r="P23" s="174"/>
    </row>
    <row r="24" s="110" customFormat="true" ht="11.1" hidden="false" customHeight="true" outlineLevel="0" collapsed="false">
      <c r="A24" s="128" t="n">
        <v>6</v>
      </c>
      <c r="B24" s="129" t="s">
        <v>839</v>
      </c>
      <c r="C24" s="132" t="n">
        <v>106109</v>
      </c>
      <c r="D24" s="132" t="n">
        <v>7222</v>
      </c>
      <c r="E24" s="132" t="n">
        <v>148</v>
      </c>
      <c r="F24" s="132" t="n">
        <v>8891</v>
      </c>
      <c r="G24" s="175" t="n">
        <v>72</v>
      </c>
      <c r="H24" s="175" t="n">
        <v>1762</v>
      </c>
      <c r="I24" s="175" t="n">
        <v>21</v>
      </c>
      <c r="J24" s="175" t="n">
        <v>1741</v>
      </c>
      <c r="K24" s="175" t="n">
        <v>133</v>
      </c>
      <c r="L24" s="175" t="n">
        <v>49</v>
      </c>
      <c r="M24" s="175" t="n">
        <v>18</v>
      </c>
      <c r="N24" s="175" t="n">
        <v>87813</v>
      </c>
      <c r="O24" s="173"/>
      <c r="P24" s="174"/>
    </row>
    <row r="25" s="110" customFormat="true" ht="20.1" hidden="false" customHeight="true" outlineLevel="0" collapsed="false">
      <c r="A25" s="137" t="n">
        <v>7</v>
      </c>
      <c r="B25" s="138" t="s">
        <v>750</v>
      </c>
      <c r="C25" s="141" t="n">
        <v>407660</v>
      </c>
      <c r="D25" s="141" t="n">
        <v>69906</v>
      </c>
      <c r="E25" s="141" t="n">
        <v>24317</v>
      </c>
      <c r="F25" s="141" t="n">
        <v>35458</v>
      </c>
      <c r="G25" s="176" t="n">
        <v>7312</v>
      </c>
      <c r="H25" s="176" t="n">
        <v>202560</v>
      </c>
      <c r="I25" s="176" t="n">
        <v>121715</v>
      </c>
      <c r="J25" s="176" t="n">
        <v>80845</v>
      </c>
      <c r="K25" s="176" t="n">
        <v>8756</v>
      </c>
      <c r="L25" s="176" t="n">
        <v>31960</v>
      </c>
      <c r="M25" s="176" t="n">
        <v>20005</v>
      </c>
      <c r="N25" s="176" t="n">
        <v>7386</v>
      </c>
      <c r="O25" s="173"/>
      <c r="P25" s="174"/>
    </row>
    <row r="26" s="110" customFormat="true" ht="21.6" hidden="false" customHeight="true" outlineLevel="0" collapsed="false">
      <c r="A26" s="128" t="n">
        <v>8</v>
      </c>
      <c r="B26" s="134" t="s">
        <v>891</v>
      </c>
      <c r="C26" s="132" t="n">
        <v>48335</v>
      </c>
      <c r="D26" s="132" t="n">
        <v>6907</v>
      </c>
      <c r="E26" s="132" t="n">
        <v>3604</v>
      </c>
      <c r="F26" s="132" t="n">
        <v>10356</v>
      </c>
      <c r="G26" s="175" t="n">
        <v>73</v>
      </c>
      <c r="H26" s="175" t="n">
        <v>3676</v>
      </c>
      <c r="I26" s="175" t="n">
        <v>601</v>
      </c>
      <c r="J26" s="175" t="n">
        <v>3075</v>
      </c>
      <c r="K26" s="175" t="n">
        <v>882</v>
      </c>
      <c r="L26" s="175" t="n">
        <v>19245</v>
      </c>
      <c r="M26" s="175" t="n">
        <v>3593</v>
      </c>
      <c r="N26" s="175" t="s">
        <v>19</v>
      </c>
      <c r="O26" s="173"/>
      <c r="P26" s="174"/>
    </row>
    <row r="27" s="110" customFormat="true" ht="11.1" hidden="false" customHeight="true" outlineLevel="0" collapsed="false">
      <c r="A27" s="128" t="n">
        <v>9</v>
      </c>
      <c r="B27" s="129" t="s">
        <v>892</v>
      </c>
      <c r="C27" s="132" t="n">
        <v>30280</v>
      </c>
      <c r="D27" s="132" t="n">
        <v>3300</v>
      </c>
      <c r="E27" s="132" t="n">
        <v>1214</v>
      </c>
      <c r="F27" s="132" t="n">
        <v>5791</v>
      </c>
      <c r="G27" s="175" t="s">
        <v>19</v>
      </c>
      <c r="H27" s="175" t="n">
        <v>2780</v>
      </c>
      <c r="I27" s="175" t="n">
        <v>24</v>
      </c>
      <c r="J27" s="175" t="n">
        <v>2756</v>
      </c>
      <c r="K27" s="175" t="n">
        <v>315</v>
      </c>
      <c r="L27" s="175" t="n">
        <v>13894</v>
      </c>
      <c r="M27" s="175" t="n">
        <v>2986</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5316</v>
      </c>
      <c r="D29" s="132" t="n">
        <v>103</v>
      </c>
      <c r="E29" s="132" t="n">
        <v>299</v>
      </c>
      <c r="F29" s="132" t="n">
        <v>1024</v>
      </c>
      <c r="G29" s="175" t="n">
        <v>7</v>
      </c>
      <c r="H29" s="175" t="n">
        <v>520</v>
      </c>
      <c r="I29" s="175" t="n">
        <v>261</v>
      </c>
      <c r="J29" s="175" t="n">
        <v>259</v>
      </c>
      <c r="K29" s="175" t="s">
        <v>19</v>
      </c>
      <c r="L29" s="175" t="n">
        <v>1224</v>
      </c>
      <c r="M29" s="175" t="n">
        <v>1799</v>
      </c>
      <c r="N29" s="175" t="n">
        <v>341</v>
      </c>
      <c r="O29" s="173"/>
      <c r="P29" s="174"/>
    </row>
    <row r="30" s="110" customFormat="true" ht="11.1" hidden="false" customHeight="true" outlineLevel="0" collapsed="false">
      <c r="A30" s="128" t="n">
        <v>12</v>
      </c>
      <c r="B30" s="129" t="s">
        <v>839</v>
      </c>
      <c r="C30" s="132" t="n">
        <v>2854</v>
      </c>
      <c r="D30" s="132" t="n">
        <v>7</v>
      </c>
      <c r="E30" s="132" t="n">
        <v>127</v>
      </c>
      <c r="F30" s="132" t="n">
        <v>2702</v>
      </c>
      <c r="G30" s="175" t="s">
        <v>19</v>
      </c>
      <c r="H30" s="175" t="s">
        <v>19</v>
      </c>
      <c r="I30" s="175" t="s">
        <v>19</v>
      </c>
      <c r="J30" s="175" t="s">
        <v>19</v>
      </c>
      <c r="K30" s="175" t="s">
        <v>19</v>
      </c>
      <c r="L30" s="175" t="s">
        <v>19</v>
      </c>
      <c r="M30" s="175" t="n">
        <v>17</v>
      </c>
      <c r="N30" s="175" t="s">
        <v>19</v>
      </c>
      <c r="O30" s="173"/>
      <c r="P30" s="174"/>
    </row>
    <row r="31" s="110" customFormat="true" ht="20.1" hidden="false" customHeight="true" outlineLevel="0" collapsed="false">
      <c r="A31" s="137" t="n">
        <v>13</v>
      </c>
      <c r="B31" s="138" t="s">
        <v>753</v>
      </c>
      <c r="C31" s="141" t="n">
        <v>50797</v>
      </c>
      <c r="D31" s="141" t="n">
        <v>7002</v>
      </c>
      <c r="E31" s="141" t="n">
        <v>3775</v>
      </c>
      <c r="F31" s="141" t="n">
        <v>8678</v>
      </c>
      <c r="G31" s="176" t="n">
        <v>80</v>
      </c>
      <c r="H31" s="176" t="n">
        <v>4196</v>
      </c>
      <c r="I31" s="176" t="n">
        <v>862</v>
      </c>
      <c r="J31" s="176" t="n">
        <v>3334</v>
      </c>
      <c r="K31" s="176" t="n">
        <v>882</v>
      </c>
      <c r="L31" s="176" t="n">
        <v>20469</v>
      </c>
      <c r="M31" s="176" t="n">
        <v>5374</v>
      </c>
      <c r="N31" s="176" t="n">
        <v>341</v>
      </c>
      <c r="O31" s="173"/>
      <c r="P31" s="174"/>
    </row>
    <row r="32" s="110" customFormat="true" ht="20.1" hidden="false" customHeight="true" outlineLevel="0" collapsed="false">
      <c r="A32" s="137" t="n">
        <v>14</v>
      </c>
      <c r="B32" s="138" t="s">
        <v>851</v>
      </c>
      <c r="C32" s="141" t="n">
        <v>458458</v>
      </c>
      <c r="D32" s="141" t="n">
        <v>76908</v>
      </c>
      <c r="E32" s="141" t="n">
        <v>28092</v>
      </c>
      <c r="F32" s="141" t="n">
        <v>44136</v>
      </c>
      <c r="G32" s="176" t="n">
        <v>7392</v>
      </c>
      <c r="H32" s="176" t="n">
        <v>206756</v>
      </c>
      <c r="I32" s="176" t="n">
        <v>122577</v>
      </c>
      <c r="J32" s="176" t="n">
        <v>84179</v>
      </c>
      <c r="K32" s="176" t="n">
        <v>9638</v>
      </c>
      <c r="L32" s="176" t="n">
        <v>52430</v>
      </c>
      <c r="M32" s="176" t="n">
        <v>25379</v>
      </c>
      <c r="N32" s="176" t="n">
        <v>7727</v>
      </c>
      <c r="O32" s="173"/>
      <c r="P32" s="174"/>
    </row>
    <row r="33" s="110" customFormat="true" ht="11.1" hidden="false" customHeight="true" outlineLevel="0" collapsed="false">
      <c r="A33" s="137" t="n">
        <v>15</v>
      </c>
      <c r="B33" s="129" t="s">
        <v>853</v>
      </c>
      <c r="C33" s="132" t="n">
        <v>130252</v>
      </c>
      <c r="D33" s="132" t="s">
        <v>19</v>
      </c>
      <c r="E33" s="132" t="s">
        <v>19</v>
      </c>
      <c r="F33" s="132" t="s">
        <v>19</v>
      </c>
      <c r="G33" s="175" t="s">
        <v>19</v>
      </c>
      <c r="H33" s="175" t="s">
        <v>19</v>
      </c>
      <c r="I33" s="175" t="s">
        <v>19</v>
      </c>
      <c r="J33" s="175" t="s">
        <v>19</v>
      </c>
      <c r="K33" s="175" t="s">
        <v>19</v>
      </c>
      <c r="L33" s="175" t="s">
        <v>19</v>
      </c>
      <c r="M33" s="175" t="s">
        <v>19</v>
      </c>
      <c r="N33" s="175" t="n">
        <v>130252</v>
      </c>
      <c r="O33" s="173"/>
      <c r="P33" s="174"/>
    </row>
    <row r="34" s="110" customFormat="true" ht="11.1" hidden="false" customHeight="true" outlineLevel="0" collapsed="false">
      <c r="A34" s="128" t="n">
        <v>16</v>
      </c>
      <c r="B34" s="129" t="s">
        <v>855</v>
      </c>
      <c r="C34" s="132" t="n">
        <v>50299</v>
      </c>
      <c r="D34" s="132" t="s">
        <v>19</v>
      </c>
      <c r="E34" s="132" t="s">
        <v>19</v>
      </c>
      <c r="F34" s="132" t="s">
        <v>19</v>
      </c>
      <c r="G34" s="175" t="s">
        <v>19</v>
      </c>
      <c r="H34" s="175" t="s">
        <v>19</v>
      </c>
      <c r="I34" s="175" t="s">
        <v>19</v>
      </c>
      <c r="J34" s="175" t="s">
        <v>19</v>
      </c>
      <c r="K34" s="175" t="s">
        <v>19</v>
      </c>
      <c r="L34" s="175" t="s">
        <v>19</v>
      </c>
      <c r="M34" s="175" t="s">
        <v>19</v>
      </c>
      <c r="N34" s="175" t="n">
        <v>50299</v>
      </c>
      <c r="O34" s="173"/>
      <c r="P34" s="174"/>
    </row>
    <row r="35" s="110" customFormat="true" ht="11.1" hidden="false" customHeight="true" outlineLevel="0" collapsed="false">
      <c r="A35" s="128" t="n">
        <v>17</v>
      </c>
      <c r="B35" s="129" t="s">
        <v>856</v>
      </c>
      <c r="C35" s="132" t="n">
        <v>50378</v>
      </c>
      <c r="D35" s="132" t="s">
        <v>19</v>
      </c>
      <c r="E35" s="132" t="s">
        <v>19</v>
      </c>
      <c r="F35" s="132" t="s">
        <v>19</v>
      </c>
      <c r="G35" s="175" t="s">
        <v>19</v>
      </c>
      <c r="H35" s="175" t="s">
        <v>19</v>
      </c>
      <c r="I35" s="175" t="s">
        <v>19</v>
      </c>
      <c r="J35" s="175" t="s">
        <v>19</v>
      </c>
      <c r="K35" s="175" t="s">
        <v>19</v>
      </c>
      <c r="L35" s="175" t="s">
        <v>19</v>
      </c>
      <c r="M35" s="175" t="s">
        <v>19</v>
      </c>
      <c r="N35" s="175" t="n">
        <v>50378</v>
      </c>
      <c r="O35" s="173"/>
      <c r="P35" s="174"/>
    </row>
    <row r="36" s="110" customFormat="true" ht="11.1" hidden="false" customHeight="true" outlineLevel="0" collapsed="false">
      <c r="A36" s="128" t="n">
        <v>18</v>
      </c>
      <c r="B36" s="129" t="s">
        <v>858</v>
      </c>
      <c r="C36" s="132" t="n">
        <v>21683</v>
      </c>
      <c r="D36" s="132" t="s">
        <v>19</v>
      </c>
      <c r="E36" s="132" t="s">
        <v>19</v>
      </c>
      <c r="F36" s="132" t="s">
        <v>19</v>
      </c>
      <c r="G36" s="175" t="s">
        <v>19</v>
      </c>
      <c r="H36" s="175" t="s">
        <v>19</v>
      </c>
      <c r="I36" s="175" t="s">
        <v>19</v>
      </c>
      <c r="J36" s="175" t="s">
        <v>19</v>
      </c>
      <c r="K36" s="175" t="s">
        <v>19</v>
      </c>
      <c r="L36" s="175" t="s">
        <v>19</v>
      </c>
      <c r="M36" s="175" t="s">
        <v>19</v>
      </c>
      <c r="N36" s="175" t="n">
        <v>21683</v>
      </c>
      <c r="O36" s="173"/>
      <c r="P36" s="174"/>
    </row>
    <row r="37" s="110" customFormat="true" ht="11.1" hidden="false" customHeight="true" outlineLevel="0" collapsed="false">
      <c r="A37" s="128" t="n">
        <v>19</v>
      </c>
      <c r="B37" s="129" t="s">
        <v>334</v>
      </c>
      <c r="C37" s="132" t="n">
        <v>73028</v>
      </c>
      <c r="D37" s="132" t="s">
        <v>19</v>
      </c>
      <c r="E37" s="132" t="s">
        <v>19</v>
      </c>
      <c r="F37" s="132" t="s">
        <v>19</v>
      </c>
      <c r="G37" s="175" t="s">
        <v>19</v>
      </c>
      <c r="H37" s="175" t="s">
        <v>19</v>
      </c>
      <c r="I37" s="175" t="s">
        <v>19</v>
      </c>
      <c r="J37" s="175" t="s">
        <v>19</v>
      </c>
      <c r="K37" s="175" t="s">
        <v>19</v>
      </c>
      <c r="L37" s="175" t="s">
        <v>19</v>
      </c>
      <c r="M37" s="175" t="s">
        <v>19</v>
      </c>
      <c r="N37" s="175" t="n">
        <v>73028</v>
      </c>
      <c r="O37" s="173"/>
      <c r="P37" s="174"/>
    </row>
    <row r="38" s="110" customFormat="true" ht="21.6" hidden="false" customHeight="true" outlineLevel="0" collapsed="false">
      <c r="A38" s="128" t="n">
        <v>20</v>
      </c>
      <c r="B38" s="134" t="s">
        <v>893</v>
      </c>
      <c r="C38" s="132" t="n">
        <v>64099</v>
      </c>
      <c r="D38" s="132" t="s">
        <v>19</v>
      </c>
      <c r="E38" s="132" t="s">
        <v>19</v>
      </c>
      <c r="F38" s="132" t="s">
        <v>19</v>
      </c>
      <c r="G38" s="175" t="s">
        <v>19</v>
      </c>
      <c r="H38" s="175" t="s">
        <v>19</v>
      </c>
      <c r="I38" s="175" t="s">
        <v>19</v>
      </c>
      <c r="J38" s="175" t="s">
        <v>19</v>
      </c>
      <c r="K38" s="175" t="s">
        <v>19</v>
      </c>
      <c r="L38" s="175" t="s">
        <v>19</v>
      </c>
      <c r="M38" s="175" t="s">
        <v>19</v>
      </c>
      <c r="N38" s="175" t="n">
        <v>64099</v>
      </c>
      <c r="O38" s="173"/>
      <c r="P38" s="174"/>
    </row>
    <row r="39" s="110" customFormat="true" ht="21.6" hidden="false" customHeight="true" outlineLevel="0" collapsed="false">
      <c r="A39" s="128" t="n">
        <v>21</v>
      </c>
      <c r="B39" s="134" t="s">
        <v>894</v>
      </c>
      <c r="C39" s="132" t="n">
        <v>71142</v>
      </c>
      <c r="D39" s="132" t="n">
        <v>515</v>
      </c>
      <c r="E39" s="132" t="n">
        <v>93</v>
      </c>
      <c r="F39" s="132" t="n">
        <v>2005</v>
      </c>
      <c r="G39" s="175" t="n">
        <v>605</v>
      </c>
      <c r="H39" s="175" t="n">
        <v>63794</v>
      </c>
      <c r="I39" s="175" t="n">
        <v>33657</v>
      </c>
      <c r="J39" s="175" t="n">
        <v>30137</v>
      </c>
      <c r="K39" s="175" t="n">
        <v>42</v>
      </c>
      <c r="L39" s="175" t="n">
        <v>2987</v>
      </c>
      <c r="M39" s="175" t="n">
        <v>1100</v>
      </c>
      <c r="N39" s="175" t="s">
        <v>19</v>
      </c>
      <c r="O39" s="173"/>
      <c r="P39" s="174"/>
    </row>
    <row r="40" s="110" customFormat="true" ht="21.6" hidden="false" customHeight="true" outlineLevel="0" collapsed="false">
      <c r="A40" s="128" t="n">
        <v>22</v>
      </c>
      <c r="B40" s="134" t="s">
        <v>895</v>
      </c>
      <c r="C40" s="132" t="n">
        <v>11518</v>
      </c>
      <c r="D40" s="132" t="n">
        <v>298</v>
      </c>
      <c r="E40" s="132" t="n">
        <v>12</v>
      </c>
      <c r="F40" s="132" t="s">
        <v>19</v>
      </c>
      <c r="G40" s="175" t="n">
        <v>27</v>
      </c>
      <c r="H40" s="175" t="n">
        <v>11134</v>
      </c>
      <c r="I40" s="175" t="n">
        <v>11119</v>
      </c>
      <c r="J40" s="175" t="n">
        <v>15</v>
      </c>
      <c r="K40" s="175" t="s">
        <v>19</v>
      </c>
      <c r="L40" s="175" t="s">
        <v>19</v>
      </c>
      <c r="M40" s="175" t="n">
        <v>47</v>
      </c>
      <c r="N40" s="175" t="s">
        <v>19</v>
      </c>
      <c r="O40" s="173"/>
      <c r="P40" s="174"/>
    </row>
    <row r="41" s="110" customFormat="true" ht="11.1" hidden="false" customHeight="true" outlineLevel="0" collapsed="false">
      <c r="A41" s="128" t="n">
        <v>23</v>
      </c>
      <c r="B41" s="129" t="s">
        <v>408</v>
      </c>
      <c r="C41" s="132" t="n">
        <v>25584</v>
      </c>
      <c r="D41" s="132" t="n">
        <v>993</v>
      </c>
      <c r="E41" s="132" t="n">
        <v>6602</v>
      </c>
      <c r="F41" s="132" t="n">
        <v>464</v>
      </c>
      <c r="G41" s="175" t="n">
        <v>1301</v>
      </c>
      <c r="H41" s="175" t="n">
        <v>2793</v>
      </c>
      <c r="I41" s="175" t="n">
        <v>18</v>
      </c>
      <c r="J41" s="175" t="n">
        <v>2775</v>
      </c>
      <c r="K41" s="175" t="n">
        <v>468</v>
      </c>
      <c r="L41" s="175" t="n">
        <v>4520</v>
      </c>
      <c r="M41" s="175" t="n">
        <v>8444</v>
      </c>
      <c r="N41" s="175" t="s">
        <v>19</v>
      </c>
      <c r="O41" s="173"/>
      <c r="P41" s="174"/>
    </row>
    <row r="42" s="110" customFormat="true" ht="11.1" hidden="false" customHeight="true" outlineLevel="0" collapsed="false">
      <c r="A42" s="128" t="n">
        <v>24</v>
      </c>
      <c r="B42" s="129" t="s">
        <v>866</v>
      </c>
      <c r="C42" s="132" t="n">
        <v>193128</v>
      </c>
      <c r="D42" s="132" t="n">
        <v>30003</v>
      </c>
      <c r="E42" s="132" t="n">
        <v>7113</v>
      </c>
      <c r="F42" s="132" t="n">
        <v>9947</v>
      </c>
      <c r="G42" s="175" t="n">
        <v>329</v>
      </c>
      <c r="H42" s="175" t="n">
        <v>35776</v>
      </c>
      <c r="I42" s="175" t="n">
        <v>28966</v>
      </c>
      <c r="J42" s="175" t="n">
        <v>6811</v>
      </c>
      <c r="K42" s="175" t="n">
        <v>947</v>
      </c>
      <c r="L42" s="175" t="n">
        <v>2883</v>
      </c>
      <c r="M42" s="175" t="n">
        <v>13638</v>
      </c>
      <c r="N42" s="175" t="n">
        <v>92491</v>
      </c>
      <c r="O42" s="173"/>
      <c r="P42" s="174"/>
    </row>
    <row r="43" s="110" customFormat="true" ht="11.1" hidden="false" customHeight="true" outlineLevel="0" collapsed="false">
      <c r="A43" s="128" t="n">
        <v>25</v>
      </c>
      <c r="B43" s="129" t="s">
        <v>839</v>
      </c>
      <c r="C43" s="132" t="n">
        <v>106109</v>
      </c>
      <c r="D43" s="132" t="n">
        <v>7222</v>
      </c>
      <c r="E43" s="132" t="n">
        <v>148</v>
      </c>
      <c r="F43" s="132" t="n">
        <v>8891</v>
      </c>
      <c r="G43" s="175" t="n">
        <v>72</v>
      </c>
      <c r="H43" s="175" t="n">
        <v>1762</v>
      </c>
      <c r="I43" s="175" t="n">
        <v>21</v>
      </c>
      <c r="J43" s="175" t="n">
        <v>1741</v>
      </c>
      <c r="K43" s="175" t="n">
        <v>133</v>
      </c>
      <c r="L43" s="175" t="n">
        <v>49</v>
      </c>
      <c r="M43" s="175" t="n">
        <v>18</v>
      </c>
      <c r="N43" s="175" t="n">
        <v>87813</v>
      </c>
      <c r="O43" s="173"/>
      <c r="P43" s="174"/>
    </row>
    <row r="44" s="110" customFormat="true" ht="20.1" hidden="false" customHeight="true" outlineLevel="0" collapsed="false">
      <c r="A44" s="137" t="n">
        <v>26</v>
      </c>
      <c r="B44" s="138" t="s">
        <v>474</v>
      </c>
      <c r="C44" s="141" t="n">
        <v>462640</v>
      </c>
      <c r="D44" s="141" t="n">
        <v>24587</v>
      </c>
      <c r="E44" s="141" t="n">
        <v>13672</v>
      </c>
      <c r="F44" s="141" t="n">
        <v>3524</v>
      </c>
      <c r="G44" s="176" t="n">
        <v>2189</v>
      </c>
      <c r="H44" s="176" t="n">
        <v>111735</v>
      </c>
      <c r="I44" s="176" t="n">
        <v>73739</v>
      </c>
      <c r="J44" s="176" t="n">
        <v>37996</v>
      </c>
      <c r="K44" s="176" t="n">
        <v>1323</v>
      </c>
      <c r="L44" s="176" t="n">
        <v>10342</v>
      </c>
      <c r="M44" s="176" t="n">
        <v>23210</v>
      </c>
      <c r="N44" s="176" t="n">
        <v>272056</v>
      </c>
      <c r="O44" s="173"/>
      <c r="P44" s="174"/>
    </row>
    <row r="45" s="179" customFormat="true" ht="11.1" hidden="false" customHeight="true" outlineLevel="0" collapsed="false">
      <c r="A45" s="128" t="n">
        <v>27</v>
      </c>
      <c r="B45" s="129" t="s">
        <v>869</v>
      </c>
      <c r="C45" s="132" t="n">
        <v>25555</v>
      </c>
      <c r="D45" s="132" t="n">
        <v>1180</v>
      </c>
      <c r="E45" s="132" t="n">
        <v>1236</v>
      </c>
      <c r="F45" s="132" t="n">
        <v>1713</v>
      </c>
      <c r="G45" s="175" t="n">
        <v>252</v>
      </c>
      <c r="H45" s="175" t="n">
        <v>520</v>
      </c>
      <c r="I45" s="175" t="n">
        <v>9</v>
      </c>
      <c r="J45" s="175" t="n">
        <v>511</v>
      </c>
      <c r="K45" s="175" t="n">
        <v>168</v>
      </c>
      <c r="L45" s="175" t="n">
        <v>8620</v>
      </c>
      <c r="M45" s="175" t="n">
        <v>784</v>
      </c>
      <c r="N45" s="175" t="n">
        <v>11082</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13276</v>
      </c>
      <c r="D47" s="132" t="n">
        <v>5480</v>
      </c>
      <c r="E47" s="132" t="n">
        <v>186</v>
      </c>
      <c r="F47" s="132" t="n">
        <v>2858</v>
      </c>
      <c r="G47" s="175" t="n">
        <v>8</v>
      </c>
      <c r="H47" s="175" t="n">
        <v>352</v>
      </c>
      <c r="I47" s="175" t="n">
        <v>74</v>
      </c>
      <c r="J47" s="175" t="n">
        <v>278</v>
      </c>
      <c r="K47" s="175" t="n">
        <v>75</v>
      </c>
      <c r="L47" s="175" t="n">
        <v>2675</v>
      </c>
      <c r="M47" s="175" t="n">
        <v>1603</v>
      </c>
      <c r="N47" s="175" t="n">
        <v>40</v>
      </c>
      <c r="O47" s="177"/>
      <c r="P47" s="178"/>
    </row>
    <row r="48" s="179" customFormat="true" ht="11.1" hidden="false" customHeight="true" outlineLevel="0" collapsed="false">
      <c r="A48" s="128" t="n">
        <v>30</v>
      </c>
      <c r="B48" s="129" t="s">
        <v>839</v>
      </c>
      <c r="C48" s="132" t="n">
        <v>2854</v>
      </c>
      <c r="D48" s="132" t="n">
        <v>7</v>
      </c>
      <c r="E48" s="132" t="n">
        <v>127</v>
      </c>
      <c r="F48" s="132" t="n">
        <v>2702</v>
      </c>
      <c r="G48" s="175" t="s">
        <v>19</v>
      </c>
      <c r="H48" s="175" t="s">
        <v>19</v>
      </c>
      <c r="I48" s="175" t="s">
        <v>19</v>
      </c>
      <c r="J48" s="175" t="s">
        <v>19</v>
      </c>
      <c r="K48" s="175" t="s">
        <v>19</v>
      </c>
      <c r="L48" s="175" t="s">
        <v>19</v>
      </c>
      <c r="M48" s="175" t="n">
        <v>17</v>
      </c>
      <c r="N48" s="175" t="s">
        <v>19</v>
      </c>
      <c r="O48" s="177"/>
      <c r="P48" s="178"/>
    </row>
    <row r="49" s="110" customFormat="true" ht="20.1" hidden="false" customHeight="true" outlineLevel="0" collapsed="false">
      <c r="A49" s="137" t="n">
        <v>31</v>
      </c>
      <c r="B49" s="138" t="s">
        <v>477</v>
      </c>
      <c r="C49" s="141" t="n">
        <v>35978</v>
      </c>
      <c r="D49" s="141" t="n">
        <v>6652</v>
      </c>
      <c r="E49" s="141" t="n">
        <v>1295</v>
      </c>
      <c r="F49" s="141" t="n">
        <v>1869</v>
      </c>
      <c r="G49" s="176" t="n">
        <v>260</v>
      </c>
      <c r="H49" s="176" t="n">
        <v>872</v>
      </c>
      <c r="I49" s="176" t="n">
        <v>84</v>
      </c>
      <c r="J49" s="176" t="n">
        <v>788</v>
      </c>
      <c r="K49" s="176" t="n">
        <v>243</v>
      </c>
      <c r="L49" s="176" t="n">
        <v>11295</v>
      </c>
      <c r="M49" s="176" t="n">
        <v>2370</v>
      </c>
      <c r="N49" s="176" t="n">
        <v>11122</v>
      </c>
      <c r="O49" s="173"/>
      <c r="P49" s="174"/>
    </row>
    <row r="50" s="110" customFormat="true" ht="20.1" hidden="false" customHeight="true" outlineLevel="0" collapsed="false">
      <c r="A50" s="137" t="n">
        <v>32</v>
      </c>
      <c r="B50" s="138" t="s">
        <v>875</v>
      </c>
      <c r="C50" s="141" t="n">
        <v>498617</v>
      </c>
      <c r="D50" s="141" t="n">
        <v>31239</v>
      </c>
      <c r="E50" s="141" t="n">
        <v>14967</v>
      </c>
      <c r="F50" s="141" t="n">
        <v>5393</v>
      </c>
      <c r="G50" s="176" t="n">
        <v>2450</v>
      </c>
      <c r="H50" s="176" t="n">
        <v>112607</v>
      </c>
      <c r="I50" s="176" t="n">
        <v>73823</v>
      </c>
      <c r="J50" s="176" t="n">
        <v>38784</v>
      </c>
      <c r="K50" s="176" t="n">
        <v>1566</v>
      </c>
      <c r="L50" s="176" t="n">
        <v>21637</v>
      </c>
      <c r="M50" s="176" t="n">
        <v>25580</v>
      </c>
      <c r="N50" s="176" t="n">
        <v>283178</v>
      </c>
      <c r="O50" s="173"/>
      <c r="P50" s="174"/>
    </row>
    <row r="51" s="110" customFormat="true" ht="20.1" hidden="false" customHeight="true" outlineLevel="0" collapsed="false">
      <c r="A51" s="137" t="n">
        <v>33</v>
      </c>
      <c r="B51" s="138" t="s">
        <v>877</v>
      </c>
      <c r="C51" s="141" t="n">
        <v>40160</v>
      </c>
      <c r="D51" s="141" t="n">
        <v>-45669</v>
      </c>
      <c r="E51" s="141" t="n">
        <v>-13125</v>
      </c>
      <c r="F51" s="141" t="n">
        <v>-38743</v>
      </c>
      <c r="G51" s="176" t="n">
        <v>-4942</v>
      </c>
      <c r="H51" s="176" t="n">
        <v>-94149</v>
      </c>
      <c r="I51" s="176" t="n">
        <v>-48754</v>
      </c>
      <c r="J51" s="176" t="n">
        <v>-45394</v>
      </c>
      <c r="K51" s="176" t="n">
        <v>-8072</v>
      </c>
      <c r="L51" s="176" t="n">
        <v>-30793</v>
      </c>
      <c r="M51" s="176" t="n">
        <v>201</v>
      </c>
      <c r="N51" s="176" t="n">
        <v>275451</v>
      </c>
      <c r="O51" s="173"/>
      <c r="P51" s="174"/>
    </row>
    <row r="52" s="179" customFormat="true" ht="24.95" hidden="false" customHeight="true" outlineLevel="0" collapsed="false">
      <c r="A52" s="128" t="n">
        <v>34</v>
      </c>
      <c r="B52" s="143" t="s">
        <v>896</v>
      </c>
      <c r="C52" s="146" t="n">
        <v>54979</v>
      </c>
      <c r="D52" s="146" t="n">
        <v>-45319</v>
      </c>
      <c r="E52" s="146" t="n">
        <v>-10645</v>
      </c>
      <c r="F52" s="146" t="n">
        <v>-31934</v>
      </c>
      <c r="G52" s="180" t="n">
        <v>-5122</v>
      </c>
      <c r="H52" s="180" t="n">
        <v>-90825</v>
      </c>
      <c r="I52" s="180" t="n">
        <v>-47976</v>
      </c>
      <c r="J52" s="180" t="n">
        <v>-42849</v>
      </c>
      <c r="K52" s="180" t="n">
        <v>-7433</v>
      </c>
      <c r="L52" s="180" t="n">
        <v>-21618</v>
      </c>
      <c r="M52" s="180" t="n">
        <v>3205</v>
      </c>
      <c r="N52" s="180" t="n">
        <v>264670</v>
      </c>
      <c r="O52" s="177"/>
      <c r="P52" s="178"/>
    </row>
    <row r="53" s="179" customFormat="true" ht="18" hidden="false" customHeight="true" outlineLevel="0" collapsed="false">
      <c r="A53" s="128" t="n">
        <v>35</v>
      </c>
      <c r="B53" s="129" t="s">
        <v>881</v>
      </c>
      <c r="C53" s="132" t="n">
        <v>11485</v>
      </c>
      <c r="D53" s="132" t="s">
        <v>19</v>
      </c>
      <c r="E53" s="132" t="s">
        <v>19</v>
      </c>
      <c r="F53" s="132" t="n">
        <v>550</v>
      </c>
      <c r="G53" s="175" t="s">
        <v>19</v>
      </c>
      <c r="H53" s="175" t="s">
        <v>19</v>
      </c>
      <c r="I53" s="175" t="s">
        <v>19</v>
      </c>
      <c r="J53" s="175" t="s">
        <v>19</v>
      </c>
      <c r="K53" s="175" t="s">
        <v>19</v>
      </c>
      <c r="L53" s="175" t="s">
        <v>19</v>
      </c>
      <c r="M53" s="175" t="s">
        <v>19</v>
      </c>
      <c r="N53" s="175" t="n">
        <v>10935</v>
      </c>
      <c r="O53" s="177"/>
      <c r="P53" s="178"/>
    </row>
    <row r="54" customFormat="false" ht="11.1" hidden="false" customHeight="true" outlineLevel="0" collapsed="false">
      <c r="A54" s="128" t="n">
        <v>36</v>
      </c>
      <c r="B54" s="129" t="s">
        <v>883</v>
      </c>
      <c r="C54" s="132" t="n">
        <v>28941</v>
      </c>
      <c r="D54" s="132" t="n">
        <v>334</v>
      </c>
      <c r="E54" s="132" t="n">
        <v>33</v>
      </c>
      <c r="F54" s="132" t="n">
        <v>212</v>
      </c>
      <c r="G54" s="175" t="s">
        <v>19</v>
      </c>
      <c r="H54" s="175" t="n">
        <v>102</v>
      </c>
      <c r="I54" s="175" t="s">
        <v>19</v>
      </c>
      <c r="J54" s="175" t="n">
        <v>102</v>
      </c>
      <c r="K54" s="175" t="s">
        <v>19</v>
      </c>
      <c r="L54" s="175" t="s">
        <v>19</v>
      </c>
      <c r="M54" s="175" t="s">
        <v>19</v>
      </c>
      <c r="N54" s="175" t="n">
        <v>28261</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556.42</v>
      </c>
      <c r="D56" s="136" t="n">
        <v>211.36</v>
      </c>
      <c r="E56" s="136" t="n">
        <v>74.2</v>
      </c>
      <c r="F56" s="136" t="n">
        <v>34.01</v>
      </c>
      <c r="G56" s="185" t="n">
        <v>22.42</v>
      </c>
      <c r="H56" s="185" t="n">
        <v>120.33</v>
      </c>
      <c r="I56" s="185" t="n">
        <v>50.97</v>
      </c>
      <c r="J56" s="185" t="n">
        <v>69.36</v>
      </c>
      <c r="K56" s="185" t="n">
        <v>16.34</v>
      </c>
      <c r="L56" s="185" t="n">
        <v>55.59</v>
      </c>
      <c r="M56" s="185" t="n">
        <v>22.16</v>
      </c>
      <c r="N56" s="185" t="s">
        <v>19</v>
      </c>
      <c r="O56" s="173"/>
      <c r="P56" s="174"/>
    </row>
    <row r="57" s="110" customFormat="true" ht="11.1" hidden="false" customHeight="true" outlineLevel="0" collapsed="false">
      <c r="A57" s="128" t="n">
        <v>2</v>
      </c>
      <c r="B57" s="129" t="s">
        <v>597</v>
      </c>
      <c r="C57" s="136" t="n">
        <v>310.09</v>
      </c>
      <c r="D57" s="136" t="n">
        <v>83.48</v>
      </c>
      <c r="E57" s="136" t="n">
        <v>19.46</v>
      </c>
      <c r="F57" s="136" t="n">
        <v>98.42</v>
      </c>
      <c r="G57" s="185" t="n">
        <v>4.42</v>
      </c>
      <c r="H57" s="185" t="n">
        <v>11.4</v>
      </c>
      <c r="I57" s="185" t="n">
        <v>1.1</v>
      </c>
      <c r="J57" s="185" t="n">
        <v>10.3</v>
      </c>
      <c r="K57" s="185" t="n">
        <v>8.81</v>
      </c>
      <c r="L57" s="185" t="n">
        <v>60.19</v>
      </c>
      <c r="M57" s="185" t="n">
        <v>23.92</v>
      </c>
      <c r="N57" s="185" t="s">
        <v>19</v>
      </c>
      <c r="O57" s="173"/>
      <c r="P57" s="174"/>
    </row>
    <row r="58" s="110" customFormat="true" ht="21.6" hidden="false" customHeight="true" outlineLevel="0" collapsed="false">
      <c r="A58" s="128" t="n">
        <v>3</v>
      </c>
      <c r="B58" s="134" t="s">
        <v>890</v>
      </c>
      <c r="C58" s="136" t="n">
        <v>560.28</v>
      </c>
      <c r="D58" s="136" t="s">
        <v>19</v>
      </c>
      <c r="E58" s="136" t="s">
        <v>19</v>
      </c>
      <c r="F58" s="136" t="s">
        <v>19</v>
      </c>
      <c r="G58" s="185" t="s">
        <v>19</v>
      </c>
      <c r="H58" s="185" t="n">
        <v>560.28</v>
      </c>
      <c r="I58" s="185" t="n">
        <v>491.75</v>
      </c>
      <c r="J58" s="185" t="n">
        <v>68.53</v>
      </c>
      <c r="K58" s="185" t="s">
        <v>19</v>
      </c>
      <c r="L58" s="185" t="s">
        <v>19</v>
      </c>
      <c r="M58" s="185" t="s">
        <v>19</v>
      </c>
      <c r="N58" s="185" t="s">
        <v>19</v>
      </c>
      <c r="O58" s="173"/>
      <c r="P58" s="174"/>
    </row>
    <row r="59" s="110" customFormat="true" ht="11.1" hidden="false" customHeight="true" outlineLevel="0" collapsed="false">
      <c r="A59" s="128" t="n">
        <v>4</v>
      </c>
      <c r="B59" s="129" t="s">
        <v>725</v>
      </c>
      <c r="C59" s="136" t="n">
        <v>30.15</v>
      </c>
      <c r="D59" s="136" t="n">
        <v>0.61</v>
      </c>
      <c r="E59" s="136" t="n">
        <v>0.01</v>
      </c>
      <c r="F59" s="136" t="n">
        <v>0.3</v>
      </c>
      <c r="G59" s="185" t="s">
        <v>19</v>
      </c>
      <c r="H59" s="185" t="n">
        <v>0.06</v>
      </c>
      <c r="I59" s="185" t="s">
        <v>19</v>
      </c>
      <c r="J59" s="185" t="n">
        <v>0.06</v>
      </c>
      <c r="K59" s="185" t="s">
        <v>19</v>
      </c>
      <c r="L59" s="185" t="n">
        <v>0.01</v>
      </c>
      <c r="M59" s="185" t="s">
        <v>19</v>
      </c>
      <c r="N59" s="185" t="n">
        <v>29.18</v>
      </c>
      <c r="O59" s="173"/>
      <c r="P59" s="174"/>
    </row>
    <row r="60" s="110" customFormat="true" ht="11.1" hidden="false" customHeight="true" outlineLevel="0" collapsed="false">
      <c r="A60" s="128" t="n">
        <v>5</v>
      </c>
      <c r="B60" s="129" t="s">
        <v>837</v>
      </c>
      <c r="C60" s="136" t="n">
        <v>976.01</v>
      </c>
      <c r="D60" s="136" t="n">
        <v>69.79</v>
      </c>
      <c r="E60" s="136" t="n">
        <v>22.19</v>
      </c>
      <c r="F60" s="136" t="n">
        <v>77.29</v>
      </c>
      <c r="G60" s="185" t="n">
        <v>8.12</v>
      </c>
      <c r="H60" s="185" t="n">
        <v>275.5</v>
      </c>
      <c r="I60" s="185" t="n">
        <v>32.66</v>
      </c>
      <c r="J60" s="185" t="n">
        <v>242.83</v>
      </c>
      <c r="K60" s="185" t="n">
        <v>16.95</v>
      </c>
      <c r="L60" s="185" t="n">
        <v>35.79</v>
      </c>
      <c r="M60" s="185" t="n">
        <v>48.74</v>
      </c>
      <c r="N60" s="185" t="n">
        <v>421.64</v>
      </c>
      <c r="O60" s="173"/>
      <c r="P60" s="174"/>
    </row>
    <row r="61" s="110" customFormat="true" ht="11.1" hidden="false" customHeight="true" outlineLevel="0" collapsed="false">
      <c r="A61" s="128" t="n">
        <v>6</v>
      </c>
      <c r="B61" s="129" t="s">
        <v>839</v>
      </c>
      <c r="C61" s="136" t="n">
        <v>502.48</v>
      </c>
      <c r="D61" s="136" t="n">
        <v>34.2</v>
      </c>
      <c r="E61" s="136" t="n">
        <v>0.7</v>
      </c>
      <c r="F61" s="136" t="n">
        <v>42.1</v>
      </c>
      <c r="G61" s="185" t="n">
        <v>0.34</v>
      </c>
      <c r="H61" s="185" t="n">
        <v>8.34</v>
      </c>
      <c r="I61" s="185" t="n">
        <v>0.1</v>
      </c>
      <c r="J61" s="185" t="n">
        <v>8.25</v>
      </c>
      <c r="K61" s="185" t="n">
        <v>0.63</v>
      </c>
      <c r="L61" s="185" t="n">
        <v>0.23</v>
      </c>
      <c r="M61" s="185" t="n">
        <v>0.09</v>
      </c>
      <c r="N61" s="185" t="n">
        <v>415.84</v>
      </c>
      <c r="O61" s="173"/>
      <c r="P61" s="174"/>
    </row>
    <row r="62" s="110" customFormat="true" ht="20.1" hidden="false" customHeight="true" outlineLevel="0" collapsed="false">
      <c r="A62" s="137" t="n">
        <v>7</v>
      </c>
      <c r="B62" s="138" t="s">
        <v>750</v>
      </c>
      <c r="C62" s="142" t="n">
        <v>1930.47</v>
      </c>
      <c r="D62" s="142" t="n">
        <v>331.04</v>
      </c>
      <c r="E62" s="142" t="n">
        <v>115.15</v>
      </c>
      <c r="F62" s="142" t="n">
        <v>167.91</v>
      </c>
      <c r="G62" s="186" t="n">
        <v>34.63</v>
      </c>
      <c r="H62" s="186" t="n">
        <v>959.22</v>
      </c>
      <c r="I62" s="186" t="n">
        <v>576.38</v>
      </c>
      <c r="J62" s="186" t="n">
        <v>382.84</v>
      </c>
      <c r="K62" s="186" t="n">
        <v>41.46</v>
      </c>
      <c r="L62" s="186" t="n">
        <v>151.35</v>
      </c>
      <c r="M62" s="186" t="n">
        <v>94.73</v>
      </c>
      <c r="N62" s="186" t="n">
        <v>34.98</v>
      </c>
      <c r="O62" s="173"/>
      <c r="P62" s="174"/>
    </row>
    <row r="63" s="110" customFormat="true" ht="21.6" hidden="false" customHeight="true" outlineLevel="0" collapsed="false">
      <c r="A63" s="128" t="n">
        <v>8</v>
      </c>
      <c r="B63" s="134" t="s">
        <v>891</v>
      </c>
      <c r="C63" s="136" t="n">
        <v>228.89</v>
      </c>
      <c r="D63" s="136" t="n">
        <v>32.71</v>
      </c>
      <c r="E63" s="136" t="n">
        <v>17.07</v>
      </c>
      <c r="F63" s="136" t="n">
        <v>49.04</v>
      </c>
      <c r="G63" s="185" t="n">
        <v>0.35</v>
      </c>
      <c r="H63" s="185" t="n">
        <v>17.41</v>
      </c>
      <c r="I63" s="185" t="n">
        <v>2.85</v>
      </c>
      <c r="J63" s="185" t="n">
        <v>14.56</v>
      </c>
      <c r="K63" s="185" t="n">
        <v>4.18</v>
      </c>
      <c r="L63" s="185" t="n">
        <v>91.14</v>
      </c>
      <c r="M63" s="185" t="n">
        <v>17.01</v>
      </c>
      <c r="N63" s="185" t="s">
        <v>19</v>
      </c>
      <c r="O63" s="173"/>
      <c r="P63" s="174"/>
    </row>
    <row r="64" s="110" customFormat="true" ht="11.1" hidden="false" customHeight="true" outlineLevel="0" collapsed="false">
      <c r="A64" s="128" t="n">
        <v>9</v>
      </c>
      <c r="B64" s="129" t="s">
        <v>892</v>
      </c>
      <c r="C64" s="136" t="n">
        <v>143.39</v>
      </c>
      <c r="D64" s="136" t="n">
        <v>15.63</v>
      </c>
      <c r="E64" s="136" t="n">
        <v>5.75</v>
      </c>
      <c r="F64" s="136" t="n">
        <v>27.42</v>
      </c>
      <c r="G64" s="185" t="s">
        <v>19</v>
      </c>
      <c r="H64" s="185" t="n">
        <v>13.17</v>
      </c>
      <c r="I64" s="185" t="n">
        <v>0.12</v>
      </c>
      <c r="J64" s="185" t="n">
        <v>13.05</v>
      </c>
      <c r="K64" s="185" t="n">
        <v>1.49</v>
      </c>
      <c r="L64" s="185" t="n">
        <v>65.8</v>
      </c>
      <c r="M64" s="185" t="n">
        <v>14.14</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25.17</v>
      </c>
      <c r="D66" s="136" t="n">
        <v>0.49</v>
      </c>
      <c r="E66" s="136" t="n">
        <v>1.41</v>
      </c>
      <c r="F66" s="136" t="n">
        <v>4.85</v>
      </c>
      <c r="G66" s="185" t="n">
        <v>0.03</v>
      </c>
      <c r="H66" s="185" t="n">
        <v>2.46</v>
      </c>
      <c r="I66" s="185" t="n">
        <v>1.24</v>
      </c>
      <c r="J66" s="185" t="n">
        <v>1.23</v>
      </c>
      <c r="K66" s="185" t="s">
        <v>19</v>
      </c>
      <c r="L66" s="185" t="n">
        <v>5.8</v>
      </c>
      <c r="M66" s="185" t="n">
        <v>8.52</v>
      </c>
      <c r="N66" s="185" t="n">
        <v>1.61</v>
      </c>
      <c r="O66" s="173"/>
      <c r="P66" s="174"/>
    </row>
    <row r="67" s="110" customFormat="true" ht="11.1" hidden="false" customHeight="true" outlineLevel="0" collapsed="false">
      <c r="A67" s="128" t="n">
        <v>12</v>
      </c>
      <c r="B67" s="129" t="s">
        <v>839</v>
      </c>
      <c r="C67" s="136" t="n">
        <v>13.52</v>
      </c>
      <c r="D67" s="136" t="n">
        <v>0.03</v>
      </c>
      <c r="E67" s="136" t="n">
        <v>0.6</v>
      </c>
      <c r="F67" s="136" t="n">
        <v>12.8</v>
      </c>
      <c r="G67" s="185" t="s">
        <v>19</v>
      </c>
      <c r="H67" s="185" t="s">
        <v>19</v>
      </c>
      <c r="I67" s="185" t="s">
        <v>19</v>
      </c>
      <c r="J67" s="185" t="s">
        <v>19</v>
      </c>
      <c r="K67" s="185" t="s">
        <v>19</v>
      </c>
      <c r="L67" s="185" t="s">
        <v>19</v>
      </c>
      <c r="M67" s="185" t="n">
        <v>0.08</v>
      </c>
      <c r="N67" s="185" t="s">
        <v>19</v>
      </c>
      <c r="O67" s="173"/>
      <c r="P67" s="174"/>
    </row>
    <row r="68" s="110" customFormat="true" ht="20.1" hidden="false" customHeight="true" outlineLevel="0" collapsed="false">
      <c r="A68" s="137" t="n">
        <v>13</v>
      </c>
      <c r="B68" s="138" t="s">
        <v>753</v>
      </c>
      <c r="C68" s="142" t="n">
        <v>240.55</v>
      </c>
      <c r="D68" s="142" t="n">
        <v>33.16</v>
      </c>
      <c r="E68" s="142" t="n">
        <v>17.88</v>
      </c>
      <c r="F68" s="142" t="n">
        <v>41.09</v>
      </c>
      <c r="G68" s="186" t="n">
        <v>0.38</v>
      </c>
      <c r="H68" s="186" t="n">
        <v>19.87</v>
      </c>
      <c r="I68" s="186" t="n">
        <v>4.08</v>
      </c>
      <c r="J68" s="186" t="n">
        <v>15.79</v>
      </c>
      <c r="K68" s="186" t="n">
        <v>4.18</v>
      </c>
      <c r="L68" s="186" t="n">
        <v>96.93</v>
      </c>
      <c r="M68" s="186" t="n">
        <v>25.45</v>
      </c>
      <c r="N68" s="186" t="n">
        <v>1.61</v>
      </c>
      <c r="O68" s="173"/>
      <c r="P68" s="174"/>
    </row>
    <row r="69" s="110" customFormat="true" ht="20.1" hidden="false" customHeight="true" outlineLevel="0" collapsed="false">
      <c r="A69" s="137" t="n">
        <v>14</v>
      </c>
      <c r="B69" s="138" t="s">
        <v>851</v>
      </c>
      <c r="C69" s="142" t="n">
        <v>2171.03</v>
      </c>
      <c r="D69" s="142" t="n">
        <v>364.2</v>
      </c>
      <c r="E69" s="142" t="n">
        <v>133.03</v>
      </c>
      <c r="F69" s="142" t="n">
        <v>209.01</v>
      </c>
      <c r="G69" s="186" t="n">
        <v>35</v>
      </c>
      <c r="H69" s="186" t="n">
        <v>979.09</v>
      </c>
      <c r="I69" s="186" t="n">
        <v>580.46</v>
      </c>
      <c r="J69" s="186" t="n">
        <v>398.63</v>
      </c>
      <c r="K69" s="186" t="n">
        <v>45.64</v>
      </c>
      <c r="L69" s="186" t="n">
        <v>248.28</v>
      </c>
      <c r="M69" s="186" t="n">
        <v>120.18</v>
      </c>
      <c r="N69" s="186" t="n">
        <v>36.59</v>
      </c>
      <c r="O69" s="173"/>
      <c r="P69" s="174"/>
    </row>
    <row r="70" s="110" customFormat="true" ht="11.1" hidden="false" customHeight="true" outlineLevel="0" collapsed="false">
      <c r="A70" s="137" t="n">
        <v>15</v>
      </c>
      <c r="B70" s="129" t="s">
        <v>853</v>
      </c>
      <c r="C70" s="136" t="n">
        <v>616.81</v>
      </c>
      <c r="D70" s="136" t="s">
        <v>19</v>
      </c>
      <c r="E70" s="136" t="s">
        <v>19</v>
      </c>
      <c r="F70" s="136" t="s">
        <v>19</v>
      </c>
      <c r="G70" s="185" t="s">
        <v>19</v>
      </c>
      <c r="H70" s="185" t="s">
        <v>19</v>
      </c>
      <c r="I70" s="185" t="s">
        <v>19</v>
      </c>
      <c r="J70" s="185" t="s">
        <v>19</v>
      </c>
      <c r="K70" s="185" t="s">
        <v>19</v>
      </c>
      <c r="L70" s="185" t="s">
        <v>19</v>
      </c>
      <c r="M70" s="185" t="s">
        <v>19</v>
      </c>
      <c r="N70" s="185" t="n">
        <v>616.81</v>
      </c>
      <c r="O70" s="173"/>
      <c r="P70" s="174"/>
    </row>
    <row r="71" s="110" customFormat="true" ht="11.1" hidden="false" customHeight="true" outlineLevel="0" collapsed="false">
      <c r="A71" s="128" t="n">
        <v>16</v>
      </c>
      <c r="B71" s="129" t="s">
        <v>855</v>
      </c>
      <c r="C71" s="136" t="n">
        <v>238.19</v>
      </c>
      <c r="D71" s="136" t="s">
        <v>19</v>
      </c>
      <c r="E71" s="136" t="s">
        <v>19</v>
      </c>
      <c r="F71" s="136" t="s">
        <v>19</v>
      </c>
      <c r="G71" s="185" t="s">
        <v>19</v>
      </c>
      <c r="H71" s="185" t="s">
        <v>19</v>
      </c>
      <c r="I71" s="185" t="s">
        <v>19</v>
      </c>
      <c r="J71" s="185" t="s">
        <v>19</v>
      </c>
      <c r="K71" s="185" t="s">
        <v>19</v>
      </c>
      <c r="L71" s="185" t="s">
        <v>19</v>
      </c>
      <c r="M71" s="185" t="s">
        <v>19</v>
      </c>
      <c r="N71" s="185" t="n">
        <v>238.19</v>
      </c>
      <c r="O71" s="173"/>
      <c r="P71" s="174"/>
    </row>
    <row r="72" s="110" customFormat="true" ht="11.1" hidden="false" customHeight="true" outlineLevel="0" collapsed="false">
      <c r="A72" s="128" t="n">
        <v>17</v>
      </c>
      <c r="B72" s="129" t="s">
        <v>856</v>
      </c>
      <c r="C72" s="136" t="n">
        <v>238.56</v>
      </c>
      <c r="D72" s="136" t="s">
        <v>19</v>
      </c>
      <c r="E72" s="136" t="s">
        <v>19</v>
      </c>
      <c r="F72" s="136" t="s">
        <v>19</v>
      </c>
      <c r="G72" s="185" t="s">
        <v>19</v>
      </c>
      <c r="H72" s="185" t="s">
        <v>19</v>
      </c>
      <c r="I72" s="185" t="s">
        <v>19</v>
      </c>
      <c r="J72" s="185" t="s">
        <v>19</v>
      </c>
      <c r="K72" s="185" t="s">
        <v>19</v>
      </c>
      <c r="L72" s="185" t="s">
        <v>19</v>
      </c>
      <c r="M72" s="185" t="s">
        <v>19</v>
      </c>
      <c r="N72" s="185" t="n">
        <v>238.56</v>
      </c>
      <c r="O72" s="173"/>
      <c r="P72" s="174"/>
    </row>
    <row r="73" s="110" customFormat="true" ht="11.1" hidden="false" customHeight="true" outlineLevel="0" collapsed="false">
      <c r="A73" s="128" t="n">
        <v>18</v>
      </c>
      <c r="B73" s="129" t="s">
        <v>858</v>
      </c>
      <c r="C73" s="136" t="n">
        <v>102.68</v>
      </c>
      <c r="D73" s="136" t="s">
        <v>19</v>
      </c>
      <c r="E73" s="136" t="s">
        <v>19</v>
      </c>
      <c r="F73" s="136" t="s">
        <v>19</v>
      </c>
      <c r="G73" s="185" t="s">
        <v>19</v>
      </c>
      <c r="H73" s="185" t="s">
        <v>19</v>
      </c>
      <c r="I73" s="185" t="s">
        <v>19</v>
      </c>
      <c r="J73" s="185" t="s">
        <v>19</v>
      </c>
      <c r="K73" s="185" t="s">
        <v>19</v>
      </c>
      <c r="L73" s="185" t="s">
        <v>19</v>
      </c>
      <c r="M73" s="185" t="s">
        <v>19</v>
      </c>
      <c r="N73" s="185" t="n">
        <v>102.68</v>
      </c>
      <c r="O73" s="173"/>
      <c r="P73" s="174"/>
    </row>
    <row r="74" s="110" customFormat="true" ht="11.1" hidden="false" customHeight="true" outlineLevel="0" collapsed="false">
      <c r="A74" s="128" t="n">
        <v>19</v>
      </c>
      <c r="B74" s="129" t="s">
        <v>334</v>
      </c>
      <c r="C74" s="136" t="n">
        <v>345.82</v>
      </c>
      <c r="D74" s="136" t="s">
        <v>19</v>
      </c>
      <c r="E74" s="136" t="s">
        <v>19</v>
      </c>
      <c r="F74" s="136" t="s">
        <v>19</v>
      </c>
      <c r="G74" s="185" t="s">
        <v>19</v>
      </c>
      <c r="H74" s="185" t="s">
        <v>19</v>
      </c>
      <c r="I74" s="185" t="s">
        <v>19</v>
      </c>
      <c r="J74" s="185" t="s">
        <v>19</v>
      </c>
      <c r="K74" s="185" t="s">
        <v>19</v>
      </c>
      <c r="L74" s="185" t="s">
        <v>19</v>
      </c>
      <c r="M74" s="185" t="s">
        <v>19</v>
      </c>
      <c r="N74" s="185" t="n">
        <v>345.82</v>
      </c>
      <c r="O74" s="173"/>
      <c r="P74" s="174"/>
    </row>
    <row r="75" s="110" customFormat="true" ht="21.6" hidden="false" customHeight="true" outlineLevel="0" collapsed="false">
      <c r="A75" s="128" t="n">
        <v>20</v>
      </c>
      <c r="B75" s="134" t="s">
        <v>893</v>
      </c>
      <c r="C75" s="136" t="n">
        <v>303.54</v>
      </c>
      <c r="D75" s="136" t="s">
        <v>19</v>
      </c>
      <c r="E75" s="136" t="s">
        <v>19</v>
      </c>
      <c r="F75" s="136" t="s">
        <v>19</v>
      </c>
      <c r="G75" s="185" t="s">
        <v>19</v>
      </c>
      <c r="H75" s="185" t="s">
        <v>19</v>
      </c>
      <c r="I75" s="185" t="s">
        <v>19</v>
      </c>
      <c r="J75" s="185" t="s">
        <v>19</v>
      </c>
      <c r="K75" s="185" t="s">
        <v>19</v>
      </c>
      <c r="L75" s="185" t="s">
        <v>19</v>
      </c>
      <c r="M75" s="185" t="s">
        <v>19</v>
      </c>
      <c r="N75" s="185" t="n">
        <v>303.54</v>
      </c>
      <c r="O75" s="173"/>
      <c r="P75" s="174"/>
    </row>
    <row r="76" s="110" customFormat="true" ht="21.6" hidden="false" customHeight="true" outlineLevel="0" collapsed="false">
      <c r="A76" s="128" t="n">
        <v>21</v>
      </c>
      <c r="B76" s="134" t="s">
        <v>894</v>
      </c>
      <c r="C76" s="136" t="n">
        <v>336.89</v>
      </c>
      <c r="D76" s="136" t="n">
        <v>2.44</v>
      </c>
      <c r="E76" s="136" t="n">
        <v>0.44</v>
      </c>
      <c r="F76" s="136" t="n">
        <v>9.5</v>
      </c>
      <c r="G76" s="185" t="n">
        <v>2.86</v>
      </c>
      <c r="H76" s="185" t="n">
        <v>302.1</v>
      </c>
      <c r="I76" s="185" t="n">
        <v>159.38</v>
      </c>
      <c r="J76" s="185" t="n">
        <v>142.71</v>
      </c>
      <c r="K76" s="185" t="n">
        <v>0.2</v>
      </c>
      <c r="L76" s="185" t="n">
        <v>14.15</v>
      </c>
      <c r="M76" s="185" t="n">
        <v>5.21</v>
      </c>
      <c r="N76" s="185" t="s">
        <v>19</v>
      </c>
      <c r="O76" s="173"/>
      <c r="P76" s="174"/>
    </row>
    <row r="77" s="110" customFormat="true" ht="21.6" hidden="false" customHeight="true" outlineLevel="0" collapsed="false">
      <c r="A77" s="128" t="n">
        <v>22</v>
      </c>
      <c r="B77" s="134" t="s">
        <v>895</v>
      </c>
      <c r="C77" s="136" t="n">
        <v>54.54</v>
      </c>
      <c r="D77" s="136" t="n">
        <v>1.41</v>
      </c>
      <c r="E77" s="136" t="n">
        <v>0.06</v>
      </c>
      <c r="F77" s="136" t="s">
        <v>19</v>
      </c>
      <c r="G77" s="185" t="n">
        <v>0.13</v>
      </c>
      <c r="H77" s="185" t="n">
        <v>52.73</v>
      </c>
      <c r="I77" s="185" t="n">
        <v>52.65</v>
      </c>
      <c r="J77" s="185" t="n">
        <v>0.07</v>
      </c>
      <c r="K77" s="185" t="s">
        <v>19</v>
      </c>
      <c r="L77" s="185" t="s">
        <v>19</v>
      </c>
      <c r="M77" s="185" t="n">
        <v>0.22</v>
      </c>
      <c r="N77" s="185" t="s">
        <v>19</v>
      </c>
      <c r="O77" s="173"/>
      <c r="P77" s="174"/>
    </row>
    <row r="78" s="110" customFormat="true" ht="11.1" hidden="false" customHeight="true" outlineLevel="0" collapsed="false">
      <c r="A78" s="128" t="n">
        <v>23</v>
      </c>
      <c r="B78" s="129" t="s">
        <v>408</v>
      </c>
      <c r="C78" s="136" t="n">
        <v>121.15</v>
      </c>
      <c r="D78" s="136" t="n">
        <v>4.7</v>
      </c>
      <c r="E78" s="136" t="n">
        <v>31.26</v>
      </c>
      <c r="F78" s="136" t="n">
        <v>2.2</v>
      </c>
      <c r="G78" s="185" t="n">
        <v>6.16</v>
      </c>
      <c r="H78" s="185" t="n">
        <v>13.23</v>
      </c>
      <c r="I78" s="185" t="n">
        <v>0.09</v>
      </c>
      <c r="J78" s="185" t="n">
        <v>13.14</v>
      </c>
      <c r="K78" s="185" t="n">
        <v>2.21</v>
      </c>
      <c r="L78" s="185" t="n">
        <v>21.41</v>
      </c>
      <c r="M78" s="185" t="n">
        <v>39.98</v>
      </c>
      <c r="N78" s="185" t="s">
        <v>19</v>
      </c>
      <c r="O78" s="173"/>
      <c r="P78" s="174"/>
    </row>
    <row r="79" s="110" customFormat="true" ht="11.1" hidden="false" customHeight="true" outlineLevel="0" collapsed="false">
      <c r="A79" s="128" t="n">
        <v>24</v>
      </c>
      <c r="B79" s="129" t="s">
        <v>866</v>
      </c>
      <c r="C79" s="136" t="n">
        <v>914.56</v>
      </c>
      <c r="D79" s="136" t="n">
        <v>142.08</v>
      </c>
      <c r="E79" s="136" t="n">
        <v>33.68</v>
      </c>
      <c r="F79" s="136" t="n">
        <v>47.1</v>
      </c>
      <c r="G79" s="185" t="n">
        <v>1.56</v>
      </c>
      <c r="H79" s="185" t="n">
        <v>169.42</v>
      </c>
      <c r="I79" s="185" t="n">
        <v>137.17</v>
      </c>
      <c r="J79" s="185" t="n">
        <v>32.25</v>
      </c>
      <c r="K79" s="185" t="n">
        <v>4.49</v>
      </c>
      <c r="L79" s="185" t="n">
        <v>13.65</v>
      </c>
      <c r="M79" s="185" t="n">
        <v>64.58</v>
      </c>
      <c r="N79" s="185" t="n">
        <v>437.99</v>
      </c>
      <c r="O79" s="173"/>
      <c r="P79" s="174"/>
    </row>
    <row r="80" s="110" customFormat="true" ht="11.1" hidden="false" customHeight="true" outlineLevel="0" collapsed="false">
      <c r="A80" s="128" t="n">
        <v>25</v>
      </c>
      <c r="B80" s="129" t="s">
        <v>839</v>
      </c>
      <c r="C80" s="136" t="n">
        <v>502.48</v>
      </c>
      <c r="D80" s="136" t="n">
        <v>34.2</v>
      </c>
      <c r="E80" s="136" t="n">
        <v>0.7</v>
      </c>
      <c r="F80" s="136" t="n">
        <v>42.1</v>
      </c>
      <c r="G80" s="185" t="n">
        <v>0.34</v>
      </c>
      <c r="H80" s="185" t="n">
        <v>8.34</v>
      </c>
      <c r="I80" s="185" t="n">
        <v>0.1</v>
      </c>
      <c r="J80" s="185" t="n">
        <v>8.25</v>
      </c>
      <c r="K80" s="185" t="n">
        <v>0.63</v>
      </c>
      <c r="L80" s="185" t="n">
        <v>0.23</v>
      </c>
      <c r="M80" s="185" t="n">
        <v>0.09</v>
      </c>
      <c r="N80" s="185" t="n">
        <v>415.84</v>
      </c>
      <c r="O80" s="173"/>
      <c r="P80" s="174"/>
    </row>
    <row r="81" s="110" customFormat="true" ht="20.1" hidden="false" customHeight="true" outlineLevel="0" collapsed="false">
      <c r="A81" s="137" t="n">
        <v>26</v>
      </c>
      <c r="B81" s="138" t="s">
        <v>474</v>
      </c>
      <c r="C81" s="142" t="n">
        <v>2190.83</v>
      </c>
      <c r="D81" s="142" t="n">
        <v>116.43</v>
      </c>
      <c r="E81" s="142" t="n">
        <v>64.74</v>
      </c>
      <c r="F81" s="142" t="n">
        <v>16.69</v>
      </c>
      <c r="G81" s="186" t="n">
        <v>10.37</v>
      </c>
      <c r="H81" s="186" t="n">
        <v>529.12</v>
      </c>
      <c r="I81" s="186" t="n">
        <v>349.19</v>
      </c>
      <c r="J81" s="186" t="n">
        <v>179.93</v>
      </c>
      <c r="K81" s="186" t="n">
        <v>6.27</v>
      </c>
      <c r="L81" s="186" t="n">
        <v>48.97</v>
      </c>
      <c r="M81" s="186" t="n">
        <v>109.91</v>
      </c>
      <c r="N81" s="186" t="n">
        <v>1288.32</v>
      </c>
      <c r="O81" s="173"/>
      <c r="P81" s="174"/>
    </row>
    <row r="82" s="179" customFormat="true" ht="11.1" hidden="false" customHeight="true" outlineLevel="0" collapsed="false">
      <c r="A82" s="128" t="n">
        <v>27</v>
      </c>
      <c r="B82" s="129" t="s">
        <v>869</v>
      </c>
      <c r="C82" s="136" t="n">
        <v>121.02</v>
      </c>
      <c r="D82" s="136" t="n">
        <v>5.59</v>
      </c>
      <c r="E82" s="136" t="n">
        <v>5.85</v>
      </c>
      <c r="F82" s="136" t="n">
        <v>8.11</v>
      </c>
      <c r="G82" s="185" t="n">
        <v>1.19</v>
      </c>
      <c r="H82" s="185" t="n">
        <v>2.46</v>
      </c>
      <c r="I82" s="185" t="n">
        <v>0.04</v>
      </c>
      <c r="J82" s="185" t="n">
        <v>2.42</v>
      </c>
      <c r="K82" s="185" t="n">
        <v>0.8</v>
      </c>
      <c r="L82" s="185" t="n">
        <v>40.82</v>
      </c>
      <c r="M82" s="185" t="n">
        <v>3.71</v>
      </c>
      <c r="N82" s="185" t="n">
        <v>52.48</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62.87</v>
      </c>
      <c r="D84" s="136" t="n">
        <v>25.95</v>
      </c>
      <c r="E84" s="136" t="n">
        <v>0.88</v>
      </c>
      <c r="F84" s="136" t="n">
        <v>13.53</v>
      </c>
      <c r="G84" s="185" t="n">
        <v>0.04</v>
      </c>
      <c r="H84" s="185" t="n">
        <v>1.67</v>
      </c>
      <c r="I84" s="185" t="n">
        <v>0.35</v>
      </c>
      <c r="J84" s="185" t="n">
        <v>1.31</v>
      </c>
      <c r="K84" s="185" t="n">
        <v>0.35</v>
      </c>
      <c r="L84" s="185" t="n">
        <v>12.67</v>
      </c>
      <c r="M84" s="185" t="n">
        <v>7.59</v>
      </c>
      <c r="N84" s="185" t="n">
        <v>0.19</v>
      </c>
      <c r="O84" s="177"/>
      <c r="P84" s="178"/>
    </row>
    <row r="85" s="179" customFormat="true" ht="11.1" hidden="false" customHeight="true" outlineLevel="0" collapsed="false">
      <c r="A85" s="128" t="n">
        <v>30</v>
      </c>
      <c r="B85" s="129" t="s">
        <v>839</v>
      </c>
      <c r="C85" s="136" t="n">
        <v>13.52</v>
      </c>
      <c r="D85" s="136" t="n">
        <v>0.03</v>
      </c>
      <c r="E85" s="136" t="n">
        <v>0.6</v>
      </c>
      <c r="F85" s="136" t="n">
        <v>12.8</v>
      </c>
      <c r="G85" s="185" t="s">
        <v>19</v>
      </c>
      <c r="H85" s="185" t="s">
        <v>19</v>
      </c>
      <c r="I85" s="185" t="s">
        <v>19</v>
      </c>
      <c r="J85" s="185" t="s">
        <v>19</v>
      </c>
      <c r="K85" s="185" t="s">
        <v>19</v>
      </c>
      <c r="L85" s="185" t="s">
        <v>19</v>
      </c>
      <c r="M85" s="185" t="n">
        <v>0.08</v>
      </c>
      <c r="N85" s="185" t="s">
        <v>19</v>
      </c>
      <c r="O85" s="177"/>
      <c r="P85" s="178"/>
    </row>
    <row r="86" s="110" customFormat="true" ht="20.1" hidden="false" customHeight="true" outlineLevel="0" collapsed="false">
      <c r="A86" s="137" t="n">
        <v>31</v>
      </c>
      <c r="B86" s="138" t="s">
        <v>477</v>
      </c>
      <c r="C86" s="142" t="n">
        <v>170.37</v>
      </c>
      <c r="D86" s="142" t="n">
        <v>31.5</v>
      </c>
      <c r="E86" s="142" t="n">
        <v>6.13</v>
      </c>
      <c r="F86" s="142" t="n">
        <v>8.85</v>
      </c>
      <c r="G86" s="186" t="n">
        <v>1.23</v>
      </c>
      <c r="H86" s="186" t="n">
        <v>4.13</v>
      </c>
      <c r="I86" s="186" t="n">
        <v>0.4</v>
      </c>
      <c r="J86" s="186" t="n">
        <v>3.73</v>
      </c>
      <c r="K86" s="186" t="n">
        <v>1.15</v>
      </c>
      <c r="L86" s="186" t="n">
        <v>53.49</v>
      </c>
      <c r="M86" s="186" t="n">
        <v>11.22</v>
      </c>
      <c r="N86" s="186" t="n">
        <v>52.67</v>
      </c>
      <c r="O86" s="173"/>
      <c r="P86" s="174"/>
    </row>
    <row r="87" s="110" customFormat="true" ht="20.1" hidden="false" customHeight="true" outlineLevel="0" collapsed="false">
      <c r="A87" s="137" t="n">
        <v>32</v>
      </c>
      <c r="B87" s="138" t="s">
        <v>875</v>
      </c>
      <c r="C87" s="142" t="n">
        <v>2361.2</v>
      </c>
      <c r="D87" s="142" t="n">
        <v>147.93</v>
      </c>
      <c r="E87" s="142" t="n">
        <v>70.88</v>
      </c>
      <c r="F87" s="142" t="n">
        <v>25.54</v>
      </c>
      <c r="G87" s="186" t="n">
        <v>11.6</v>
      </c>
      <c r="H87" s="186" t="n">
        <v>533.25</v>
      </c>
      <c r="I87" s="186" t="n">
        <v>349.59</v>
      </c>
      <c r="J87" s="186" t="n">
        <v>183.66</v>
      </c>
      <c r="K87" s="186" t="n">
        <v>7.42</v>
      </c>
      <c r="L87" s="186" t="n">
        <v>102.46</v>
      </c>
      <c r="M87" s="186" t="n">
        <v>121.13</v>
      </c>
      <c r="N87" s="186" t="n">
        <v>1340.99</v>
      </c>
      <c r="O87" s="173"/>
      <c r="P87" s="174"/>
    </row>
    <row r="88" s="110" customFormat="true" ht="20.1" hidden="false" customHeight="true" outlineLevel="0" collapsed="false">
      <c r="A88" s="137" t="n">
        <v>33</v>
      </c>
      <c r="B88" s="138" t="s">
        <v>877</v>
      </c>
      <c r="C88" s="142" t="n">
        <v>190.18</v>
      </c>
      <c r="D88" s="142" t="n">
        <v>-216.27</v>
      </c>
      <c r="E88" s="142" t="n">
        <v>-62.15</v>
      </c>
      <c r="F88" s="142" t="n">
        <v>-183.47</v>
      </c>
      <c r="G88" s="186" t="n">
        <v>-23.4</v>
      </c>
      <c r="H88" s="186" t="n">
        <v>-445.84</v>
      </c>
      <c r="I88" s="186" t="n">
        <v>-230.88</v>
      </c>
      <c r="J88" s="186" t="n">
        <v>-214.97</v>
      </c>
      <c r="K88" s="186" t="n">
        <v>-38.22</v>
      </c>
      <c r="L88" s="186" t="n">
        <v>-145.82</v>
      </c>
      <c r="M88" s="186" t="n">
        <v>0.95</v>
      </c>
      <c r="N88" s="186" t="n">
        <v>1304.4</v>
      </c>
      <c r="O88" s="173"/>
      <c r="P88" s="174"/>
    </row>
    <row r="89" s="179" customFormat="true" ht="24.95" hidden="false" customHeight="true" outlineLevel="0" collapsed="false">
      <c r="A89" s="128" t="n">
        <v>34</v>
      </c>
      <c r="B89" s="143" t="s">
        <v>896</v>
      </c>
      <c r="C89" s="147" t="n">
        <v>260.35</v>
      </c>
      <c r="D89" s="147" t="n">
        <v>-214.61</v>
      </c>
      <c r="E89" s="147" t="n">
        <v>-50.41</v>
      </c>
      <c r="F89" s="147" t="n">
        <v>-151.22</v>
      </c>
      <c r="G89" s="187" t="n">
        <v>-24.26</v>
      </c>
      <c r="H89" s="187" t="n">
        <v>-430.1</v>
      </c>
      <c r="I89" s="187" t="n">
        <v>-227.19</v>
      </c>
      <c r="J89" s="187" t="n">
        <v>-202.91</v>
      </c>
      <c r="K89" s="187" t="n">
        <v>-35.2</v>
      </c>
      <c r="L89" s="187" t="n">
        <v>-102.37</v>
      </c>
      <c r="M89" s="187" t="n">
        <v>15.18</v>
      </c>
      <c r="N89" s="187" t="n">
        <v>1253.34</v>
      </c>
      <c r="O89" s="177"/>
      <c r="P89" s="178"/>
    </row>
    <row r="90" s="179" customFormat="true" ht="18" hidden="false" customHeight="true" outlineLevel="0" collapsed="false">
      <c r="A90" s="128" t="n">
        <v>35</v>
      </c>
      <c r="B90" s="129" t="s">
        <v>881</v>
      </c>
      <c r="C90" s="136" t="n">
        <v>54.39</v>
      </c>
      <c r="D90" s="136" t="s">
        <v>19</v>
      </c>
      <c r="E90" s="136" t="s">
        <v>19</v>
      </c>
      <c r="F90" s="136" t="n">
        <v>2.6</v>
      </c>
      <c r="G90" s="185" t="s">
        <v>19</v>
      </c>
      <c r="H90" s="185" t="s">
        <v>19</v>
      </c>
      <c r="I90" s="185" t="s">
        <v>19</v>
      </c>
      <c r="J90" s="185" t="s">
        <v>19</v>
      </c>
      <c r="K90" s="185" t="s">
        <v>19</v>
      </c>
      <c r="L90" s="185" t="s">
        <v>19</v>
      </c>
      <c r="M90" s="185" t="s">
        <v>19</v>
      </c>
      <c r="N90" s="185" t="n">
        <v>51.78</v>
      </c>
      <c r="O90" s="177"/>
      <c r="P90" s="178"/>
    </row>
    <row r="91" customFormat="false" ht="11.1" hidden="false" customHeight="true" outlineLevel="0" collapsed="false">
      <c r="A91" s="128" t="n">
        <v>36</v>
      </c>
      <c r="B91" s="129" t="s">
        <v>883</v>
      </c>
      <c r="C91" s="136" t="n">
        <v>137.05</v>
      </c>
      <c r="D91" s="136" t="n">
        <v>1.58</v>
      </c>
      <c r="E91" s="136" t="n">
        <v>0.16</v>
      </c>
      <c r="F91" s="136" t="n">
        <v>1</v>
      </c>
      <c r="G91" s="185" t="s">
        <v>19</v>
      </c>
      <c r="H91" s="185" t="n">
        <v>0.48</v>
      </c>
      <c r="I91" s="185" t="s">
        <v>19</v>
      </c>
      <c r="J91" s="185" t="n">
        <v>0.48</v>
      </c>
      <c r="K91" s="185" t="s">
        <v>19</v>
      </c>
      <c r="L91" s="185" t="s">
        <v>19</v>
      </c>
      <c r="M91" s="185" t="s">
        <v>19</v>
      </c>
      <c r="N91" s="185" t="n">
        <v>133.83</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4.5" hidden="false" customHeight="true" outlineLevel="0" collapsed="false">
      <c r="A1" s="150" t="s">
        <v>70</v>
      </c>
      <c r="B1" s="150"/>
      <c r="C1" s="155"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D1" s="155"/>
      <c r="E1" s="155"/>
      <c r="F1" s="155"/>
      <c r="G1" s="155"/>
      <c r="H1" s="156"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I1" s="156"/>
      <c r="J1" s="156"/>
      <c r="K1" s="156"/>
      <c r="L1" s="156"/>
      <c r="M1" s="156"/>
      <c r="N1" s="156"/>
      <c r="O1" s="153"/>
      <c r="P1" s="154"/>
    </row>
    <row r="2" s="117" customFormat="true" ht="20.25" hidden="false" customHeight="true" outlineLevel="0" collapsed="false">
      <c r="A2" s="150" t="s">
        <v>75</v>
      </c>
      <c r="B2" s="150"/>
      <c r="C2" s="155" t="s">
        <v>957</v>
      </c>
      <c r="D2" s="155"/>
      <c r="E2" s="155"/>
      <c r="F2" s="155"/>
      <c r="G2" s="155"/>
      <c r="H2" s="156" t="s">
        <v>957</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152978</v>
      </c>
      <c r="D19" s="132" t="n">
        <v>50083</v>
      </c>
      <c r="E19" s="132" t="n">
        <v>20944</v>
      </c>
      <c r="F19" s="132" t="n">
        <v>7943</v>
      </c>
      <c r="G19" s="175" t="n">
        <v>9236</v>
      </c>
      <c r="H19" s="175" t="n">
        <v>36481</v>
      </c>
      <c r="I19" s="175" t="n">
        <v>25030</v>
      </c>
      <c r="J19" s="175" t="n">
        <v>11452</v>
      </c>
      <c r="K19" s="175" t="n">
        <v>4450</v>
      </c>
      <c r="L19" s="175" t="n">
        <v>15303</v>
      </c>
      <c r="M19" s="175" t="n">
        <v>8537</v>
      </c>
      <c r="N19" s="175" t="s">
        <v>19</v>
      </c>
      <c r="O19" s="173"/>
      <c r="P19" s="174"/>
    </row>
    <row r="20" s="110" customFormat="true" ht="11.1" hidden="false" customHeight="true" outlineLevel="0" collapsed="false">
      <c r="A20" s="128" t="n">
        <v>2</v>
      </c>
      <c r="B20" s="129" t="s">
        <v>597</v>
      </c>
      <c r="C20" s="132" t="n">
        <v>81171</v>
      </c>
      <c r="D20" s="132" t="n">
        <v>21612</v>
      </c>
      <c r="E20" s="132" t="n">
        <v>4800</v>
      </c>
      <c r="F20" s="132" t="n">
        <v>22428</v>
      </c>
      <c r="G20" s="175" t="n">
        <v>2807</v>
      </c>
      <c r="H20" s="175" t="n">
        <v>5434</v>
      </c>
      <c r="I20" s="175" t="n">
        <v>3724</v>
      </c>
      <c r="J20" s="175" t="n">
        <v>1710</v>
      </c>
      <c r="K20" s="175" t="n">
        <v>4066</v>
      </c>
      <c r="L20" s="175" t="n">
        <v>14778</v>
      </c>
      <c r="M20" s="175" t="n">
        <v>5245</v>
      </c>
      <c r="N20" s="175" t="s">
        <v>19</v>
      </c>
      <c r="O20" s="173"/>
      <c r="P20" s="174"/>
    </row>
    <row r="21" s="110" customFormat="true" ht="21.6" hidden="false" customHeight="true" outlineLevel="0" collapsed="false">
      <c r="A21" s="128" t="n">
        <v>3</v>
      </c>
      <c r="B21" s="134" t="s">
        <v>890</v>
      </c>
      <c r="C21" s="132" t="n">
        <v>272220</v>
      </c>
      <c r="D21" s="132" t="s">
        <v>19</v>
      </c>
      <c r="E21" s="132" t="s">
        <v>19</v>
      </c>
      <c r="F21" s="132" t="s">
        <v>19</v>
      </c>
      <c r="G21" s="175" t="s">
        <v>19</v>
      </c>
      <c r="H21" s="175" t="n">
        <v>272220</v>
      </c>
      <c r="I21" s="175" t="n">
        <v>243584</v>
      </c>
      <c r="J21" s="175" t="n">
        <v>28636</v>
      </c>
      <c r="K21" s="175" t="s">
        <v>19</v>
      </c>
      <c r="L21" s="175" t="s">
        <v>19</v>
      </c>
      <c r="M21" s="175" t="s">
        <v>19</v>
      </c>
      <c r="N21" s="175" t="s">
        <v>19</v>
      </c>
      <c r="O21" s="173"/>
      <c r="P21" s="174"/>
    </row>
    <row r="22" s="110" customFormat="true" ht="11.1" hidden="false" customHeight="true" outlineLevel="0" collapsed="false">
      <c r="A22" s="128" t="n">
        <v>4</v>
      </c>
      <c r="B22" s="129" t="s">
        <v>725</v>
      </c>
      <c r="C22" s="132" t="n">
        <v>8881</v>
      </c>
      <c r="D22" s="132" t="n">
        <v>132</v>
      </c>
      <c r="E22" s="132" t="n">
        <v>2</v>
      </c>
      <c r="F22" s="132" t="n">
        <v>42</v>
      </c>
      <c r="G22" s="175" t="s">
        <v>19</v>
      </c>
      <c r="H22" s="175" t="n">
        <v>8</v>
      </c>
      <c r="I22" s="175" t="s">
        <v>19</v>
      </c>
      <c r="J22" s="175" t="n">
        <v>8</v>
      </c>
      <c r="K22" s="175" t="n">
        <v>20</v>
      </c>
      <c r="L22" s="175" t="n">
        <v>79</v>
      </c>
      <c r="M22" s="175" t="n">
        <v>78</v>
      </c>
      <c r="N22" s="175" t="n">
        <v>8520</v>
      </c>
      <c r="O22" s="173"/>
      <c r="P22" s="174"/>
    </row>
    <row r="23" s="110" customFormat="true" ht="11.1" hidden="false" customHeight="true" outlineLevel="0" collapsed="false">
      <c r="A23" s="128" t="n">
        <v>5</v>
      </c>
      <c r="B23" s="129" t="s">
        <v>837</v>
      </c>
      <c r="C23" s="132" t="n">
        <v>231271</v>
      </c>
      <c r="D23" s="132" t="n">
        <v>18642</v>
      </c>
      <c r="E23" s="132" t="n">
        <v>3324</v>
      </c>
      <c r="F23" s="132" t="n">
        <v>15841</v>
      </c>
      <c r="G23" s="175" t="n">
        <v>14537</v>
      </c>
      <c r="H23" s="175" t="n">
        <v>55311</v>
      </c>
      <c r="I23" s="175" t="n">
        <v>3859</v>
      </c>
      <c r="J23" s="175" t="n">
        <v>51452</v>
      </c>
      <c r="K23" s="175" t="n">
        <v>4513</v>
      </c>
      <c r="L23" s="175" t="n">
        <v>9136</v>
      </c>
      <c r="M23" s="175" t="n">
        <v>8449</v>
      </c>
      <c r="N23" s="175" t="n">
        <v>101517</v>
      </c>
      <c r="O23" s="173"/>
      <c r="P23" s="174"/>
    </row>
    <row r="24" s="110" customFormat="true" ht="11.1" hidden="false" customHeight="true" outlineLevel="0" collapsed="false">
      <c r="A24" s="128" t="n">
        <v>6</v>
      </c>
      <c r="B24" s="129" t="s">
        <v>839</v>
      </c>
      <c r="C24" s="132" t="n">
        <v>122484</v>
      </c>
      <c r="D24" s="132" t="n">
        <v>9530</v>
      </c>
      <c r="E24" s="132" t="n">
        <v>241</v>
      </c>
      <c r="F24" s="132" t="n">
        <v>8415</v>
      </c>
      <c r="G24" s="175" t="n">
        <v>9</v>
      </c>
      <c r="H24" s="175" t="n">
        <v>1939</v>
      </c>
      <c r="I24" s="175" t="n">
        <v>257</v>
      </c>
      <c r="J24" s="175" t="n">
        <v>1682</v>
      </c>
      <c r="K24" s="175" t="n">
        <v>35</v>
      </c>
      <c r="L24" s="175" t="n">
        <v>719</v>
      </c>
      <c r="M24" s="175" t="n">
        <v>92</v>
      </c>
      <c r="N24" s="175" t="n">
        <v>101504</v>
      </c>
      <c r="O24" s="173"/>
      <c r="P24" s="174"/>
    </row>
    <row r="25" s="110" customFormat="true" ht="20.1" hidden="false" customHeight="true" outlineLevel="0" collapsed="false">
      <c r="A25" s="137" t="n">
        <v>7</v>
      </c>
      <c r="B25" s="138" t="s">
        <v>750</v>
      </c>
      <c r="C25" s="141" t="n">
        <v>624036</v>
      </c>
      <c r="D25" s="141" t="n">
        <v>80940</v>
      </c>
      <c r="E25" s="141" t="n">
        <v>28829</v>
      </c>
      <c r="F25" s="141" t="n">
        <v>37839</v>
      </c>
      <c r="G25" s="176" t="n">
        <v>26572</v>
      </c>
      <c r="H25" s="176" t="n">
        <v>367515</v>
      </c>
      <c r="I25" s="176" t="n">
        <v>275939</v>
      </c>
      <c r="J25" s="176" t="n">
        <v>91576</v>
      </c>
      <c r="K25" s="176" t="n">
        <v>13014</v>
      </c>
      <c r="L25" s="176" t="n">
        <v>38578</v>
      </c>
      <c r="M25" s="176" t="n">
        <v>22217</v>
      </c>
      <c r="N25" s="176" t="n">
        <v>8533</v>
      </c>
      <c r="O25" s="173"/>
      <c r="P25" s="174"/>
    </row>
    <row r="26" s="110" customFormat="true" ht="21.6" hidden="false" customHeight="true" outlineLevel="0" collapsed="false">
      <c r="A26" s="128" t="n">
        <v>8</v>
      </c>
      <c r="B26" s="134" t="s">
        <v>891</v>
      </c>
      <c r="C26" s="132" t="n">
        <v>63942</v>
      </c>
      <c r="D26" s="132" t="n">
        <v>6869</v>
      </c>
      <c r="E26" s="132" t="n">
        <v>5005</v>
      </c>
      <c r="F26" s="132" t="n">
        <v>2203</v>
      </c>
      <c r="G26" s="175" t="n">
        <v>804</v>
      </c>
      <c r="H26" s="175" t="n">
        <v>1500</v>
      </c>
      <c r="I26" s="175" t="n">
        <v>66</v>
      </c>
      <c r="J26" s="175" t="n">
        <v>1434</v>
      </c>
      <c r="K26" s="175" t="n">
        <v>4012</v>
      </c>
      <c r="L26" s="175" t="n">
        <v>34381</v>
      </c>
      <c r="M26" s="175" t="n">
        <v>9168</v>
      </c>
      <c r="N26" s="175" t="s">
        <v>19</v>
      </c>
      <c r="O26" s="173"/>
      <c r="P26" s="174"/>
    </row>
    <row r="27" s="110" customFormat="true" ht="11.1" hidden="false" customHeight="true" outlineLevel="0" collapsed="false">
      <c r="A27" s="128" t="n">
        <v>9</v>
      </c>
      <c r="B27" s="129" t="s">
        <v>892</v>
      </c>
      <c r="C27" s="132" t="n">
        <v>37196</v>
      </c>
      <c r="D27" s="132" t="n">
        <v>2898</v>
      </c>
      <c r="E27" s="132" t="n">
        <v>1909</v>
      </c>
      <c r="F27" s="132" t="n">
        <v>1563</v>
      </c>
      <c r="G27" s="175" t="n">
        <v>658</v>
      </c>
      <c r="H27" s="175" t="n">
        <v>1028</v>
      </c>
      <c r="I27" s="175" t="s">
        <v>19</v>
      </c>
      <c r="J27" s="175" t="n">
        <v>1028</v>
      </c>
      <c r="K27" s="175" t="n">
        <v>3388</v>
      </c>
      <c r="L27" s="175" t="n">
        <v>24676</v>
      </c>
      <c r="M27" s="175" t="n">
        <v>1075</v>
      </c>
      <c r="N27" s="175" t="s">
        <v>19</v>
      </c>
      <c r="O27" s="173"/>
      <c r="P27" s="174"/>
    </row>
    <row r="28" s="110" customFormat="true" ht="11.1" hidden="false" customHeight="true" outlineLevel="0" collapsed="false">
      <c r="A28" s="137" t="n">
        <v>10</v>
      </c>
      <c r="B28" s="129" t="s">
        <v>845</v>
      </c>
      <c r="C28" s="132" t="n">
        <v>58</v>
      </c>
      <c r="D28" s="132" t="s">
        <v>19</v>
      </c>
      <c r="E28" s="132" t="s">
        <v>19</v>
      </c>
      <c r="F28" s="132" t="s">
        <v>19</v>
      </c>
      <c r="G28" s="175" t="s">
        <v>19</v>
      </c>
      <c r="H28" s="175" t="s">
        <v>19</v>
      </c>
      <c r="I28" s="175" t="s">
        <v>19</v>
      </c>
      <c r="J28" s="175" t="s">
        <v>19</v>
      </c>
      <c r="K28" s="175" t="s">
        <v>19</v>
      </c>
      <c r="L28" s="175" t="s">
        <v>19</v>
      </c>
      <c r="M28" s="175" t="s">
        <v>19</v>
      </c>
      <c r="N28" s="175" t="n">
        <v>58</v>
      </c>
      <c r="O28" s="173"/>
      <c r="P28" s="174"/>
    </row>
    <row r="29" s="110" customFormat="true" ht="11.1" hidden="false" customHeight="true" outlineLevel="0" collapsed="false">
      <c r="A29" s="128" t="n">
        <v>11</v>
      </c>
      <c r="B29" s="129" t="s">
        <v>847</v>
      </c>
      <c r="C29" s="132" t="n">
        <v>2822</v>
      </c>
      <c r="D29" s="132" t="n">
        <v>181</v>
      </c>
      <c r="E29" s="132" t="n">
        <v>270</v>
      </c>
      <c r="F29" s="132" t="n">
        <v>134</v>
      </c>
      <c r="G29" s="175" t="n">
        <v>14</v>
      </c>
      <c r="H29" s="175" t="n">
        <v>1054</v>
      </c>
      <c r="I29" s="175" t="s">
        <v>19</v>
      </c>
      <c r="J29" s="175" t="n">
        <v>1054</v>
      </c>
      <c r="K29" s="175" t="s">
        <v>19</v>
      </c>
      <c r="L29" s="175" t="n">
        <v>641</v>
      </c>
      <c r="M29" s="175" t="n">
        <v>94</v>
      </c>
      <c r="N29" s="175" t="n">
        <v>434</v>
      </c>
      <c r="O29" s="173"/>
      <c r="P29" s="174"/>
    </row>
    <row r="30" s="110" customFormat="true" ht="11.1" hidden="false" customHeight="true" outlineLevel="0" collapsed="false">
      <c r="A30" s="128" t="n">
        <v>12</v>
      </c>
      <c r="B30" s="129" t="s">
        <v>839</v>
      </c>
      <c r="C30" s="132" t="n">
        <v>901</v>
      </c>
      <c r="D30" s="132" t="n">
        <v>14</v>
      </c>
      <c r="E30" s="132" t="n">
        <v>170</v>
      </c>
      <c r="F30" s="132" t="s">
        <v>19</v>
      </c>
      <c r="G30" s="175" t="s">
        <v>19</v>
      </c>
      <c r="H30" s="175" t="n">
        <v>1</v>
      </c>
      <c r="I30" s="175" t="n">
        <v>1</v>
      </c>
      <c r="J30" s="175" t="s">
        <v>19</v>
      </c>
      <c r="K30" s="175" t="n">
        <v>3</v>
      </c>
      <c r="L30" s="175" t="n">
        <v>587</v>
      </c>
      <c r="M30" s="175" t="s">
        <v>19</v>
      </c>
      <c r="N30" s="175" t="n">
        <v>126</v>
      </c>
      <c r="O30" s="173"/>
      <c r="P30" s="174"/>
    </row>
    <row r="31" s="110" customFormat="true" ht="20.1" hidden="false" customHeight="true" outlineLevel="0" collapsed="false">
      <c r="A31" s="137" t="n">
        <v>13</v>
      </c>
      <c r="B31" s="138" t="s">
        <v>753</v>
      </c>
      <c r="C31" s="141" t="n">
        <v>65921</v>
      </c>
      <c r="D31" s="141" t="n">
        <v>7035</v>
      </c>
      <c r="E31" s="141" t="n">
        <v>5105</v>
      </c>
      <c r="F31" s="141" t="n">
        <v>2337</v>
      </c>
      <c r="G31" s="176" t="n">
        <v>818</v>
      </c>
      <c r="H31" s="176" t="n">
        <v>2554</v>
      </c>
      <c r="I31" s="176" t="n">
        <v>65</v>
      </c>
      <c r="J31" s="176" t="n">
        <v>2489</v>
      </c>
      <c r="K31" s="176" t="n">
        <v>4009</v>
      </c>
      <c r="L31" s="176" t="n">
        <v>34435</v>
      </c>
      <c r="M31" s="176" t="n">
        <v>9262</v>
      </c>
      <c r="N31" s="176" t="n">
        <v>366</v>
      </c>
      <c r="O31" s="173"/>
      <c r="P31" s="174"/>
    </row>
    <row r="32" s="110" customFormat="true" ht="20.1" hidden="false" customHeight="true" outlineLevel="0" collapsed="false">
      <c r="A32" s="137" t="n">
        <v>14</v>
      </c>
      <c r="B32" s="138" t="s">
        <v>851</v>
      </c>
      <c r="C32" s="141" t="n">
        <v>689957</v>
      </c>
      <c r="D32" s="141" t="n">
        <v>87975</v>
      </c>
      <c r="E32" s="141" t="n">
        <v>33933</v>
      </c>
      <c r="F32" s="141" t="n">
        <v>40176</v>
      </c>
      <c r="G32" s="176" t="n">
        <v>27390</v>
      </c>
      <c r="H32" s="176" t="n">
        <v>370069</v>
      </c>
      <c r="I32" s="176" t="n">
        <v>276005</v>
      </c>
      <c r="J32" s="176" t="n">
        <v>94064</v>
      </c>
      <c r="K32" s="176" t="n">
        <v>17023</v>
      </c>
      <c r="L32" s="176" t="n">
        <v>73013</v>
      </c>
      <c r="M32" s="176" t="n">
        <v>31479</v>
      </c>
      <c r="N32" s="176" t="n">
        <v>8899</v>
      </c>
      <c r="O32" s="173"/>
      <c r="P32" s="174"/>
    </row>
    <row r="33" s="110" customFormat="true" ht="11.1" hidden="false" customHeight="true" outlineLevel="0" collapsed="false">
      <c r="A33" s="137" t="n">
        <v>15</v>
      </c>
      <c r="B33" s="129" t="s">
        <v>853</v>
      </c>
      <c r="C33" s="132" t="n">
        <v>131369</v>
      </c>
      <c r="D33" s="132" t="s">
        <v>19</v>
      </c>
      <c r="E33" s="132" t="s">
        <v>19</v>
      </c>
      <c r="F33" s="132" t="s">
        <v>19</v>
      </c>
      <c r="G33" s="175" t="s">
        <v>19</v>
      </c>
      <c r="H33" s="175" t="s">
        <v>19</v>
      </c>
      <c r="I33" s="175" t="s">
        <v>19</v>
      </c>
      <c r="J33" s="175" t="s">
        <v>19</v>
      </c>
      <c r="K33" s="175" t="s">
        <v>19</v>
      </c>
      <c r="L33" s="175" t="s">
        <v>19</v>
      </c>
      <c r="M33" s="175" t="s">
        <v>19</v>
      </c>
      <c r="N33" s="175" t="n">
        <v>131369</v>
      </c>
      <c r="O33" s="173"/>
      <c r="P33" s="174"/>
    </row>
    <row r="34" s="110" customFormat="true" ht="11.1" hidden="false" customHeight="true" outlineLevel="0" collapsed="false">
      <c r="A34" s="128" t="n">
        <v>16</v>
      </c>
      <c r="B34" s="129" t="s">
        <v>855</v>
      </c>
      <c r="C34" s="132" t="n">
        <v>45244</v>
      </c>
      <c r="D34" s="132" t="s">
        <v>19</v>
      </c>
      <c r="E34" s="132" t="s">
        <v>19</v>
      </c>
      <c r="F34" s="132" t="s">
        <v>19</v>
      </c>
      <c r="G34" s="175" t="s">
        <v>19</v>
      </c>
      <c r="H34" s="175" t="s">
        <v>19</v>
      </c>
      <c r="I34" s="175" t="s">
        <v>19</v>
      </c>
      <c r="J34" s="175" t="s">
        <v>19</v>
      </c>
      <c r="K34" s="175" t="s">
        <v>19</v>
      </c>
      <c r="L34" s="175" t="s">
        <v>19</v>
      </c>
      <c r="M34" s="175" t="s">
        <v>19</v>
      </c>
      <c r="N34" s="175" t="n">
        <v>45244</v>
      </c>
      <c r="O34" s="173"/>
      <c r="P34" s="174"/>
    </row>
    <row r="35" s="110" customFormat="true" ht="11.1" hidden="false" customHeight="true" outlineLevel="0" collapsed="false">
      <c r="A35" s="128" t="n">
        <v>17</v>
      </c>
      <c r="B35" s="129" t="s">
        <v>856</v>
      </c>
      <c r="C35" s="132" t="n">
        <v>49212</v>
      </c>
      <c r="D35" s="132" t="s">
        <v>19</v>
      </c>
      <c r="E35" s="132" t="s">
        <v>19</v>
      </c>
      <c r="F35" s="132" t="s">
        <v>19</v>
      </c>
      <c r="G35" s="175" t="s">
        <v>19</v>
      </c>
      <c r="H35" s="175" t="s">
        <v>19</v>
      </c>
      <c r="I35" s="175" t="s">
        <v>19</v>
      </c>
      <c r="J35" s="175" t="s">
        <v>19</v>
      </c>
      <c r="K35" s="175" t="s">
        <v>19</v>
      </c>
      <c r="L35" s="175" t="s">
        <v>19</v>
      </c>
      <c r="M35" s="175" t="s">
        <v>19</v>
      </c>
      <c r="N35" s="175" t="n">
        <v>49212</v>
      </c>
      <c r="O35" s="173"/>
      <c r="P35" s="174"/>
    </row>
    <row r="36" s="110" customFormat="true" ht="11.1" hidden="false" customHeight="true" outlineLevel="0" collapsed="false">
      <c r="A36" s="128" t="n">
        <v>18</v>
      </c>
      <c r="B36" s="129" t="s">
        <v>858</v>
      </c>
      <c r="C36" s="132" t="n">
        <v>26040</v>
      </c>
      <c r="D36" s="132" t="s">
        <v>19</v>
      </c>
      <c r="E36" s="132" t="s">
        <v>19</v>
      </c>
      <c r="F36" s="132" t="s">
        <v>19</v>
      </c>
      <c r="G36" s="175" t="s">
        <v>19</v>
      </c>
      <c r="H36" s="175" t="s">
        <v>19</v>
      </c>
      <c r="I36" s="175" t="s">
        <v>19</v>
      </c>
      <c r="J36" s="175" t="s">
        <v>19</v>
      </c>
      <c r="K36" s="175" t="s">
        <v>19</v>
      </c>
      <c r="L36" s="175" t="s">
        <v>19</v>
      </c>
      <c r="M36" s="175" t="s">
        <v>19</v>
      </c>
      <c r="N36" s="175" t="n">
        <v>26040</v>
      </c>
      <c r="O36" s="173"/>
      <c r="P36" s="174"/>
    </row>
    <row r="37" s="110" customFormat="true" ht="11.1" hidden="false" customHeight="true" outlineLevel="0" collapsed="false">
      <c r="A37" s="128" t="n">
        <v>19</v>
      </c>
      <c r="B37" s="129" t="s">
        <v>334</v>
      </c>
      <c r="C37" s="132" t="n">
        <v>85923</v>
      </c>
      <c r="D37" s="132" t="s">
        <v>19</v>
      </c>
      <c r="E37" s="132" t="s">
        <v>19</v>
      </c>
      <c r="F37" s="132" t="s">
        <v>19</v>
      </c>
      <c r="G37" s="175" t="s">
        <v>19</v>
      </c>
      <c r="H37" s="175" t="s">
        <v>19</v>
      </c>
      <c r="I37" s="175" t="s">
        <v>19</v>
      </c>
      <c r="J37" s="175" t="s">
        <v>19</v>
      </c>
      <c r="K37" s="175" t="s">
        <v>19</v>
      </c>
      <c r="L37" s="175" t="s">
        <v>19</v>
      </c>
      <c r="M37" s="175" t="s">
        <v>19</v>
      </c>
      <c r="N37" s="175" t="n">
        <v>85923</v>
      </c>
      <c r="O37" s="173"/>
      <c r="P37" s="174"/>
    </row>
    <row r="38" s="110" customFormat="true" ht="21.6" hidden="false" customHeight="true" outlineLevel="0" collapsed="false">
      <c r="A38" s="128" t="n">
        <v>20</v>
      </c>
      <c r="B38" s="134" t="s">
        <v>893</v>
      </c>
      <c r="C38" s="132" t="n">
        <v>74184</v>
      </c>
      <c r="D38" s="132" t="s">
        <v>19</v>
      </c>
      <c r="E38" s="132" t="s">
        <v>19</v>
      </c>
      <c r="F38" s="132" t="s">
        <v>19</v>
      </c>
      <c r="G38" s="175" t="s">
        <v>19</v>
      </c>
      <c r="H38" s="175" t="s">
        <v>19</v>
      </c>
      <c r="I38" s="175" t="s">
        <v>19</v>
      </c>
      <c r="J38" s="175" t="s">
        <v>19</v>
      </c>
      <c r="K38" s="175" t="s">
        <v>19</v>
      </c>
      <c r="L38" s="175" t="s">
        <v>19</v>
      </c>
      <c r="M38" s="175" t="s">
        <v>19</v>
      </c>
      <c r="N38" s="175" t="n">
        <v>74184</v>
      </c>
      <c r="O38" s="173"/>
      <c r="P38" s="174"/>
    </row>
    <row r="39" s="110" customFormat="true" ht="21.6" hidden="false" customHeight="true" outlineLevel="0" collapsed="false">
      <c r="A39" s="128" t="n">
        <v>21</v>
      </c>
      <c r="B39" s="134" t="s">
        <v>894</v>
      </c>
      <c r="C39" s="132" t="n">
        <v>58500</v>
      </c>
      <c r="D39" s="132" t="n">
        <v>1107</v>
      </c>
      <c r="E39" s="132" t="n">
        <v>232</v>
      </c>
      <c r="F39" s="132" t="n">
        <v>2168</v>
      </c>
      <c r="G39" s="175" t="n">
        <v>9119</v>
      </c>
      <c r="H39" s="175" t="n">
        <v>41366</v>
      </c>
      <c r="I39" s="175" t="n">
        <v>38937</v>
      </c>
      <c r="J39" s="175" t="n">
        <v>2429</v>
      </c>
      <c r="K39" s="175" t="n">
        <v>59</v>
      </c>
      <c r="L39" s="175" t="n">
        <v>3439</v>
      </c>
      <c r="M39" s="175" t="n">
        <v>1011</v>
      </c>
      <c r="N39" s="175" t="s">
        <v>19</v>
      </c>
      <c r="O39" s="173"/>
      <c r="P39" s="174"/>
    </row>
    <row r="40" s="110" customFormat="true" ht="21.6" hidden="false" customHeight="true" outlineLevel="0" collapsed="false">
      <c r="A40" s="128" t="n">
        <v>22</v>
      </c>
      <c r="B40" s="134" t="s">
        <v>895</v>
      </c>
      <c r="C40" s="132" t="n">
        <v>124921</v>
      </c>
      <c r="D40" s="132" t="n">
        <v>79</v>
      </c>
      <c r="E40" s="132" t="n">
        <v>14</v>
      </c>
      <c r="F40" s="132" t="n">
        <v>24</v>
      </c>
      <c r="G40" s="175" t="n">
        <v>234</v>
      </c>
      <c r="H40" s="175" t="n">
        <v>124195</v>
      </c>
      <c r="I40" s="175" t="n">
        <v>123972</v>
      </c>
      <c r="J40" s="175" t="n">
        <v>223</v>
      </c>
      <c r="K40" s="175" t="s">
        <v>19</v>
      </c>
      <c r="L40" s="175" t="s">
        <v>19</v>
      </c>
      <c r="M40" s="175" t="n">
        <v>376</v>
      </c>
      <c r="N40" s="175" t="s">
        <v>19</v>
      </c>
      <c r="O40" s="173"/>
      <c r="P40" s="174"/>
    </row>
    <row r="41" s="110" customFormat="true" ht="11.1" hidden="false" customHeight="true" outlineLevel="0" collapsed="false">
      <c r="A41" s="128" t="n">
        <v>23</v>
      </c>
      <c r="B41" s="129" t="s">
        <v>408</v>
      </c>
      <c r="C41" s="132" t="n">
        <v>29796</v>
      </c>
      <c r="D41" s="132" t="n">
        <v>2199</v>
      </c>
      <c r="E41" s="132" t="n">
        <v>5924</v>
      </c>
      <c r="F41" s="132" t="n">
        <v>704</v>
      </c>
      <c r="G41" s="175" t="n">
        <v>1641</v>
      </c>
      <c r="H41" s="175" t="n">
        <v>1668</v>
      </c>
      <c r="I41" s="175" t="n">
        <v>24</v>
      </c>
      <c r="J41" s="175" t="n">
        <v>1644</v>
      </c>
      <c r="K41" s="175" t="n">
        <v>1498</v>
      </c>
      <c r="L41" s="175" t="n">
        <v>8327</v>
      </c>
      <c r="M41" s="175" t="n">
        <v>7834</v>
      </c>
      <c r="N41" s="175" t="s">
        <v>19</v>
      </c>
      <c r="O41" s="173"/>
      <c r="P41" s="174"/>
    </row>
    <row r="42" s="110" customFormat="true" ht="11.1" hidden="false" customHeight="true" outlineLevel="0" collapsed="false">
      <c r="A42" s="128" t="n">
        <v>24</v>
      </c>
      <c r="B42" s="129" t="s">
        <v>866</v>
      </c>
      <c r="C42" s="132" t="n">
        <v>266076</v>
      </c>
      <c r="D42" s="132" t="n">
        <v>33917</v>
      </c>
      <c r="E42" s="132" t="n">
        <v>7340</v>
      </c>
      <c r="F42" s="132" t="n">
        <v>10384</v>
      </c>
      <c r="G42" s="175" t="n">
        <v>5335</v>
      </c>
      <c r="H42" s="175" t="n">
        <v>83071</v>
      </c>
      <c r="I42" s="175" t="n">
        <v>52601</v>
      </c>
      <c r="J42" s="175" t="n">
        <v>30470</v>
      </c>
      <c r="K42" s="175" t="n">
        <v>2373</v>
      </c>
      <c r="L42" s="175" t="n">
        <v>3352</v>
      </c>
      <c r="M42" s="175" t="n">
        <v>13920</v>
      </c>
      <c r="N42" s="175" t="n">
        <v>106384</v>
      </c>
      <c r="O42" s="173"/>
      <c r="P42" s="174"/>
    </row>
    <row r="43" s="110" customFormat="true" ht="11.1" hidden="false" customHeight="true" outlineLevel="0" collapsed="false">
      <c r="A43" s="128" t="n">
        <v>25</v>
      </c>
      <c r="B43" s="129" t="s">
        <v>839</v>
      </c>
      <c r="C43" s="132" t="n">
        <v>122484</v>
      </c>
      <c r="D43" s="132" t="n">
        <v>9530</v>
      </c>
      <c r="E43" s="132" t="n">
        <v>241</v>
      </c>
      <c r="F43" s="132" t="n">
        <v>8415</v>
      </c>
      <c r="G43" s="175" t="n">
        <v>9</v>
      </c>
      <c r="H43" s="175" t="n">
        <v>1939</v>
      </c>
      <c r="I43" s="175" t="n">
        <v>257</v>
      </c>
      <c r="J43" s="175" t="n">
        <v>1682</v>
      </c>
      <c r="K43" s="175" t="n">
        <v>35</v>
      </c>
      <c r="L43" s="175" t="n">
        <v>719</v>
      </c>
      <c r="M43" s="175" t="n">
        <v>92</v>
      </c>
      <c r="N43" s="175" t="n">
        <v>101504</v>
      </c>
      <c r="O43" s="173"/>
      <c r="P43" s="174"/>
    </row>
    <row r="44" s="110" customFormat="true" ht="20.1" hidden="false" customHeight="true" outlineLevel="0" collapsed="false">
      <c r="A44" s="137" t="n">
        <v>26</v>
      </c>
      <c r="B44" s="138" t="s">
        <v>474</v>
      </c>
      <c r="C44" s="141" t="n">
        <v>648285</v>
      </c>
      <c r="D44" s="141" t="n">
        <v>27772</v>
      </c>
      <c r="E44" s="141" t="n">
        <v>13269</v>
      </c>
      <c r="F44" s="141" t="n">
        <v>4865</v>
      </c>
      <c r="G44" s="176" t="n">
        <v>16320</v>
      </c>
      <c r="H44" s="176" t="n">
        <v>248361</v>
      </c>
      <c r="I44" s="176" t="n">
        <v>215277</v>
      </c>
      <c r="J44" s="176" t="n">
        <v>33084</v>
      </c>
      <c r="K44" s="176" t="n">
        <v>3894</v>
      </c>
      <c r="L44" s="176" t="n">
        <v>14399</v>
      </c>
      <c r="M44" s="176" t="n">
        <v>23049</v>
      </c>
      <c r="N44" s="176" t="n">
        <v>296355</v>
      </c>
      <c r="O44" s="173"/>
      <c r="P44" s="174"/>
    </row>
    <row r="45" s="179" customFormat="true" ht="11.1" hidden="false" customHeight="true" outlineLevel="0" collapsed="false">
      <c r="A45" s="128" t="n">
        <v>27</v>
      </c>
      <c r="B45" s="129" t="s">
        <v>869</v>
      </c>
      <c r="C45" s="132" t="n">
        <v>41677</v>
      </c>
      <c r="D45" s="132" t="n">
        <v>806</v>
      </c>
      <c r="E45" s="132" t="n">
        <v>1688</v>
      </c>
      <c r="F45" s="132" t="n">
        <v>1226</v>
      </c>
      <c r="G45" s="175" t="n">
        <v>355</v>
      </c>
      <c r="H45" s="175" t="n">
        <v>1814</v>
      </c>
      <c r="I45" s="175" t="s">
        <v>19</v>
      </c>
      <c r="J45" s="175" t="n">
        <v>1814</v>
      </c>
      <c r="K45" s="175" t="n">
        <v>519</v>
      </c>
      <c r="L45" s="175" t="n">
        <v>11989</v>
      </c>
      <c r="M45" s="175" t="n">
        <v>8114</v>
      </c>
      <c r="N45" s="175" t="n">
        <v>15166</v>
      </c>
      <c r="O45" s="177"/>
      <c r="P45" s="178"/>
    </row>
    <row r="46" s="179" customFormat="true" ht="11.1" hidden="false" customHeight="true" outlineLevel="0" collapsed="false">
      <c r="A46" s="128" t="n">
        <v>28</v>
      </c>
      <c r="B46" s="129" t="s">
        <v>870</v>
      </c>
      <c r="C46" s="132" t="n">
        <v>1770</v>
      </c>
      <c r="D46" s="132" t="s">
        <v>19</v>
      </c>
      <c r="E46" s="132" t="s">
        <v>19</v>
      </c>
      <c r="F46" s="132" t="s">
        <v>19</v>
      </c>
      <c r="G46" s="175" t="s">
        <v>19</v>
      </c>
      <c r="H46" s="175" t="s">
        <v>19</v>
      </c>
      <c r="I46" s="175" t="s">
        <v>19</v>
      </c>
      <c r="J46" s="175" t="s">
        <v>19</v>
      </c>
      <c r="K46" s="175" t="s">
        <v>19</v>
      </c>
      <c r="L46" s="175" t="n">
        <v>1770</v>
      </c>
      <c r="M46" s="175" t="s">
        <v>19</v>
      </c>
      <c r="N46" s="175" t="s">
        <v>19</v>
      </c>
      <c r="O46" s="177"/>
      <c r="P46" s="178"/>
    </row>
    <row r="47" s="179" customFormat="true" ht="11.1" hidden="false" customHeight="true" outlineLevel="0" collapsed="false">
      <c r="A47" s="128" t="n">
        <v>29</v>
      </c>
      <c r="B47" s="129" t="s">
        <v>872</v>
      </c>
      <c r="C47" s="132" t="n">
        <v>16442</v>
      </c>
      <c r="D47" s="132" t="n">
        <v>5700</v>
      </c>
      <c r="E47" s="132" t="n">
        <v>278</v>
      </c>
      <c r="F47" s="132" t="n">
        <v>119</v>
      </c>
      <c r="G47" s="175" t="n">
        <v>57</v>
      </c>
      <c r="H47" s="175" t="n">
        <v>367</v>
      </c>
      <c r="I47" s="175" t="n">
        <v>123</v>
      </c>
      <c r="J47" s="175" t="n">
        <v>244</v>
      </c>
      <c r="K47" s="175" t="n">
        <v>303</v>
      </c>
      <c r="L47" s="175" t="n">
        <v>8663</v>
      </c>
      <c r="M47" s="175" t="n">
        <v>716</v>
      </c>
      <c r="N47" s="175" t="n">
        <v>238</v>
      </c>
      <c r="O47" s="177"/>
      <c r="P47" s="178"/>
    </row>
    <row r="48" s="179" customFormat="true" ht="11.1" hidden="false" customHeight="true" outlineLevel="0" collapsed="false">
      <c r="A48" s="128" t="n">
        <v>30</v>
      </c>
      <c r="B48" s="129" t="s">
        <v>839</v>
      </c>
      <c r="C48" s="132" t="n">
        <v>901</v>
      </c>
      <c r="D48" s="132" t="n">
        <v>14</v>
      </c>
      <c r="E48" s="132" t="n">
        <v>170</v>
      </c>
      <c r="F48" s="132" t="s">
        <v>19</v>
      </c>
      <c r="G48" s="175" t="s">
        <v>19</v>
      </c>
      <c r="H48" s="175" t="n">
        <v>1</v>
      </c>
      <c r="I48" s="175" t="n">
        <v>1</v>
      </c>
      <c r="J48" s="175" t="s">
        <v>19</v>
      </c>
      <c r="K48" s="175" t="n">
        <v>3</v>
      </c>
      <c r="L48" s="175" t="n">
        <v>587</v>
      </c>
      <c r="M48" s="175" t="s">
        <v>19</v>
      </c>
      <c r="N48" s="175" t="n">
        <v>126</v>
      </c>
      <c r="O48" s="177"/>
      <c r="P48" s="178"/>
    </row>
    <row r="49" s="110" customFormat="true" ht="20.1" hidden="false" customHeight="true" outlineLevel="0" collapsed="false">
      <c r="A49" s="137" t="n">
        <v>31</v>
      </c>
      <c r="B49" s="138" t="s">
        <v>477</v>
      </c>
      <c r="C49" s="141" t="n">
        <v>58986</v>
      </c>
      <c r="D49" s="141" t="n">
        <v>6491</v>
      </c>
      <c r="E49" s="141" t="n">
        <v>1795</v>
      </c>
      <c r="F49" s="141" t="n">
        <v>1346</v>
      </c>
      <c r="G49" s="176" t="n">
        <v>412</v>
      </c>
      <c r="H49" s="176" t="n">
        <v>2180</v>
      </c>
      <c r="I49" s="176" t="n">
        <v>122</v>
      </c>
      <c r="J49" s="176" t="n">
        <v>2058</v>
      </c>
      <c r="K49" s="176" t="n">
        <v>819</v>
      </c>
      <c r="L49" s="176" t="n">
        <v>21834</v>
      </c>
      <c r="M49" s="176" t="n">
        <v>8831</v>
      </c>
      <c r="N49" s="176" t="n">
        <v>15278</v>
      </c>
      <c r="O49" s="173"/>
      <c r="P49" s="174"/>
    </row>
    <row r="50" s="110" customFormat="true" ht="20.1" hidden="false" customHeight="true" outlineLevel="0" collapsed="false">
      <c r="A50" s="137" t="n">
        <v>32</v>
      </c>
      <c r="B50" s="138" t="s">
        <v>875</v>
      </c>
      <c r="C50" s="141" t="n">
        <v>707271</v>
      </c>
      <c r="D50" s="141" t="n">
        <v>34263</v>
      </c>
      <c r="E50" s="141" t="n">
        <v>15064</v>
      </c>
      <c r="F50" s="141" t="n">
        <v>6211</v>
      </c>
      <c r="G50" s="176" t="n">
        <v>16732</v>
      </c>
      <c r="H50" s="176" t="n">
        <v>250541</v>
      </c>
      <c r="I50" s="176" t="n">
        <v>215399</v>
      </c>
      <c r="J50" s="176" t="n">
        <v>35142</v>
      </c>
      <c r="K50" s="176" t="n">
        <v>4713</v>
      </c>
      <c r="L50" s="176" t="n">
        <v>36233</v>
      </c>
      <c r="M50" s="176" t="n">
        <v>31880</v>
      </c>
      <c r="N50" s="176" t="n">
        <v>311633</v>
      </c>
      <c r="O50" s="173"/>
      <c r="P50" s="174"/>
    </row>
    <row r="51" s="110" customFormat="true" ht="20.1" hidden="false" customHeight="true" outlineLevel="0" collapsed="false">
      <c r="A51" s="137" t="n">
        <v>33</v>
      </c>
      <c r="B51" s="138" t="s">
        <v>877</v>
      </c>
      <c r="C51" s="141" t="n">
        <v>17314</v>
      </c>
      <c r="D51" s="141" t="n">
        <v>-53712</v>
      </c>
      <c r="E51" s="141" t="n">
        <v>-18870</v>
      </c>
      <c r="F51" s="141" t="n">
        <v>-33966</v>
      </c>
      <c r="G51" s="176" t="n">
        <v>-10658</v>
      </c>
      <c r="H51" s="176" t="n">
        <v>-119528</v>
      </c>
      <c r="I51" s="176" t="n">
        <v>-60606</v>
      </c>
      <c r="J51" s="176" t="n">
        <v>-58922</v>
      </c>
      <c r="K51" s="176" t="n">
        <v>-12309</v>
      </c>
      <c r="L51" s="176" t="n">
        <v>-36779</v>
      </c>
      <c r="M51" s="176" t="n">
        <v>401</v>
      </c>
      <c r="N51" s="176" t="n">
        <v>302735</v>
      </c>
      <c r="O51" s="173"/>
      <c r="P51" s="174"/>
    </row>
    <row r="52" s="179" customFormat="true" ht="24.95" hidden="false" customHeight="true" outlineLevel="0" collapsed="false">
      <c r="A52" s="128" t="n">
        <v>34</v>
      </c>
      <c r="B52" s="143" t="s">
        <v>896</v>
      </c>
      <c r="C52" s="146" t="n">
        <v>24248</v>
      </c>
      <c r="D52" s="146" t="n">
        <v>-53168</v>
      </c>
      <c r="E52" s="146" t="n">
        <v>-15560</v>
      </c>
      <c r="F52" s="146" t="n">
        <v>-32974</v>
      </c>
      <c r="G52" s="180" t="n">
        <v>-10252</v>
      </c>
      <c r="H52" s="180" t="n">
        <v>-119154</v>
      </c>
      <c r="I52" s="180" t="n">
        <v>-60662</v>
      </c>
      <c r="J52" s="180" t="n">
        <v>-58492</v>
      </c>
      <c r="K52" s="180" t="n">
        <v>-9119</v>
      </c>
      <c r="L52" s="180" t="n">
        <v>-24179</v>
      </c>
      <c r="M52" s="180" t="n">
        <v>832</v>
      </c>
      <c r="N52" s="180" t="n">
        <v>287823</v>
      </c>
      <c r="O52" s="177"/>
      <c r="P52" s="178"/>
    </row>
    <row r="53" s="179" customFormat="true" ht="18" hidden="false" customHeight="true" outlineLevel="0" collapsed="false">
      <c r="A53" s="128" t="n">
        <v>35</v>
      </c>
      <c r="B53" s="129" t="s">
        <v>881</v>
      </c>
      <c r="C53" s="132" t="n">
        <v>24476</v>
      </c>
      <c r="D53" s="132" t="n">
        <v>1818</v>
      </c>
      <c r="E53" s="132" t="s">
        <v>19</v>
      </c>
      <c r="F53" s="132" t="s">
        <v>19</v>
      </c>
      <c r="G53" s="175" t="s">
        <v>19</v>
      </c>
      <c r="H53" s="175" t="s">
        <v>19</v>
      </c>
      <c r="I53" s="175" t="s">
        <v>19</v>
      </c>
      <c r="J53" s="175" t="s">
        <v>19</v>
      </c>
      <c r="K53" s="175" t="s">
        <v>19</v>
      </c>
      <c r="L53" s="175" t="s">
        <v>19</v>
      </c>
      <c r="M53" s="175" t="n">
        <v>40</v>
      </c>
      <c r="N53" s="175" t="n">
        <v>22617</v>
      </c>
      <c r="O53" s="177"/>
      <c r="P53" s="178"/>
    </row>
    <row r="54" customFormat="false" ht="11.1" hidden="false" customHeight="true" outlineLevel="0" collapsed="false">
      <c r="A54" s="128" t="n">
        <v>36</v>
      </c>
      <c r="B54" s="129" t="s">
        <v>883</v>
      </c>
      <c r="C54" s="132" t="n">
        <v>44929</v>
      </c>
      <c r="D54" s="132" t="n">
        <v>2223</v>
      </c>
      <c r="E54" s="132" t="n">
        <v>53</v>
      </c>
      <c r="F54" s="132" t="n">
        <v>336</v>
      </c>
      <c r="G54" s="175" t="s">
        <v>19</v>
      </c>
      <c r="H54" s="175" t="n">
        <v>9</v>
      </c>
      <c r="I54" s="175" t="s">
        <v>19</v>
      </c>
      <c r="J54" s="175" t="n">
        <v>9</v>
      </c>
      <c r="K54" s="175" t="n">
        <v>74</v>
      </c>
      <c r="L54" s="175" t="n">
        <v>1752</v>
      </c>
      <c r="M54" s="175" t="n">
        <v>591</v>
      </c>
      <c r="N54" s="175" t="n">
        <v>39889</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684.89</v>
      </c>
      <c r="D56" s="136" t="n">
        <v>224.23</v>
      </c>
      <c r="E56" s="136" t="n">
        <v>93.77</v>
      </c>
      <c r="F56" s="136" t="n">
        <v>35.56</v>
      </c>
      <c r="G56" s="185" t="n">
        <v>41.35</v>
      </c>
      <c r="H56" s="185" t="n">
        <v>163.33</v>
      </c>
      <c r="I56" s="185" t="n">
        <v>112.06</v>
      </c>
      <c r="J56" s="185" t="n">
        <v>51.27</v>
      </c>
      <c r="K56" s="185" t="n">
        <v>19.92</v>
      </c>
      <c r="L56" s="185" t="n">
        <v>68.51</v>
      </c>
      <c r="M56" s="185" t="n">
        <v>38.22</v>
      </c>
      <c r="N56" s="185" t="s">
        <v>19</v>
      </c>
      <c r="O56" s="173"/>
      <c r="P56" s="174"/>
    </row>
    <row r="57" s="110" customFormat="true" ht="11.1" hidden="false" customHeight="true" outlineLevel="0" collapsed="false">
      <c r="A57" s="128" t="n">
        <v>2</v>
      </c>
      <c r="B57" s="129" t="s">
        <v>597</v>
      </c>
      <c r="C57" s="136" t="n">
        <v>363.41</v>
      </c>
      <c r="D57" s="136" t="n">
        <v>96.76</v>
      </c>
      <c r="E57" s="136" t="n">
        <v>21.49</v>
      </c>
      <c r="F57" s="136" t="n">
        <v>100.41</v>
      </c>
      <c r="G57" s="185" t="n">
        <v>12.57</v>
      </c>
      <c r="H57" s="185" t="n">
        <v>24.33</v>
      </c>
      <c r="I57" s="185" t="n">
        <v>16.67</v>
      </c>
      <c r="J57" s="185" t="n">
        <v>7.66</v>
      </c>
      <c r="K57" s="185" t="n">
        <v>18.2</v>
      </c>
      <c r="L57" s="185" t="n">
        <v>66.16</v>
      </c>
      <c r="M57" s="185" t="n">
        <v>23.48</v>
      </c>
      <c r="N57" s="185" t="s">
        <v>19</v>
      </c>
      <c r="O57" s="173"/>
      <c r="P57" s="174"/>
    </row>
    <row r="58" s="110" customFormat="true" ht="21.6" hidden="false" customHeight="true" outlineLevel="0" collapsed="false">
      <c r="A58" s="128" t="n">
        <v>3</v>
      </c>
      <c r="B58" s="134" t="s">
        <v>890</v>
      </c>
      <c r="C58" s="136" t="n">
        <v>1218.75</v>
      </c>
      <c r="D58" s="136" t="s">
        <v>19</v>
      </c>
      <c r="E58" s="136" t="s">
        <v>19</v>
      </c>
      <c r="F58" s="136" t="s">
        <v>19</v>
      </c>
      <c r="G58" s="185" t="s">
        <v>19</v>
      </c>
      <c r="H58" s="185" t="n">
        <v>1218.75</v>
      </c>
      <c r="I58" s="185" t="n">
        <v>1090.54</v>
      </c>
      <c r="J58" s="185" t="n">
        <v>128.2</v>
      </c>
      <c r="K58" s="185" t="s">
        <v>19</v>
      </c>
      <c r="L58" s="185" t="s">
        <v>19</v>
      </c>
      <c r="M58" s="185" t="s">
        <v>19</v>
      </c>
      <c r="N58" s="185" t="s">
        <v>19</v>
      </c>
      <c r="O58" s="173"/>
      <c r="P58" s="174"/>
    </row>
    <row r="59" s="110" customFormat="true" ht="11.1" hidden="false" customHeight="true" outlineLevel="0" collapsed="false">
      <c r="A59" s="128" t="n">
        <v>4</v>
      </c>
      <c r="B59" s="129" t="s">
        <v>725</v>
      </c>
      <c r="C59" s="136" t="n">
        <v>39.76</v>
      </c>
      <c r="D59" s="136" t="n">
        <v>0.59</v>
      </c>
      <c r="E59" s="136" t="n">
        <v>0.01</v>
      </c>
      <c r="F59" s="136" t="n">
        <v>0.19</v>
      </c>
      <c r="G59" s="185" t="s">
        <v>19</v>
      </c>
      <c r="H59" s="185" t="n">
        <v>0.04</v>
      </c>
      <c r="I59" s="185" t="s">
        <v>19</v>
      </c>
      <c r="J59" s="185" t="n">
        <v>0.04</v>
      </c>
      <c r="K59" s="185" t="n">
        <v>0.09</v>
      </c>
      <c r="L59" s="185" t="n">
        <v>0.35</v>
      </c>
      <c r="M59" s="185" t="n">
        <v>0.35</v>
      </c>
      <c r="N59" s="185" t="n">
        <v>38.14</v>
      </c>
      <c r="O59" s="173"/>
      <c r="P59" s="174"/>
    </row>
    <row r="60" s="110" customFormat="true" ht="11.1" hidden="false" customHeight="true" outlineLevel="0" collapsed="false">
      <c r="A60" s="128" t="n">
        <v>5</v>
      </c>
      <c r="B60" s="129" t="s">
        <v>837</v>
      </c>
      <c r="C60" s="136" t="n">
        <v>1035.42</v>
      </c>
      <c r="D60" s="136" t="n">
        <v>83.46</v>
      </c>
      <c r="E60" s="136" t="n">
        <v>14.88</v>
      </c>
      <c r="F60" s="136" t="n">
        <v>70.92</v>
      </c>
      <c r="G60" s="185" t="n">
        <v>65.08</v>
      </c>
      <c r="H60" s="185" t="n">
        <v>247.63</v>
      </c>
      <c r="I60" s="185" t="n">
        <v>17.28</v>
      </c>
      <c r="J60" s="185" t="n">
        <v>230.35</v>
      </c>
      <c r="K60" s="185" t="n">
        <v>20.21</v>
      </c>
      <c r="L60" s="185" t="n">
        <v>40.9</v>
      </c>
      <c r="M60" s="185" t="n">
        <v>37.83</v>
      </c>
      <c r="N60" s="185" t="n">
        <v>454.5</v>
      </c>
      <c r="O60" s="173"/>
      <c r="P60" s="174"/>
    </row>
    <row r="61" s="110" customFormat="true" ht="11.1" hidden="false" customHeight="true" outlineLevel="0" collapsed="false">
      <c r="A61" s="128" t="n">
        <v>6</v>
      </c>
      <c r="B61" s="129" t="s">
        <v>839</v>
      </c>
      <c r="C61" s="136" t="n">
        <v>548.37</v>
      </c>
      <c r="D61" s="136" t="n">
        <v>42.67</v>
      </c>
      <c r="E61" s="136" t="n">
        <v>1.08</v>
      </c>
      <c r="F61" s="136" t="n">
        <v>37.67</v>
      </c>
      <c r="G61" s="185" t="n">
        <v>0.04</v>
      </c>
      <c r="H61" s="185" t="n">
        <v>8.68</v>
      </c>
      <c r="I61" s="185" t="n">
        <v>1.15</v>
      </c>
      <c r="J61" s="185" t="n">
        <v>7.53</v>
      </c>
      <c r="K61" s="185" t="n">
        <v>0.16</v>
      </c>
      <c r="L61" s="185" t="n">
        <v>3.22</v>
      </c>
      <c r="M61" s="185" t="n">
        <v>0.41</v>
      </c>
      <c r="N61" s="185" t="n">
        <v>454.44</v>
      </c>
      <c r="O61" s="173"/>
      <c r="P61" s="174"/>
    </row>
    <row r="62" s="110" customFormat="true" ht="20.1" hidden="false" customHeight="true" outlineLevel="0" collapsed="false">
      <c r="A62" s="137" t="n">
        <v>7</v>
      </c>
      <c r="B62" s="138" t="s">
        <v>750</v>
      </c>
      <c r="C62" s="142" t="n">
        <v>2793.86</v>
      </c>
      <c r="D62" s="142" t="n">
        <v>362.37</v>
      </c>
      <c r="E62" s="142" t="n">
        <v>129.07</v>
      </c>
      <c r="F62" s="142" t="n">
        <v>169.41</v>
      </c>
      <c r="G62" s="186" t="n">
        <v>118.96</v>
      </c>
      <c r="H62" s="186" t="n">
        <v>1645.39</v>
      </c>
      <c r="I62" s="186" t="n">
        <v>1235.4</v>
      </c>
      <c r="J62" s="186" t="n">
        <v>409.99</v>
      </c>
      <c r="K62" s="186" t="n">
        <v>58.26</v>
      </c>
      <c r="L62" s="186" t="n">
        <v>172.72</v>
      </c>
      <c r="M62" s="186" t="n">
        <v>99.47</v>
      </c>
      <c r="N62" s="186" t="n">
        <v>38.2</v>
      </c>
      <c r="O62" s="173"/>
      <c r="P62" s="174"/>
    </row>
    <row r="63" s="110" customFormat="true" ht="21.6" hidden="false" customHeight="true" outlineLevel="0" collapsed="false">
      <c r="A63" s="128" t="n">
        <v>8</v>
      </c>
      <c r="B63" s="134" t="s">
        <v>891</v>
      </c>
      <c r="C63" s="136" t="n">
        <v>286.27</v>
      </c>
      <c r="D63" s="136" t="n">
        <v>30.75</v>
      </c>
      <c r="E63" s="136" t="n">
        <v>22.41</v>
      </c>
      <c r="F63" s="136" t="n">
        <v>9.86</v>
      </c>
      <c r="G63" s="185" t="n">
        <v>3.6</v>
      </c>
      <c r="H63" s="185" t="n">
        <v>6.72</v>
      </c>
      <c r="I63" s="185" t="n">
        <v>0.3</v>
      </c>
      <c r="J63" s="185" t="n">
        <v>6.42</v>
      </c>
      <c r="K63" s="185" t="n">
        <v>17.96</v>
      </c>
      <c r="L63" s="185" t="n">
        <v>153.93</v>
      </c>
      <c r="M63" s="185" t="n">
        <v>41.04</v>
      </c>
      <c r="N63" s="185" t="s">
        <v>19</v>
      </c>
      <c r="O63" s="173"/>
      <c r="P63" s="174"/>
    </row>
    <row r="64" s="110" customFormat="true" ht="11.1" hidden="false" customHeight="true" outlineLevel="0" collapsed="false">
      <c r="A64" s="128" t="n">
        <v>9</v>
      </c>
      <c r="B64" s="129" t="s">
        <v>892</v>
      </c>
      <c r="C64" s="136" t="n">
        <v>166.53</v>
      </c>
      <c r="D64" s="136" t="n">
        <v>12.97</v>
      </c>
      <c r="E64" s="136" t="n">
        <v>8.55</v>
      </c>
      <c r="F64" s="136" t="n">
        <v>7</v>
      </c>
      <c r="G64" s="185" t="n">
        <v>2.95</v>
      </c>
      <c r="H64" s="185" t="n">
        <v>4.6</v>
      </c>
      <c r="I64" s="185" t="s">
        <v>19</v>
      </c>
      <c r="J64" s="185" t="n">
        <v>4.6</v>
      </c>
      <c r="K64" s="185" t="n">
        <v>15.17</v>
      </c>
      <c r="L64" s="185" t="n">
        <v>110.48</v>
      </c>
      <c r="M64" s="185" t="n">
        <v>4.81</v>
      </c>
      <c r="N64" s="185" t="s">
        <v>19</v>
      </c>
      <c r="O64" s="173"/>
      <c r="P64" s="174"/>
    </row>
    <row r="65" s="110" customFormat="true" ht="11.1" hidden="false" customHeight="true" outlineLevel="0" collapsed="false">
      <c r="A65" s="137" t="n">
        <v>10</v>
      </c>
      <c r="B65" s="129" t="s">
        <v>845</v>
      </c>
      <c r="C65" s="136" t="n">
        <v>0.26</v>
      </c>
      <c r="D65" s="136" t="s">
        <v>19</v>
      </c>
      <c r="E65" s="136" t="s">
        <v>19</v>
      </c>
      <c r="F65" s="136" t="s">
        <v>19</v>
      </c>
      <c r="G65" s="185" t="s">
        <v>19</v>
      </c>
      <c r="H65" s="185" t="s">
        <v>19</v>
      </c>
      <c r="I65" s="185" t="s">
        <v>19</v>
      </c>
      <c r="J65" s="185" t="s">
        <v>19</v>
      </c>
      <c r="K65" s="185" t="s">
        <v>19</v>
      </c>
      <c r="L65" s="185" t="s">
        <v>19</v>
      </c>
      <c r="M65" s="185" t="s">
        <v>19</v>
      </c>
      <c r="N65" s="185" t="n">
        <v>0.26</v>
      </c>
      <c r="O65" s="173"/>
      <c r="P65" s="174"/>
    </row>
    <row r="66" s="110" customFormat="true" ht="11.1" hidden="false" customHeight="true" outlineLevel="0" collapsed="false">
      <c r="A66" s="128" t="n">
        <v>11</v>
      </c>
      <c r="B66" s="129" t="s">
        <v>847</v>
      </c>
      <c r="C66" s="136" t="n">
        <v>12.64</v>
      </c>
      <c r="D66" s="136" t="n">
        <v>0.81</v>
      </c>
      <c r="E66" s="136" t="n">
        <v>1.21</v>
      </c>
      <c r="F66" s="136" t="n">
        <v>0.6</v>
      </c>
      <c r="G66" s="185" t="n">
        <v>0.06</v>
      </c>
      <c r="H66" s="185" t="n">
        <v>4.72</v>
      </c>
      <c r="I66" s="185" t="s">
        <v>19</v>
      </c>
      <c r="J66" s="185" t="n">
        <v>4.72</v>
      </c>
      <c r="K66" s="185" t="s">
        <v>19</v>
      </c>
      <c r="L66" s="185" t="n">
        <v>2.87</v>
      </c>
      <c r="M66" s="185" t="n">
        <v>0.42</v>
      </c>
      <c r="N66" s="185" t="n">
        <v>1.94</v>
      </c>
      <c r="O66" s="173"/>
      <c r="P66" s="174"/>
    </row>
    <row r="67" s="110" customFormat="true" ht="11.1" hidden="false" customHeight="true" outlineLevel="0" collapsed="false">
      <c r="A67" s="128" t="n">
        <v>12</v>
      </c>
      <c r="B67" s="129" t="s">
        <v>839</v>
      </c>
      <c r="C67" s="136" t="n">
        <v>4.04</v>
      </c>
      <c r="D67" s="136" t="n">
        <v>0.06</v>
      </c>
      <c r="E67" s="136" t="n">
        <v>0.76</v>
      </c>
      <c r="F67" s="136" t="s">
        <v>19</v>
      </c>
      <c r="G67" s="185" t="s">
        <v>19</v>
      </c>
      <c r="H67" s="185" t="s">
        <v>19</v>
      </c>
      <c r="I67" s="185" t="s">
        <v>19</v>
      </c>
      <c r="J67" s="185" t="s">
        <v>19</v>
      </c>
      <c r="K67" s="185" t="n">
        <v>0.01</v>
      </c>
      <c r="L67" s="185" t="n">
        <v>2.63</v>
      </c>
      <c r="M67" s="185" t="s">
        <v>19</v>
      </c>
      <c r="N67" s="185" t="n">
        <v>0.56</v>
      </c>
      <c r="O67" s="173"/>
      <c r="P67" s="174"/>
    </row>
    <row r="68" s="110" customFormat="true" ht="20.1" hidden="false" customHeight="true" outlineLevel="0" collapsed="false">
      <c r="A68" s="137" t="n">
        <v>13</v>
      </c>
      <c r="B68" s="138" t="s">
        <v>753</v>
      </c>
      <c r="C68" s="142" t="n">
        <v>295.13</v>
      </c>
      <c r="D68" s="142" t="n">
        <v>31.5</v>
      </c>
      <c r="E68" s="142" t="n">
        <v>22.85</v>
      </c>
      <c r="F68" s="142" t="n">
        <v>10.46</v>
      </c>
      <c r="G68" s="186" t="n">
        <v>3.66</v>
      </c>
      <c r="H68" s="186" t="n">
        <v>11.43</v>
      </c>
      <c r="I68" s="186" t="n">
        <v>0.29</v>
      </c>
      <c r="J68" s="186" t="n">
        <v>11.14</v>
      </c>
      <c r="K68" s="186" t="n">
        <v>17.95</v>
      </c>
      <c r="L68" s="186" t="n">
        <v>154.17</v>
      </c>
      <c r="M68" s="186" t="n">
        <v>41.47</v>
      </c>
      <c r="N68" s="186" t="n">
        <v>1.64</v>
      </c>
      <c r="O68" s="173"/>
      <c r="P68" s="174"/>
    </row>
    <row r="69" s="110" customFormat="true" ht="20.1" hidden="false" customHeight="true" outlineLevel="0" collapsed="false">
      <c r="A69" s="137" t="n">
        <v>14</v>
      </c>
      <c r="B69" s="138" t="s">
        <v>851</v>
      </c>
      <c r="C69" s="142" t="n">
        <v>3088.99</v>
      </c>
      <c r="D69" s="142" t="n">
        <v>393.87</v>
      </c>
      <c r="E69" s="142" t="n">
        <v>151.92</v>
      </c>
      <c r="F69" s="142" t="n">
        <v>179.87</v>
      </c>
      <c r="G69" s="186" t="n">
        <v>122.63</v>
      </c>
      <c r="H69" s="186" t="n">
        <v>1656.83</v>
      </c>
      <c r="I69" s="186" t="n">
        <v>1235.69</v>
      </c>
      <c r="J69" s="186" t="n">
        <v>421.13</v>
      </c>
      <c r="K69" s="186" t="n">
        <v>76.21</v>
      </c>
      <c r="L69" s="186" t="n">
        <v>326.88</v>
      </c>
      <c r="M69" s="186" t="n">
        <v>140.94</v>
      </c>
      <c r="N69" s="186" t="n">
        <v>39.84</v>
      </c>
      <c r="O69" s="173"/>
      <c r="P69" s="174"/>
    </row>
    <row r="70" s="110" customFormat="true" ht="11.1" hidden="false" customHeight="true" outlineLevel="0" collapsed="false">
      <c r="A70" s="137" t="n">
        <v>15</v>
      </c>
      <c r="B70" s="129" t="s">
        <v>853</v>
      </c>
      <c r="C70" s="136" t="n">
        <v>588.15</v>
      </c>
      <c r="D70" s="136" t="s">
        <v>19</v>
      </c>
      <c r="E70" s="136" t="s">
        <v>19</v>
      </c>
      <c r="F70" s="136" t="s">
        <v>19</v>
      </c>
      <c r="G70" s="185" t="s">
        <v>19</v>
      </c>
      <c r="H70" s="185" t="s">
        <v>19</v>
      </c>
      <c r="I70" s="185" t="s">
        <v>19</v>
      </c>
      <c r="J70" s="185" t="s">
        <v>19</v>
      </c>
      <c r="K70" s="185" t="s">
        <v>19</v>
      </c>
      <c r="L70" s="185" t="s">
        <v>19</v>
      </c>
      <c r="M70" s="185" t="s">
        <v>19</v>
      </c>
      <c r="N70" s="185" t="n">
        <v>588.15</v>
      </c>
      <c r="O70" s="173"/>
      <c r="P70" s="174"/>
    </row>
    <row r="71" s="110" customFormat="true" ht="11.1" hidden="false" customHeight="true" outlineLevel="0" collapsed="false">
      <c r="A71" s="128" t="n">
        <v>16</v>
      </c>
      <c r="B71" s="129" t="s">
        <v>855</v>
      </c>
      <c r="C71" s="136" t="n">
        <v>202.56</v>
      </c>
      <c r="D71" s="136" t="s">
        <v>19</v>
      </c>
      <c r="E71" s="136" t="s">
        <v>19</v>
      </c>
      <c r="F71" s="136" t="s">
        <v>19</v>
      </c>
      <c r="G71" s="185" t="s">
        <v>19</v>
      </c>
      <c r="H71" s="185" t="s">
        <v>19</v>
      </c>
      <c r="I71" s="185" t="s">
        <v>19</v>
      </c>
      <c r="J71" s="185" t="s">
        <v>19</v>
      </c>
      <c r="K71" s="185" t="s">
        <v>19</v>
      </c>
      <c r="L71" s="185" t="s">
        <v>19</v>
      </c>
      <c r="M71" s="185" t="s">
        <v>19</v>
      </c>
      <c r="N71" s="185" t="n">
        <v>202.56</v>
      </c>
      <c r="O71" s="173"/>
      <c r="P71" s="174"/>
    </row>
    <row r="72" s="110" customFormat="true" ht="11.1" hidden="false" customHeight="true" outlineLevel="0" collapsed="false">
      <c r="A72" s="128" t="n">
        <v>17</v>
      </c>
      <c r="B72" s="129" t="s">
        <v>856</v>
      </c>
      <c r="C72" s="136" t="n">
        <v>220.32</v>
      </c>
      <c r="D72" s="136" t="s">
        <v>19</v>
      </c>
      <c r="E72" s="136" t="s">
        <v>19</v>
      </c>
      <c r="F72" s="136" t="s">
        <v>19</v>
      </c>
      <c r="G72" s="185" t="s">
        <v>19</v>
      </c>
      <c r="H72" s="185" t="s">
        <v>19</v>
      </c>
      <c r="I72" s="185" t="s">
        <v>19</v>
      </c>
      <c r="J72" s="185" t="s">
        <v>19</v>
      </c>
      <c r="K72" s="185" t="s">
        <v>19</v>
      </c>
      <c r="L72" s="185" t="s">
        <v>19</v>
      </c>
      <c r="M72" s="185" t="s">
        <v>19</v>
      </c>
      <c r="N72" s="185" t="n">
        <v>220.32</v>
      </c>
      <c r="O72" s="173"/>
      <c r="P72" s="174"/>
    </row>
    <row r="73" s="110" customFormat="true" ht="11.1" hidden="false" customHeight="true" outlineLevel="0" collapsed="false">
      <c r="A73" s="128" t="n">
        <v>18</v>
      </c>
      <c r="B73" s="129" t="s">
        <v>858</v>
      </c>
      <c r="C73" s="136" t="n">
        <v>116.58</v>
      </c>
      <c r="D73" s="136" t="s">
        <v>19</v>
      </c>
      <c r="E73" s="136" t="s">
        <v>19</v>
      </c>
      <c r="F73" s="136" t="s">
        <v>19</v>
      </c>
      <c r="G73" s="185" t="s">
        <v>19</v>
      </c>
      <c r="H73" s="185" t="s">
        <v>19</v>
      </c>
      <c r="I73" s="185" t="s">
        <v>19</v>
      </c>
      <c r="J73" s="185" t="s">
        <v>19</v>
      </c>
      <c r="K73" s="185" t="s">
        <v>19</v>
      </c>
      <c r="L73" s="185" t="s">
        <v>19</v>
      </c>
      <c r="M73" s="185" t="s">
        <v>19</v>
      </c>
      <c r="N73" s="185" t="n">
        <v>116.58</v>
      </c>
      <c r="O73" s="173"/>
      <c r="P73" s="174"/>
    </row>
    <row r="74" s="110" customFormat="true" ht="11.1" hidden="false" customHeight="true" outlineLevel="0" collapsed="false">
      <c r="A74" s="128" t="n">
        <v>19</v>
      </c>
      <c r="B74" s="129" t="s">
        <v>334</v>
      </c>
      <c r="C74" s="136" t="n">
        <v>384.68</v>
      </c>
      <c r="D74" s="136" t="s">
        <v>19</v>
      </c>
      <c r="E74" s="136" t="s">
        <v>19</v>
      </c>
      <c r="F74" s="136" t="s">
        <v>19</v>
      </c>
      <c r="G74" s="185" t="s">
        <v>19</v>
      </c>
      <c r="H74" s="185" t="s">
        <v>19</v>
      </c>
      <c r="I74" s="185" t="s">
        <v>19</v>
      </c>
      <c r="J74" s="185" t="s">
        <v>19</v>
      </c>
      <c r="K74" s="185" t="s">
        <v>19</v>
      </c>
      <c r="L74" s="185" t="s">
        <v>19</v>
      </c>
      <c r="M74" s="185" t="s">
        <v>19</v>
      </c>
      <c r="N74" s="185" t="n">
        <v>384.68</v>
      </c>
      <c r="O74" s="173"/>
      <c r="P74" s="174"/>
    </row>
    <row r="75" s="110" customFormat="true" ht="21.6" hidden="false" customHeight="true" outlineLevel="0" collapsed="false">
      <c r="A75" s="128" t="n">
        <v>20</v>
      </c>
      <c r="B75" s="134" t="s">
        <v>893</v>
      </c>
      <c r="C75" s="136" t="n">
        <v>332.13</v>
      </c>
      <c r="D75" s="136" t="s">
        <v>19</v>
      </c>
      <c r="E75" s="136" t="s">
        <v>19</v>
      </c>
      <c r="F75" s="136" t="s">
        <v>19</v>
      </c>
      <c r="G75" s="185" t="s">
        <v>19</v>
      </c>
      <c r="H75" s="185" t="s">
        <v>19</v>
      </c>
      <c r="I75" s="185" t="s">
        <v>19</v>
      </c>
      <c r="J75" s="185" t="s">
        <v>19</v>
      </c>
      <c r="K75" s="185" t="s">
        <v>19</v>
      </c>
      <c r="L75" s="185" t="s">
        <v>19</v>
      </c>
      <c r="M75" s="185" t="s">
        <v>19</v>
      </c>
      <c r="N75" s="185" t="n">
        <v>332.13</v>
      </c>
      <c r="O75" s="173"/>
      <c r="P75" s="174"/>
    </row>
    <row r="76" s="110" customFormat="true" ht="21.6" hidden="false" customHeight="true" outlineLevel="0" collapsed="false">
      <c r="A76" s="128" t="n">
        <v>21</v>
      </c>
      <c r="B76" s="134" t="s">
        <v>894</v>
      </c>
      <c r="C76" s="136" t="n">
        <v>261.91</v>
      </c>
      <c r="D76" s="136" t="n">
        <v>4.96</v>
      </c>
      <c r="E76" s="136" t="n">
        <v>1.04</v>
      </c>
      <c r="F76" s="136" t="n">
        <v>9.71</v>
      </c>
      <c r="G76" s="185" t="n">
        <v>40.83</v>
      </c>
      <c r="H76" s="185" t="n">
        <v>185.2</v>
      </c>
      <c r="I76" s="185" t="n">
        <v>174.32</v>
      </c>
      <c r="J76" s="185" t="n">
        <v>10.87</v>
      </c>
      <c r="K76" s="185" t="n">
        <v>0.26</v>
      </c>
      <c r="L76" s="185" t="n">
        <v>15.4</v>
      </c>
      <c r="M76" s="185" t="n">
        <v>4.53</v>
      </c>
      <c r="N76" s="185" t="s">
        <v>19</v>
      </c>
      <c r="O76" s="173"/>
      <c r="P76" s="174"/>
    </row>
    <row r="77" s="110" customFormat="true" ht="21.6" hidden="false" customHeight="true" outlineLevel="0" collapsed="false">
      <c r="A77" s="128" t="n">
        <v>22</v>
      </c>
      <c r="B77" s="134" t="s">
        <v>895</v>
      </c>
      <c r="C77" s="136" t="n">
        <v>559.28</v>
      </c>
      <c r="D77" s="136" t="n">
        <v>0.35</v>
      </c>
      <c r="E77" s="136" t="n">
        <v>0.06</v>
      </c>
      <c r="F77" s="136" t="n">
        <v>0.11</v>
      </c>
      <c r="G77" s="185" t="n">
        <v>1.05</v>
      </c>
      <c r="H77" s="185" t="n">
        <v>556.03</v>
      </c>
      <c r="I77" s="185" t="n">
        <v>555.03</v>
      </c>
      <c r="J77" s="185" t="n">
        <v>1</v>
      </c>
      <c r="K77" s="185" t="s">
        <v>19</v>
      </c>
      <c r="L77" s="185" t="s">
        <v>19</v>
      </c>
      <c r="M77" s="185" t="n">
        <v>1.69</v>
      </c>
      <c r="N77" s="185" t="s">
        <v>19</v>
      </c>
      <c r="O77" s="173"/>
      <c r="P77" s="174"/>
    </row>
    <row r="78" s="110" customFormat="true" ht="11.1" hidden="false" customHeight="true" outlineLevel="0" collapsed="false">
      <c r="A78" s="128" t="n">
        <v>23</v>
      </c>
      <c r="B78" s="129" t="s">
        <v>408</v>
      </c>
      <c r="C78" s="136" t="n">
        <v>133.4</v>
      </c>
      <c r="D78" s="136" t="n">
        <v>9.85</v>
      </c>
      <c r="E78" s="136" t="n">
        <v>26.52</v>
      </c>
      <c r="F78" s="136" t="n">
        <v>3.15</v>
      </c>
      <c r="G78" s="185" t="n">
        <v>7.35</v>
      </c>
      <c r="H78" s="185" t="n">
        <v>7.47</v>
      </c>
      <c r="I78" s="185" t="n">
        <v>0.11</v>
      </c>
      <c r="J78" s="185" t="n">
        <v>7.36</v>
      </c>
      <c r="K78" s="185" t="n">
        <v>6.71</v>
      </c>
      <c r="L78" s="185" t="n">
        <v>37.28</v>
      </c>
      <c r="M78" s="185" t="n">
        <v>35.07</v>
      </c>
      <c r="N78" s="185" t="s">
        <v>19</v>
      </c>
      <c r="O78" s="173"/>
      <c r="P78" s="174"/>
    </row>
    <row r="79" s="110" customFormat="true" ht="11.1" hidden="false" customHeight="true" outlineLevel="0" collapsed="false">
      <c r="A79" s="128" t="n">
        <v>24</v>
      </c>
      <c r="B79" s="129" t="s">
        <v>866</v>
      </c>
      <c r="C79" s="136" t="n">
        <v>1191.24</v>
      </c>
      <c r="D79" s="136" t="n">
        <v>151.85</v>
      </c>
      <c r="E79" s="136" t="n">
        <v>32.86</v>
      </c>
      <c r="F79" s="136" t="n">
        <v>46.49</v>
      </c>
      <c r="G79" s="185" t="n">
        <v>23.88</v>
      </c>
      <c r="H79" s="185" t="n">
        <v>371.91</v>
      </c>
      <c r="I79" s="185" t="n">
        <v>235.5</v>
      </c>
      <c r="J79" s="185" t="n">
        <v>136.42</v>
      </c>
      <c r="K79" s="185" t="n">
        <v>10.62</v>
      </c>
      <c r="L79" s="185" t="n">
        <v>15.01</v>
      </c>
      <c r="M79" s="185" t="n">
        <v>62.32</v>
      </c>
      <c r="N79" s="185" t="n">
        <v>476.29</v>
      </c>
      <c r="O79" s="173"/>
      <c r="P79" s="174"/>
    </row>
    <row r="80" s="110" customFormat="true" ht="11.1" hidden="false" customHeight="true" outlineLevel="0" collapsed="false">
      <c r="A80" s="128" t="n">
        <v>25</v>
      </c>
      <c r="B80" s="129" t="s">
        <v>839</v>
      </c>
      <c r="C80" s="136" t="n">
        <v>548.37</v>
      </c>
      <c r="D80" s="136" t="n">
        <v>42.67</v>
      </c>
      <c r="E80" s="136" t="n">
        <v>1.08</v>
      </c>
      <c r="F80" s="136" t="n">
        <v>37.67</v>
      </c>
      <c r="G80" s="185" t="n">
        <v>0.04</v>
      </c>
      <c r="H80" s="185" t="n">
        <v>8.68</v>
      </c>
      <c r="I80" s="185" t="n">
        <v>1.15</v>
      </c>
      <c r="J80" s="185" t="n">
        <v>7.53</v>
      </c>
      <c r="K80" s="185" t="n">
        <v>0.16</v>
      </c>
      <c r="L80" s="185" t="n">
        <v>3.22</v>
      </c>
      <c r="M80" s="185" t="n">
        <v>0.41</v>
      </c>
      <c r="N80" s="185" t="n">
        <v>454.44</v>
      </c>
      <c r="O80" s="173"/>
      <c r="P80" s="174"/>
    </row>
    <row r="81" s="110" customFormat="true" ht="20.1" hidden="false" customHeight="true" outlineLevel="0" collapsed="false">
      <c r="A81" s="137" t="n">
        <v>26</v>
      </c>
      <c r="B81" s="138" t="s">
        <v>474</v>
      </c>
      <c r="C81" s="142" t="n">
        <v>2902.42</v>
      </c>
      <c r="D81" s="142" t="n">
        <v>124.34</v>
      </c>
      <c r="E81" s="142" t="n">
        <v>59.4</v>
      </c>
      <c r="F81" s="142" t="n">
        <v>21.78</v>
      </c>
      <c r="G81" s="186" t="n">
        <v>73.07</v>
      </c>
      <c r="H81" s="186" t="n">
        <v>1111.93</v>
      </c>
      <c r="I81" s="186" t="n">
        <v>963.81</v>
      </c>
      <c r="J81" s="186" t="n">
        <v>148.12</v>
      </c>
      <c r="K81" s="186" t="n">
        <v>17.43</v>
      </c>
      <c r="L81" s="186" t="n">
        <v>64.47</v>
      </c>
      <c r="M81" s="186" t="n">
        <v>103.19</v>
      </c>
      <c r="N81" s="186" t="n">
        <v>1326.81</v>
      </c>
      <c r="O81" s="173"/>
      <c r="P81" s="174"/>
    </row>
    <row r="82" s="179" customFormat="true" ht="11.1" hidden="false" customHeight="true" outlineLevel="0" collapsed="false">
      <c r="A82" s="128" t="n">
        <v>27</v>
      </c>
      <c r="B82" s="129" t="s">
        <v>869</v>
      </c>
      <c r="C82" s="136" t="n">
        <v>186.59</v>
      </c>
      <c r="D82" s="136" t="n">
        <v>3.61</v>
      </c>
      <c r="E82" s="136" t="n">
        <v>7.56</v>
      </c>
      <c r="F82" s="136" t="n">
        <v>5.49</v>
      </c>
      <c r="G82" s="185" t="n">
        <v>1.59</v>
      </c>
      <c r="H82" s="185" t="n">
        <v>8.12</v>
      </c>
      <c r="I82" s="185" t="s">
        <v>19</v>
      </c>
      <c r="J82" s="185" t="n">
        <v>8.12</v>
      </c>
      <c r="K82" s="185" t="n">
        <v>2.33</v>
      </c>
      <c r="L82" s="185" t="n">
        <v>53.67</v>
      </c>
      <c r="M82" s="185" t="n">
        <v>36.33</v>
      </c>
      <c r="N82" s="185" t="n">
        <v>67.9</v>
      </c>
      <c r="O82" s="177"/>
      <c r="P82" s="178"/>
    </row>
    <row r="83" s="179" customFormat="true" ht="11.1" hidden="false" customHeight="true" outlineLevel="0" collapsed="false">
      <c r="A83" s="128" t="n">
        <v>28</v>
      </c>
      <c r="B83" s="129" t="s">
        <v>870</v>
      </c>
      <c r="C83" s="136" t="n">
        <v>7.92</v>
      </c>
      <c r="D83" s="136" t="s">
        <v>19</v>
      </c>
      <c r="E83" s="136" t="s">
        <v>19</v>
      </c>
      <c r="F83" s="136" t="s">
        <v>19</v>
      </c>
      <c r="G83" s="185" t="s">
        <v>19</v>
      </c>
      <c r="H83" s="185" t="s">
        <v>19</v>
      </c>
      <c r="I83" s="185" t="s">
        <v>19</v>
      </c>
      <c r="J83" s="185" t="s">
        <v>19</v>
      </c>
      <c r="K83" s="185" t="s">
        <v>19</v>
      </c>
      <c r="L83" s="185" t="n">
        <v>7.92</v>
      </c>
      <c r="M83" s="185" t="s">
        <v>19</v>
      </c>
      <c r="N83" s="185" t="s">
        <v>19</v>
      </c>
      <c r="O83" s="177"/>
      <c r="P83" s="178"/>
    </row>
    <row r="84" s="179" customFormat="true" ht="11.1" hidden="false" customHeight="true" outlineLevel="0" collapsed="false">
      <c r="A84" s="128" t="n">
        <v>29</v>
      </c>
      <c r="B84" s="129" t="s">
        <v>872</v>
      </c>
      <c r="C84" s="136" t="n">
        <v>73.61</v>
      </c>
      <c r="D84" s="136" t="n">
        <v>25.52</v>
      </c>
      <c r="E84" s="136" t="n">
        <v>1.24</v>
      </c>
      <c r="F84" s="136" t="n">
        <v>0.53</v>
      </c>
      <c r="G84" s="185" t="n">
        <v>0.25</v>
      </c>
      <c r="H84" s="185" t="n">
        <v>1.64</v>
      </c>
      <c r="I84" s="185" t="n">
        <v>0.55</v>
      </c>
      <c r="J84" s="185" t="n">
        <v>1.09</v>
      </c>
      <c r="K84" s="185" t="n">
        <v>1.36</v>
      </c>
      <c r="L84" s="185" t="n">
        <v>38.79</v>
      </c>
      <c r="M84" s="185" t="n">
        <v>3.21</v>
      </c>
      <c r="N84" s="185" t="n">
        <v>1.07</v>
      </c>
      <c r="O84" s="177"/>
      <c r="P84" s="178"/>
    </row>
    <row r="85" s="179" customFormat="true" ht="11.1" hidden="false" customHeight="true" outlineLevel="0" collapsed="false">
      <c r="A85" s="128" t="n">
        <v>30</v>
      </c>
      <c r="B85" s="129" t="s">
        <v>839</v>
      </c>
      <c r="C85" s="136" t="n">
        <v>4.04</v>
      </c>
      <c r="D85" s="136" t="n">
        <v>0.06</v>
      </c>
      <c r="E85" s="136" t="n">
        <v>0.76</v>
      </c>
      <c r="F85" s="136" t="s">
        <v>19</v>
      </c>
      <c r="G85" s="185" t="s">
        <v>19</v>
      </c>
      <c r="H85" s="185" t="s">
        <v>19</v>
      </c>
      <c r="I85" s="185" t="s">
        <v>19</v>
      </c>
      <c r="J85" s="185" t="s">
        <v>19</v>
      </c>
      <c r="K85" s="185" t="n">
        <v>0.01</v>
      </c>
      <c r="L85" s="185" t="n">
        <v>2.63</v>
      </c>
      <c r="M85" s="185" t="s">
        <v>19</v>
      </c>
      <c r="N85" s="185" t="n">
        <v>0.56</v>
      </c>
      <c r="O85" s="177"/>
      <c r="P85" s="178"/>
    </row>
    <row r="86" s="110" customFormat="true" ht="20.1" hidden="false" customHeight="true" outlineLevel="0" collapsed="false">
      <c r="A86" s="137" t="n">
        <v>31</v>
      </c>
      <c r="B86" s="138" t="s">
        <v>477</v>
      </c>
      <c r="C86" s="142" t="n">
        <v>264.09</v>
      </c>
      <c r="D86" s="142" t="n">
        <v>29.06</v>
      </c>
      <c r="E86" s="142" t="n">
        <v>8.04</v>
      </c>
      <c r="F86" s="142" t="n">
        <v>6.02</v>
      </c>
      <c r="G86" s="186" t="n">
        <v>1.84</v>
      </c>
      <c r="H86" s="186" t="n">
        <v>9.76</v>
      </c>
      <c r="I86" s="186" t="n">
        <v>0.55</v>
      </c>
      <c r="J86" s="186" t="n">
        <v>9.21</v>
      </c>
      <c r="K86" s="186" t="n">
        <v>3.67</v>
      </c>
      <c r="L86" s="186" t="n">
        <v>97.75</v>
      </c>
      <c r="M86" s="186" t="n">
        <v>39.54</v>
      </c>
      <c r="N86" s="186" t="n">
        <v>68.4</v>
      </c>
      <c r="O86" s="173"/>
      <c r="P86" s="174"/>
    </row>
    <row r="87" s="110" customFormat="true" ht="20.1" hidden="false" customHeight="true" outlineLevel="0" collapsed="false">
      <c r="A87" s="137" t="n">
        <v>32</v>
      </c>
      <c r="B87" s="138" t="s">
        <v>875</v>
      </c>
      <c r="C87" s="142" t="n">
        <v>3166.51</v>
      </c>
      <c r="D87" s="142" t="n">
        <v>153.4</v>
      </c>
      <c r="E87" s="142" t="n">
        <v>67.44</v>
      </c>
      <c r="F87" s="142" t="n">
        <v>27.81</v>
      </c>
      <c r="G87" s="186" t="n">
        <v>74.91</v>
      </c>
      <c r="H87" s="186" t="n">
        <v>1121.69</v>
      </c>
      <c r="I87" s="186" t="n">
        <v>964.36</v>
      </c>
      <c r="J87" s="186" t="n">
        <v>157.33</v>
      </c>
      <c r="K87" s="186" t="n">
        <v>21.1</v>
      </c>
      <c r="L87" s="186" t="n">
        <v>162.22</v>
      </c>
      <c r="M87" s="186" t="n">
        <v>142.73</v>
      </c>
      <c r="N87" s="186" t="n">
        <v>1395.21</v>
      </c>
      <c r="O87" s="173"/>
      <c r="P87" s="174"/>
    </row>
    <row r="88" s="110" customFormat="true" ht="20.1" hidden="false" customHeight="true" outlineLevel="0" collapsed="false">
      <c r="A88" s="137" t="n">
        <v>33</v>
      </c>
      <c r="B88" s="138" t="s">
        <v>877</v>
      </c>
      <c r="C88" s="142" t="n">
        <v>77.52</v>
      </c>
      <c r="D88" s="142" t="n">
        <v>-240.47</v>
      </c>
      <c r="E88" s="142" t="n">
        <v>-84.48</v>
      </c>
      <c r="F88" s="142" t="n">
        <v>-152.07</v>
      </c>
      <c r="G88" s="186" t="n">
        <v>-47.72</v>
      </c>
      <c r="H88" s="186" t="n">
        <v>-535.14</v>
      </c>
      <c r="I88" s="186" t="n">
        <v>-271.34</v>
      </c>
      <c r="J88" s="186" t="n">
        <v>-263.8</v>
      </c>
      <c r="K88" s="186" t="n">
        <v>-55.11</v>
      </c>
      <c r="L88" s="186" t="n">
        <v>-164.66</v>
      </c>
      <c r="M88" s="186" t="n">
        <v>1.79</v>
      </c>
      <c r="N88" s="186" t="n">
        <v>1355.37</v>
      </c>
      <c r="O88" s="173"/>
      <c r="P88" s="174"/>
    </row>
    <row r="89" s="179" customFormat="true" ht="24.95" hidden="false" customHeight="true" outlineLevel="0" collapsed="false">
      <c r="A89" s="128" t="n">
        <v>34</v>
      </c>
      <c r="B89" s="143" t="s">
        <v>896</v>
      </c>
      <c r="C89" s="147" t="n">
        <v>108.56</v>
      </c>
      <c r="D89" s="147" t="n">
        <v>-238.04</v>
      </c>
      <c r="E89" s="147" t="n">
        <v>-69.66</v>
      </c>
      <c r="F89" s="147" t="n">
        <v>-147.63</v>
      </c>
      <c r="G89" s="187" t="n">
        <v>-45.9</v>
      </c>
      <c r="H89" s="187" t="n">
        <v>-533.46</v>
      </c>
      <c r="I89" s="187" t="n">
        <v>-271.59</v>
      </c>
      <c r="J89" s="187" t="n">
        <v>-261.87</v>
      </c>
      <c r="K89" s="187" t="n">
        <v>-40.83</v>
      </c>
      <c r="L89" s="187" t="n">
        <v>-108.25</v>
      </c>
      <c r="M89" s="187" t="n">
        <v>3.72</v>
      </c>
      <c r="N89" s="187" t="n">
        <v>1288.6</v>
      </c>
      <c r="O89" s="177"/>
      <c r="P89" s="178"/>
    </row>
    <row r="90" s="179" customFormat="true" ht="18" hidden="false" customHeight="true" outlineLevel="0" collapsed="false">
      <c r="A90" s="128" t="n">
        <v>35</v>
      </c>
      <c r="B90" s="129" t="s">
        <v>881</v>
      </c>
      <c r="C90" s="136" t="n">
        <v>109.58</v>
      </c>
      <c r="D90" s="136" t="n">
        <v>8.14</v>
      </c>
      <c r="E90" s="136" t="s">
        <v>19</v>
      </c>
      <c r="F90" s="136" t="s">
        <v>19</v>
      </c>
      <c r="G90" s="185" t="s">
        <v>19</v>
      </c>
      <c r="H90" s="185" t="s">
        <v>19</v>
      </c>
      <c r="I90" s="185" t="s">
        <v>19</v>
      </c>
      <c r="J90" s="185" t="s">
        <v>19</v>
      </c>
      <c r="K90" s="185" t="s">
        <v>19</v>
      </c>
      <c r="L90" s="185" t="s">
        <v>19</v>
      </c>
      <c r="M90" s="185" t="n">
        <v>0.18</v>
      </c>
      <c r="N90" s="185" t="n">
        <v>101.26</v>
      </c>
      <c r="O90" s="177"/>
      <c r="P90" s="178"/>
    </row>
    <row r="91" customFormat="false" ht="11.1" hidden="false" customHeight="true" outlineLevel="0" collapsed="false">
      <c r="A91" s="128" t="n">
        <v>36</v>
      </c>
      <c r="B91" s="129" t="s">
        <v>883</v>
      </c>
      <c r="C91" s="136" t="n">
        <v>201.15</v>
      </c>
      <c r="D91" s="136" t="n">
        <v>9.95</v>
      </c>
      <c r="E91" s="136" t="n">
        <v>0.24</v>
      </c>
      <c r="F91" s="136" t="n">
        <v>1.51</v>
      </c>
      <c r="G91" s="185" t="s">
        <v>19</v>
      </c>
      <c r="H91" s="185" t="n">
        <v>0.04</v>
      </c>
      <c r="I91" s="185" t="s">
        <v>19</v>
      </c>
      <c r="J91" s="185" t="n">
        <v>0.04</v>
      </c>
      <c r="K91" s="185" t="n">
        <v>0.33</v>
      </c>
      <c r="L91" s="185" t="n">
        <v>7.84</v>
      </c>
      <c r="M91" s="185" t="n">
        <v>2.65</v>
      </c>
      <c r="N91" s="185" t="n">
        <v>178.58</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4.5" hidden="false" customHeight="true" outlineLevel="0" collapsed="false">
      <c r="A1" s="150" t="s">
        <v>70</v>
      </c>
      <c r="B1" s="150"/>
      <c r="C1" s="155"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D1" s="155"/>
      <c r="E1" s="155"/>
      <c r="F1" s="155"/>
      <c r="G1" s="155"/>
      <c r="H1" s="156"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I1" s="156"/>
      <c r="J1" s="156"/>
      <c r="K1" s="156"/>
      <c r="L1" s="156"/>
      <c r="M1" s="156"/>
      <c r="N1" s="156"/>
      <c r="O1" s="153"/>
      <c r="P1" s="154"/>
    </row>
    <row r="2" s="117" customFormat="true" ht="20.25" hidden="false" customHeight="true" outlineLevel="0" collapsed="false">
      <c r="A2" s="150" t="s">
        <v>77</v>
      </c>
      <c r="B2" s="150"/>
      <c r="C2" s="155" t="s">
        <v>958</v>
      </c>
      <c r="D2" s="155"/>
      <c r="E2" s="155"/>
      <c r="F2" s="155"/>
      <c r="G2" s="155"/>
      <c r="H2" s="156" t="s">
        <v>958</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95809</v>
      </c>
      <c r="D19" s="132" t="n">
        <v>34829</v>
      </c>
      <c r="E19" s="132" t="n">
        <v>13156</v>
      </c>
      <c r="F19" s="132" t="n">
        <v>6469</v>
      </c>
      <c r="G19" s="175" t="n">
        <v>4789</v>
      </c>
      <c r="H19" s="175" t="n">
        <v>17469</v>
      </c>
      <c r="I19" s="175" t="n">
        <v>4051</v>
      </c>
      <c r="J19" s="175" t="n">
        <v>13418</v>
      </c>
      <c r="K19" s="175" t="n">
        <v>2636</v>
      </c>
      <c r="L19" s="175" t="n">
        <v>10259</v>
      </c>
      <c r="M19" s="175" t="n">
        <v>6203</v>
      </c>
      <c r="N19" s="175" t="s">
        <v>19</v>
      </c>
      <c r="O19" s="173"/>
      <c r="P19" s="174"/>
    </row>
    <row r="20" s="110" customFormat="true" ht="11.1" hidden="false" customHeight="true" outlineLevel="0" collapsed="false">
      <c r="A20" s="128" t="n">
        <v>2</v>
      </c>
      <c r="B20" s="129" t="s">
        <v>597</v>
      </c>
      <c r="C20" s="132" t="n">
        <v>52186</v>
      </c>
      <c r="D20" s="132" t="n">
        <v>11903</v>
      </c>
      <c r="E20" s="132" t="n">
        <v>4118</v>
      </c>
      <c r="F20" s="132" t="n">
        <v>15815</v>
      </c>
      <c r="G20" s="175" t="n">
        <v>2034</v>
      </c>
      <c r="H20" s="175" t="n">
        <v>2257</v>
      </c>
      <c r="I20" s="175" t="n">
        <v>833</v>
      </c>
      <c r="J20" s="175" t="n">
        <v>1424</v>
      </c>
      <c r="K20" s="175" t="n">
        <v>1776</v>
      </c>
      <c r="L20" s="175" t="n">
        <v>8535</v>
      </c>
      <c r="M20" s="175" t="n">
        <v>5748</v>
      </c>
      <c r="N20" s="175" t="s">
        <v>19</v>
      </c>
      <c r="O20" s="173"/>
      <c r="P20" s="174"/>
    </row>
    <row r="21" s="110" customFormat="true" ht="21.6" hidden="false" customHeight="true" outlineLevel="0" collapsed="false">
      <c r="A21" s="128" t="n">
        <v>3</v>
      </c>
      <c r="B21" s="134" t="s">
        <v>890</v>
      </c>
      <c r="C21" s="132" t="n">
        <v>93665</v>
      </c>
      <c r="D21" s="132" t="s">
        <v>19</v>
      </c>
      <c r="E21" s="132" t="s">
        <v>19</v>
      </c>
      <c r="F21" s="132" t="s">
        <v>19</v>
      </c>
      <c r="G21" s="175" t="s">
        <v>19</v>
      </c>
      <c r="H21" s="175" t="n">
        <v>93665</v>
      </c>
      <c r="I21" s="175" t="n">
        <v>80974</v>
      </c>
      <c r="J21" s="175" t="n">
        <v>12691</v>
      </c>
      <c r="K21" s="175" t="s">
        <v>19</v>
      </c>
      <c r="L21" s="175" t="s">
        <v>19</v>
      </c>
      <c r="M21" s="175" t="s">
        <v>19</v>
      </c>
      <c r="N21" s="175" t="s">
        <v>19</v>
      </c>
      <c r="O21" s="173"/>
      <c r="P21" s="174"/>
    </row>
    <row r="22" s="110" customFormat="true" ht="11.1" hidden="false" customHeight="true" outlineLevel="0" collapsed="false">
      <c r="A22" s="128" t="n">
        <v>4</v>
      </c>
      <c r="B22" s="129" t="s">
        <v>725</v>
      </c>
      <c r="C22" s="132" t="n">
        <v>6491</v>
      </c>
      <c r="D22" s="132" t="n">
        <v>183</v>
      </c>
      <c r="E22" s="132" t="n">
        <v>19</v>
      </c>
      <c r="F22" s="132" t="n">
        <v>75</v>
      </c>
      <c r="G22" s="175" t="s">
        <v>19</v>
      </c>
      <c r="H22" s="175" t="n">
        <v>51</v>
      </c>
      <c r="I22" s="175" t="s">
        <v>19</v>
      </c>
      <c r="J22" s="175" t="n">
        <v>51</v>
      </c>
      <c r="K22" s="175" t="n">
        <v>70</v>
      </c>
      <c r="L22" s="175" t="n">
        <v>35</v>
      </c>
      <c r="M22" s="175" t="n">
        <v>2</v>
      </c>
      <c r="N22" s="175" t="n">
        <v>6058</v>
      </c>
      <c r="O22" s="173"/>
      <c r="P22" s="174"/>
    </row>
    <row r="23" s="110" customFormat="true" ht="11.1" hidden="false" customHeight="true" outlineLevel="0" collapsed="false">
      <c r="A23" s="128" t="n">
        <v>5</v>
      </c>
      <c r="B23" s="129" t="s">
        <v>837</v>
      </c>
      <c r="C23" s="132" t="n">
        <v>141737</v>
      </c>
      <c r="D23" s="132" t="n">
        <v>7391</v>
      </c>
      <c r="E23" s="132" t="n">
        <v>3067</v>
      </c>
      <c r="F23" s="132" t="n">
        <v>12462</v>
      </c>
      <c r="G23" s="175" t="n">
        <v>1602</v>
      </c>
      <c r="H23" s="175" t="n">
        <v>40374</v>
      </c>
      <c r="I23" s="175" t="n">
        <v>3707</v>
      </c>
      <c r="J23" s="175" t="n">
        <v>36667</v>
      </c>
      <c r="K23" s="175" t="n">
        <v>2994</v>
      </c>
      <c r="L23" s="175" t="n">
        <v>5015</v>
      </c>
      <c r="M23" s="175" t="n">
        <v>4778</v>
      </c>
      <c r="N23" s="175" t="n">
        <v>64055</v>
      </c>
      <c r="O23" s="173"/>
      <c r="P23" s="174"/>
    </row>
    <row r="24" s="110" customFormat="true" ht="11.1" hidden="false" customHeight="true" outlineLevel="0" collapsed="false">
      <c r="A24" s="128" t="n">
        <v>6</v>
      </c>
      <c r="B24" s="129" t="s">
        <v>839</v>
      </c>
      <c r="C24" s="132" t="n">
        <v>78718</v>
      </c>
      <c r="D24" s="132" t="n">
        <v>4792</v>
      </c>
      <c r="E24" s="132" t="n">
        <v>127</v>
      </c>
      <c r="F24" s="132" t="n">
        <v>6761</v>
      </c>
      <c r="G24" s="175" t="n">
        <v>28</v>
      </c>
      <c r="H24" s="175" t="n">
        <v>4000</v>
      </c>
      <c r="I24" s="175" t="n">
        <v>84</v>
      </c>
      <c r="J24" s="175" t="n">
        <v>3916</v>
      </c>
      <c r="K24" s="175" t="n">
        <v>161</v>
      </c>
      <c r="L24" s="175" t="n">
        <v>93</v>
      </c>
      <c r="M24" s="175" t="n">
        <v>72</v>
      </c>
      <c r="N24" s="175" t="n">
        <v>62685</v>
      </c>
      <c r="O24" s="173"/>
      <c r="P24" s="174"/>
    </row>
    <row r="25" s="110" customFormat="true" ht="20.1" hidden="false" customHeight="true" outlineLevel="0" collapsed="false">
      <c r="A25" s="137" t="n">
        <v>7</v>
      </c>
      <c r="B25" s="138" t="s">
        <v>750</v>
      </c>
      <c r="C25" s="141" t="n">
        <v>311170</v>
      </c>
      <c r="D25" s="141" t="n">
        <v>49513</v>
      </c>
      <c r="E25" s="141" t="n">
        <v>20233</v>
      </c>
      <c r="F25" s="141" t="n">
        <v>28059</v>
      </c>
      <c r="G25" s="176" t="n">
        <v>8398</v>
      </c>
      <c r="H25" s="176" t="n">
        <v>149815</v>
      </c>
      <c r="I25" s="176" t="n">
        <v>89481</v>
      </c>
      <c r="J25" s="176" t="n">
        <v>60334</v>
      </c>
      <c r="K25" s="176" t="n">
        <v>7315</v>
      </c>
      <c r="L25" s="176" t="n">
        <v>23751</v>
      </c>
      <c r="M25" s="176" t="n">
        <v>16658</v>
      </c>
      <c r="N25" s="176" t="n">
        <v>7427</v>
      </c>
      <c r="O25" s="173"/>
      <c r="P25" s="174"/>
    </row>
    <row r="26" s="110" customFormat="true" ht="21.6" hidden="false" customHeight="true" outlineLevel="0" collapsed="false">
      <c r="A26" s="128" t="n">
        <v>8</v>
      </c>
      <c r="B26" s="134" t="s">
        <v>891</v>
      </c>
      <c r="C26" s="132" t="n">
        <v>51867</v>
      </c>
      <c r="D26" s="132" t="n">
        <v>7551</v>
      </c>
      <c r="E26" s="132" t="n">
        <v>1452</v>
      </c>
      <c r="F26" s="132" t="n">
        <v>8485</v>
      </c>
      <c r="G26" s="175" t="n">
        <v>2274</v>
      </c>
      <c r="H26" s="175" t="n">
        <v>3434</v>
      </c>
      <c r="I26" s="175" t="n">
        <v>2438</v>
      </c>
      <c r="J26" s="175" t="n">
        <v>996</v>
      </c>
      <c r="K26" s="175" t="n">
        <v>836</v>
      </c>
      <c r="L26" s="175" t="n">
        <v>19224</v>
      </c>
      <c r="M26" s="175" t="n">
        <v>8613</v>
      </c>
      <c r="N26" s="175" t="s">
        <v>19</v>
      </c>
      <c r="O26" s="173"/>
      <c r="P26" s="174"/>
    </row>
    <row r="27" s="110" customFormat="true" ht="11.1" hidden="false" customHeight="true" outlineLevel="0" collapsed="false">
      <c r="A27" s="128" t="n">
        <v>9</v>
      </c>
      <c r="B27" s="129" t="s">
        <v>892</v>
      </c>
      <c r="C27" s="132" t="n">
        <v>36122</v>
      </c>
      <c r="D27" s="132" t="n">
        <v>5106</v>
      </c>
      <c r="E27" s="132" t="n">
        <v>261</v>
      </c>
      <c r="F27" s="132" t="n">
        <v>4421</v>
      </c>
      <c r="G27" s="175" t="n">
        <v>2185</v>
      </c>
      <c r="H27" s="175" t="n">
        <v>378</v>
      </c>
      <c r="I27" s="175" t="n">
        <v>3</v>
      </c>
      <c r="J27" s="175" t="n">
        <v>374</v>
      </c>
      <c r="K27" s="175" t="n">
        <v>682</v>
      </c>
      <c r="L27" s="175" t="n">
        <v>15000</v>
      </c>
      <c r="M27" s="175" t="n">
        <v>8090</v>
      </c>
      <c r="N27" s="175" t="s">
        <v>19</v>
      </c>
      <c r="O27" s="173"/>
      <c r="P27" s="174"/>
    </row>
    <row r="28" s="110" customFormat="true" ht="11.1" hidden="false" customHeight="true" outlineLevel="0" collapsed="false">
      <c r="A28" s="137" t="n">
        <v>10</v>
      </c>
      <c r="B28" s="129" t="s">
        <v>845</v>
      </c>
      <c r="C28" s="132" t="n">
        <v>78</v>
      </c>
      <c r="D28" s="132" t="s">
        <v>19</v>
      </c>
      <c r="E28" s="132" t="s">
        <v>19</v>
      </c>
      <c r="F28" s="132" t="s">
        <v>19</v>
      </c>
      <c r="G28" s="175" t="s">
        <v>19</v>
      </c>
      <c r="H28" s="175" t="s">
        <v>19</v>
      </c>
      <c r="I28" s="175" t="s">
        <v>19</v>
      </c>
      <c r="J28" s="175" t="s">
        <v>19</v>
      </c>
      <c r="K28" s="175" t="s">
        <v>19</v>
      </c>
      <c r="L28" s="175" t="s">
        <v>19</v>
      </c>
      <c r="M28" s="175" t="s">
        <v>19</v>
      </c>
      <c r="N28" s="175" t="n">
        <v>78</v>
      </c>
      <c r="O28" s="173"/>
      <c r="P28" s="174"/>
    </row>
    <row r="29" s="110" customFormat="true" ht="11.1" hidden="false" customHeight="true" outlineLevel="0" collapsed="false">
      <c r="A29" s="128" t="n">
        <v>11</v>
      </c>
      <c r="B29" s="129" t="s">
        <v>847</v>
      </c>
      <c r="C29" s="132" t="n">
        <v>1017</v>
      </c>
      <c r="D29" s="132" t="n">
        <v>129</v>
      </c>
      <c r="E29" s="132" t="n">
        <v>93</v>
      </c>
      <c r="F29" s="132" t="n">
        <v>1</v>
      </c>
      <c r="G29" s="175" t="n">
        <v>15</v>
      </c>
      <c r="H29" s="175" t="n">
        <v>101</v>
      </c>
      <c r="I29" s="175" t="n">
        <v>2</v>
      </c>
      <c r="J29" s="175" t="n">
        <v>99</v>
      </c>
      <c r="K29" s="175" t="n">
        <v>124</v>
      </c>
      <c r="L29" s="175" t="n">
        <v>467</v>
      </c>
      <c r="M29" s="175" t="n">
        <v>87</v>
      </c>
      <c r="N29" s="175" t="n">
        <v>1</v>
      </c>
      <c r="O29" s="173"/>
      <c r="P29" s="174"/>
    </row>
    <row r="30" s="110" customFormat="true" ht="11.1" hidden="false" customHeight="true" outlineLevel="0" collapsed="false">
      <c r="A30" s="128" t="n">
        <v>12</v>
      </c>
      <c r="B30" s="129" t="s">
        <v>839</v>
      </c>
      <c r="C30" s="132" t="n">
        <v>6549</v>
      </c>
      <c r="D30" s="132" t="n">
        <v>16</v>
      </c>
      <c r="E30" s="132" t="n">
        <v>27</v>
      </c>
      <c r="F30" s="132" t="n">
        <v>2</v>
      </c>
      <c r="G30" s="175" t="n">
        <v>2</v>
      </c>
      <c r="H30" s="175" t="s">
        <v>19</v>
      </c>
      <c r="I30" s="175" t="s">
        <v>19</v>
      </c>
      <c r="J30" s="175" t="s">
        <v>19</v>
      </c>
      <c r="K30" s="175" t="s">
        <v>19</v>
      </c>
      <c r="L30" s="175" t="n">
        <v>23</v>
      </c>
      <c r="M30" s="175" t="s">
        <v>19</v>
      </c>
      <c r="N30" s="175" t="n">
        <v>6479</v>
      </c>
      <c r="O30" s="173"/>
      <c r="P30" s="174"/>
    </row>
    <row r="31" s="110" customFormat="true" ht="20.1" hidden="false" customHeight="true" outlineLevel="0" collapsed="false">
      <c r="A31" s="137" t="n">
        <v>13</v>
      </c>
      <c r="B31" s="138" t="s">
        <v>753</v>
      </c>
      <c r="C31" s="141" t="n">
        <v>46413</v>
      </c>
      <c r="D31" s="141" t="n">
        <v>7664</v>
      </c>
      <c r="E31" s="141" t="n">
        <v>1518</v>
      </c>
      <c r="F31" s="141" t="n">
        <v>8484</v>
      </c>
      <c r="G31" s="176" t="n">
        <v>2287</v>
      </c>
      <c r="H31" s="176" t="n">
        <v>3534</v>
      </c>
      <c r="I31" s="176" t="n">
        <v>2439</v>
      </c>
      <c r="J31" s="176" t="n">
        <v>1095</v>
      </c>
      <c r="K31" s="176" t="n">
        <v>959</v>
      </c>
      <c r="L31" s="176" t="n">
        <v>19668</v>
      </c>
      <c r="M31" s="176" t="n">
        <v>8699</v>
      </c>
      <c r="N31" s="176" t="n">
        <v>-6400</v>
      </c>
      <c r="O31" s="173"/>
      <c r="P31" s="174"/>
    </row>
    <row r="32" s="110" customFormat="true" ht="20.1" hidden="false" customHeight="true" outlineLevel="0" collapsed="false">
      <c r="A32" s="137" t="n">
        <v>14</v>
      </c>
      <c r="B32" s="138" t="s">
        <v>851</v>
      </c>
      <c r="C32" s="141" t="n">
        <v>357583</v>
      </c>
      <c r="D32" s="141" t="n">
        <v>57177</v>
      </c>
      <c r="E32" s="141" t="n">
        <v>21751</v>
      </c>
      <c r="F32" s="141" t="n">
        <v>36543</v>
      </c>
      <c r="G32" s="176" t="n">
        <v>10685</v>
      </c>
      <c r="H32" s="176" t="n">
        <v>153349</v>
      </c>
      <c r="I32" s="176" t="n">
        <v>91920</v>
      </c>
      <c r="J32" s="176" t="n">
        <v>61429</v>
      </c>
      <c r="K32" s="176" t="n">
        <v>8274</v>
      </c>
      <c r="L32" s="176" t="n">
        <v>43419</v>
      </c>
      <c r="M32" s="176" t="n">
        <v>25357</v>
      </c>
      <c r="N32" s="176" t="n">
        <v>1027</v>
      </c>
      <c r="O32" s="173"/>
      <c r="P32" s="174"/>
    </row>
    <row r="33" s="110" customFormat="true" ht="11.1" hidden="false" customHeight="true" outlineLevel="0" collapsed="false">
      <c r="A33" s="137" t="n">
        <v>15</v>
      </c>
      <c r="B33" s="129" t="s">
        <v>853</v>
      </c>
      <c r="C33" s="132" t="n">
        <v>88221</v>
      </c>
      <c r="D33" s="132" t="s">
        <v>19</v>
      </c>
      <c r="E33" s="132" t="s">
        <v>19</v>
      </c>
      <c r="F33" s="132" t="s">
        <v>19</v>
      </c>
      <c r="G33" s="175" t="s">
        <v>19</v>
      </c>
      <c r="H33" s="175" t="s">
        <v>19</v>
      </c>
      <c r="I33" s="175" t="s">
        <v>19</v>
      </c>
      <c r="J33" s="175" t="s">
        <v>19</v>
      </c>
      <c r="K33" s="175" t="s">
        <v>19</v>
      </c>
      <c r="L33" s="175" t="s">
        <v>19</v>
      </c>
      <c r="M33" s="175" t="s">
        <v>19</v>
      </c>
      <c r="N33" s="175" t="n">
        <v>88221</v>
      </c>
      <c r="O33" s="173"/>
      <c r="P33" s="174"/>
    </row>
    <row r="34" s="110" customFormat="true" ht="11.1" hidden="false" customHeight="true" outlineLevel="0" collapsed="false">
      <c r="A34" s="128" t="n">
        <v>16</v>
      </c>
      <c r="B34" s="129" t="s">
        <v>855</v>
      </c>
      <c r="C34" s="132" t="n">
        <v>37363</v>
      </c>
      <c r="D34" s="132" t="s">
        <v>19</v>
      </c>
      <c r="E34" s="132" t="s">
        <v>19</v>
      </c>
      <c r="F34" s="132" t="s">
        <v>19</v>
      </c>
      <c r="G34" s="175" t="s">
        <v>19</v>
      </c>
      <c r="H34" s="175" t="s">
        <v>19</v>
      </c>
      <c r="I34" s="175" t="s">
        <v>19</v>
      </c>
      <c r="J34" s="175" t="s">
        <v>19</v>
      </c>
      <c r="K34" s="175" t="s">
        <v>19</v>
      </c>
      <c r="L34" s="175" t="s">
        <v>19</v>
      </c>
      <c r="M34" s="175" t="s">
        <v>19</v>
      </c>
      <c r="N34" s="175" t="n">
        <v>37363</v>
      </c>
      <c r="O34" s="173"/>
      <c r="P34" s="174"/>
    </row>
    <row r="35" s="110" customFormat="true" ht="11.1" hidden="false" customHeight="true" outlineLevel="0" collapsed="false">
      <c r="A35" s="128" t="n">
        <v>17</v>
      </c>
      <c r="B35" s="129" t="s">
        <v>856</v>
      </c>
      <c r="C35" s="132" t="n">
        <v>28359</v>
      </c>
      <c r="D35" s="132" t="s">
        <v>19</v>
      </c>
      <c r="E35" s="132" t="s">
        <v>19</v>
      </c>
      <c r="F35" s="132" t="s">
        <v>19</v>
      </c>
      <c r="G35" s="175" t="s">
        <v>19</v>
      </c>
      <c r="H35" s="175" t="s">
        <v>19</v>
      </c>
      <c r="I35" s="175" t="s">
        <v>19</v>
      </c>
      <c r="J35" s="175" t="s">
        <v>19</v>
      </c>
      <c r="K35" s="175" t="s">
        <v>19</v>
      </c>
      <c r="L35" s="175" t="s">
        <v>19</v>
      </c>
      <c r="M35" s="175" t="s">
        <v>19</v>
      </c>
      <c r="N35" s="175" t="n">
        <v>28359</v>
      </c>
      <c r="O35" s="173"/>
      <c r="P35" s="174"/>
    </row>
    <row r="36" s="110" customFormat="true" ht="11.1" hidden="false" customHeight="true" outlineLevel="0" collapsed="false">
      <c r="A36" s="128" t="n">
        <v>18</v>
      </c>
      <c r="B36" s="129" t="s">
        <v>858</v>
      </c>
      <c r="C36" s="132" t="n">
        <v>16045</v>
      </c>
      <c r="D36" s="132" t="s">
        <v>19</v>
      </c>
      <c r="E36" s="132" t="s">
        <v>19</v>
      </c>
      <c r="F36" s="132" t="s">
        <v>19</v>
      </c>
      <c r="G36" s="175" t="s">
        <v>19</v>
      </c>
      <c r="H36" s="175" t="s">
        <v>19</v>
      </c>
      <c r="I36" s="175" t="s">
        <v>19</v>
      </c>
      <c r="J36" s="175" t="s">
        <v>19</v>
      </c>
      <c r="K36" s="175" t="s">
        <v>19</v>
      </c>
      <c r="L36" s="175" t="s">
        <v>19</v>
      </c>
      <c r="M36" s="175" t="s">
        <v>19</v>
      </c>
      <c r="N36" s="175" t="n">
        <v>16045</v>
      </c>
      <c r="O36" s="173"/>
      <c r="P36" s="174"/>
    </row>
    <row r="37" s="110" customFormat="true" ht="11.1" hidden="false" customHeight="true" outlineLevel="0" collapsed="false">
      <c r="A37" s="128" t="n">
        <v>19</v>
      </c>
      <c r="B37" s="129" t="s">
        <v>334</v>
      </c>
      <c r="C37" s="132" t="n">
        <v>56628</v>
      </c>
      <c r="D37" s="132" t="s">
        <v>19</v>
      </c>
      <c r="E37" s="132" t="s">
        <v>19</v>
      </c>
      <c r="F37" s="132" t="s">
        <v>19</v>
      </c>
      <c r="G37" s="175" t="s">
        <v>19</v>
      </c>
      <c r="H37" s="175" t="s">
        <v>19</v>
      </c>
      <c r="I37" s="175" t="s">
        <v>19</v>
      </c>
      <c r="J37" s="175" t="s">
        <v>19</v>
      </c>
      <c r="K37" s="175" t="s">
        <v>19</v>
      </c>
      <c r="L37" s="175" t="s">
        <v>19</v>
      </c>
      <c r="M37" s="175" t="s">
        <v>19</v>
      </c>
      <c r="N37" s="175" t="n">
        <v>56628</v>
      </c>
      <c r="O37" s="173"/>
      <c r="P37" s="174"/>
    </row>
    <row r="38" s="110" customFormat="true" ht="21.6" hidden="false" customHeight="true" outlineLevel="0" collapsed="false">
      <c r="A38" s="128" t="n">
        <v>20</v>
      </c>
      <c r="B38" s="134" t="s">
        <v>893</v>
      </c>
      <c r="C38" s="132" t="n">
        <v>47956</v>
      </c>
      <c r="D38" s="132" t="s">
        <v>19</v>
      </c>
      <c r="E38" s="132" t="s">
        <v>19</v>
      </c>
      <c r="F38" s="132" t="s">
        <v>19</v>
      </c>
      <c r="G38" s="175" t="s">
        <v>19</v>
      </c>
      <c r="H38" s="175" t="s">
        <v>19</v>
      </c>
      <c r="I38" s="175" t="s">
        <v>19</v>
      </c>
      <c r="J38" s="175" t="s">
        <v>19</v>
      </c>
      <c r="K38" s="175" t="s">
        <v>19</v>
      </c>
      <c r="L38" s="175" t="s">
        <v>19</v>
      </c>
      <c r="M38" s="175" t="s">
        <v>19</v>
      </c>
      <c r="N38" s="175" t="n">
        <v>47956</v>
      </c>
      <c r="O38" s="173"/>
      <c r="P38" s="174"/>
    </row>
    <row r="39" s="110" customFormat="true" ht="21.6" hidden="false" customHeight="true" outlineLevel="0" collapsed="false">
      <c r="A39" s="128" t="n">
        <v>21</v>
      </c>
      <c r="B39" s="134" t="s">
        <v>894</v>
      </c>
      <c r="C39" s="132" t="n">
        <v>54289</v>
      </c>
      <c r="D39" s="132" t="n">
        <v>183</v>
      </c>
      <c r="E39" s="132" t="n">
        <v>59</v>
      </c>
      <c r="F39" s="132" t="n">
        <v>1619</v>
      </c>
      <c r="G39" s="175" t="n">
        <v>744</v>
      </c>
      <c r="H39" s="175" t="n">
        <v>49609</v>
      </c>
      <c r="I39" s="175" t="n">
        <v>30448</v>
      </c>
      <c r="J39" s="175" t="n">
        <v>19161</v>
      </c>
      <c r="K39" s="175" t="n">
        <v>34</v>
      </c>
      <c r="L39" s="175" t="n">
        <v>1832</v>
      </c>
      <c r="M39" s="175" t="n">
        <v>210</v>
      </c>
      <c r="N39" s="175" t="s">
        <v>19</v>
      </c>
      <c r="O39" s="173"/>
      <c r="P39" s="174"/>
    </row>
    <row r="40" s="110" customFormat="true" ht="21.6" hidden="false" customHeight="true" outlineLevel="0" collapsed="false">
      <c r="A40" s="128" t="n">
        <v>22</v>
      </c>
      <c r="B40" s="134" t="s">
        <v>895</v>
      </c>
      <c r="C40" s="132" t="n">
        <v>10022</v>
      </c>
      <c r="D40" s="132" t="n">
        <v>288</v>
      </c>
      <c r="E40" s="132" t="n">
        <v>37</v>
      </c>
      <c r="F40" s="132" t="n">
        <v>34</v>
      </c>
      <c r="G40" s="175" t="n">
        <v>129</v>
      </c>
      <c r="H40" s="175" t="n">
        <v>9407</v>
      </c>
      <c r="I40" s="175" t="n">
        <v>9271</v>
      </c>
      <c r="J40" s="175" t="n">
        <v>135</v>
      </c>
      <c r="K40" s="175" t="n">
        <v>11</v>
      </c>
      <c r="L40" s="175" t="n">
        <v>21</v>
      </c>
      <c r="M40" s="175" t="n">
        <v>96</v>
      </c>
      <c r="N40" s="175" t="s">
        <v>19</v>
      </c>
      <c r="O40" s="173"/>
      <c r="P40" s="174"/>
    </row>
    <row r="41" s="110" customFormat="true" ht="11.1" hidden="false" customHeight="true" outlineLevel="0" collapsed="false">
      <c r="A41" s="128" t="n">
        <v>23</v>
      </c>
      <c r="B41" s="129" t="s">
        <v>408</v>
      </c>
      <c r="C41" s="132" t="n">
        <v>15761</v>
      </c>
      <c r="D41" s="132" t="n">
        <v>233</v>
      </c>
      <c r="E41" s="132" t="n">
        <v>4088</v>
      </c>
      <c r="F41" s="132" t="n">
        <v>442</v>
      </c>
      <c r="G41" s="175" t="n">
        <v>1032</v>
      </c>
      <c r="H41" s="175" t="n">
        <v>2563</v>
      </c>
      <c r="I41" s="175" t="n">
        <v>114</v>
      </c>
      <c r="J41" s="175" t="n">
        <v>2448</v>
      </c>
      <c r="K41" s="175" t="n">
        <v>209</v>
      </c>
      <c r="L41" s="175" t="n">
        <v>3069</v>
      </c>
      <c r="M41" s="175" t="n">
        <v>4125</v>
      </c>
      <c r="N41" s="175" t="s">
        <v>19</v>
      </c>
      <c r="O41" s="173"/>
      <c r="P41" s="174"/>
    </row>
    <row r="42" s="110" customFormat="true" ht="11.1" hidden="false" customHeight="true" outlineLevel="0" collapsed="false">
      <c r="A42" s="128" t="n">
        <v>24</v>
      </c>
      <c r="B42" s="129" t="s">
        <v>866</v>
      </c>
      <c r="C42" s="132" t="n">
        <v>131600</v>
      </c>
      <c r="D42" s="132" t="n">
        <v>19410</v>
      </c>
      <c r="E42" s="132" t="n">
        <v>4181</v>
      </c>
      <c r="F42" s="132" t="n">
        <v>7806</v>
      </c>
      <c r="G42" s="175" t="n">
        <v>721</v>
      </c>
      <c r="H42" s="175" t="n">
        <v>23113</v>
      </c>
      <c r="I42" s="175" t="n">
        <v>17137</v>
      </c>
      <c r="J42" s="175" t="n">
        <v>5976</v>
      </c>
      <c r="K42" s="175" t="n">
        <v>614</v>
      </c>
      <c r="L42" s="175" t="n">
        <v>1604</v>
      </c>
      <c r="M42" s="175" t="n">
        <v>8589</v>
      </c>
      <c r="N42" s="175" t="n">
        <v>65563</v>
      </c>
      <c r="O42" s="173"/>
      <c r="P42" s="174"/>
    </row>
    <row r="43" s="110" customFormat="true" ht="11.1" hidden="false" customHeight="true" outlineLevel="0" collapsed="false">
      <c r="A43" s="128" t="n">
        <v>25</v>
      </c>
      <c r="B43" s="129" t="s">
        <v>839</v>
      </c>
      <c r="C43" s="132" t="n">
        <v>78718</v>
      </c>
      <c r="D43" s="132" t="n">
        <v>4792</v>
      </c>
      <c r="E43" s="132" t="n">
        <v>127</v>
      </c>
      <c r="F43" s="132" t="n">
        <v>6761</v>
      </c>
      <c r="G43" s="175" t="n">
        <v>28</v>
      </c>
      <c r="H43" s="175" t="n">
        <v>4000</v>
      </c>
      <c r="I43" s="175" t="n">
        <v>84</v>
      </c>
      <c r="J43" s="175" t="n">
        <v>3916</v>
      </c>
      <c r="K43" s="175" t="n">
        <v>161</v>
      </c>
      <c r="L43" s="175" t="n">
        <v>93</v>
      </c>
      <c r="M43" s="175" t="n">
        <v>72</v>
      </c>
      <c r="N43" s="175" t="n">
        <v>62685</v>
      </c>
      <c r="O43" s="173"/>
      <c r="P43" s="174"/>
    </row>
    <row r="44" s="110" customFormat="true" ht="20.1" hidden="false" customHeight="true" outlineLevel="0" collapsed="false">
      <c r="A44" s="137" t="n">
        <v>26</v>
      </c>
      <c r="B44" s="138" t="s">
        <v>474</v>
      </c>
      <c r="C44" s="141" t="n">
        <v>325760</v>
      </c>
      <c r="D44" s="141" t="n">
        <v>15322</v>
      </c>
      <c r="E44" s="141" t="n">
        <v>8237</v>
      </c>
      <c r="F44" s="141" t="n">
        <v>3140</v>
      </c>
      <c r="G44" s="176" t="n">
        <v>2597</v>
      </c>
      <c r="H44" s="176" t="n">
        <v>80692</v>
      </c>
      <c r="I44" s="176" t="n">
        <v>56886</v>
      </c>
      <c r="J44" s="176" t="n">
        <v>23805</v>
      </c>
      <c r="K44" s="176" t="n">
        <v>706</v>
      </c>
      <c r="L44" s="176" t="n">
        <v>6434</v>
      </c>
      <c r="M44" s="176" t="n">
        <v>12948</v>
      </c>
      <c r="N44" s="176" t="n">
        <v>195684</v>
      </c>
      <c r="O44" s="173"/>
      <c r="P44" s="174"/>
    </row>
    <row r="45" s="179" customFormat="true" ht="11.1" hidden="false" customHeight="true" outlineLevel="0" collapsed="false">
      <c r="A45" s="128" t="n">
        <v>27</v>
      </c>
      <c r="B45" s="129" t="s">
        <v>869</v>
      </c>
      <c r="C45" s="132" t="n">
        <v>27302</v>
      </c>
      <c r="D45" s="132" t="n">
        <v>1448</v>
      </c>
      <c r="E45" s="132" t="n">
        <v>622</v>
      </c>
      <c r="F45" s="132" t="n">
        <v>4163</v>
      </c>
      <c r="G45" s="175" t="n">
        <v>1187</v>
      </c>
      <c r="H45" s="175" t="n">
        <v>1860</v>
      </c>
      <c r="I45" s="175" t="n">
        <v>1334</v>
      </c>
      <c r="J45" s="175" t="n">
        <v>526</v>
      </c>
      <c r="K45" s="175" t="n">
        <v>130</v>
      </c>
      <c r="L45" s="175" t="n">
        <v>4988</v>
      </c>
      <c r="M45" s="175" t="n">
        <v>2907</v>
      </c>
      <c r="N45" s="175" t="n">
        <v>9996</v>
      </c>
      <c r="O45" s="177"/>
      <c r="P45" s="178"/>
    </row>
    <row r="46" s="179" customFormat="true" ht="11.1" hidden="false" customHeight="true" outlineLevel="0" collapsed="false">
      <c r="A46" s="128" t="n">
        <v>28</v>
      </c>
      <c r="B46" s="129" t="s">
        <v>870</v>
      </c>
      <c r="C46" s="132" t="n">
        <v>1267</v>
      </c>
      <c r="D46" s="132" t="s">
        <v>19</v>
      </c>
      <c r="E46" s="132" t="s">
        <v>19</v>
      </c>
      <c r="F46" s="132" t="s">
        <v>19</v>
      </c>
      <c r="G46" s="175" t="s">
        <v>19</v>
      </c>
      <c r="H46" s="175" t="s">
        <v>19</v>
      </c>
      <c r="I46" s="175" t="s">
        <v>19</v>
      </c>
      <c r="J46" s="175" t="s">
        <v>19</v>
      </c>
      <c r="K46" s="175" t="s">
        <v>19</v>
      </c>
      <c r="L46" s="175" t="s">
        <v>19</v>
      </c>
      <c r="M46" s="175" t="s">
        <v>19</v>
      </c>
      <c r="N46" s="175" t="n">
        <v>1267</v>
      </c>
      <c r="O46" s="177"/>
      <c r="P46" s="178"/>
    </row>
    <row r="47" s="179" customFormat="true" ht="11.1" hidden="false" customHeight="true" outlineLevel="0" collapsed="false">
      <c r="A47" s="128" t="n">
        <v>29</v>
      </c>
      <c r="B47" s="129" t="s">
        <v>872</v>
      </c>
      <c r="C47" s="132" t="n">
        <v>18778</v>
      </c>
      <c r="D47" s="132" t="n">
        <v>8284</v>
      </c>
      <c r="E47" s="132" t="n">
        <v>48</v>
      </c>
      <c r="F47" s="132" t="n">
        <v>289</v>
      </c>
      <c r="G47" s="175" t="n">
        <v>8</v>
      </c>
      <c r="H47" s="175" t="n">
        <v>39</v>
      </c>
      <c r="I47" s="175" t="s">
        <v>19</v>
      </c>
      <c r="J47" s="175" t="n">
        <v>39</v>
      </c>
      <c r="K47" s="175" t="n">
        <v>11</v>
      </c>
      <c r="L47" s="175" t="n">
        <v>2983</v>
      </c>
      <c r="M47" s="175" t="n">
        <v>628</v>
      </c>
      <c r="N47" s="175" t="n">
        <v>6487</v>
      </c>
      <c r="O47" s="177"/>
      <c r="P47" s="178"/>
    </row>
    <row r="48" s="179" customFormat="true" ht="11.1" hidden="false" customHeight="true" outlineLevel="0" collapsed="false">
      <c r="A48" s="128" t="n">
        <v>30</v>
      </c>
      <c r="B48" s="129" t="s">
        <v>839</v>
      </c>
      <c r="C48" s="132" t="n">
        <v>6549</v>
      </c>
      <c r="D48" s="132" t="n">
        <v>16</v>
      </c>
      <c r="E48" s="132" t="n">
        <v>27</v>
      </c>
      <c r="F48" s="132" t="n">
        <v>2</v>
      </c>
      <c r="G48" s="175" t="n">
        <v>2</v>
      </c>
      <c r="H48" s="175" t="s">
        <v>19</v>
      </c>
      <c r="I48" s="175" t="s">
        <v>19</v>
      </c>
      <c r="J48" s="175" t="s">
        <v>19</v>
      </c>
      <c r="K48" s="175" t="s">
        <v>19</v>
      </c>
      <c r="L48" s="175" t="n">
        <v>23</v>
      </c>
      <c r="M48" s="175" t="s">
        <v>19</v>
      </c>
      <c r="N48" s="175" t="n">
        <v>6479</v>
      </c>
      <c r="O48" s="177"/>
      <c r="P48" s="178"/>
    </row>
    <row r="49" s="110" customFormat="true" ht="20.1" hidden="false" customHeight="true" outlineLevel="0" collapsed="false">
      <c r="A49" s="137" t="n">
        <v>31</v>
      </c>
      <c r="B49" s="138" t="s">
        <v>477</v>
      </c>
      <c r="C49" s="141" t="n">
        <v>40798</v>
      </c>
      <c r="D49" s="141" t="n">
        <v>9716</v>
      </c>
      <c r="E49" s="141" t="n">
        <v>643</v>
      </c>
      <c r="F49" s="141" t="n">
        <v>4450</v>
      </c>
      <c r="G49" s="176" t="n">
        <v>1194</v>
      </c>
      <c r="H49" s="176" t="n">
        <v>1900</v>
      </c>
      <c r="I49" s="176" t="n">
        <v>1334</v>
      </c>
      <c r="J49" s="176" t="n">
        <v>566</v>
      </c>
      <c r="K49" s="176" t="n">
        <v>141</v>
      </c>
      <c r="L49" s="176" t="n">
        <v>7948</v>
      </c>
      <c r="M49" s="176" t="n">
        <v>3535</v>
      </c>
      <c r="N49" s="176" t="n">
        <v>11271</v>
      </c>
      <c r="O49" s="173"/>
      <c r="P49" s="174"/>
    </row>
    <row r="50" s="110" customFormat="true" ht="20.1" hidden="false" customHeight="true" outlineLevel="0" collapsed="false">
      <c r="A50" s="137" t="n">
        <v>32</v>
      </c>
      <c r="B50" s="138" t="s">
        <v>875</v>
      </c>
      <c r="C50" s="141" t="n">
        <v>366558</v>
      </c>
      <c r="D50" s="141" t="n">
        <v>25038</v>
      </c>
      <c r="E50" s="141" t="n">
        <v>8881</v>
      </c>
      <c r="F50" s="141" t="n">
        <v>7590</v>
      </c>
      <c r="G50" s="176" t="n">
        <v>3791</v>
      </c>
      <c r="H50" s="176" t="n">
        <v>82591</v>
      </c>
      <c r="I50" s="176" t="n">
        <v>58220</v>
      </c>
      <c r="J50" s="176" t="n">
        <v>24371</v>
      </c>
      <c r="K50" s="176" t="n">
        <v>847</v>
      </c>
      <c r="L50" s="176" t="n">
        <v>14382</v>
      </c>
      <c r="M50" s="176" t="n">
        <v>16483</v>
      </c>
      <c r="N50" s="176" t="n">
        <v>206954</v>
      </c>
      <c r="O50" s="173"/>
      <c r="P50" s="174"/>
    </row>
    <row r="51" s="110" customFormat="true" ht="20.1" hidden="false" customHeight="true" outlineLevel="0" collapsed="false">
      <c r="A51" s="137" t="n">
        <v>33</v>
      </c>
      <c r="B51" s="138" t="s">
        <v>877</v>
      </c>
      <c r="C51" s="141" t="n">
        <v>8975</v>
      </c>
      <c r="D51" s="141" t="n">
        <v>-32139</v>
      </c>
      <c r="E51" s="141" t="n">
        <v>-12871</v>
      </c>
      <c r="F51" s="141" t="n">
        <v>-28953</v>
      </c>
      <c r="G51" s="176" t="n">
        <v>-6894</v>
      </c>
      <c r="H51" s="176" t="n">
        <v>-70758</v>
      </c>
      <c r="I51" s="176" t="n">
        <v>-33700</v>
      </c>
      <c r="J51" s="176" t="n">
        <v>-37058</v>
      </c>
      <c r="K51" s="176" t="n">
        <v>-7426</v>
      </c>
      <c r="L51" s="176" t="n">
        <v>-29037</v>
      </c>
      <c r="M51" s="176" t="n">
        <v>-8874</v>
      </c>
      <c r="N51" s="176" t="n">
        <v>205927</v>
      </c>
      <c r="O51" s="173"/>
      <c r="P51" s="174"/>
    </row>
    <row r="52" s="179" customFormat="true" ht="24.95" hidden="false" customHeight="true" outlineLevel="0" collapsed="false">
      <c r="A52" s="128" t="n">
        <v>34</v>
      </c>
      <c r="B52" s="143" t="s">
        <v>896</v>
      </c>
      <c r="C52" s="146" t="n">
        <v>14590</v>
      </c>
      <c r="D52" s="146" t="n">
        <v>-34191</v>
      </c>
      <c r="E52" s="146" t="n">
        <v>-11996</v>
      </c>
      <c r="F52" s="146" t="n">
        <v>-24919</v>
      </c>
      <c r="G52" s="180" t="n">
        <v>-5800</v>
      </c>
      <c r="H52" s="180" t="n">
        <v>-69123</v>
      </c>
      <c r="I52" s="180" t="n">
        <v>-32594</v>
      </c>
      <c r="J52" s="180" t="n">
        <v>-36529</v>
      </c>
      <c r="K52" s="180" t="n">
        <v>-6608</v>
      </c>
      <c r="L52" s="180" t="n">
        <v>-17317</v>
      </c>
      <c r="M52" s="180" t="n">
        <v>-3710</v>
      </c>
      <c r="N52" s="180" t="n">
        <v>188256</v>
      </c>
      <c r="O52" s="177"/>
      <c r="P52" s="178"/>
    </row>
    <row r="53" s="179" customFormat="true" ht="18" hidden="false" customHeight="true" outlineLevel="0" collapsed="false">
      <c r="A53" s="128" t="n">
        <v>35</v>
      </c>
      <c r="B53" s="129" t="s">
        <v>881</v>
      </c>
      <c r="C53" s="132" t="n">
        <v>12546</v>
      </c>
      <c r="D53" s="132" t="n">
        <v>3085</v>
      </c>
      <c r="E53" s="132" t="n">
        <v>92</v>
      </c>
      <c r="F53" s="132" t="s">
        <v>19</v>
      </c>
      <c r="G53" s="175" t="s">
        <v>19</v>
      </c>
      <c r="H53" s="175" t="s">
        <v>19</v>
      </c>
      <c r="I53" s="175" t="s">
        <v>19</v>
      </c>
      <c r="J53" s="175" t="s">
        <v>19</v>
      </c>
      <c r="K53" s="175" t="s">
        <v>19</v>
      </c>
      <c r="L53" s="175" t="n">
        <v>475</v>
      </c>
      <c r="M53" s="175" t="n">
        <v>132</v>
      </c>
      <c r="N53" s="175" t="n">
        <v>8763</v>
      </c>
      <c r="O53" s="177"/>
      <c r="P53" s="178"/>
    </row>
    <row r="54" customFormat="false" ht="11.1" hidden="false" customHeight="true" outlineLevel="0" collapsed="false">
      <c r="A54" s="128" t="n">
        <v>36</v>
      </c>
      <c r="B54" s="129" t="s">
        <v>883</v>
      </c>
      <c r="C54" s="132" t="n">
        <v>20912</v>
      </c>
      <c r="D54" s="132" t="n">
        <v>2187</v>
      </c>
      <c r="E54" s="132" t="n">
        <v>247</v>
      </c>
      <c r="F54" s="132" t="n">
        <v>531</v>
      </c>
      <c r="G54" s="175" t="n">
        <v>3</v>
      </c>
      <c r="H54" s="175" t="n">
        <v>75</v>
      </c>
      <c r="I54" s="175" t="s">
        <v>19</v>
      </c>
      <c r="J54" s="175" t="n">
        <v>75</v>
      </c>
      <c r="K54" s="175" t="n">
        <v>186</v>
      </c>
      <c r="L54" s="175" t="n">
        <v>78</v>
      </c>
      <c r="M54" s="175" t="n">
        <v>8</v>
      </c>
      <c r="N54" s="175" t="n">
        <v>17597</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616.93</v>
      </c>
      <c r="D56" s="136" t="n">
        <v>224.27</v>
      </c>
      <c r="E56" s="136" t="n">
        <v>84.72</v>
      </c>
      <c r="F56" s="136" t="n">
        <v>41.65</v>
      </c>
      <c r="G56" s="185" t="n">
        <v>30.84</v>
      </c>
      <c r="H56" s="185" t="n">
        <v>112.48</v>
      </c>
      <c r="I56" s="185" t="n">
        <v>26.09</v>
      </c>
      <c r="J56" s="185" t="n">
        <v>86.4</v>
      </c>
      <c r="K56" s="185" t="n">
        <v>16.97</v>
      </c>
      <c r="L56" s="185" t="n">
        <v>66.06</v>
      </c>
      <c r="M56" s="185" t="n">
        <v>39.94</v>
      </c>
      <c r="N56" s="185" t="s">
        <v>19</v>
      </c>
      <c r="O56" s="173"/>
      <c r="P56" s="174"/>
    </row>
    <row r="57" s="110" customFormat="true" ht="11.1" hidden="false" customHeight="true" outlineLevel="0" collapsed="false">
      <c r="A57" s="128" t="n">
        <v>2</v>
      </c>
      <c r="B57" s="129" t="s">
        <v>597</v>
      </c>
      <c r="C57" s="136" t="n">
        <v>336.03</v>
      </c>
      <c r="D57" s="136" t="n">
        <v>76.64</v>
      </c>
      <c r="E57" s="136" t="n">
        <v>26.51</v>
      </c>
      <c r="F57" s="136" t="n">
        <v>101.84</v>
      </c>
      <c r="G57" s="185" t="n">
        <v>13.1</v>
      </c>
      <c r="H57" s="185" t="n">
        <v>14.53</v>
      </c>
      <c r="I57" s="185" t="n">
        <v>5.36</v>
      </c>
      <c r="J57" s="185" t="n">
        <v>9.17</v>
      </c>
      <c r="K57" s="185" t="n">
        <v>11.44</v>
      </c>
      <c r="L57" s="185" t="n">
        <v>54.96</v>
      </c>
      <c r="M57" s="185" t="n">
        <v>37.01</v>
      </c>
      <c r="N57" s="185" t="s">
        <v>19</v>
      </c>
      <c r="O57" s="173"/>
      <c r="P57" s="174"/>
    </row>
    <row r="58" s="110" customFormat="true" ht="21.6" hidden="false" customHeight="true" outlineLevel="0" collapsed="false">
      <c r="A58" s="128" t="n">
        <v>3</v>
      </c>
      <c r="B58" s="134" t="s">
        <v>890</v>
      </c>
      <c r="C58" s="136" t="n">
        <v>603.12</v>
      </c>
      <c r="D58" s="136" t="s">
        <v>19</v>
      </c>
      <c r="E58" s="136" t="s">
        <v>19</v>
      </c>
      <c r="F58" s="136" t="s">
        <v>19</v>
      </c>
      <c r="G58" s="185" t="s">
        <v>19</v>
      </c>
      <c r="H58" s="185" t="n">
        <v>603.12</v>
      </c>
      <c r="I58" s="185" t="n">
        <v>521.4</v>
      </c>
      <c r="J58" s="185" t="n">
        <v>81.72</v>
      </c>
      <c r="K58" s="185" t="s">
        <v>19</v>
      </c>
      <c r="L58" s="185" t="s">
        <v>19</v>
      </c>
      <c r="M58" s="185" t="s">
        <v>19</v>
      </c>
      <c r="N58" s="185" t="s">
        <v>19</v>
      </c>
      <c r="O58" s="173"/>
      <c r="P58" s="174"/>
    </row>
    <row r="59" s="110" customFormat="true" ht="11.1" hidden="false" customHeight="true" outlineLevel="0" collapsed="false">
      <c r="A59" s="128" t="n">
        <v>4</v>
      </c>
      <c r="B59" s="129" t="s">
        <v>725</v>
      </c>
      <c r="C59" s="136" t="n">
        <v>41.8</v>
      </c>
      <c r="D59" s="136" t="n">
        <v>1.18</v>
      </c>
      <c r="E59" s="136" t="n">
        <v>0.12</v>
      </c>
      <c r="F59" s="136" t="n">
        <v>0.48</v>
      </c>
      <c r="G59" s="185" t="s">
        <v>19</v>
      </c>
      <c r="H59" s="185" t="n">
        <v>0.33</v>
      </c>
      <c r="I59" s="185" t="s">
        <v>19</v>
      </c>
      <c r="J59" s="185" t="n">
        <v>0.33</v>
      </c>
      <c r="K59" s="185" t="n">
        <v>0.45</v>
      </c>
      <c r="L59" s="185" t="n">
        <v>0.22</v>
      </c>
      <c r="M59" s="185" t="n">
        <v>0.01</v>
      </c>
      <c r="N59" s="185" t="n">
        <v>39.01</v>
      </c>
      <c r="O59" s="173"/>
      <c r="P59" s="174"/>
    </row>
    <row r="60" s="110" customFormat="true" ht="11.1" hidden="false" customHeight="true" outlineLevel="0" collapsed="false">
      <c r="A60" s="128" t="n">
        <v>5</v>
      </c>
      <c r="B60" s="129" t="s">
        <v>837</v>
      </c>
      <c r="C60" s="136" t="n">
        <v>912.66</v>
      </c>
      <c r="D60" s="136" t="n">
        <v>47.59</v>
      </c>
      <c r="E60" s="136" t="n">
        <v>19.75</v>
      </c>
      <c r="F60" s="136" t="n">
        <v>80.24</v>
      </c>
      <c r="G60" s="185" t="n">
        <v>10.31</v>
      </c>
      <c r="H60" s="185" t="n">
        <v>259.97</v>
      </c>
      <c r="I60" s="185" t="n">
        <v>23.87</v>
      </c>
      <c r="J60" s="185" t="n">
        <v>236.1</v>
      </c>
      <c r="K60" s="185" t="n">
        <v>19.28</v>
      </c>
      <c r="L60" s="185" t="n">
        <v>32.29</v>
      </c>
      <c r="M60" s="185" t="n">
        <v>30.76</v>
      </c>
      <c r="N60" s="185" t="n">
        <v>412.45</v>
      </c>
      <c r="O60" s="173"/>
      <c r="P60" s="174"/>
    </row>
    <row r="61" s="110" customFormat="true" ht="11.1" hidden="false" customHeight="true" outlineLevel="0" collapsed="false">
      <c r="A61" s="128" t="n">
        <v>6</v>
      </c>
      <c r="B61" s="129" t="s">
        <v>839</v>
      </c>
      <c r="C61" s="136" t="n">
        <v>506.88</v>
      </c>
      <c r="D61" s="136" t="n">
        <v>30.86</v>
      </c>
      <c r="E61" s="136" t="n">
        <v>0.82</v>
      </c>
      <c r="F61" s="136" t="n">
        <v>43.54</v>
      </c>
      <c r="G61" s="185" t="n">
        <v>0.18</v>
      </c>
      <c r="H61" s="185" t="n">
        <v>25.76</v>
      </c>
      <c r="I61" s="185" t="n">
        <v>0.54</v>
      </c>
      <c r="J61" s="185" t="n">
        <v>25.21</v>
      </c>
      <c r="K61" s="185" t="n">
        <v>1.04</v>
      </c>
      <c r="L61" s="185" t="n">
        <v>0.6</v>
      </c>
      <c r="M61" s="185" t="n">
        <v>0.46</v>
      </c>
      <c r="N61" s="185" t="n">
        <v>403.63</v>
      </c>
      <c r="O61" s="173"/>
      <c r="P61" s="174"/>
    </row>
    <row r="62" s="110" customFormat="true" ht="20.1" hidden="false" customHeight="true" outlineLevel="0" collapsed="false">
      <c r="A62" s="137" t="n">
        <v>7</v>
      </c>
      <c r="B62" s="138" t="s">
        <v>750</v>
      </c>
      <c r="C62" s="142" t="n">
        <v>2003.66</v>
      </c>
      <c r="D62" s="142" t="n">
        <v>318.82</v>
      </c>
      <c r="E62" s="142" t="n">
        <v>130.28</v>
      </c>
      <c r="F62" s="142" t="n">
        <v>180.68</v>
      </c>
      <c r="G62" s="186" t="n">
        <v>54.07</v>
      </c>
      <c r="H62" s="186" t="n">
        <v>964.67</v>
      </c>
      <c r="I62" s="186" t="n">
        <v>576.18</v>
      </c>
      <c r="J62" s="186" t="n">
        <v>388.5</v>
      </c>
      <c r="K62" s="186" t="n">
        <v>47.1</v>
      </c>
      <c r="L62" s="186" t="n">
        <v>152.94</v>
      </c>
      <c r="M62" s="186" t="n">
        <v>107.26</v>
      </c>
      <c r="N62" s="186" t="n">
        <v>47.83</v>
      </c>
      <c r="O62" s="173"/>
      <c r="P62" s="174"/>
    </row>
    <row r="63" s="110" customFormat="true" ht="21.6" hidden="false" customHeight="true" outlineLevel="0" collapsed="false">
      <c r="A63" s="128" t="n">
        <v>8</v>
      </c>
      <c r="B63" s="134" t="s">
        <v>891</v>
      </c>
      <c r="C63" s="136" t="n">
        <v>333.98</v>
      </c>
      <c r="D63" s="136" t="n">
        <v>48.62</v>
      </c>
      <c r="E63" s="136" t="n">
        <v>9.35</v>
      </c>
      <c r="F63" s="136" t="n">
        <v>54.64</v>
      </c>
      <c r="G63" s="185" t="n">
        <v>14.64</v>
      </c>
      <c r="H63" s="185" t="n">
        <v>22.11</v>
      </c>
      <c r="I63" s="185" t="n">
        <v>15.7</v>
      </c>
      <c r="J63" s="185" t="n">
        <v>6.41</v>
      </c>
      <c r="K63" s="185" t="n">
        <v>5.38</v>
      </c>
      <c r="L63" s="185" t="n">
        <v>123.78</v>
      </c>
      <c r="M63" s="185" t="n">
        <v>55.46</v>
      </c>
      <c r="N63" s="185" t="s">
        <v>19</v>
      </c>
      <c r="O63" s="173"/>
      <c r="P63" s="174"/>
    </row>
    <row r="64" s="110" customFormat="true" ht="11.1" hidden="false" customHeight="true" outlineLevel="0" collapsed="false">
      <c r="A64" s="128" t="n">
        <v>9</v>
      </c>
      <c r="B64" s="129" t="s">
        <v>892</v>
      </c>
      <c r="C64" s="136" t="n">
        <v>232.6</v>
      </c>
      <c r="D64" s="136" t="n">
        <v>32.88</v>
      </c>
      <c r="E64" s="136" t="n">
        <v>1.68</v>
      </c>
      <c r="F64" s="136" t="n">
        <v>28.47</v>
      </c>
      <c r="G64" s="185" t="n">
        <v>14.07</v>
      </c>
      <c r="H64" s="185" t="n">
        <v>2.43</v>
      </c>
      <c r="I64" s="185" t="n">
        <v>0.02</v>
      </c>
      <c r="J64" s="185" t="n">
        <v>2.41</v>
      </c>
      <c r="K64" s="185" t="n">
        <v>4.39</v>
      </c>
      <c r="L64" s="185" t="n">
        <v>96.58</v>
      </c>
      <c r="M64" s="185" t="n">
        <v>52.09</v>
      </c>
      <c r="N64" s="185" t="s">
        <v>19</v>
      </c>
      <c r="O64" s="173"/>
      <c r="P64" s="174"/>
    </row>
    <row r="65" s="110" customFormat="true" ht="11.1" hidden="false" customHeight="true" outlineLevel="0" collapsed="false">
      <c r="A65" s="137" t="n">
        <v>10</v>
      </c>
      <c r="B65" s="129" t="s">
        <v>845</v>
      </c>
      <c r="C65" s="136" t="n">
        <v>0.5</v>
      </c>
      <c r="D65" s="136" t="s">
        <v>19</v>
      </c>
      <c r="E65" s="136" t="s">
        <v>19</v>
      </c>
      <c r="F65" s="136" t="s">
        <v>19</v>
      </c>
      <c r="G65" s="185" t="s">
        <v>19</v>
      </c>
      <c r="H65" s="185" t="s">
        <v>19</v>
      </c>
      <c r="I65" s="185" t="s">
        <v>19</v>
      </c>
      <c r="J65" s="185" t="s">
        <v>19</v>
      </c>
      <c r="K65" s="185" t="s">
        <v>19</v>
      </c>
      <c r="L65" s="185" t="s">
        <v>19</v>
      </c>
      <c r="M65" s="185" t="s">
        <v>19</v>
      </c>
      <c r="N65" s="185" t="n">
        <v>0.5</v>
      </c>
      <c r="O65" s="173"/>
      <c r="P65" s="174"/>
    </row>
    <row r="66" s="110" customFormat="true" ht="11.1" hidden="false" customHeight="true" outlineLevel="0" collapsed="false">
      <c r="A66" s="128" t="n">
        <v>11</v>
      </c>
      <c r="B66" s="129" t="s">
        <v>847</v>
      </c>
      <c r="C66" s="136" t="n">
        <v>6.55</v>
      </c>
      <c r="D66" s="136" t="n">
        <v>0.83</v>
      </c>
      <c r="E66" s="136" t="n">
        <v>0.6</v>
      </c>
      <c r="F66" s="136" t="n">
        <v>0.01</v>
      </c>
      <c r="G66" s="185" t="n">
        <v>0.1</v>
      </c>
      <c r="H66" s="185" t="n">
        <v>0.65</v>
      </c>
      <c r="I66" s="185" t="n">
        <v>0.01</v>
      </c>
      <c r="J66" s="185" t="n">
        <v>0.64</v>
      </c>
      <c r="K66" s="185" t="n">
        <v>0.8</v>
      </c>
      <c r="L66" s="185" t="n">
        <v>3.01</v>
      </c>
      <c r="M66" s="185" t="n">
        <v>0.56</v>
      </c>
      <c r="N66" s="185" t="s">
        <v>19</v>
      </c>
      <c r="O66" s="173"/>
      <c r="P66" s="174"/>
    </row>
    <row r="67" s="110" customFormat="true" ht="11.1" hidden="false" customHeight="true" outlineLevel="0" collapsed="false">
      <c r="A67" s="128" t="n">
        <v>12</v>
      </c>
      <c r="B67" s="129" t="s">
        <v>839</v>
      </c>
      <c r="C67" s="136" t="n">
        <v>42.17</v>
      </c>
      <c r="D67" s="136" t="n">
        <v>0.1</v>
      </c>
      <c r="E67" s="136" t="n">
        <v>0.17</v>
      </c>
      <c r="F67" s="136" t="n">
        <v>0.02</v>
      </c>
      <c r="G67" s="185" t="n">
        <v>0.01</v>
      </c>
      <c r="H67" s="185" t="s">
        <v>19</v>
      </c>
      <c r="I67" s="185" t="s">
        <v>19</v>
      </c>
      <c r="J67" s="185" t="s">
        <v>19</v>
      </c>
      <c r="K67" s="185" t="s">
        <v>19</v>
      </c>
      <c r="L67" s="185" t="n">
        <v>0.15</v>
      </c>
      <c r="M67" s="185" t="s">
        <v>19</v>
      </c>
      <c r="N67" s="185" t="n">
        <v>41.72</v>
      </c>
      <c r="O67" s="173"/>
      <c r="P67" s="174"/>
    </row>
    <row r="68" s="110" customFormat="true" ht="20.1" hidden="false" customHeight="true" outlineLevel="0" collapsed="false">
      <c r="A68" s="137" t="n">
        <v>13</v>
      </c>
      <c r="B68" s="138" t="s">
        <v>753</v>
      </c>
      <c r="C68" s="142" t="n">
        <v>298.86</v>
      </c>
      <c r="D68" s="142" t="n">
        <v>49.35</v>
      </c>
      <c r="E68" s="142" t="n">
        <v>9.77</v>
      </c>
      <c r="F68" s="142" t="n">
        <v>54.63</v>
      </c>
      <c r="G68" s="186" t="n">
        <v>14.73</v>
      </c>
      <c r="H68" s="186" t="n">
        <v>22.76</v>
      </c>
      <c r="I68" s="186" t="n">
        <v>15.71</v>
      </c>
      <c r="J68" s="186" t="n">
        <v>7.05</v>
      </c>
      <c r="K68" s="186" t="n">
        <v>6.18</v>
      </c>
      <c r="L68" s="186" t="n">
        <v>126.64</v>
      </c>
      <c r="M68" s="186" t="n">
        <v>56.02</v>
      </c>
      <c r="N68" s="186" t="n">
        <v>-41.21</v>
      </c>
      <c r="O68" s="173"/>
      <c r="P68" s="174"/>
    </row>
    <row r="69" s="110" customFormat="true" ht="20.1" hidden="false" customHeight="true" outlineLevel="0" collapsed="false">
      <c r="A69" s="137" t="n">
        <v>14</v>
      </c>
      <c r="B69" s="138" t="s">
        <v>851</v>
      </c>
      <c r="C69" s="142" t="n">
        <v>2302.52</v>
      </c>
      <c r="D69" s="142" t="n">
        <v>368.17</v>
      </c>
      <c r="E69" s="142" t="n">
        <v>140.06</v>
      </c>
      <c r="F69" s="142" t="n">
        <v>235.3</v>
      </c>
      <c r="G69" s="186" t="n">
        <v>68.8</v>
      </c>
      <c r="H69" s="186" t="n">
        <v>987.43</v>
      </c>
      <c r="I69" s="186" t="n">
        <v>591.88</v>
      </c>
      <c r="J69" s="186" t="n">
        <v>395.55</v>
      </c>
      <c r="K69" s="186" t="n">
        <v>53.28</v>
      </c>
      <c r="L69" s="186" t="n">
        <v>279.58</v>
      </c>
      <c r="M69" s="186" t="n">
        <v>163.28</v>
      </c>
      <c r="N69" s="186" t="n">
        <v>6.61</v>
      </c>
      <c r="O69" s="173"/>
      <c r="P69" s="174"/>
    </row>
    <row r="70" s="110" customFormat="true" ht="11.1" hidden="false" customHeight="true" outlineLevel="0" collapsed="false">
      <c r="A70" s="137" t="n">
        <v>15</v>
      </c>
      <c r="B70" s="129" t="s">
        <v>853</v>
      </c>
      <c r="C70" s="136" t="n">
        <v>568.06</v>
      </c>
      <c r="D70" s="136" t="s">
        <v>19</v>
      </c>
      <c r="E70" s="136" t="s">
        <v>19</v>
      </c>
      <c r="F70" s="136" t="s">
        <v>19</v>
      </c>
      <c r="G70" s="185" t="s">
        <v>19</v>
      </c>
      <c r="H70" s="185" t="s">
        <v>19</v>
      </c>
      <c r="I70" s="185" t="s">
        <v>19</v>
      </c>
      <c r="J70" s="185" t="s">
        <v>19</v>
      </c>
      <c r="K70" s="185" t="s">
        <v>19</v>
      </c>
      <c r="L70" s="185" t="s">
        <v>19</v>
      </c>
      <c r="M70" s="185" t="s">
        <v>19</v>
      </c>
      <c r="N70" s="185" t="n">
        <v>568.06</v>
      </c>
      <c r="O70" s="173"/>
      <c r="P70" s="174"/>
    </row>
    <row r="71" s="110" customFormat="true" ht="11.1" hidden="false" customHeight="true" outlineLevel="0" collapsed="false">
      <c r="A71" s="128" t="n">
        <v>16</v>
      </c>
      <c r="B71" s="129" t="s">
        <v>855</v>
      </c>
      <c r="C71" s="136" t="n">
        <v>240.59</v>
      </c>
      <c r="D71" s="136" t="s">
        <v>19</v>
      </c>
      <c r="E71" s="136" t="s">
        <v>19</v>
      </c>
      <c r="F71" s="136" t="s">
        <v>19</v>
      </c>
      <c r="G71" s="185" t="s">
        <v>19</v>
      </c>
      <c r="H71" s="185" t="s">
        <v>19</v>
      </c>
      <c r="I71" s="185" t="s">
        <v>19</v>
      </c>
      <c r="J71" s="185" t="s">
        <v>19</v>
      </c>
      <c r="K71" s="185" t="s">
        <v>19</v>
      </c>
      <c r="L71" s="185" t="s">
        <v>19</v>
      </c>
      <c r="M71" s="185" t="s">
        <v>19</v>
      </c>
      <c r="N71" s="185" t="n">
        <v>240.59</v>
      </c>
      <c r="O71" s="173"/>
      <c r="P71" s="174"/>
    </row>
    <row r="72" s="110" customFormat="true" ht="11.1" hidden="false" customHeight="true" outlineLevel="0" collapsed="false">
      <c r="A72" s="128" t="n">
        <v>17</v>
      </c>
      <c r="B72" s="129" t="s">
        <v>856</v>
      </c>
      <c r="C72" s="136" t="n">
        <v>182.61</v>
      </c>
      <c r="D72" s="136" t="s">
        <v>19</v>
      </c>
      <c r="E72" s="136" t="s">
        <v>19</v>
      </c>
      <c r="F72" s="136" t="s">
        <v>19</v>
      </c>
      <c r="G72" s="185" t="s">
        <v>19</v>
      </c>
      <c r="H72" s="185" t="s">
        <v>19</v>
      </c>
      <c r="I72" s="185" t="s">
        <v>19</v>
      </c>
      <c r="J72" s="185" t="s">
        <v>19</v>
      </c>
      <c r="K72" s="185" t="s">
        <v>19</v>
      </c>
      <c r="L72" s="185" t="s">
        <v>19</v>
      </c>
      <c r="M72" s="185" t="s">
        <v>19</v>
      </c>
      <c r="N72" s="185" t="n">
        <v>182.61</v>
      </c>
      <c r="O72" s="173"/>
      <c r="P72" s="174"/>
    </row>
    <row r="73" s="110" customFormat="true" ht="11.1" hidden="false" customHeight="true" outlineLevel="0" collapsed="false">
      <c r="A73" s="128" t="n">
        <v>18</v>
      </c>
      <c r="B73" s="129" t="s">
        <v>858</v>
      </c>
      <c r="C73" s="136" t="n">
        <v>103.32</v>
      </c>
      <c r="D73" s="136" t="s">
        <v>19</v>
      </c>
      <c r="E73" s="136" t="s">
        <v>19</v>
      </c>
      <c r="F73" s="136" t="s">
        <v>19</v>
      </c>
      <c r="G73" s="185" t="s">
        <v>19</v>
      </c>
      <c r="H73" s="185" t="s">
        <v>19</v>
      </c>
      <c r="I73" s="185" t="s">
        <v>19</v>
      </c>
      <c r="J73" s="185" t="s">
        <v>19</v>
      </c>
      <c r="K73" s="185" t="s">
        <v>19</v>
      </c>
      <c r="L73" s="185" t="s">
        <v>19</v>
      </c>
      <c r="M73" s="185" t="s">
        <v>19</v>
      </c>
      <c r="N73" s="185" t="n">
        <v>103.32</v>
      </c>
      <c r="O73" s="173"/>
      <c r="P73" s="174"/>
    </row>
    <row r="74" s="110" customFormat="true" ht="11.1" hidden="false" customHeight="true" outlineLevel="0" collapsed="false">
      <c r="A74" s="128" t="n">
        <v>19</v>
      </c>
      <c r="B74" s="129" t="s">
        <v>334</v>
      </c>
      <c r="C74" s="136" t="n">
        <v>364.64</v>
      </c>
      <c r="D74" s="136" t="s">
        <v>19</v>
      </c>
      <c r="E74" s="136" t="s">
        <v>19</v>
      </c>
      <c r="F74" s="136" t="s">
        <v>19</v>
      </c>
      <c r="G74" s="185" t="s">
        <v>19</v>
      </c>
      <c r="H74" s="185" t="s">
        <v>19</v>
      </c>
      <c r="I74" s="185" t="s">
        <v>19</v>
      </c>
      <c r="J74" s="185" t="s">
        <v>19</v>
      </c>
      <c r="K74" s="185" t="s">
        <v>19</v>
      </c>
      <c r="L74" s="185" t="s">
        <v>19</v>
      </c>
      <c r="M74" s="185" t="s">
        <v>19</v>
      </c>
      <c r="N74" s="185" t="n">
        <v>364.64</v>
      </c>
      <c r="O74" s="173"/>
      <c r="P74" s="174"/>
    </row>
    <row r="75" s="110" customFormat="true" ht="21.6" hidden="false" customHeight="true" outlineLevel="0" collapsed="false">
      <c r="A75" s="128" t="n">
        <v>20</v>
      </c>
      <c r="B75" s="134" t="s">
        <v>893</v>
      </c>
      <c r="C75" s="136" t="n">
        <v>308.8</v>
      </c>
      <c r="D75" s="136" t="s">
        <v>19</v>
      </c>
      <c r="E75" s="136" t="s">
        <v>19</v>
      </c>
      <c r="F75" s="136" t="s">
        <v>19</v>
      </c>
      <c r="G75" s="185" t="s">
        <v>19</v>
      </c>
      <c r="H75" s="185" t="s">
        <v>19</v>
      </c>
      <c r="I75" s="185" t="s">
        <v>19</v>
      </c>
      <c r="J75" s="185" t="s">
        <v>19</v>
      </c>
      <c r="K75" s="185" t="s">
        <v>19</v>
      </c>
      <c r="L75" s="185" t="s">
        <v>19</v>
      </c>
      <c r="M75" s="185" t="s">
        <v>19</v>
      </c>
      <c r="N75" s="185" t="n">
        <v>308.8</v>
      </c>
      <c r="O75" s="173"/>
      <c r="P75" s="174"/>
    </row>
    <row r="76" s="110" customFormat="true" ht="21.6" hidden="false" customHeight="true" outlineLevel="0" collapsed="false">
      <c r="A76" s="128" t="n">
        <v>21</v>
      </c>
      <c r="B76" s="134" t="s">
        <v>894</v>
      </c>
      <c r="C76" s="136" t="n">
        <v>349.57</v>
      </c>
      <c r="D76" s="136" t="n">
        <v>1.18</v>
      </c>
      <c r="E76" s="136" t="n">
        <v>0.38</v>
      </c>
      <c r="F76" s="136" t="n">
        <v>10.42</v>
      </c>
      <c r="G76" s="185" t="n">
        <v>4.79</v>
      </c>
      <c r="H76" s="185" t="n">
        <v>319.44</v>
      </c>
      <c r="I76" s="185" t="n">
        <v>196.06</v>
      </c>
      <c r="J76" s="185" t="n">
        <v>123.38</v>
      </c>
      <c r="K76" s="185" t="n">
        <v>0.22</v>
      </c>
      <c r="L76" s="185" t="n">
        <v>11.8</v>
      </c>
      <c r="M76" s="185" t="n">
        <v>1.35</v>
      </c>
      <c r="N76" s="185" t="s">
        <v>19</v>
      </c>
      <c r="O76" s="173"/>
      <c r="P76" s="174"/>
    </row>
    <row r="77" s="110" customFormat="true" ht="21.6" hidden="false" customHeight="true" outlineLevel="0" collapsed="false">
      <c r="A77" s="128" t="n">
        <v>22</v>
      </c>
      <c r="B77" s="134" t="s">
        <v>895</v>
      </c>
      <c r="C77" s="136" t="n">
        <v>64.53</v>
      </c>
      <c r="D77" s="136" t="n">
        <v>1.85</v>
      </c>
      <c r="E77" s="136" t="n">
        <v>0.24</v>
      </c>
      <c r="F77" s="136" t="n">
        <v>0.22</v>
      </c>
      <c r="G77" s="185" t="n">
        <v>0.83</v>
      </c>
      <c r="H77" s="185" t="n">
        <v>60.57</v>
      </c>
      <c r="I77" s="185" t="n">
        <v>59.7</v>
      </c>
      <c r="J77" s="185" t="n">
        <v>0.87</v>
      </c>
      <c r="K77" s="185" t="n">
        <v>0.07</v>
      </c>
      <c r="L77" s="185" t="n">
        <v>0.14</v>
      </c>
      <c r="M77" s="185" t="n">
        <v>0.62</v>
      </c>
      <c r="N77" s="185" t="s">
        <v>19</v>
      </c>
      <c r="O77" s="173"/>
      <c r="P77" s="174"/>
    </row>
    <row r="78" s="110" customFormat="true" ht="11.1" hidden="false" customHeight="true" outlineLevel="0" collapsed="false">
      <c r="A78" s="128" t="n">
        <v>23</v>
      </c>
      <c r="B78" s="129" t="s">
        <v>408</v>
      </c>
      <c r="C78" s="136" t="n">
        <v>101.49</v>
      </c>
      <c r="D78" s="136" t="n">
        <v>1.5</v>
      </c>
      <c r="E78" s="136" t="n">
        <v>26.32</v>
      </c>
      <c r="F78" s="136" t="n">
        <v>2.85</v>
      </c>
      <c r="G78" s="185" t="n">
        <v>6.64</v>
      </c>
      <c r="H78" s="185" t="n">
        <v>16.5</v>
      </c>
      <c r="I78" s="185" t="n">
        <v>0.74</v>
      </c>
      <c r="J78" s="185" t="n">
        <v>15.76</v>
      </c>
      <c r="K78" s="185" t="n">
        <v>1.34</v>
      </c>
      <c r="L78" s="185" t="n">
        <v>19.76</v>
      </c>
      <c r="M78" s="185" t="n">
        <v>26.56</v>
      </c>
      <c r="N78" s="185" t="s">
        <v>19</v>
      </c>
      <c r="O78" s="173"/>
      <c r="P78" s="174"/>
    </row>
    <row r="79" s="110" customFormat="true" ht="11.1" hidden="false" customHeight="true" outlineLevel="0" collapsed="false">
      <c r="A79" s="128" t="n">
        <v>24</v>
      </c>
      <c r="B79" s="129" t="s">
        <v>866</v>
      </c>
      <c r="C79" s="136" t="n">
        <v>847.39</v>
      </c>
      <c r="D79" s="136" t="n">
        <v>124.98</v>
      </c>
      <c r="E79" s="136" t="n">
        <v>26.92</v>
      </c>
      <c r="F79" s="136" t="n">
        <v>50.26</v>
      </c>
      <c r="G79" s="185" t="n">
        <v>4.64</v>
      </c>
      <c r="H79" s="185" t="n">
        <v>148.83</v>
      </c>
      <c r="I79" s="185" t="n">
        <v>110.35</v>
      </c>
      <c r="J79" s="185" t="n">
        <v>38.48</v>
      </c>
      <c r="K79" s="185" t="n">
        <v>3.95</v>
      </c>
      <c r="L79" s="185" t="n">
        <v>10.33</v>
      </c>
      <c r="M79" s="185" t="n">
        <v>55.31</v>
      </c>
      <c r="N79" s="185" t="n">
        <v>422.17</v>
      </c>
      <c r="O79" s="173"/>
      <c r="P79" s="174"/>
    </row>
    <row r="80" s="110" customFormat="true" ht="11.1" hidden="false" customHeight="true" outlineLevel="0" collapsed="false">
      <c r="A80" s="128" t="n">
        <v>25</v>
      </c>
      <c r="B80" s="129" t="s">
        <v>839</v>
      </c>
      <c r="C80" s="136" t="n">
        <v>506.88</v>
      </c>
      <c r="D80" s="136" t="n">
        <v>30.86</v>
      </c>
      <c r="E80" s="136" t="n">
        <v>0.82</v>
      </c>
      <c r="F80" s="136" t="n">
        <v>43.54</v>
      </c>
      <c r="G80" s="185" t="n">
        <v>0.18</v>
      </c>
      <c r="H80" s="185" t="n">
        <v>25.76</v>
      </c>
      <c r="I80" s="185" t="n">
        <v>0.54</v>
      </c>
      <c r="J80" s="185" t="n">
        <v>25.21</v>
      </c>
      <c r="K80" s="185" t="n">
        <v>1.04</v>
      </c>
      <c r="L80" s="185" t="n">
        <v>0.6</v>
      </c>
      <c r="M80" s="185" t="n">
        <v>0.46</v>
      </c>
      <c r="N80" s="185" t="n">
        <v>403.63</v>
      </c>
      <c r="O80" s="173"/>
      <c r="P80" s="174"/>
    </row>
    <row r="81" s="110" customFormat="true" ht="20.1" hidden="false" customHeight="true" outlineLevel="0" collapsed="false">
      <c r="A81" s="137" t="n">
        <v>26</v>
      </c>
      <c r="B81" s="138" t="s">
        <v>474</v>
      </c>
      <c r="C81" s="142" t="n">
        <v>2097.6</v>
      </c>
      <c r="D81" s="142" t="n">
        <v>98.66</v>
      </c>
      <c r="E81" s="142" t="n">
        <v>53.04</v>
      </c>
      <c r="F81" s="142" t="n">
        <v>20.22</v>
      </c>
      <c r="G81" s="186" t="n">
        <v>16.73</v>
      </c>
      <c r="H81" s="186" t="n">
        <v>519.58</v>
      </c>
      <c r="I81" s="186" t="n">
        <v>366.3</v>
      </c>
      <c r="J81" s="186" t="n">
        <v>153.28</v>
      </c>
      <c r="K81" s="186" t="n">
        <v>4.55</v>
      </c>
      <c r="L81" s="186" t="n">
        <v>41.43</v>
      </c>
      <c r="M81" s="186" t="n">
        <v>83.38</v>
      </c>
      <c r="N81" s="186" t="n">
        <v>1260.03</v>
      </c>
      <c r="O81" s="173"/>
      <c r="P81" s="174"/>
    </row>
    <row r="82" s="179" customFormat="true" ht="11.1" hidden="false" customHeight="true" outlineLevel="0" collapsed="false">
      <c r="A82" s="128" t="n">
        <v>27</v>
      </c>
      <c r="B82" s="129" t="s">
        <v>869</v>
      </c>
      <c r="C82" s="136" t="n">
        <v>175.8</v>
      </c>
      <c r="D82" s="136" t="n">
        <v>9.32</v>
      </c>
      <c r="E82" s="136" t="n">
        <v>4.01</v>
      </c>
      <c r="F82" s="136" t="n">
        <v>26.81</v>
      </c>
      <c r="G82" s="185" t="n">
        <v>7.65</v>
      </c>
      <c r="H82" s="185" t="n">
        <v>11.98</v>
      </c>
      <c r="I82" s="185" t="n">
        <v>8.59</v>
      </c>
      <c r="J82" s="185" t="n">
        <v>3.39</v>
      </c>
      <c r="K82" s="185" t="n">
        <v>0.84</v>
      </c>
      <c r="L82" s="185" t="n">
        <v>32.12</v>
      </c>
      <c r="M82" s="185" t="n">
        <v>18.72</v>
      </c>
      <c r="N82" s="185" t="n">
        <v>64.36</v>
      </c>
      <c r="O82" s="177"/>
      <c r="P82" s="178"/>
    </row>
    <row r="83" s="179" customFormat="true" ht="11.1" hidden="false" customHeight="true" outlineLevel="0" collapsed="false">
      <c r="A83" s="128" t="n">
        <v>28</v>
      </c>
      <c r="B83" s="129" t="s">
        <v>870</v>
      </c>
      <c r="C83" s="136" t="n">
        <v>8.16</v>
      </c>
      <c r="D83" s="136" t="s">
        <v>19</v>
      </c>
      <c r="E83" s="136" t="s">
        <v>19</v>
      </c>
      <c r="F83" s="136" t="s">
        <v>19</v>
      </c>
      <c r="G83" s="185" t="s">
        <v>19</v>
      </c>
      <c r="H83" s="185" t="s">
        <v>19</v>
      </c>
      <c r="I83" s="185" t="s">
        <v>19</v>
      </c>
      <c r="J83" s="185" t="s">
        <v>19</v>
      </c>
      <c r="K83" s="185" t="s">
        <v>19</v>
      </c>
      <c r="L83" s="185" t="s">
        <v>19</v>
      </c>
      <c r="M83" s="185" t="s">
        <v>19</v>
      </c>
      <c r="N83" s="185" t="n">
        <v>8.16</v>
      </c>
      <c r="O83" s="177"/>
      <c r="P83" s="178"/>
    </row>
    <row r="84" s="179" customFormat="true" ht="11.1" hidden="false" customHeight="true" outlineLevel="0" collapsed="false">
      <c r="A84" s="128" t="n">
        <v>29</v>
      </c>
      <c r="B84" s="129" t="s">
        <v>872</v>
      </c>
      <c r="C84" s="136" t="n">
        <v>120.91</v>
      </c>
      <c r="D84" s="136" t="n">
        <v>53.34</v>
      </c>
      <c r="E84" s="136" t="n">
        <v>0.31</v>
      </c>
      <c r="F84" s="136" t="n">
        <v>1.86</v>
      </c>
      <c r="G84" s="185" t="n">
        <v>0.05</v>
      </c>
      <c r="H84" s="185" t="n">
        <v>0.25</v>
      </c>
      <c r="I84" s="185" t="s">
        <v>19</v>
      </c>
      <c r="J84" s="185" t="n">
        <v>0.25</v>
      </c>
      <c r="K84" s="185" t="n">
        <v>0.07</v>
      </c>
      <c r="L84" s="185" t="n">
        <v>19.21</v>
      </c>
      <c r="M84" s="185" t="n">
        <v>4.05</v>
      </c>
      <c r="N84" s="185" t="n">
        <v>41.77</v>
      </c>
      <c r="O84" s="177"/>
      <c r="P84" s="178"/>
    </row>
    <row r="85" s="179" customFormat="true" ht="11.1" hidden="false" customHeight="true" outlineLevel="0" collapsed="false">
      <c r="A85" s="128" t="n">
        <v>30</v>
      </c>
      <c r="B85" s="129" t="s">
        <v>839</v>
      </c>
      <c r="C85" s="136" t="n">
        <v>42.17</v>
      </c>
      <c r="D85" s="136" t="n">
        <v>0.1</v>
      </c>
      <c r="E85" s="136" t="n">
        <v>0.17</v>
      </c>
      <c r="F85" s="136" t="n">
        <v>0.02</v>
      </c>
      <c r="G85" s="185" t="n">
        <v>0.01</v>
      </c>
      <c r="H85" s="185" t="s">
        <v>19</v>
      </c>
      <c r="I85" s="185" t="s">
        <v>19</v>
      </c>
      <c r="J85" s="185" t="s">
        <v>19</v>
      </c>
      <c r="K85" s="185" t="s">
        <v>19</v>
      </c>
      <c r="L85" s="185" t="n">
        <v>0.15</v>
      </c>
      <c r="M85" s="185" t="s">
        <v>19</v>
      </c>
      <c r="N85" s="185" t="n">
        <v>41.72</v>
      </c>
      <c r="O85" s="177"/>
      <c r="P85" s="178"/>
    </row>
    <row r="86" s="110" customFormat="true" ht="20.1" hidden="false" customHeight="true" outlineLevel="0" collapsed="false">
      <c r="A86" s="137" t="n">
        <v>31</v>
      </c>
      <c r="B86" s="138" t="s">
        <v>477</v>
      </c>
      <c r="C86" s="142" t="n">
        <v>262.7</v>
      </c>
      <c r="D86" s="142" t="n">
        <v>62.56</v>
      </c>
      <c r="E86" s="142" t="n">
        <v>4.14</v>
      </c>
      <c r="F86" s="142" t="n">
        <v>28.66</v>
      </c>
      <c r="G86" s="186" t="n">
        <v>7.69</v>
      </c>
      <c r="H86" s="186" t="n">
        <v>12.23</v>
      </c>
      <c r="I86" s="186" t="n">
        <v>8.59</v>
      </c>
      <c r="J86" s="186" t="n">
        <v>3.64</v>
      </c>
      <c r="K86" s="186" t="n">
        <v>0.91</v>
      </c>
      <c r="L86" s="186" t="n">
        <v>51.18</v>
      </c>
      <c r="M86" s="186" t="n">
        <v>22.76</v>
      </c>
      <c r="N86" s="186" t="n">
        <v>72.57</v>
      </c>
      <c r="O86" s="173"/>
      <c r="P86" s="174"/>
    </row>
    <row r="87" s="110" customFormat="true" ht="20.1" hidden="false" customHeight="true" outlineLevel="0" collapsed="false">
      <c r="A87" s="137" t="n">
        <v>32</v>
      </c>
      <c r="B87" s="138" t="s">
        <v>875</v>
      </c>
      <c r="C87" s="142" t="n">
        <v>2360.31</v>
      </c>
      <c r="D87" s="142" t="n">
        <v>161.22</v>
      </c>
      <c r="E87" s="142" t="n">
        <v>57.18</v>
      </c>
      <c r="F87" s="142" t="n">
        <v>48.87</v>
      </c>
      <c r="G87" s="186" t="n">
        <v>24.41</v>
      </c>
      <c r="H87" s="186" t="n">
        <v>531.81</v>
      </c>
      <c r="I87" s="186" t="n">
        <v>374.89</v>
      </c>
      <c r="J87" s="186" t="n">
        <v>156.93</v>
      </c>
      <c r="K87" s="186" t="n">
        <v>5.46</v>
      </c>
      <c r="L87" s="186" t="n">
        <v>92.61</v>
      </c>
      <c r="M87" s="186" t="n">
        <v>106.14</v>
      </c>
      <c r="N87" s="186" t="n">
        <v>1332.6</v>
      </c>
      <c r="O87" s="173"/>
      <c r="P87" s="174"/>
    </row>
    <row r="88" s="110" customFormat="true" ht="20.1" hidden="false" customHeight="true" outlineLevel="0" collapsed="false">
      <c r="A88" s="137" t="n">
        <v>33</v>
      </c>
      <c r="B88" s="138" t="s">
        <v>877</v>
      </c>
      <c r="C88" s="142" t="n">
        <v>57.79</v>
      </c>
      <c r="D88" s="142" t="n">
        <v>-206.95</v>
      </c>
      <c r="E88" s="142" t="n">
        <v>-82.88</v>
      </c>
      <c r="F88" s="142" t="n">
        <v>-186.43</v>
      </c>
      <c r="G88" s="186" t="n">
        <v>-44.39</v>
      </c>
      <c r="H88" s="186" t="n">
        <v>-455.62</v>
      </c>
      <c r="I88" s="186" t="n">
        <v>-217</v>
      </c>
      <c r="J88" s="186" t="n">
        <v>-238.62</v>
      </c>
      <c r="K88" s="186" t="n">
        <v>-47.82</v>
      </c>
      <c r="L88" s="186" t="n">
        <v>-186.97</v>
      </c>
      <c r="M88" s="186" t="n">
        <v>-57.14</v>
      </c>
      <c r="N88" s="186" t="n">
        <v>1325.99</v>
      </c>
      <c r="O88" s="173"/>
      <c r="P88" s="174"/>
    </row>
    <row r="89" s="179" customFormat="true" ht="24.95" hidden="false" customHeight="true" outlineLevel="0" collapsed="false">
      <c r="A89" s="128" t="n">
        <v>34</v>
      </c>
      <c r="B89" s="143" t="s">
        <v>896</v>
      </c>
      <c r="C89" s="147" t="n">
        <v>93.95</v>
      </c>
      <c r="D89" s="147" t="n">
        <v>-220.16</v>
      </c>
      <c r="E89" s="147" t="n">
        <v>-77.24</v>
      </c>
      <c r="F89" s="147" t="n">
        <v>-160.46</v>
      </c>
      <c r="G89" s="187" t="n">
        <v>-37.35</v>
      </c>
      <c r="H89" s="187" t="n">
        <v>-445.09</v>
      </c>
      <c r="I89" s="187" t="n">
        <v>-209.88</v>
      </c>
      <c r="J89" s="187" t="n">
        <v>-235.21</v>
      </c>
      <c r="K89" s="187" t="n">
        <v>-42.55</v>
      </c>
      <c r="L89" s="187" t="n">
        <v>-111.51</v>
      </c>
      <c r="M89" s="187" t="n">
        <v>-23.89</v>
      </c>
      <c r="N89" s="187" t="n">
        <v>1212.2</v>
      </c>
      <c r="O89" s="177"/>
      <c r="P89" s="178"/>
    </row>
    <row r="90" s="179" customFormat="true" ht="18" hidden="false" customHeight="true" outlineLevel="0" collapsed="false">
      <c r="A90" s="128" t="n">
        <v>35</v>
      </c>
      <c r="B90" s="129" t="s">
        <v>881</v>
      </c>
      <c r="C90" s="136" t="n">
        <v>80.78</v>
      </c>
      <c r="D90" s="136" t="n">
        <v>19.86</v>
      </c>
      <c r="E90" s="136" t="n">
        <v>0.59</v>
      </c>
      <c r="F90" s="136" t="s">
        <v>19</v>
      </c>
      <c r="G90" s="185" t="s">
        <v>19</v>
      </c>
      <c r="H90" s="185" t="s">
        <v>19</v>
      </c>
      <c r="I90" s="185" t="s">
        <v>19</v>
      </c>
      <c r="J90" s="185" t="s">
        <v>19</v>
      </c>
      <c r="K90" s="185" t="s">
        <v>19</v>
      </c>
      <c r="L90" s="185" t="n">
        <v>3.06</v>
      </c>
      <c r="M90" s="185" t="n">
        <v>0.85</v>
      </c>
      <c r="N90" s="185" t="n">
        <v>56.42</v>
      </c>
      <c r="O90" s="177"/>
      <c r="P90" s="178"/>
    </row>
    <row r="91" customFormat="false" ht="11.1" hidden="false" customHeight="true" outlineLevel="0" collapsed="false">
      <c r="A91" s="128" t="n">
        <v>36</v>
      </c>
      <c r="B91" s="129" t="s">
        <v>883</v>
      </c>
      <c r="C91" s="136" t="n">
        <v>134.65</v>
      </c>
      <c r="D91" s="136" t="n">
        <v>14.08</v>
      </c>
      <c r="E91" s="136" t="n">
        <v>1.59</v>
      </c>
      <c r="F91" s="136" t="n">
        <v>3.42</v>
      </c>
      <c r="G91" s="185" t="n">
        <v>0.02</v>
      </c>
      <c r="H91" s="185" t="n">
        <v>0.48</v>
      </c>
      <c r="I91" s="185" t="s">
        <v>19</v>
      </c>
      <c r="J91" s="185" t="n">
        <v>0.48</v>
      </c>
      <c r="K91" s="185" t="n">
        <v>1.2</v>
      </c>
      <c r="L91" s="185" t="n">
        <v>0.5</v>
      </c>
      <c r="M91" s="185" t="n">
        <v>0.05</v>
      </c>
      <c r="N91" s="185" t="n">
        <v>113.31</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4.5" hidden="false" customHeight="true" outlineLevel="0" collapsed="false">
      <c r="A1" s="150" t="s">
        <v>70</v>
      </c>
      <c r="B1" s="150"/>
      <c r="C1" s="155"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D1" s="155"/>
      <c r="E1" s="155"/>
      <c r="F1" s="155"/>
      <c r="G1" s="155"/>
      <c r="H1" s="156"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I1" s="156"/>
      <c r="J1" s="156"/>
      <c r="K1" s="156"/>
      <c r="L1" s="156"/>
      <c r="M1" s="156"/>
      <c r="N1" s="156"/>
      <c r="O1" s="153"/>
      <c r="P1" s="154"/>
    </row>
    <row r="2" s="117" customFormat="true" ht="20.25" hidden="false" customHeight="true" outlineLevel="0" collapsed="false">
      <c r="A2" s="150" t="s">
        <v>79</v>
      </c>
      <c r="B2" s="150"/>
      <c r="C2" s="155" t="s">
        <v>959</v>
      </c>
      <c r="D2" s="155"/>
      <c r="E2" s="155"/>
      <c r="F2" s="155"/>
      <c r="G2" s="155"/>
      <c r="H2" s="156" t="s">
        <v>959</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158566</v>
      </c>
      <c r="D19" s="132" t="n">
        <v>63386</v>
      </c>
      <c r="E19" s="132" t="n">
        <v>21216</v>
      </c>
      <c r="F19" s="132" t="n">
        <v>6888</v>
      </c>
      <c r="G19" s="175" t="n">
        <v>8803</v>
      </c>
      <c r="H19" s="175" t="n">
        <v>31009</v>
      </c>
      <c r="I19" s="175" t="n">
        <v>8797</v>
      </c>
      <c r="J19" s="175" t="n">
        <v>22212</v>
      </c>
      <c r="K19" s="175" t="n">
        <v>4312</v>
      </c>
      <c r="L19" s="175" t="n">
        <v>14983</v>
      </c>
      <c r="M19" s="175" t="n">
        <v>7971</v>
      </c>
      <c r="N19" s="175" t="s">
        <v>19</v>
      </c>
      <c r="O19" s="173"/>
      <c r="P19" s="174"/>
    </row>
    <row r="20" s="110" customFormat="true" ht="11.1" hidden="false" customHeight="true" outlineLevel="0" collapsed="false">
      <c r="A20" s="128" t="n">
        <v>2</v>
      </c>
      <c r="B20" s="129" t="s">
        <v>597</v>
      </c>
      <c r="C20" s="132" t="n">
        <v>92344</v>
      </c>
      <c r="D20" s="132" t="n">
        <v>20894</v>
      </c>
      <c r="E20" s="132" t="n">
        <v>5072</v>
      </c>
      <c r="F20" s="132" t="n">
        <v>22700</v>
      </c>
      <c r="G20" s="175" t="n">
        <v>2738</v>
      </c>
      <c r="H20" s="175" t="n">
        <v>5003</v>
      </c>
      <c r="I20" s="175" t="n">
        <v>2607</v>
      </c>
      <c r="J20" s="175" t="n">
        <v>2397</v>
      </c>
      <c r="K20" s="175" t="n">
        <v>2107</v>
      </c>
      <c r="L20" s="175" t="n">
        <v>17488</v>
      </c>
      <c r="M20" s="175" t="n">
        <v>16342</v>
      </c>
      <c r="N20" s="175" t="s">
        <v>19</v>
      </c>
      <c r="O20" s="173"/>
      <c r="P20" s="174"/>
    </row>
    <row r="21" s="110" customFormat="true" ht="21.6" hidden="false" customHeight="true" outlineLevel="0" collapsed="false">
      <c r="A21" s="128" t="n">
        <v>3</v>
      </c>
      <c r="B21" s="134" t="s">
        <v>890</v>
      </c>
      <c r="C21" s="132" t="n">
        <v>171609</v>
      </c>
      <c r="D21" s="132" t="s">
        <v>19</v>
      </c>
      <c r="E21" s="132" t="s">
        <v>19</v>
      </c>
      <c r="F21" s="132" t="s">
        <v>19</v>
      </c>
      <c r="G21" s="175" t="s">
        <v>19</v>
      </c>
      <c r="H21" s="175" t="n">
        <v>171609</v>
      </c>
      <c r="I21" s="175" t="n">
        <v>143394</v>
      </c>
      <c r="J21" s="175" t="n">
        <v>28216</v>
      </c>
      <c r="K21" s="175" t="s">
        <v>19</v>
      </c>
      <c r="L21" s="175" t="s">
        <v>19</v>
      </c>
      <c r="M21" s="175" t="s">
        <v>19</v>
      </c>
      <c r="N21" s="175" t="s">
        <v>19</v>
      </c>
      <c r="O21" s="173"/>
      <c r="P21" s="174"/>
    </row>
    <row r="22" s="110" customFormat="true" ht="11.1" hidden="false" customHeight="true" outlineLevel="0" collapsed="false">
      <c r="A22" s="128" t="n">
        <v>4</v>
      </c>
      <c r="B22" s="129" t="s">
        <v>725</v>
      </c>
      <c r="C22" s="132" t="n">
        <v>9765</v>
      </c>
      <c r="D22" s="132" t="n">
        <v>1390</v>
      </c>
      <c r="E22" s="132" t="n">
        <v>25</v>
      </c>
      <c r="F22" s="132" t="n">
        <v>134</v>
      </c>
      <c r="G22" s="175" t="n">
        <v>1</v>
      </c>
      <c r="H22" s="175" t="n">
        <v>5</v>
      </c>
      <c r="I22" s="175" t="s">
        <v>19</v>
      </c>
      <c r="J22" s="175" t="n">
        <v>5</v>
      </c>
      <c r="K22" s="175" t="n">
        <v>103</v>
      </c>
      <c r="L22" s="175" t="n">
        <v>347</v>
      </c>
      <c r="M22" s="175" t="n">
        <v>230</v>
      </c>
      <c r="N22" s="175" t="n">
        <v>7531</v>
      </c>
      <c r="O22" s="173"/>
      <c r="P22" s="174"/>
    </row>
    <row r="23" s="110" customFormat="true" ht="11.1" hidden="false" customHeight="true" outlineLevel="0" collapsed="false">
      <c r="A23" s="128" t="n">
        <v>5</v>
      </c>
      <c r="B23" s="129" t="s">
        <v>837</v>
      </c>
      <c r="C23" s="132" t="n">
        <v>241469</v>
      </c>
      <c r="D23" s="132" t="n">
        <v>20659</v>
      </c>
      <c r="E23" s="132" t="n">
        <v>4408</v>
      </c>
      <c r="F23" s="132" t="n">
        <v>17120</v>
      </c>
      <c r="G23" s="175" t="n">
        <v>7846</v>
      </c>
      <c r="H23" s="175" t="n">
        <v>59794</v>
      </c>
      <c r="I23" s="175" t="n">
        <v>6858</v>
      </c>
      <c r="J23" s="175" t="n">
        <v>52936</v>
      </c>
      <c r="K23" s="175" t="n">
        <v>4144</v>
      </c>
      <c r="L23" s="175" t="n">
        <v>7063</v>
      </c>
      <c r="M23" s="175" t="n">
        <v>14469</v>
      </c>
      <c r="N23" s="175" t="n">
        <v>105966</v>
      </c>
      <c r="O23" s="173"/>
      <c r="P23" s="174"/>
    </row>
    <row r="24" s="110" customFormat="true" ht="11.1" hidden="false" customHeight="true" outlineLevel="0" collapsed="false">
      <c r="A24" s="128" t="n">
        <v>6</v>
      </c>
      <c r="B24" s="129" t="s">
        <v>839</v>
      </c>
      <c r="C24" s="132" t="n">
        <v>131370</v>
      </c>
      <c r="D24" s="132" t="n">
        <v>11809</v>
      </c>
      <c r="E24" s="132" t="n">
        <v>146</v>
      </c>
      <c r="F24" s="132" t="n">
        <v>6163</v>
      </c>
      <c r="G24" s="175" t="n">
        <v>9</v>
      </c>
      <c r="H24" s="175" t="n">
        <v>5746</v>
      </c>
      <c r="I24" s="175" t="n">
        <v>54</v>
      </c>
      <c r="J24" s="175" t="n">
        <v>5692</v>
      </c>
      <c r="K24" s="175" t="n">
        <v>227</v>
      </c>
      <c r="L24" s="175" t="n">
        <v>1876</v>
      </c>
      <c r="M24" s="175" t="n">
        <v>336</v>
      </c>
      <c r="N24" s="175" t="n">
        <v>105059</v>
      </c>
      <c r="O24" s="173"/>
      <c r="P24" s="174"/>
    </row>
    <row r="25" s="110" customFormat="true" ht="20.1" hidden="false" customHeight="true" outlineLevel="0" collapsed="false">
      <c r="A25" s="137" t="n">
        <v>7</v>
      </c>
      <c r="B25" s="138" t="s">
        <v>750</v>
      </c>
      <c r="C25" s="141" t="n">
        <v>542384</v>
      </c>
      <c r="D25" s="141" t="n">
        <v>94519</v>
      </c>
      <c r="E25" s="141" t="n">
        <v>30575</v>
      </c>
      <c r="F25" s="141" t="n">
        <v>40679</v>
      </c>
      <c r="G25" s="176" t="n">
        <v>19377</v>
      </c>
      <c r="H25" s="176" t="n">
        <v>261675</v>
      </c>
      <c r="I25" s="176" t="n">
        <v>161601</v>
      </c>
      <c r="J25" s="176" t="n">
        <v>100074</v>
      </c>
      <c r="K25" s="176" t="n">
        <v>10439</v>
      </c>
      <c r="L25" s="176" t="n">
        <v>38005</v>
      </c>
      <c r="M25" s="176" t="n">
        <v>38676</v>
      </c>
      <c r="N25" s="176" t="n">
        <v>8438</v>
      </c>
      <c r="O25" s="173"/>
      <c r="P25" s="174"/>
    </row>
    <row r="26" s="110" customFormat="true" ht="21.6" hidden="false" customHeight="true" outlineLevel="0" collapsed="false">
      <c r="A26" s="128" t="n">
        <v>8</v>
      </c>
      <c r="B26" s="134" t="s">
        <v>891</v>
      </c>
      <c r="C26" s="132" t="n">
        <v>66811</v>
      </c>
      <c r="D26" s="132" t="n">
        <v>6314</v>
      </c>
      <c r="E26" s="132" t="n">
        <v>4196</v>
      </c>
      <c r="F26" s="132" t="n">
        <v>4413</v>
      </c>
      <c r="G26" s="175" t="n">
        <v>1155</v>
      </c>
      <c r="H26" s="175" t="n">
        <v>799</v>
      </c>
      <c r="I26" s="175" t="n">
        <v>24</v>
      </c>
      <c r="J26" s="175" t="n">
        <v>776</v>
      </c>
      <c r="K26" s="175" t="n">
        <v>594</v>
      </c>
      <c r="L26" s="175" t="n">
        <v>41686</v>
      </c>
      <c r="M26" s="175" t="n">
        <v>7654</v>
      </c>
      <c r="N26" s="175" t="s">
        <v>19</v>
      </c>
      <c r="O26" s="173"/>
      <c r="P26" s="174"/>
    </row>
    <row r="27" s="110" customFormat="true" ht="11.1" hidden="false" customHeight="true" outlineLevel="0" collapsed="false">
      <c r="A27" s="128" t="n">
        <v>9</v>
      </c>
      <c r="B27" s="129" t="s">
        <v>892</v>
      </c>
      <c r="C27" s="132" t="n">
        <v>37380</v>
      </c>
      <c r="D27" s="132" t="n">
        <v>3208</v>
      </c>
      <c r="E27" s="132" t="n">
        <v>1198</v>
      </c>
      <c r="F27" s="132" t="n">
        <v>3806</v>
      </c>
      <c r="G27" s="175" t="n">
        <v>643</v>
      </c>
      <c r="H27" s="175" t="n">
        <v>637</v>
      </c>
      <c r="I27" s="175" t="s">
        <v>19</v>
      </c>
      <c r="J27" s="175" t="n">
        <v>637</v>
      </c>
      <c r="K27" s="175" t="n">
        <v>157</v>
      </c>
      <c r="L27" s="175" t="n">
        <v>20883</v>
      </c>
      <c r="M27" s="175" t="n">
        <v>6847</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5067</v>
      </c>
      <c r="D29" s="132" t="n">
        <v>2649</v>
      </c>
      <c r="E29" s="132" t="n">
        <v>361</v>
      </c>
      <c r="F29" s="132" t="n">
        <v>46</v>
      </c>
      <c r="G29" s="175" t="s">
        <v>19</v>
      </c>
      <c r="H29" s="175" t="n">
        <v>909</v>
      </c>
      <c r="I29" s="175" t="s">
        <v>19</v>
      </c>
      <c r="J29" s="175" t="n">
        <v>909</v>
      </c>
      <c r="K29" s="175" t="n">
        <v>41</v>
      </c>
      <c r="L29" s="175" t="n">
        <v>290</v>
      </c>
      <c r="M29" s="175" t="n">
        <v>187</v>
      </c>
      <c r="N29" s="175" t="n">
        <v>584</v>
      </c>
      <c r="O29" s="173"/>
      <c r="P29" s="174"/>
    </row>
    <row r="30" s="110" customFormat="true" ht="11.1" hidden="false" customHeight="true" outlineLevel="0" collapsed="false">
      <c r="A30" s="128" t="n">
        <v>12</v>
      </c>
      <c r="B30" s="129" t="s">
        <v>839</v>
      </c>
      <c r="C30" s="132" t="n">
        <v>290</v>
      </c>
      <c r="D30" s="132" t="s">
        <v>19</v>
      </c>
      <c r="E30" s="132" t="n">
        <v>236</v>
      </c>
      <c r="F30" s="132" t="s">
        <v>19</v>
      </c>
      <c r="G30" s="175" t="s">
        <v>19</v>
      </c>
      <c r="H30" s="175" t="n">
        <v>6</v>
      </c>
      <c r="I30" s="175" t="s">
        <v>19</v>
      </c>
      <c r="J30" s="175" t="n">
        <v>6</v>
      </c>
      <c r="K30" s="175" t="s">
        <v>19</v>
      </c>
      <c r="L30" s="175" t="s">
        <v>19</v>
      </c>
      <c r="M30" s="175" t="n">
        <v>32</v>
      </c>
      <c r="N30" s="175" t="n">
        <v>15</v>
      </c>
      <c r="O30" s="173"/>
      <c r="P30" s="174"/>
    </row>
    <row r="31" s="110" customFormat="true" ht="20.1" hidden="false" customHeight="true" outlineLevel="0" collapsed="false">
      <c r="A31" s="137" t="n">
        <v>13</v>
      </c>
      <c r="B31" s="138" t="s">
        <v>753</v>
      </c>
      <c r="C31" s="141" t="n">
        <v>71588</v>
      </c>
      <c r="D31" s="141" t="n">
        <v>8963</v>
      </c>
      <c r="E31" s="141" t="n">
        <v>4321</v>
      </c>
      <c r="F31" s="141" t="n">
        <v>4458</v>
      </c>
      <c r="G31" s="176" t="n">
        <v>1155</v>
      </c>
      <c r="H31" s="176" t="n">
        <v>1703</v>
      </c>
      <c r="I31" s="176" t="n">
        <v>24</v>
      </c>
      <c r="J31" s="176" t="n">
        <v>1679</v>
      </c>
      <c r="K31" s="176" t="n">
        <v>634</v>
      </c>
      <c r="L31" s="176" t="n">
        <v>41975</v>
      </c>
      <c r="M31" s="176" t="n">
        <v>7809</v>
      </c>
      <c r="N31" s="176" t="n">
        <v>568</v>
      </c>
      <c r="O31" s="173"/>
      <c r="P31" s="174"/>
    </row>
    <row r="32" s="110" customFormat="true" ht="20.1" hidden="false" customHeight="true" outlineLevel="0" collapsed="false">
      <c r="A32" s="137" t="n">
        <v>14</v>
      </c>
      <c r="B32" s="138" t="s">
        <v>851</v>
      </c>
      <c r="C32" s="141" t="n">
        <v>613972</v>
      </c>
      <c r="D32" s="141" t="n">
        <v>103483</v>
      </c>
      <c r="E32" s="141" t="n">
        <v>34896</v>
      </c>
      <c r="F32" s="141" t="n">
        <v>45138</v>
      </c>
      <c r="G32" s="176" t="n">
        <v>20533</v>
      </c>
      <c r="H32" s="176" t="n">
        <v>263378</v>
      </c>
      <c r="I32" s="176" t="n">
        <v>161624</v>
      </c>
      <c r="J32" s="176" t="n">
        <v>101753</v>
      </c>
      <c r="K32" s="176" t="n">
        <v>11073</v>
      </c>
      <c r="L32" s="176" t="n">
        <v>79981</v>
      </c>
      <c r="M32" s="176" t="n">
        <v>46485</v>
      </c>
      <c r="N32" s="176" t="n">
        <v>9006</v>
      </c>
      <c r="O32" s="173"/>
      <c r="P32" s="174"/>
    </row>
    <row r="33" s="110" customFormat="true" ht="11.1" hidden="false" customHeight="true" outlineLevel="0" collapsed="false">
      <c r="A33" s="137" t="n">
        <v>15</v>
      </c>
      <c r="B33" s="129" t="s">
        <v>853</v>
      </c>
      <c r="C33" s="132" t="n">
        <v>124322</v>
      </c>
      <c r="D33" s="132" t="s">
        <v>19</v>
      </c>
      <c r="E33" s="132" t="s">
        <v>19</v>
      </c>
      <c r="F33" s="132" t="s">
        <v>19</v>
      </c>
      <c r="G33" s="175" t="s">
        <v>19</v>
      </c>
      <c r="H33" s="175" t="s">
        <v>19</v>
      </c>
      <c r="I33" s="175" t="s">
        <v>19</v>
      </c>
      <c r="J33" s="175" t="s">
        <v>19</v>
      </c>
      <c r="K33" s="175" t="s">
        <v>19</v>
      </c>
      <c r="L33" s="175" t="s">
        <v>19</v>
      </c>
      <c r="M33" s="175" t="s">
        <v>19</v>
      </c>
      <c r="N33" s="175" t="n">
        <v>124322</v>
      </c>
      <c r="O33" s="173"/>
      <c r="P33" s="174"/>
    </row>
    <row r="34" s="110" customFormat="true" ht="11.1" hidden="false" customHeight="true" outlineLevel="0" collapsed="false">
      <c r="A34" s="128" t="n">
        <v>16</v>
      </c>
      <c r="B34" s="129" t="s">
        <v>855</v>
      </c>
      <c r="C34" s="132" t="n">
        <v>46264</v>
      </c>
      <c r="D34" s="132" t="s">
        <v>19</v>
      </c>
      <c r="E34" s="132" t="s">
        <v>19</v>
      </c>
      <c r="F34" s="132" t="s">
        <v>19</v>
      </c>
      <c r="G34" s="175" t="s">
        <v>19</v>
      </c>
      <c r="H34" s="175" t="s">
        <v>19</v>
      </c>
      <c r="I34" s="175" t="s">
        <v>19</v>
      </c>
      <c r="J34" s="175" t="s">
        <v>19</v>
      </c>
      <c r="K34" s="175" t="s">
        <v>19</v>
      </c>
      <c r="L34" s="175" t="s">
        <v>19</v>
      </c>
      <c r="M34" s="175" t="s">
        <v>19</v>
      </c>
      <c r="N34" s="175" t="n">
        <v>46264</v>
      </c>
      <c r="O34" s="173"/>
      <c r="P34" s="174"/>
    </row>
    <row r="35" s="110" customFormat="true" ht="11.1" hidden="false" customHeight="true" outlineLevel="0" collapsed="false">
      <c r="A35" s="128" t="n">
        <v>17</v>
      </c>
      <c r="B35" s="129" t="s">
        <v>856</v>
      </c>
      <c r="C35" s="132" t="n">
        <v>45226</v>
      </c>
      <c r="D35" s="132" t="s">
        <v>19</v>
      </c>
      <c r="E35" s="132" t="s">
        <v>19</v>
      </c>
      <c r="F35" s="132" t="s">
        <v>19</v>
      </c>
      <c r="G35" s="175" t="s">
        <v>19</v>
      </c>
      <c r="H35" s="175" t="s">
        <v>19</v>
      </c>
      <c r="I35" s="175" t="s">
        <v>19</v>
      </c>
      <c r="J35" s="175" t="s">
        <v>19</v>
      </c>
      <c r="K35" s="175" t="s">
        <v>19</v>
      </c>
      <c r="L35" s="175" t="s">
        <v>19</v>
      </c>
      <c r="M35" s="175" t="s">
        <v>19</v>
      </c>
      <c r="N35" s="175" t="n">
        <v>45226</v>
      </c>
      <c r="O35" s="173"/>
      <c r="P35" s="174"/>
    </row>
    <row r="36" s="110" customFormat="true" ht="11.1" hidden="false" customHeight="true" outlineLevel="0" collapsed="false">
      <c r="A36" s="128" t="n">
        <v>18</v>
      </c>
      <c r="B36" s="129" t="s">
        <v>858</v>
      </c>
      <c r="C36" s="132" t="n">
        <v>22900</v>
      </c>
      <c r="D36" s="132" t="s">
        <v>19</v>
      </c>
      <c r="E36" s="132" t="s">
        <v>19</v>
      </c>
      <c r="F36" s="132" t="s">
        <v>19</v>
      </c>
      <c r="G36" s="175" t="s">
        <v>19</v>
      </c>
      <c r="H36" s="175" t="s">
        <v>19</v>
      </c>
      <c r="I36" s="175" t="s">
        <v>19</v>
      </c>
      <c r="J36" s="175" t="s">
        <v>19</v>
      </c>
      <c r="K36" s="175" t="s">
        <v>19</v>
      </c>
      <c r="L36" s="175" t="s">
        <v>19</v>
      </c>
      <c r="M36" s="175" t="s">
        <v>19</v>
      </c>
      <c r="N36" s="175" t="n">
        <v>22900</v>
      </c>
      <c r="O36" s="173"/>
      <c r="P36" s="174"/>
    </row>
    <row r="37" s="110" customFormat="true" ht="11.1" hidden="false" customHeight="true" outlineLevel="0" collapsed="false">
      <c r="A37" s="128" t="n">
        <v>19</v>
      </c>
      <c r="B37" s="129" t="s">
        <v>334</v>
      </c>
      <c r="C37" s="132" t="n">
        <v>99303</v>
      </c>
      <c r="D37" s="132" t="s">
        <v>19</v>
      </c>
      <c r="E37" s="132" t="s">
        <v>19</v>
      </c>
      <c r="F37" s="132" t="s">
        <v>19</v>
      </c>
      <c r="G37" s="175" t="s">
        <v>19</v>
      </c>
      <c r="H37" s="175" t="s">
        <v>19</v>
      </c>
      <c r="I37" s="175" t="s">
        <v>19</v>
      </c>
      <c r="J37" s="175" t="s">
        <v>19</v>
      </c>
      <c r="K37" s="175" t="s">
        <v>19</v>
      </c>
      <c r="L37" s="175" t="s">
        <v>19</v>
      </c>
      <c r="M37" s="175" t="s">
        <v>19</v>
      </c>
      <c r="N37" s="175" t="n">
        <v>99303</v>
      </c>
      <c r="O37" s="173"/>
      <c r="P37" s="174"/>
    </row>
    <row r="38" s="110" customFormat="true" ht="21.6" hidden="false" customHeight="true" outlineLevel="0" collapsed="false">
      <c r="A38" s="128" t="n">
        <v>20</v>
      </c>
      <c r="B38" s="134" t="s">
        <v>893</v>
      </c>
      <c r="C38" s="132" t="n">
        <v>78987</v>
      </c>
      <c r="D38" s="132" t="s">
        <v>19</v>
      </c>
      <c r="E38" s="132" t="s">
        <v>19</v>
      </c>
      <c r="F38" s="132" t="s">
        <v>19</v>
      </c>
      <c r="G38" s="175" t="s">
        <v>19</v>
      </c>
      <c r="H38" s="175" t="s">
        <v>19</v>
      </c>
      <c r="I38" s="175" t="s">
        <v>19</v>
      </c>
      <c r="J38" s="175" t="s">
        <v>19</v>
      </c>
      <c r="K38" s="175" t="s">
        <v>19</v>
      </c>
      <c r="L38" s="175" t="s">
        <v>19</v>
      </c>
      <c r="M38" s="175" t="s">
        <v>19</v>
      </c>
      <c r="N38" s="175" t="n">
        <v>78987</v>
      </c>
      <c r="O38" s="173"/>
      <c r="P38" s="174"/>
    </row>
    <row r="39" s="110" customFormat="true" ht="21.6" hidden="false" customHeight="true" outlineLevel="0" collapsed="false">
      <c r="A39" s="128" t="n">
        <v>21</v>
      </c>
      <c r="B39" s="134" t="s">
        <v>894</v>
      </c>
      <c r="C39" s="132" t="n">
        <v>82951</v>
      </c>
      <c r="D39" s="132" t="n">
        <v>408</v>
      </c>
      <c r="E39" s="132" t="n">
        <v>70</v>
      </c>
      <c r="F39" s="132" t="n">
        <v>2440</v>
      </c>
      <c r="G39" s="175" t="n">
        <v>2321</v>
      </c>
      <c r="H39" s="175" t="n">
        <v>74194</v>
      </c>
      <c r="I39" s="175" t="n">
        <v>42390</v>
      </c>
      <c r="J39" s="175" t="n">
        <v>31804</v>
      </c>
      <c r="K39" s="175" t="n">
        <v>148</v>
      </c>
      <c r="L39" s="175" t="n">
        <v>3074</v>
      </c>
      <c r="M39" s="175" t="n">
        <v>295</v>
      </c>
      <c r="N39" s="175" t="s">
        <v>19</v>
      </c>
      <c r="O39" s="173"/>
      <c r="P39" s="174"/>
    </row>
    <row r="40" s="110" customFormat="true" ht="21.6" hidden="false" customHeight="true" outlineLevel="0" collapsed="false">
      <c r="A40" s="128" t="n">
        <v>22</v>
      </c>
      <c r="B40" s="134" t="s">
        <v>895</v>
      </c>
      <c r="C40" s="132" t="n">
        <v>20495</v>
      </c>
      <c r="D40" s="132" t="n">
        <v>386</v>
      </c>
      <c r="E40" s="132" t="n">
        <v>12</v>
      </c>
      <c r="F40" s="132" t="n">
        <v>476</v>
      </c>
      <c r="G40" s="175" t="n">
        <v>593</v>
      </c>
      <c r="H40" s="175" t="n">
        <v>19006</v>
      </c>
      <c r="I40" s="175" t="n">
        <v>18734</v>
      </c>
      <c r="J40" s="175" t="n">
        <v>271</v>
      </c>
      <c r="K40" s="175" t="s">
        <v>19</v>
      </c>
      <c r="L40" s="175" t="n">
        <v>14</v>
      </c>
      <c r="M40" s="175" t="n">
        <v>8</v>
      </c>
      <c r="N40" s="175" t="s">
        <v>19</v>
      </c>
      <c r="O40" s="173"/>
      <c r="P40" s="174"/>
    </row>
    <row r="41" s="110" customFormat="true" ht="11.1" hidden="false" customHeight="true" outlineLevel="0" collapsed="false">
      <c r="A41" s="128" t="n">
        <v>23</v>
      </c>
      <c r="B41" s="129" t="s">
        <v>408</v>
      </c>
      <c r="C41" s="132" t="n">
        <v>48656</v>
      </c>
      <c r="D41" s="132" t="n">
        <v>346</v>
      </c>
      <c r="E41" s="132" t="n">
        <v>5821</v>
      </c>
      <c r="F41" s="132" t="n">
        <v>2180</v>
      </c>
      <c r="G41" s="175" t="n">
        <v>1697</v>
      </c>
      <c r="H41" s="175" t="n">
        <v>4731</v>
      </c>
      <c r="I41" s="175" t="n">
        <v>9</v>
      </c>
      <c r="J41" s="175" t="n">
        <v>4722</v>
      </c>
      <c r="K41" s="175" t="n">
        <v>952</v>
      </c>
      <c r="L41" s="175" t="n">
        <v>7361</v>
      </c>
      <c r="M41" s="175" t="n">
        <v>25568</v>
      </c>
      <c r="N41" s="175" t="s">
        <v>19</v>
      </c>
      <c r="O41" s="173"/>
      <c r="P41" s="174"/>
    </row>
    <row r="42" s="110" customFormat="true" ht="11.1" hidden="false" customHeight="true" outlineLevel="0" collapsed="false">
      <c r="A42" s="128" t="n">
        <v>24</v>
      </c>
      <c r="B42" s="129" t="s">
        <v>866</v>
      </c>
      <c r="C42" s="132" t="n">
        <v>223444</v>
      </c>
      <c r="D42" s="132" t="n">
        <v>36318</v>
      </c>
      <c r="E42" s="132" t="n">
        <v>5388</v>
      </c>
      <c r="F42" s="132" t="n">
        <v>7144</v>
      </c>
      <c r="G42" s="175" t="n">
        <v>952</v>
      </c>
      <c r="H42" s="175" t="n">
        <v>36914</v>
      </c>
      <c r="I42" s="175" t="n">
        <v>28465</v>
      </c>
      <c r="J42" s="175" t="n">
        <v>8450</v>
      </c>
      <c r="K42" s="175" t="n">
        <v>541</v>
      </c>
      <c r="L42" s="175" t="n">
        <v>6277</v>
      </c>
      <c r="M42" s="175" t="n">
        <v>13276</v>
      </c>
      <c r="N42" s="175" t="n">
        <v>116635</v>
      </c>
      <c r="O42" s="173"/>
      <c r="P42" s="174"/>
    </row>
    <row r="43" s="110" customFormat="true" ht="11.1" hidden="false" customHeight="true" outlineLevel="0" collapsed="false">
      <c r="A43" s="128" t="n">
        <v>25</v>
      </c>
      <c r="B43" s="129" t="s">
        <v>839</v>
      </c>
      <c r="C43" s="132" t="n">
        <v>131370</v>
      </c>
      <c r="D43" s="132" t="n">
        <v>11809</v>
      </c>
      <c r="E43" s="132" t="n">
        <v>146</v>
      </c>
      <c r="F43" s="132" t="n">
        <v>6163</v>
      </c>
      <c r="G43" s="175" t="n">
        <v>9</v>
      </c>
      <c r="H43" s="175" t="n">
        <v>5746</v>
      </c>
      <c r="I43" s="175" t="n">
        <v>54</v>
      </c>
      <c r="J43" s="175" t="n">
        <v>5692</v>
      </c>
      <c r="K43" s="175" t="n">
        <v>227</v>
      </c>
      <c r="L43" s="175" t="n">
        <v>1876</v>
      </c>
      <c r="M43" s="175" t="n">
        <v>336</v>
      </c>
      <c r="N43" s="175" t="n">
        <v>105059</v>
      </c>
      <c r="O43" s="173"/>
      <c r="P43" s="174"/>
    </row>
    <row r="44" s="110" customFormat="true" ht="20.1" hidden="false" customHeight="true" outlineLevel="0" collapsed="false">
      <c r="A44" s="137" t="n">
        <v>26</v>
      </c>
      <c r="B44" s="138" t="s">
        <v>474</v>
      </c>
      <c r="C44" s="141" t="n">
        <v>546787</v>
      </c>
      <c r="D44" s="141" t="n">
        <v>25649</v>
      </c>
      <c r="E44" s="141" t="n">
        <v>11146</v>
      </c>
      <c r="F44" s="141" t="n">
        <v>6077</v>
      </c>
      <c r="G44" s="176" t="n">
        <v>5553</v>
      </c>
      <c r="H44" s="176" t="n">
        <v>129099</v>
      </c>
      <c r="I44" s="176" t="n">
        <v>89543</v>
      </c>
      <c r="J44" s="176" t="n">
        <v>39556</v>
      </c>
      <c r="K44" s="176" t="n">
        <v>1414</v>
      </c>
      <c r="L44" s="176" t="n">
        <v>14850</v>
      </c>
      <c r="M44" s="176" t="n">
        <v>38812</v>
      </c>
      <c r="N44" s="176" t="n">
        <v>314188</v>
      </c>
      <c r="O44" s="173"/>
      <c r="P44" s="174"/>
    </row>
    <row r="45" s="179" customFormat="true" ht="11.1" hidden="false" customHeight="true" outlineLevel="0" collapsed="false">
      <c r="A45" s="128" t="n">
        <v>27</v>
      </c>
      <c r="B45" s="129" t="s">
        <v>869</v>
      </c>
      <c r="C45" s="132" t="n">
        <v>39370</v>
      </c>
      <c r="D45" s="132" t="n">
        <v>2858</v>
      </c>
      <c r="E45" s="132" t="n">
        <v>1158</v>
      </c>
      <c r="F45" s="132" t="n">
        <v>1877</v>
      </c>
      <c r="G45" s="175" t="n">
        <v>613</v>
      </c>
      <c r="H45" s="175" t="n">
        <v>1590</v>
      </c>
      <c r="I45" s="175" t="n">
        <v>19</v>
      </c>
      <c r="J45" s="175" t="n">
        <v>1572</v>
      </c>
      <c r="K45" s="175" t="s">
        <v>19</v>
      </c>
      <c r="L45" s="175" t="n">
        <v>11299</v>
      </c>
      <c r="M45" s="175" t="n">
        <v>1584</v>
      </c>
      <c r="N45" s="175" t="n">
        <v>18392</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14737</v>
      </c>
      <c r="D47" s="132" t="n">
        <v>4909</v>
      </c>
      <c r="E47" s="132" t="n">
        <v>350</v>
      </c>
      <c r="F47" s="132" t="n">
        <v>182</v>
      </c>
      <c r="G47" s="175" t="n">
        <v>17</v>
      </c>
      <c r="H47" s="175" t="n">
        <v>581</v>
      </c>
      <c r="I47" s="175" t="s">
        <v>19</v>
      </c>
      <c r="J47" s="175" t="n">
        <v>581</v>
      </c>
      <c r="K47" s="175" t="n">
        <v>86</v>
      </c>
      <c r="L47" s="175" t="n">
        <v>4193</v>
      </c>
      <c r="M47" s="175" t="n">
        <v>3676</v>
      </c>
      <c r="N47" s="175" t="n">
        <v>742</v>
      </c>
      <c r="O47" s="177"/>
      <c r="P47" s="178"/>
    </row>
    <row r="48" s="179" customFormat="true" ht="11.1" hidden="false" customHeight="true" outlineLevel="0" collapsed="false">
      <c r="A48" s="128" t="n">
        <v>30</v>
      </c>
      <c r="B48" s="129" t="s">
        <v>839</v>
      </c>
      <c r="C48" s="132" t="n">
        <v>290</v>
      </c>
      <c r="D48" s="132" t="s">
        <v>19</v>
      </c>
      <c r="E48" s="132" t="n">
        <v>236</v>
      </c>
      <c r="F48" s="132" t="s">
        <v>19</v>
      </c>
      <c r="G48" s="175" t="s">
        <v>19</v>
      </c>
      <c r="H48" s="175" t="n">
        <v>6</v>
      </c>
      <c r="I48" s="175" t="s">
        <v>19</v>
      </c>
      <c r="J48" s="175" t="n">
        <v>6</v>
      </c>
      <c r="K48" s="175" t="s">
        <v>19</v>
      </c>
      <c r="L48" s="175" t="s">
        <v>19</v>
      </c>
      <c r="M48" s="175" t="n">
        <v>32</v>
      </c>
      <c r="N48" s="175" t="n">
        <v>15</v>
      </c>
      <c r="O48" s="177"/>
      <c r="P48" s="178"/>
    </row>
    <row r="49" s="110" customFormat="true" ht="20.1" hidden="false" customHeight="true" outlineLevel="0" collapsed="false">
      <c r="A49" s="137" t="n">
        <v>31</v>
      </c>
      <c r="B49" s="138" t="s">
        <v>477</v>
      </c>
      <c r="C49" s="141" t="n">
        <v>53817</v>
      </c>
      <c r="D49" s="141" t="n">
        <v>7767</v>
      </c>
      <c r="E49" s="141" t="n">
        <v>1272</v>
      </c>
      <c r="F49" s="141" t="n">
        <v>2058</v>
      </c>
      <c r="G49" s="176" t="n">
        <v>630</v>
      </c>
      <c r="H49" s="176" t="n">
        <v>2166</v>
      </c>
      <c r="I49" s="176" t="n">
        <v>19</v>
      </c>
      <c r="J49" s="176" t="n">
        <v>2147</v>
      </c>
      <c r="K49" s="176" t="n">
        <v>86</v>
      </c>
      <c r="L49" s="176" t="n">
        <v>15492</v>
      </c>
      <c r="M49" s="176" t="n">
        <v>5228</v>
      </c>
      <c r="N49" s="176" t="n">
        <v>19119</v>
      </c>
      <c r="O49" s="173"/>
      <c r="P49" s="174"/>
    </row>
    <row r="50" s="110" customFormat="true" ht="20.1" hidden="false" customHeight="true" outlineLevel="0" collapsed="false">
      <c r="A50" s="137" t="n">
        <v>32</v>
      </c>
      <c r="B50" s="138" t="s">
        <v>875</v>
      </c>
      <c r="C50" s="141" t="n">
        <v>600604</v>
      </c>
      <c r="D50" s="141" t="n">
        <v>33416</v>
      </c>
      <c r="E50" s="141" t="n">
        <v>12417</v>
      </c>
      <c r="F50" s="141" t="n">
        <v>8135</v>
      </c>
      <c r="G50" s="176" t="n">
        <v>6183</v>
      </c>
      <c r="H50" s="176" t="n">
        <v>131265</v>
      </c>
      <c r="I50" s="176" t="n">
        <v>89561</v>
      </c>
      <c r="J50" s="176" t="n">
        <v>41704</v>
      </c>
      <c r="K50" s="176" t="n">
        <v>1500</v>
      </c>
      <c r="L50" s="176" t="n">
        <v>30342</v>
      </c>
      <c r="M50" s="176" t="n">
        <v>44039</v>
      </c>
      <c r="N50" s="176" t="n">
        <v>333307</v>
      </c>
      <c r="O50" s="173"/>
      <c r="P50" s="174"/>
    </row>
    <row r="51" s="110" customFormat="true" ht="20.1" hidden="false" customHeight="true" outlineLevel="0" collapsed="false">
      <c r="A51" s="137" t="n">
        <v>33</v>
      </c>
      <c r="B51" s="138" t="s">
        <v>877</v>
      </c>
      <c r="C51" s="141" t="n">
        <v>-13368</v>
      </c>
      <c r="D51" s="141" t="n">
        <v>-70067</v>
      </c>
      <c r="E51" s="141" t="n">
        <v>-22479</v>
      </c>
      <c r="F51" s="141" t="n">
        <v>-37002</v>
      </c>
      <c r="G51" s="176" t="n">
        <v>-14350</v>
      </c>
      <c r="H51" s="176" t="n">
        <v>-132113</v>
      </c>
      <c r="I51" s="176" t="n">
        <v>-72063</v>
      </c>
      <c r="J51" s="176" t="n">
        <v>-60050</v>
      </c>
      <c r="K51" s="176" t="n">
        <v>-9573</v>
      </c>
      <c r="L51" s="176" t="n">
        <v>-49638</v>
      </c>
      <c r="M51" s="176" t="n">
        <v>-2446</v>
      </c>
      <c r="N51" s="176" t="n">
        <v>324300</v>
      </c>
      <c r="O51" s="173"/>
      <c r="P51" s="174"/>
    </row>
    <row r="52" s="179" customFormat="true" ht="24.95" hidden="false" customHeight="true" outlineLevel="0" collapsed="false">
      <c r="A52" s="128" t="n">
        <v>34</v>
      </c>
      <c r="B52" s="143" t="s">
        <v>896</v>
      </c>
      <c r="C52" s="146" t="n">
        <v>4403</v>
      </c>
      <c r="D52" s="146" t="n">
        <v>-68871</v>
      </c>
      <c r="E52" s="146" t="n">
        <v>-19429</v>
      </c>
      <c r="F52" s="146" t="n">
        <v>-34602</v>
      </c>
      <c r="G52" s="180" t="n">
        <v>-13825</v>
      </c>
      <c r="H52" s="180" t="n">
        <v>-132575</v>
      </c>
      <c r="I52" s="180" t="n">
        <v>-72058</v>
      </c>
      <c r="J52" s="180" t="n">
        <v>-60517</v>
      </c>
      <c r="K52" s="180" t="n">
        <v>-9025</v>
      </c>
      <c r="L52" s="180" t="n">
        <v>-23155</v>
      </c>
      <c r="M52" s="180" t="n">
        <v>135</v>
      </c>
      <c r="N52" s="180" t="n">
        <v>305750</v>
      </c>
      <c r="O52" s="177"/>
      <c r="P52" s="178"/>
    </row>
    <row r="53" s="179" customFormat="true" ht="18" hidden="false" customHeight="true" outlineLevel="0" collapsed="false">
      <c r="A53" s="128" t="n">
        <v>35</v>
      </c>
      <c r="B53" s="129" t="s">
        <v>881</v>
      </c>
      <c r="C53" s="132" t="n">
        <v>18203</v>
      </c>
      <c r="D53" s="132" t="n">
        <v>2445</v>
      </c>
      <c r="E53" s="132" t="n">
        <v>63</v>
      </c>
      <c r="F53" s="132" t="n">
        <v>421</v>
      </c>
      <c r="G53" s="175" t="s">
        <v>19</v>
      </c>
      <c r="H53" s="175" t="s">
        <v>19</v>
      </c>
      <c r="I53" s="175" t="s">
        <v>19</v>
      </c>
      <c r="J53" s="175" t="s">
        <v>19</v>
      </c>
      <c r="K53" s="175" t="s">
        <v>19</v>
      </c>
      <c r="L53" s="175" t="n">
        <v>191</v>
      </c>
      <c r="M53" s="175" t="n">
        <v>365</v>
      </c>
      <c r="N53" s="175" t="n">
        <v>14718</v>
      </c>
      <c r="O53" s="177"/>
      <c r="P53" s="178"/>
    </row>
    <row r="54" customFormat="false" ht="11.1" hidden="false" customHeight="true" outlineLevel="0" collapsed="false">
      <c r="A54" s="128" t="n">
        <v>36</v>
      </c>
      <c r="B54" s="129" t="s">
        <v>883</v>
      </c>
      <c r="C54" s="132" t="n">
        <v>28202</v>
      </c>
      <c r="D54" s="132" t="n">
        <v>3990</v>
      </c>
      <c r="E54" s="132" t="n">
        <v>109</v>
      </c>
      <c r="F54" s="132" t="n">
        <v>394</v>
      </c>
      <c r="G54" s="175" t="s">
        <v>19</v>
      </c>
      <c r="H54" s="175" t="n">
        <v>20</v>
      </c>
      <c r="I54" s="175" t="s">
        <v>19</v>
      </c>
      <c r="J54" s="175" t="n">
        <v>20</v>
      </c>
      <c r="K54" s="175" t="n">
        <v>213</v>
      </c>
      <c r="L54" s="175" t="n">
        <v>1182</v>
      </c>
      <c r="M54" s="175" t="n">
        <v>153</v>
      </c>
      <c r="N54" s="175" t="n">
        <v>22142</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667.25</v>
      </c>
      <c r="D56" s="136" t="n">
        <v>266.73</v>
      </c>
      <c r="E56" s="136" t="n">
        <v>89.28</v>
      </c>
      <c r="F56" s="136" t="n">
        <v>28.98</v>
      </c>
      <c r="G56" s="185" t="n">
        <v>37.04</v>
      </c>
      <c r="H56" s="185" t="n">
        <v>130.49</v>
      </c>
      <c r="I56" s="185" t="n">
        <v>37.02</v>
      </c>
      <c r="J56" s="185" t="n">
        <v>93.47</v>
      </c>
      <c r="K56" s="185" t="n">
        <v>18.15</v>
      </c>
      <c r="L56" s="185" t="n">
        <v>63.05</v>
      </c>
      <c r="M56" s="185" t="n">
        <v>33.54</v>
      </c>
      <c r="N56" s="185" t="s">
        <v>19</v>
      </c>
      <c r="O56" s="173"/>
      <c r="P56" s="174"/>
    </row>
    <row r="57" s="110" customFormat="true" ht="11.1" hidden="false" customHeight="true" outlineLevel="0" collapsed="false">
      <c r="A57" s="128" t="n">
        <v>2</v>
      </c>
      <c r="B57" s="129" t="s">
        <v>597</v>
      </c>
      <c r="C57" s="136" t="n">
        <v>388.59</v>
      </c>
      <c r="D57" s="136" t="n">
        <v>87.92</v>
      </c>
      <c r="E57" s="136" t="n">
        <v>21.34</v>
      </c>
      <c r="F57" s="136" t="n">
        <v>95.52</v>
      </c>
      <c r="G57" s="185" t="n">
        <v>11.52</v>
      </c>
      <c r="H57" s="185" t="n">
        <v>21.05</v>
      </c>
      <c r="I57" s="185" t="n">
        <v>10.97</v>
      </c>
      <c r="J57" s="185" t="n">
        <v>10.09</v>
      </c>
      <c r="K57" s="185" t="n">
        <v>8.86</v>
      </c>
      <c r="L57" s="185" t="n">
        <v>73.59</v>
      </c>
      <c r="M57" s="185" t="n">
        <v>68.77</v>
      </c>
      <c r="N57" s="185" t="s">
        <v>19</v>
      </c>
      <c r="O57" s="173"/>
      <c r="P57" s="174"/>
    </row>
    <row r="58" s="110" customFormat="true" ht="21.6" hidden="false" customHeight="true" outlineLevel="0" collapsed="false">
      <c r="A58" s="128" t="n">
        <v>3</v>
      </c>
      <c r="B58" s="134" t="s">
        <v>890</v>
      </c>
      <c r="C58" s="136" t="n">
        <v>722.13</v>
      </c>
      <c r="D58" s="136" t="s">
        <v>19</v>
      </c>
      <c r="E58" s="136" t="s">
        <v>19</v>
      </c>
      <c r="F58" s="136" t="s">
        <v>19</v>
      </c>
      <c r="G58" s="185" t="s">
        <v>19</v>
      </c>
      <c r="H58" s="185" t="n">
        <v>722.13</v>
      </c>
      <c r="I58" s="185" t="n">
        <v>603.4</v>
      </c>
      <c r="J58" s="185" t="n">
        <v>118.73</v>
      </c>
      <c r="K58" s="185" t="s">
        <v>19</v>
      </c>
      <c r="L58" s="185" t="s">
        <v>19</v>
      </c>
      <c r="M58" s="185" t="s">
        <v>19</v>
      </c>
      <c r="N58" s="185" t="s">
        <v>19</v>
      </c>
      <c r="O58" s="173"/>
      <c r="P58" s="174"/>
    </row>
    <row r="59" s="110" customFormat="true" ht="11.1" hidden="false" customHeight="true" outlineLevel="0" collapsed="false">
      <c r="A59" s="128" t="n">
        <v>4</v>
      </c>
      <c r="B59" s="129" t="s">
        <v>725</v>
      </c>
      <c r="C59" s="136" t="n">
        <v>41.09</v>
      </c>
      <c r="D59" s="136" t="n">
        <v>5.85</v>
      </c>
      <c r="E59" s="136" t="n">
        <v>0.1</v>
      </c>
      <c r="F59" s="136" t="n">
        <v>0.57</v>
      </c>
      <c r="G59" s="185" t="s">
        <v>19</v>
      </c>
      <c r="H59" s="185" t="n">
        <v>0.02</v>
      </c>
      <c r="I59" s="185" t="s">
        <v>19</v>
      </c>
      <c r="J59" s="185" t="n">
        <v>0.02</v>
      </c>
      <c r="K59" s="185" t="n">
        <v>0.43</v>
      </c>
      <c r="L59" s="185" t="n">
        <v>1.46</v>
      </c>
      <c r="M59" s="185" t="n">
        <v>0.97</v>
      </c>
      <c r="N59" s="185" t="n">
        <v>31.69</v>
      </c>
      <c r="O59" s="173"/>
      <c r="P59" s="174"/>
    </row>
    <row r="60" s="110" customFormat="true" ht="11.1" hidden="false" customHeight="true" outlineLevel="0" collapsed="false">
      <c r="A60" s="128" t="n">
        <v>5</v>
      </c>
      <c r="B60" s="129" t="s">
        <v>837</v>
      </c>
      <c r="C60" s="136" t="n">
        <v>1016.1</v>
      </c>
      <c r="D60" s="136" t="n">
        <v>86.93</v>
      </c>
      <c r="E60" s="136" t="n">
        <v>18.55</v>
      </c>
      <c r="F60" s="136" t="n">
        <v>72.04</v>
      </c>
      <c r="G60" s="185" t="n">
        <v>33.01</v>
      </c>
      <c r="H60" s="185" t="n">
        <v>251.61</v>
      </c>
      <c r="I60" s="185" t="n">
        <v>28.86</v>
      </c>
      <c r="J60" s="185" t="n">
        <v>222.76</v>
      </c>
      <c r="K60" s="185" t="n">
        <v>17.44</v>
      </c>
      <c r="L60" s="185" t="n">
        <v>29.72</v>
      </c>
      <c r="M60" s="185" t="n">
        <v>60.89</v>
      </c>
      <c r="N60" s="185" t="n">
        <v>445.91</v>
      </c>
      <c r="O60" s="173"/>
      <c r="P60" s="174"/>
    </row>
    <row r="61" s="110" customFormat="true" ht="11.1" hidden="false" customHeight="true" outlineLevel="0" collapsed="false">
      <c r="A61" s="128" t="n">
        <v>6</v>
      </c>
      <c r="B61" s="129" t="s">
        <v>839</v>
      </c>
      <c r="C61" s="136" t="n">
        <v>552.81</v>
      </c>
      <c r="D61" s="136" t="n">
        <v>49.69</v>
      </c>
      <c r="E61" s="136" t="n">
        <v>0.61</v>
      </c>
      <c r="F61" s="136" t="n">
        <v>25.93</v>
      </c>
      <c r="G61" s="185" t="n">
        <v>0.04</v>
      </c>
      <c r="H61" s="185" t="n">
        <v>24.18</v>
      </c>
      <c r="I61" s="185" t="n">
        <v>0.23</v>
      </c>
      <c r="J61" s="185" t="n">
        <v>23.95</v>
      </c>
      <c r="K61" s="185" t="n">
        <v>0.95</v>
      </c>
      <c r="L61" s="185" t="n">
        <v>7.89</v>
      </c>
      <c r="M61" s="185" t="n">
        <v>1.41</v>
      </c>
      <c r="N61" s="185" t="n">
        <v>442.09</v>
      </c>
      <c r="O61" s="173"/>
      <c r="P61" s="174"/>
    </row>
    <row r="62" s="110" customFormat="true" ht="20.1" hidden="false" customHeight="true" outlineLevel="0" collapsed="false">
      <c r="A62" s="137" t="n">
        <v>7</v>
      </c>
      <c r="B62" s="138" t="s">
        <v>750</v>
      </c>
      <c r="C62" s="142" t="n">
        <v>2282.36</v>
      </c>
      <c r="D62" s="142" t="n">
        <v>397.74</v>
      </c>
      <c r="E62" s="142" t="n">
        <v>128.66</v>
      </c>
      <c r="F62" s="142" t="n">
        <v>171.18</v>
      </c>
      <c r="G62" s="186" t="n">
        <v>81.54</v>
      </c>
      <c r="H62" s="186" t="n">
        <v>1101.13</v>
      </c>
      <c r="I62" s="186" t="n">
        <v>680.02</v>
      </c>
      <c r="J62" s="186" t="n">
        <v>421.11</v>
      </c>
      <c r="K62" s="186" t="n">
        <v>43.93</v>
      </c>
      <c r="L62" s="186" t="n">
        <v>159.93</v>
      </c>
      <c r="M62" s="186" t="n">
        <v>162.75</v>
      </c>
      <c r="N62" s="186" t="n">
        <v>35.51</v>
      </c>
      <c r="O62" s="173"/>
      <c r="P62" s="174"/>
    </row>
    <row r="63" s="110" customFormat="true" ht="21.6" hidden="false" customHeight="true" outlineLevel="0" collapsed="false">
      <c r="A63" s="128" t="n">
        <v>8</v>
      </c>
      <c r="B63" s="134" t="s">
        <v>891</v>
      </c>
      <c r="C63" s="136" t="n">
        <v>281.14</v>
      </c>
      <c r="D63" s="136" t="n">
        <v>26.57</v>
      </c>
      <c r="E63" s="136" t="n">
        <v>17.66</v>
      </c>
      <c r="F63" s="136" t="n">
        <v>18.57</v>
      </c>
      <c r="G63" s="185" t="n">
        <v>4.86</v>
      </c>
      <c r="H63" s="185" t="n">
        <v>3.36</v>
      </c>
      <c r="I63" s="185" t="n">
        <v>0.1</v>
      </c>
      <c r="J63" s="185" t="n">
        <v>3.27</v>
      </c>
      <c r="K63" s="185" t="n">
        <v>2.5</v>
      </c>
      <c r="L63" s="185" t="n">
        <v>175.41</v>
      </c>
      <c r="M63" s="185" t="n">
        <v>32.21</v>
      </c>
      <c r="N63" s="185" t="s">
        <v>19</v>
      </c>
      <c r="O63" s="173"/>
      <c r="P63" s="174"/>
    </row>
    <row r="64" s="110" customFormat="true" ht="11.1" hidden="false" customHeight="true" outlineLevel="0" collapsed="false">
      <c r="A64" s="128" t="n">
        <v>9</v>
      </c>
      <c r="B64" s="129" t="s">
        <v>892</v>
      </c>
      <c r="C64" s="136" t="n">
        <v>157.29</v>
      </c>
      <c r="D64" s="136" t="n">
        <v>13.5</v>
      </c>
      <c r="E64" s="136" t="n">
        <v>5.04</v>
      </c>
      <c r="F64" s="136" t="n">
        <v>16.02</v>
      </c>
      <c r="G64" s="185" t="n">
        <v>2.7</v>
      </c>
      <c r="H64" s="185" t="n">
        <v>2.68</v>
      </c>
      <c r="I64" s="185" t="s">
        <v>19</v>
      </c>
      <c r="J64" s="185" t="n">
        <v>2.68</v>
      </c>
      <c r="K64" s="185" t="n">
        <v>0.66</v>
      </c>
      <c r="L64" s="185" t="n">
        <v>87.88</v>
      </c>
      <c r="M64" s="185" t="n">
        <v>28.81</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21.32</v>
      </c>
      <c r="D66" s="136" t="n">
        <v>11.15</v>
      </c>
      <c r="E66" s="136" t="n">
        <v>1.52</v>
      </c>
      <c r="F66" s="136" t="n">
        <v>0.19</v>
      </c>
      <c r="G66" s="185" t="s">
        <v>19</v>
      </c>
      <c r="H66" s="185" t="n">
        <v>3.83</v>
      </c>
      <c r="I66" s="185" t="s">
        <v>19</v>
      </c>
      <c r="J66" s="185" t="n">
        <v>3.83</v>
      </c>
      <c r="K66" s="185" t="n">
        <v>0.17</v>
      </c>
      <c r="L66" s="185" t="n">
        <v>1.22</v>
      </c>
      <c r="M66" s="185" t="n">
        <v>0.79</v>
      </c>
      <c r="N66" s="185" t="n">
        <v>2.46</v>
      </c>
      <c r="O66" s="173"/>
      <c r="P66" s="174"/>
    </row>
    <row r="67" s="110" customFormat="true" ht="11.1" hidden="false" customHeight="true" outlineLevel="0" collapsed="false">
      <c r="A67" s="128" t="n">
        <v>12</v>
      </c>
      <c r="B67" s="129" t="s">
        <v>839</v>
      </c>
      <c r="C67" s="136" t="n">
        <v>1.22</v>
      </c>
      <c r="D67" s="136" t="s">
        <v>19</v>
      </c>
      <c r="E67" s="136" t="n">
        <v>0.99</v>
      </c>
      <c r="F67" s="136" t="s">
        <v>19</v>
      </c>
      <c r="G67" s="185" t="s">
        <v>19</v>
      </c>
      <c r="H67" s="185" t="n">
        <v>0.02</v>
      </c>
      <c r="I67" s="185" t="s">
        <v>19</v>
      </c>
      <c r="J67" s="185" t="n">
        <v>0.02</v>
      </c>
      <c r="K67" s="185" t="s">
        <v>19</v>
      </c>
      <c r="L67" s="185" t="s">
        <v>19</v>
      </c>
      <c r="M67" s="185" t="n">
        <v>0.13</v>
      </c>
      <c r="N67" s="185" t="n">
        <v>0.06</v>
      </c>
      <c r="O67" s="173"/>
      <c r="P67" s="174"/>
    </row>
    <row r="68" s="110" customFormat="true" ht="20.1" hidden="false" customHeight="true" outlineLevel="0" collapsed="false">
      <c r="A68" s="137" t="n">
        <v>13</v>
      </c>
      <c r="B68" s="138" t="s">
        <v>753</v>
      </c>
      <c r="C68" s="142" t="n">
        <v>301.24</v>
      </c>
      <c r="D68" s="142" t="n">
        <v>37.72</v>
      </c>
      <c r="E68" s="142" t="n">
        <v>18.18</v>
      </c>
      <c r="F68" s="142" t="n">
        <v>18.76</v>
      </c>
      <c r="G68" s="186" t="n">
        <v>4.86</v>
      </c>
      <c r="H68" s="186" t="n">
        <v>7.17</v>
      </c>
      <c r="I68" s="186" t="n">
        <v>0.1</v>
      </c>
      <c r="J68" s="186" t="n">
        <v>7.07</v>
      </c>
      <c r="K68" s="186" t="n">
        <v>2.67</v>
      </c>
      <c r="L68" s="186" t="n">
        <v>176.63</v>
      </c>
      <c r="M68" s="186" t="n">
        <v>32.86</v>
      </c>
      <c r="N68" s="186" t="n">
        <v>2.39</v>
      </c>
      <c r="O68" s="173"/>
      <c r="P68" s="174"/>
    </row>
    <row r="69" s="110" customFormat="true" ht="20.1" hidden="false" customHeight="true" outlineLevel="0" collapsed="false">
      <c r="A69" s="137" t="n">
        <v>14</v>
      </c>
      <c r="B69" s="138" t="s">
        <v>851</v>
      </c>
      <c r="C69" s="142" t="n">
        <v>2583.6</v>
      </c>
      <c r="D69" s="142" t="n">
        <v>435.46</v>
      </c>
      <c r="E69" s="142" t="n">
        <v>146.84</v>
      </c>
      <c r="F69" s="142" t="n">
        <v>189.94</v>
      </c>
      <c r="G69" s="186" t="n">
        <v>86.4</v>
      </c>
      <c r="H69" s="186" t="n">
        <v>1108.3</v>
      </c>
      <c r="I69" s="186" t="n">
        <v>680.12</v>
      </c>
      <c r="J69" s="186" t="n">
        <v>428.18</v>
      </c>
      <c r="K69" s="186" t="n">
        <v>46.6</v>
      </c>
      <c r="L69" s="186" t="n">
        <v>336.56</v>
      </c>
      <c r="M69" s="186" t="n">
        <v>195.61</v>
      </c>
      <c r="N69" s="186" t="n">
        <v>37.9</v>
      </c>
      <c r="O69" s="173"/>
      <c r="P69" s="174"/>
    </row>
    <row r="70" s="110" customFormat="true" ht="11.1" hidden="false" customHeight="true" outlineLevel="0" collapsed="false">
      <c r="A70" s="137" t="n">
        <v>15</v>
      </c>
      <c r="B70" s="129" t="s">
        <v>853</v>
      </c>
      <c r="C70" s="136" t="n">
        <v>523.15</v>
      </c>
      <c r="D70" s="136" t="s">
        <v>19</v>
      </c>
      <c r="E70" s="136" t="s">
        <v>19</v>
      </c>
      <c r="F70" s="136" t="s">
        <v>19</v>
      </c>
      <c r="G70" s="185" t="s">
        <v>19</v>
      </c>
      <c r="H70" s="185" t="s">
        <v>19</v>
      </c>
      <c r="I70" s="185" t="s">
        <v>19</v>
      </c>
      <c r="J70" s="185" t="s">
        <v>19</v>
      </c>
      <c r="K70" s="185" t="s">
        <v>19</v>
      </c>
      <c r="L70" s="185" t="s">
        <v>19</v>
      </c>
      <c r="M70" s="185" t="s">
        <v>19</v>
      </c>
      <c r="N70" s="185" t="n">
        <v>523.15</v>
      </c>
      <c r="O70" s="173"/>
      <c r="P70" s="174"/>
    </row>
    <row r="71" s="110" customFormat="true" ht="11.1" hidden="false" customHeight="true" outlineLevel="0" collapsed="false">
      <c r="A71" s="128" t="n">
        <v>16</v>
      </c>
      <c r="B71" s="129" t="s">
        <v>855</v>
      </c>
      <c r="C71" s="136" t="n">
        <v>194.68</v>
      </c>
      <c r="D71" s="136" t="s">
        <v>19</v>
      </c>
      <c r="E71" s="136" t="s">
        <v>19</v>
      </c>
      <c r="F71" s="136" t="s">
        <v>19</v>
      </c>
      <c r="G71" s="185" t="s">
        <v>19</v>
      </c>
      <c r="H71" s="185" t="s">
        <v>19</v>
      </c>
      <c r="I71" s="185" t="s">
        <v>19</v>
      </c>
      <c r="J71" s="185" t="s">
        <v>19</v>
      </c>
      <c r="K71" s="185" t="s">
        <v>19</v>
      </c>
      <c r="L71" s="185" t="s">
        <v>19</v>
      </c>
      <c r="M71" s="185" t="s">
        <v>19</v>
      </c>
      <c r="N71" s="185" t="n">
        <v>194.68</v>
      </c>
      <c r="O71" s="173"/>
      <c r="P71" s="174"/>
    </row>
    <row r="72" s="110" customFormat="true" ht="11.1" hidden="false" customHeight="true" outlineLevel="0" collapsed="false">
      <c r="A72" s="128" t="n">
        <v>17</v>
      </c>
      <c r="B72" s="129" t="s">
        <v>856</v>
      </c>
      <c r="C72" s="136" t="n">
        <v>190.31</v>
      </c>
      <c r="D72" s="136" t="s">
        <v>19</v>
      </c>
      <c r="E72" s="136" t="s">
        <v>19</v>
      </c>
      <c r="F72" s="136" t="s">
        <v>19</v>
      </c>
      <c r="G72" s="185" t="s">
        <v>19</v>
      </c>
      <c r="H72" s="185" t="s">
        <v>19</v>
      </c>
      <c r="I72" s="185" t="s">
        <v>19</v>
      </c>
      <c r="J72" s="185" t="s">
        <v>19</v>
      </c>
      <c r="K72" s="185" t="s">
        <v>19</v>
      </c>
      <c r="L72" s="185" t="s">
        <v>19</v>
      </c>
      <c r="M72" s="185" t="s">
        <v>19</v>
      </c>
      <c r="N72" s="185" t="n">
        <v>190.31</v>
      </c>
      <c r="O72" s="173"/>
      <c r="P72" s="174"/>
    </row>
    <row r="73" s="110" customFormat="true" ht="11.1" hidden="false" customHeight="true" outlineLevel="0" collapsed="false">
      <c r="A73" s="128" t="n">
        <v>18</v>
      </c>
      <c r="B73" s="129" t="s">
        <v>858</v>
      </c>
      <c r="C73" s="136" t="n">
        <v>96.36</v>
      </c>
      <c r="D73" s="136" t="s">
        <v>19</v>
      </c>
      <c r="E73" s="136" t="s">
        <v>19</v>
      </c>
      <c r="F73" s="136" t="s">
        <v>19</v>
      </c>
      <c r="G73" s="185" t="s">
        <v>19</v>
      </c>
      <c r="H73" s="185" t="s">
        <v>19</v>
      </c>
      <c r="I73" s="185" t="s">
        <v>19</v>
      </c>
      <c r="J73" s="185" t="s">
        <v>19</v>
      </c>
      <c r="K73" s="185" t="s">
        <v>19</v>
      </c>
      <c r="L73" s="185" t="s">
        <v>19</v>
      </c>
      <c r="M73" s="185" t="s">
        <v>19</v>
      </c>
      <c r="N73" s="185" t="n">
        <v>96.36</v>
      </c>
      <c r="O73" s="173"/>
      <c r="P73" s="174"/>
    </row>
    <row r="74" s="110" customFormat="true" ht="11.1" hidden="false" customHeight="true" outlineLevel="0" collapsed="false">
      <c r="A74" s="128" t="n">
        <v>19</v>
      </c>
      <c r="B74" s="129" t="s">
        <v>334</v>
      </c>
      <c r="C74" s="136" t="n">
        <v>417.87</v>
      </c>
      <c r="D74" s="136" t="s">
        <v>19</v>
      </c>
      <c r="E74" s="136" t="s">
        <v>19</v>
      </c>
      <c r="F74" s="136" t="s">
        <v>19</v>
      </c>
      <c r="G74" s="185" t="s">
        <v>19</v>
      </c>
      <c r="H74" s="185" t="s">
        <v>19</v>
      </c>
      <c r="I74" s="185" t="s">
        <v>19</v>
      </c>
      <c r="J74" s="185" t="s">
        <v>19</v>
      </c>
      <c r="K74" s="185" t="s">
        <v>19</v>
      </c>
      <c r="L74" s="185" t="s">
        <v>19</v>
      </c>
      <c r="M74" s="185" t="s">
        <v>19</v>
      </c>
      <c r="N74" s="185" t="n">
        <v>417.87</v>
      </c>
      <c r="O74" s="173"/>
      <c r="P74" s="174"/>
    </row>
    <row r="75" s="110" customFormat="true" ht="21.6" hidden="false" customHeight="true" outlineLevel="0" collapsed="false">
      <c r="A75" s="128" t="n">
        <v>20</v>
      </c>
      <c r="B75" s="134" t="s">
        <v>893</v>
      </c>
      <c r="C75" s="136" t="n">
        <v>332.38</v>
      </c>
      <c r="D75" s="136" t="s">
        <v>19</v>
      </c>
      <c r="E75" s="136" t="s">
        <v>19</v>
      </c>
      <c r="F75" s="136" t="s">
        <v>19</v>
      </c>
      <c r="G75" s="185" t="s">
        <v>19</v>
      </c>
      <c r="H75" s="185" t="s">
        <v>19</v>
      </c>
      <c r="I75" s="185" t="s">
        <v>19</v>
      </c>
      <c r="J75" s="185" t="s">
        <v>19</v>
      </c>
      <c r="K75" s="185" t="s">
        <v>19</v>
      </c>
      <c r="L75" s="185" t="s">
        <v>19</v>
      </c>
      <c r="M75" s="185" t="s">
        <v>19</v>
      </c>
      <c r="N75" s="185" t="n">
        <v>332.38</v>
      </c>
      <c r="O75" s="173"/>
      <c r="P75" s="174"/>
    </row>
    <row r="76" s="110" customFormat="true" ht="21.6" hidden="false" customHeight="true" outlineLevel="0" collapsed="false">
      <c r="A76" s="128" t="n">
        <v>21</v>
      </c>
      <c r="B76" s="134" t="s">
        <v>894</v>
      </c>
      <c r="C76" s="136" t="n">
        <v>349.06</v>
      </c>
      <c r="D76" s="136" t="n">
        <v>1.72</v>
      </c>
      <c r="E76" s="136" t="n">
        <v>0.29</v>
      </c>
      <c r="F76" s="136" t="n">
        <v>10.27</v>
      </c>
      <c r="G76" s="185" t="n">
        <v>9.77</v>
      </c>
      <c r="H76" s="185" t="n">
        <v>312.21</v>
      </c>
      <c r="I76" s="185" t="n">
        <v>178.38</v>
      </c>
      <c r="J76" s="185" t="n">
        <v>133.83</v>
      </c>
      <c r="K76" s="185" t="n">
        <v>0.62</v>
      </c>
      <c r="L76" s="185" t="n">
        <v>12.94</v>
      </c>
      <c r="M76" s="185" t="n">
        <v>1.24</v>
      </c>
      <c r="N76" s="185" t="s">
        <v>19</v>
      </c>
      <c r="O76" s="173"/>
      <c r="P76" s="174"/>
    </row>
    <row r="77" s="110" customFormat="true" ht="21.6" hidden="false" customHeight="true" outlineLevel="0" collapsed="false">
      <c r="A77" s="128" t="n">
        <v>22</v>
      </c>
      <c r="B77" s="134" t="s">
        <v>895</v>
      </c>
      <c r="C77" s="136" t="n">
        <v>86.24</v>
      </c>
      <c r="D77" s="136" t="n">
        <v>1.63</v>
      </c>
      <c r="E77" s="136" t="n">
        <v>0.05</v>
      </c>
      <c r="F77" s="136" t="n">
        <v>2</v>
      </c>
      <c r="G77" s="185" t="n">
        <v>2.49</v>
      </c>
      <c r="H77" s="185" t="n">
        <v>79.98</v>
      </c>
      <c r="I77" s="185" t="n">
        <v>78.83</v>
      </c>
      <c r="J77" s="185" t="n">
        <v>1.14</v>
      </c>
      <c r="K77" s="185" t="s">
        <v>19</v>
      </c>
      <c r="L77" s="185" t="n">
        <v>0.06</v>
      </c>
      <c r="M77" s="185" t="n">
        <v>0.04</v>
      </c>
      <c r="N77" s="185" t="s">
        <v>19</v>
      </c>
      <c r="O77" s="173"/>
      <c r="P77" s="174"/>
    </row>
    <row r="78" s="110" customFormat="true" ht="11.1" hidden="false" customHeight="true" outlineLevel="0" collapsed="false">
      <c r="A78" s="128" t="n">
        <v>23</v>
      </c>
      <c r="B78" s="129" t="s">
        <v>408</v>
      </c>
      <c r="C78" s="136" t="n">
        <v>204.74</v>
      </c>
      <c r="D78" s="136" t="n">
        <v>1.46</v>
      </c>
      <c r="E78" s="136" t="n">
        <v>24.5</v>
      </c>
      <c r="F78" s="136" t="n">
        <v>9.18</v>
      </c>
      <c r="G78" s="185" t="n">
        <v>7.14</v>
      </c>
      <c r="H78" s="185" t="n">
        <v>19.91</v>
      </c>
      <c r="I78" s="185" t="n">
        <v>0.04</v>
      </c>
      <c r="J78" s="185" t="n">
        <v>19.87</v>
      </c>
      <c r="K78" s="185" t="n">
        <v>4</v>
      </c>
      <c r="L78" s="185" t="n">
        <v>30.98</v>
      </c>
      <c r="M78" s="185" t="n">
        <v>107.59</v>
      </c>
      <c r="N78" s="185" t="s">
        <v>19</v>
      </c>
      <c r="O78" s="173"/>
      <c r="P78" s="174"/>
    </row>
    <row r="79" s="110" customFormat="true" ht="11.1" hidden="false" customHeight="true" outlineLevel="0" collapsed="false">
      <c r="A79" s="128" t="n">
        <v>24</v>
      </c>
      <c r="B79" s="129" t="s">
        <v>866</v>
      </c>
      <c r="C79" s="136" t="n">
        <v>940.26</v>
      </c>
      <c r="D79" s="136" t="n">
        <v>152.83</v>
      </c>
      <c r="E79" s="136" t="n">
        <v>22.67</v>
      </c>
      <c r="F79" s="136" t="n">
        <v>30.06</v>
      </c>
      <c r="G79" s="185" t="n">
        <v>4</v>
      </c>
      <c r="H79" s="185" t="n">
        <v>155.34</v>
      </c>
      <c r="I79" s="185" t="n">
        <v>119.78</v>
      </c>
      <c r="J79" s="185" t="n">
        <v>35.56</v>
      </c>
      <c r="K79" s="185" t="n">
        <v>2.28</v>
      </c>
      <c r="L79" s="185" t="n">
        <v>26.41</v>
      </c>
      <c r="M79" s="185" t="n">
        <v>55.86</v>
      </c>
      <c r="N79" s="185" t="n">
        <v>490.8</v>
      </c>
      <c r="O79" s="173"/>
      <c r="P79" s="174"/>
    </row>
    <row r="80" s="110" customFormat="true" ht="11.1" hidden="false" customHeight="true" outlineLevel="0" collapsed="false">
      <c r="A80" s="128" t="n">
        <v>25</v>
      </c>
      <c r="B80" s="129" t="s">
        <v>839</v>
      </c>
      <c r="C80" s="136" t="n">
        <v>552.81</v>
      </c>
      <c r="D80" s="136" t="n">
        <v>49.69</v>
      </c>
      <c r="E80" s="136" t="n">
        <v>0.61</v>
      </c>
      <c r="F80" s="136" t="n">
        <v>25.93</v>
      </c>
      <c r="G80" s="185" t="n">
        <v>0.04</v>
      </c>
      <c r="H80" s="185" t="n">
        <v>24.18</v>
      </c>
      <c r="I80" s="185" t="n">
        <v>0.23</v>
      </c>
      <c r="J80" s="185" t="n">
        <v>23.95</v>
      </c>
      <c r="K80" s="185" t="n">
        <v>0.95</v>
      </c>
      <c r="L80" s="185" t="n">
        <v>7.89</v>
      </c>
      <c r="M80" s="185" t="n">
        <v>1.41</v>
      </c>
      <c r="N80" s="185" t="n">
        <v>442.09</v>
      </c>
      <c r="O80" s="173"/>
      <c r="P80" s="174"/>
    </row>
    <row r="81" s="110" customFormat="true" ht="20.1" hidden="false" customHeight="true" outlineLevel="0" collapsed="false">
      <c r="A81" s="137" t="n">
        <v>26</v>
      </c>
      <c r="B81" s="138" t="s">
        <v>474</v>
      </c>
      <c r="C81" s="142" t="n">
        <v>2300.88</v>
      </c>
      <c r="D81" s="142" t="n">
        <v>107.93</v>
      </c>
      <c r="E81" s="142" t="n">
        <v>46.9</v>
      </c>
      <c r="F81" s="142" t="n">
        <v>25.57</v>
      </c>
      <c r="G81" s="186" t="n">
        <v>23.37</v>
      </c>
      <c r="H81" s="186" t="n">
        <v>543.25</v>
      </c>
      <c r="I81" s="186" t="n">
        <v>376.8</v>
      </c>
      <c r="J81" s="186" t="n">
        <v>166.45</v>
      </c>
      <c r="K81" s="186" t="n">
        <v>5.95</v>
      </c>
      <c r="L81" s="186" t="n">
        <v>62.49</v>
      </c>
      <c r="M81" s="186" t="n">
        <v>163.32</v>
      </c>
      <c r="N81" s="186" t="n">
        <v>1322.11</v>
      </c>
      <c r="O81" s="173"/>
      <c r="P81" s="174"/>
    </row>
    <row r="82" s="179" customFormat="true" ht="11.1" hidden="false" customHeight="true" outlineLevel="0" collapsed="false">
      <c r="A82" s="128" t="n">
        <v>27</v>
      </c>
      <c r="B82" s="129" t="s">
        <v>869</v>
      </c>
      <c r="C82" s="136" t="n">
        <v>165.67</v>
      </c>
      <c r="D82" s="136" t="n">
        <v>12.03</v>
      </c>
      <c r="E82" s="136" t="n">
        <v>4.87</v>
      </c>
      <c r="F82" s="136" t="n">
        <v>7.9</v>
      </c>
      <c r="G82" s="185" t="n">
        <v>2.58</v>
      </c>
      <c r="H82" s="185" t="n">
        <v>6.69</v>
      </c>
      <c r="I82" s="185" t="n">
        <v>0.08</v>
      </c>
      <c r="J82" s="185" t="n">
        <v>6.61</v>
      </c>
      <c r="K82" s="185" t="s">
        <v>19</v>
      </c>
      <c r="L82" s="185" t="n">
        <v>47.54</v>
      </c>
      <c r="M82" s="185" t="n">
        <v>6.66</v>
      </c>
      <c r="N82" s="185" t="n">
        <v>77.39</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62.01</v>
      </c>
      <c r="D84" s="136" t="n">
        <v>20.66</v>
      </c>
      <c r="E84" s="136" t="n">
        <v>1.47</v>
      </c>
      <c r="F84" s="136" t="n">
        <v>0.76</v>
      </c>
      <c r="G84" s="185" t="n">
        <v>0.07</v>
      </c>
      <c r="H84" s="185" t="n">
        <v>2.45</v>
      </c>
      <c r="I84" s="185" t="s">
        <v>19</v>
      </c>
      <c r="J84" s="185" t="n">
        <v>2.45</v>
      </c>
      <c r="K84" s="185" t="n">
        <v>0.36</v>
      </c>
      <c r="L84" s="185" t="n">
        <v>17.65</v>
      </c>
      <c r="M84" s="185" t="n">
        <v>15.47</v>
      </c>
      <c r="N84" s="185" t="n">
        <v>3.12</v>
      </c>
      <c r="O84" s="177"/>
      <c r="P84" s="178"/>
    </row>
    <row r="85" s="179" customFormat="true" ht="11.1" hidden="false" customHeight="true" outlineLevel="0" collapsed="false">
      <c r="A85" s="128" t="n">
        <v>30</v>
      </c>
      <c r="B85" s="129" t="s">
        <v>839</v>
      </c>
      <c r="C85" s="136" t="n">
        <v>1.22</v>
      </c>
      <c r="D85" s="136" t="s">
        <v>19</v>
      </c>
      <c r="E85" s="136" t="n">
        <v>0.99</v>
      </c>
      <c r="F85" s="136" t="s">
        <v>19</v>
      </c>
      <c r="G85" s="185" t="s">
        <v>19</v>
      </c>
      <c r="H85" s="185" t="n">
        <v>0.02</v>
      </c>
      <c r="I85" s="185" t="s">
        <v>19</v>
      </c>
      <c r="J85" s="185" t="n">
        <v>0.02</v>
      </c>
      <c r="K85" s="185" t="s">
        <v>19</v>
      </c>
      <c r="L85" s="185" t="s">
        <v>19</v>
      </c>
      <c r="M85" s="185" t="n">
        <v>0.13</v>
      </c>
      <c r="N85" s="185" t="n">
        <v>0.06</v>
      </c>
      <c r="O85" s="177"/>
      <c r="P85" s="178"/>
    </row>
    <row r="86" s="110" customFormat="true" ht="20.1" hidden="false" customHeight="true" outlineLevel="0" collapsed="false">
      <c r="A86" s="137" t="n">
        <v>31</v>
      </c>
      <c r="B86" s="138" t="s">
        <v>477</v>
      </c>
      <c r="C86" s="142" t="n">
        <v>226.46</v>
      </c>
      <c r="D86" s="142" t="n">
        <v>32.68</v>
      </c>
      <c r="E86" s="142" t="n">
        <v>5.35</v>
      </c>
      <c r="F86" s="142" t="n">
        <v>8.66</v>
      </c>
      <c r="G86" s="186" t="n">
        <v>2.65</v>
      </c>
      <c r="H86" s="186" t="n">
        <v>9.11</v>
      </c>
      <c r="I86" s="186" t="n">
        <v>0.08</v>
      </c>
      <c r="J86" s="186" t="n">
        <v>9.04</v>
      </c>
      <c r="K86" s="186" t="n">
        <v>0.36</v>
      </c>
      <c r="L86" s="186" t="n">
        <v>65.19</v>
      </c>
      <c r="M86" s="186" t="n">
        <v>22</v>
      </c>
      <c r="N86" s="186" t="n">
        <v>80.45</v>
      </c>
      <c r="O86" s="173"/>
      <c r="P86" s="174"/>
    </row>
    <row r="87" s="110" customFormat="true" ht="20.1" hidden="false" customHeight="true" outlineLevel="0" collapsed="false">
      <c r="A87" s="137" t="n">
        <v>32</v>
      </c>
      <c r="B87" s="138" t="s">
        <v>875</v>
      </c>
      <c r="C87" s="142" t="n">
        <v>2527.35</v>
      </c>
      <c r="D87" s="142" t="n">
        <v>140.61</v>
      </c>
      <c r="E87" s="142" t="n">
        <v>52.25</v>
      </c>
      <c r="F87" s="142" t="n">
        <v>34.23</v>
      </c>
      <c r="G87" s="186" t="n">
        <v>26.02</v>
      </c>
      <c r="H87" s="186" t="n">
        <v>552.36</v>
      </c>
      <c r="I87" s="186" t="n">
        <v>376.87</v>
      </c>
      <c r="J87" s="186" t="n">
        <v>175.49</v>
      </c>
      <c r="K87" s="186" t="n">
        <v>6.31</v>
      </c>
      <c r="L87" s="186" t="n">
        <v>127.68</v>
      </c>
      <c r="M87" s="186" t="n">
        <v>185.32</v>
      </c>
      <c r="N87" s="186" t="n">
        <v>1402.56</v>
      </c>
      <c r="O87" s="173"/>
      <c r="P87" s="174"/>
    </row>
    <row r="88" s="110" customFormat="true" ht="20.1" hidden="false" customHeight="true" outlineLevel="0" collapsed="false">
      <c r="A88" s="137" t="n">
        <v>33</v>
      </c>
      <c r="B88" s="138" t="s">
        <v>877</v>
      </c>
      <c r="C88" s="142" t="n">
        <v>-56.25</v>
      </c>
      <c r="D88" s="142" t="n">
        <v>-294.84</v>
      </c>
      <c r="E88" s="142" t="n">
        <v>-94.59</v>
      </c>
      <c r="F88" s="142" t="n">
        <v>-155.71</v>
      </c>
      <c r="G88" s="186" t="n">
        <v>-60.38</v>
      </c>
      <c r="H88" s="186" t="n">
        <v>-555.93</v>
      </c>
      <c r="I88" s="186" t="n">
        <v>-303.24</v>
      </c>
      <c r="J88" s="186" t="n">
        <v>-252.69</v>
      </c>
      <c r="K88" s="186" t="n">
        <v>-40.28</v>
      </c>
      <c r="L88" s="186" t="n">
        <v>-208.88</v>
      </c>
      <c r="M88" s="186" t="n">
        <v>-10.29</v>
      </c>
      <c r="N88" s="186" t="n">
        <v>1364.66</v>
      </c>
      <c r="O88" s="173"/>
      <c r="P88" s="174"/>
    </row>
    <row r="89" s="179" customFormat="true" ht="24.95" hidden="false" customHeight="true" outlineLevel="0" collapsed="false">
      <c r="A89" s="128" t="n">
        <v>34</v>
      </c>
      <c r="B89" s="143" t="s">
        <v>896</v>
      </c>
      <c r="C89" s="147" t="n">
        <v>18.53</v>
      </c>
      <c r="D89" s="147" t="n">
        <v>-289.81</v>
      </c>
      <c r="E89" s="147" t="n">
        <v>-81.76</v>
      </c>
      <c r="F89" s="147" t="n">
        <v>-145.61</v>
      </c>
      <c r="G89" s="187" t="n">
        <v>-58.17</v>
      </c>
      <c r="H89" s="187" t="n">
        <v>-557.88</v>
      </c>
      <c r="I89" s="187" t="n">
        <v>-303.22</v>
      </c>
      <c r="J89" s="187" t="n">
        <v>-254.66</v>
      </c>
      <c r="K89" s="187" t="n">
        <v>-37.98</v>
      </c>
      <c r="L89" s="187" t="n">
        <v>-97.44</v>
      </c>
      <c r="M89" s="187" t="n">
        <v>0.57</v>
      </c>
      <c r="N89" s="187" t="n">
        <v>1286.6</v>
      </c>
      <c r="O89" s="177"/>
      <c r="P89" s="178"/>
    </row>
    <row r="90" s="179" customFormat="true" ht="18" hidden="false" customHeight="true" outlineLevel="0" collapsed="false">
      <c r="A90" s="128" t="n">
        <v>35</v>
      </c>
      <c r="B90" s="129" t="s">
        <v>881</v>
      </c>
      <c r="C90" s="136" t="n">
        <v>76.6</v>
      </c>
      <c r="D90" s="136" t="n">
        <v>10.29</v>
      </c>
      <c r="E90" s="136" t="n">
        <v>0.27</v>
      </c>
      <c r="F90" s="136" t="n">
        <v>1.77</v>
      </c>
      <c r="G90" s="185" t="s">
        <v>19</v>
      </c>
      <c r="H90" s="185" t="s">
        <v>19</v>
      </c>
      <c r="I90" s="185" t="s">
        <v>19</v>
      </c>
      <c r="J90" s="185" t="s">
        <v>19</v>
      </c>
      <c r="K90" s="185" t="s">
        <v>19</v>
      </c>
      <c r="L90" s="185" t="n">
        <v>0.8</v>
      </c>
      <c r="M90" s="185" t="n">
        <v>1.54</v>
      </c>
      <c r="N90" s="185" t="n">
        <v>61.93</v>
      </c>
      <c r="O90" s="177"/>
      <c r="P90" s="178"/>
    </row>
    <row r="91" customFormat="false" ht="11.1" hidden="false" customHeight="true" outlineLevel="0" collapsed="false">
      <c r="A91" s="128" t="n">
        <v>36</v>
      </c>
      <c r="B91" s="129" t="s">
        <v>883</v>
      </c>
      <c r="C91" s="136" t="n">
        <v>118.67</v>
      </c>
      <c r="D91" s="136" t="n">
        <v>16.79</v>
      </c>
      <c r="E91" s="136" t="n">
        <v>0.46</v>
      </c>
      <c r="F91" s="136" t="n">
        <v>1.66</v>
      </c>
      <c r="G91" s="185" t="s">
        <v>19</v>
      </c>
      <c r="H91" s="185" t="n">
        <v>0.08</v>
      </c>
      <c r="I91" s="185" t="s">
        <v>19</v>
      </c>
      <c r="J91" s="185" t="n">
        <v>0.08</v>
      </c>
      <c r="K91" s="185" t="n">
        <v>0.9</v>
      </c>
      <c r="L91" s="185" t="n">
        <v>4.97</v>
      </c>
      <c r="M91" s="185" t="n">
        <v>0.64</v>
      </c>
      <c r="N91" s="185" t="n">
        <v>93.17</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4.5" hidden="false" customHeight="true" outlineLevel="0" collapsed="false">
      <c r="A1" s="150" t="s">
        <v>70</v>
      </c>
      <c r="B1" s="150"/>
      <c r="C1" s="155"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D1" s="155"/>
      <c r="E1" s="155"/>
      <c r="F1" s="155"/>
      <c r="G1" s="155"/>
      <c r="H1" s="156" t="str">
        <f aca="false">"Auszahlungen und Einzahlungen der Kreisverwaltungen, Amtsverwaltungen und kreisangehörigen Gemeinden "&amp;Deckblatt!A7&amp;"
nach Produktbereichen"</f>
        <v>Auszahlungen und Einzahlungen der Kreisverwaltungen, Amtsverwaltungen und kreisangehörigen Gemeinden 2014
nach Produktbereichen</v>
      </c>
      <c r="I1" s="156"/>
      <c r="J1" s="156"/>
      <c r="K1" s="156"/>
      <c r="L1" s="156"/>
      <c r="M1" s="156"/>
      <c r="N1" s="156"/>
      <c r="O1" s="153"/>
      <c r="P1" s="154"/>
    </row>
    <row r="2" s="117" customFormat="true" ht="20.25" hidden="false" customHeight="true" outlineLevel="0" collapsed="false">
      <c r="A2" s="150" t="s">
        <v>81</v>
      </c>
      <c r="B2" s="150"/>
      <c r="C2" s="155" t="s">
        <v>960</v>
      </c>
      <c r="D2" s="155"/>
      <c r="E2" s="155"/>
      <c r="F2" s="155"/>
      <c r="G2" s="155"/>
      <c r="H2" s="156" t="s">
        <v>960</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144181</v>
      </c>
      <c r="D19" s="132" t="n">
        <v>54585</v>
      </c>
      <c r="E19" s="132" t="n">
        <v>17405</v>
      </c>
      <c r="F19" s="132" t="n">
        <v>6456</v>
      </c>
      <c r="G19" s="175" t="n">
        <v>5650</v>
      </c>
      <c r="H19" s="175" t="n">
        <v>30111</v>
      </c>
      <c r="I19" s="175" t="n">
        <v>5925</v>
      </c>
      <c r="J19" s="175" t="n">
        <v>24186</v>
      </c>
      <c r="K19" s="175" t="n">
        <v>4100</v>
      </c>
      <c r="L19" s="175" t="n">
        <v>18054</v>
      </c>
      <c r="M19" s="175" t="n">
        <v>7819</v>
      </c>
      <c r="N19" s="175" t="s">
        <v>19</v>
      </c>
      <c r="O19" s="173"/>
      <c r="P19" s="174"/>
    </row>
    <row r="20" s="110" customFormat="true" ht="11.1" hidden="false" customHeight="true" outlineLevel="0" collapsed="false">
      <c r="A20" s="128" t="n">
        <v>2</v>
      </c>
      <c r="B20" s="129" t="s">
        <v>597</v>
      </c>
      <c r="C20" s="132" t="n">
        <v>70259</v>
      </c>
      <c r="D20" s="132" t="n">
        <v>13626</v>
      </c>
      <c r="E20" s="132" t="n">
        <v>6062</v>
      </c>
      <c r="F20" s="132" t="n">
        <v>22119</v>
      </c>
      <c r="G20" s="175" t="n">
        <v>1383</v>
      </c>
      <c r="H20" s="175" t="n">
        <v>3557</v>
      </c>
      <c r="I20" s="175" t="n">
        <v>366</v>
      </c>
      <c r="J20" s="175" t="n">
        <v>3191</v>
      </c>
      <c r="K20" s="175" t="n">
        <v>2669</v>
      </c>
      <c r="L20" s="175" t="n">
        <v>13854</v>
      </c>
      <c r="M20" s="175" t="n">
        <v>6988</v>
      </c>
      <c r="N20" s="175" t="s">
        <v>19</v>
      </c>
      <c r="O20" s="173"/>
      <c r="P20" s="174"/>
    </row>
    <row r="21" s="110" customFormat="true" ht="21.6" hidden="false" customHeight="true" outlineLevel="0" collapsed="false">
      <c r="A21" s="128" t="n">
        <v>3</v>
      </c>
      <c r="B21" s="134" t="s">
        <v>890</v>
      </c>
      <c r="C21" s="132" t="n">
        <v>132363</v>
      </c>
      <c r="D21" s="132" t="s">
        <v>19</v>
      </c>
      <c r="E21" s="132" t="s">
        <v>19</v>
      </c>
      <c r="F21" s="132" t="s">
        <v>19</v>
      </c>
      <c r="G21" s="175" t="s">
        <v>19</v>
      </c>
      <c r="H21" s="175" t="n">
        <v>132363</v>
      </c>
      <c r="I21" s="175" t="n">
        <v>108809</v>
      </c>
      <c r="J21" s="175" t="n">
        <v>23554</v>
      </c>
      <c r="K21" s="175" t="s">
        <v>19</v>
      </c>
      <c r="L21" s="175" t="s">
        <v>19</v>
      </c>
      <c r="M21" s="175" t="s">
        <v>19</v>
      </c>
      <c r="N21" s="175" t="s">
        <v>19</v>
      </c>
      <c r="O21" s="173"/>
      <c r="P21" s="174"/>
    </row>
    <row r="22" s="110" customFormat="true" ht="11.1" hidden="false" customHeight="true" outlineLevel="0" collapsed="false">
      <c r="A22" s="128" t="n">
        <v>4</v>
      </c>
      <c r="B22" s="129" t="s">
        <v>725</v>
      </c>
      <c r="C22" s="132" t="n">
        <v>6958</v>
      </c>
      <c r="D22" s="132" t="s">
        <v>19</v>
      </c>
      <c r="E22" s="132" t="s">
        <v>19</v>
      </c>
      <c r="F22" s="132" t="s">
        <v>19</v>
      </c>
      <c r="G22" s="175" t="s">
        <v>19</v>
      </c>
      <c r="H22" s="175" t="s">
        <v>19</v>
      </c>
      <c r="I22" s="175" t="s">
        <v>19</v>
      </c>
      <c r="J22" s="175" t="s">
        <v>19</v>
      </c>
      <c r="K22" s="175" t="s">
        <v>19</v>
      </c>
      <c r="L22" s="175" t="n">
        <v>7</v>
      </c>
      <c r="M22" s="175" t="n">
        <v>21</v>
      </c>
      <c r="N22" s="175" t="n">
        <v>6929</v>
      </c>
      <c r="O22" s="173"/>
      <c r="P22" s="174"/>
    </row>
    <row r="23" s="110" customFormat="true" ht="11.1" hidden="false" customHeight="true" outlineLevel="0" collapsed="false">
      <c r="A23" s="128" t="n">
        <v>5</v>
      </c>
      <c r="B23" s="129" t="s">
        <v>837</v>
      </c>
      <c r="C23" s="132" t="n">
        <v>211810</v>
      </c>
      <c r="D23" s="132" t="n">
        <v>23332</v>
      </c>
      <c r="E23" s="132" t="n">
        <v>4135</v>
      </c>
      <c r="F23" s="132" t="n">
        <v>15369</v>
      </c>
      <c r="G23" s="175" t="n">
        <v>1319</v>
      </c>
      <c r="H23" s="175" t="n">
        <v>48591</v>
      </c>
      <c r="I23" s="175" t="n">
        <v>6474</v>
      </c>
      <c r="J23" s="175" t="n">
        <v>42117</v>
      </c>
      <c r="K23" s="175" t="n">
        <v>960</v>
      </c>
      <c r="L23" s="175" t="n">
        <v>6919</v>
      </c>
      <c r="M23" s="175" t="n">
        <v>7044</v>
      </c>
      <c r="N23" s="175" t="n">
        <v>104140</v>
      </c>
      <c r="O23" s="173"/>
      <c r="P23" s="174"/>
    </row>
    <row r="24" s="110" customFormat="true" ht="11.1" hidden="false" customHeight="true" outlineLevel="0" collapsed="false">
      <c r="A24" s="128" t="n">
        <v>6</v>
      </c>
      <c r="B24" s="129" t="s">
        <v>839</v>
      </c>
      <c r="C24" s="132" t="n">
        <v>129953</v>
      </c>
      <c r="D24" s="132" t="n">
        <v>12301</v>
      </c>
      <c r="E24" s="132" t="n">
        <v>1226</v>
      </c>
      <c r="F24" s="132" t="n">
        <v>6653</v>
      </c>
      <c r="G24" s="175" t="n">
        <v>43</v>
      </c>
      <c r="H24" s="175" t="n">
        <v>5882</v>
      </c>
      <c r="I24" s="175" t="n">
        <v>50</v>
      </c>
      <c r="J24" s="175" t="n">
        <v>5832</v>
      </c>
      <c r="K24" s="175" t="n">
        <v>86</v>
      </c>
      <c r="L24" s="175" t="n">
        <v>1876</v>
      </c>
      <c r="M24" s="175" t="n">
        <v>154</v>
      </c>
      <c r="N24" s="175" t="n">
        <v>101732</v>
      </c>
      <c r="O24" s="173"/>
      <c r="P24" s="174"/>
    </row>
    <row r="25" s="110" customFormat="true" ht="20.1" hidden="false" customHeight="true" outlineLevel="0" collapsed="false">
      <c r="A25" s="137" t="n">
        <v>7</v>
      </c>
      <c r="B25" s="138" t="s">
        <v>750</v>
      </c>
      <c r="C25" s="141" t="n">
        <v>435617</v>
      </c>
      <c r="D25" s="141" t="n">
        <v>79242</v>
      </c>
      <c r="E25" s="141" t="n">
        <v>26376</v>
      </c>
      <c r="F25" s="141" t="n">
        <v>37291</v>
      </c>
      <c r="G25" s="176" t="n">
        <v>8310</v>
      </c>
      <c r="H25" s="176" t="n">
        <v>208741</v>
      </c>
      <c r="I25" s="176" t="n">
        <v>121524</v>
      </c>
      <c r="J25" s="176" t="n">
        <v>87217</v>
      </c>
      <c r="K25" s="176" t="n">
        <v>7644</v>
      </c>
      <c r="L25" s="176" t="n">
        <v>36958</v>
      </c>
      <c r="M25" s="176" t="n">
        <v>21718</v>
      </c>
      <c r="N25" s="176" t="n">
        <v>9337</v>
      </c>
      <c r="O25" s="173"/>
      <c r="P25" s="174"/>
    </row>
    <row r="26" s="110" customFormat="true" ht="21.6" hidden="false" customHeight="true" outlineLevel="0" collapsed="false">
      <c r="A26" s="128" t="n">
        <v>8</v>
      </c>
      <c r="B26" s="134" t="s">
        <v>891</v>
      </c>
      <c r="C26" s="132" t="n">
        <v>50815</v>
      </c>
      <c r="D26" s="132" t="n">
        <v>7360</v>
      </c>
      <c r="E26" s="132" t="n">
        <v>2873</v>
      </c>
      <c r="F26" s="132" t="n">
        <v>2559</v>
      </c>
      <c r="G26" s="175" t="n">
        <v>186</v>
      </c>
      <c r="H26" s="175" t="n">
        <v>5768</v>
      </c>
      <c r="I26" s="175" t="n">
        <v>1230</v>
      </c>
      <c r="J26" s="175" t="n">
        <v>4538</v>
      </c>
      <c r="K26" s="175" t="n">
        <v>3146</v>
      </c>
      <c r="L26" s="175" t="n">
        <v>22486</v>
      </c>
      <c r="M26" s="175" t="n">
        <v>6437</v>
      </c>
      <c r="N26" s="175" t="s">
        <v>19</v>
      </c>
      <c r="O26" s="173"/>
      <c r="P26" s="174"/>
    </row>
    <row r="27" s="110" customFormat="true" ht="11.1" hidden="false" customHeight="true" outlineLevel="0" collapsed="false">
      <c r="A27" s="128" t="n">
        <v>9</v>
      </c>
      <c r="B27" s="129" t="s">
        <v>892</v>
      </c>
      <c r="C27" s="132" t="n">
        <v>37310</v>
      </c>
      <c r="D27" s="132" t="n">
        <v>3357</v>
      </c>
      <c r="E27" s="132" t="n">
        <v>304</v>
      </c>
      <c r="F27" s="132" t="n">
        <v>1985</v>
      </c>
      <c r="G27" s="175" t="n">
        <v>40</v>
      </c>
      <c r="H27" s="175" t="n">
        <v>4444</v>
      </c>
      <c r="I27" s="175" t="n">
        <v>1194</v>
      </c>
      <c r="J27" s="175" t="n">
        <v>3250</v>
      </c>
      <c r="K27" s="175" t="n">
        <v>2760</v>
      </c>
      <c r="L27" s="175" t="n">
        <v>18515</v>
      </c>
      <c r="M27" s="175" t="n">
        <v>5904</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3686</v>
      </c>
      <c r="D29" s="132" t="n">
        <v>123</v>
      </c>
      <c r="E29" s="132" t="n">
        <v>7</v>
      </c>
      <c r="F29" s="132" t="n">
        <v>351</v>
      </c>
      <c r="G29" s="175" t="n">
        <v>2</v>
      </c>
      <c r="H29" s="175" t="n">
        <v>1454</v>
      </c>
      <c r="I29" s="175" t="s">
        <v>19</v>
      </c>
      <c r="J29" s="175" t="n">
        <v>1454</v>
      </c>
      <c r="K29" s="175" t="n">
        <v>40</v>
      </c>
      <c r="L29" s="175" t="n">
        <v>479</v>
      </c>
      <c r="M29" s="175" t="n">
        <v>27</v>
      </c>
      <c r="N29" s="175" t="n">
        <v>1203</v>
      </c>
      <c r="O29" s="173"/>
      <c r="P29" s="174"/>
    </row>
    <row r="30" s="110" customFormat="true" ht="11.1" hidden="false" customHeight="true" outlineLevel="0" collapsed="false">
      <c r="A30" s="128" t="n">
        <v>12</v>
      </c>
      <c r="B30" s="129" t="s">
        <v>839</v>
      </c>
      <c r="C30" s="132" t="n">
        <v>2124</v>
      </c>
      <c r="D30" s="132" t="n">
        <v>65</v>
      </c>
      <c r="E30" s="132" t="n">
        <v>151</v>
      </c>
      <c r="F30" s="132" t="s">
        <v>19</v>
      </c>
      <c r="G30" s="175" t="n">
        <v>29</v>
      </c>
      <c r="H30" s="175" t="n">
        <v>1265</v>
      </c>
      <c r="I30" s="175" t="s">
        <v>19</v>
      </c>
      <c r="J30" s="175" t="n">
        <v>1265</v>
      </c>
      <c r="K30" s="175" t="s">
        <v>19</v>
      </c>
      <c r="L30" s="175" t="n">
        <v>613</v>
      </c>
      <c r="M30" s="175" t="n">
        <v>1</v>
      </c>
      <c r="N30" s="175" t="s">
        <v>19</v>
      </c>
      <c r="O30" s="173"/>
      <c r="P30" s="174"/>
    </row>
    <row r="31" s="110" customFormat="true" ht="20.1" hidden="false" customHeight="true" outlineLevel="0" collapsed="false">
      <c r="A31" s="137" t="n">
        <v>13</v>
      </c>
      <c r="B31" s="138" t="s">
        <v>753</v>
      </c>
      <c r="C31" s="141" t="n">
        <v>52377</v>
      </c>
      <c r="D31" s="141" t="n">
        <v>7418</v>
      </c>
      <c r="E31" s="141" t="n">
        <v>2730</v>
      </c>
      <c r="F31" s="141" t="n">
        <v>2910</v>
      </c>
      <c r="G31" s="176" t="n">
        <v>158</v>
      </c>
      <c r="H31" s="176" t="n">
        <v>5958</v>
      </c>
      <c r="I31" s="176" t="n">
        <v>1230</v>
      </c>
      <c r="J31" s="176" t="n">
        <v>4728</v>
      </c>
      <c r="K31" s="176" t="n">
        <v>3186</v>
      </c>
      <c r="L31" s="176" t="n">
        <v>22352</v>
      </c>
      <c r="M31" s="176" t="n">
        <v>6463</v>
      </c>
      <c r="N31" s="176" t="n">
        <v>1203</v>
      </c>
      <c r="O31" s="173"/>
      <c r="P31" s="174"/>
    </row>
    <row r="32" s="110" customFormat="true" ht="20.1" hidden="false" customHeight="true" outlineLevel="0" collapsed="false">
      <c r="A32" s="137" t="n">
        <v>14</v>
      </c>
      <c r="B32" s="138" t="s">
        <v>851</v>
      </c>
      <c r="C32" s="141" t="n">
        <v>487995</v>
      </c>
      <c r="D32" s="141" t="n">
        <v>86660</v>
      </c>
      <c r="E32" s="141" t="n">
        <v>29106</v>
      </c>
      <c r="F32" s="141" t="n">
        <v>40201</v>
      </c>
      <c r="G32" s="176" t="n">
        <v>8468</v>
      </c>
      <c r="H32" s="176" t="n">
        <v>214699</v>
      </c>
      <c r="I32" s="176" t="n">
        <v>122754</v>
      </c>
      <c r="J32" s="176" t="n">
        <v>91945</v>
      </c>
      <c r="K32" s="176" t="n">
        <v>10829</v>
      </c>
      <c r="L32" s="176" t="n">
        <v>59310</v>
      </c>
      <c r="M32" s="176" t="n">
        <v>28181</v>
      </c>
      <c r="N32" s="176" t="n">
        <v>10540</v>
      </c>
      <c r="O32" s="173"/>
      <c r="P32" s="174"/>
    </row>
    <row r="33" s="110" customFormat="true" ht="11.1" hidden="false" customHeight="true" outlineLevel="0" collapsed="false">
      <c r="A33" s="137" t="n">
        <v>15</v>
      </c>
      <c r="B33" s="129" t="s">
        <v>853</v>
      </c>
      <c r="C33" s="132" t="n">
        <v>122796</v>
      </c>
      <c r="D33" s="132" t="s">
        <v>19</v>
      </c>
      <c r="E33" s="132" t="s">
        <v>19</v>
      </c>
      <c r="F33" s="132" t="s">
        <v>19</v>
      </c>
      <c r="G33" s="175" t="s">
        <v>19</v>
      </c>
      <c r="H33" s="175" t="s">
        <v>19</v>
      </c>
      <c r="I33" s="175" t="s">
        <v>19</v>
      </c>
      <c r="J33" s="175" t="s">
        <v>19</v>
      </c>
      <c r="K33" s="175" t="s">
        <v>19</v>
      </c>
      <c r="L33" s="175" t="s">
        <v>19</v>
      </c>
      <c r="M33" s="175" t="s">
        <v>19</v>
      </c>
      <c r="N33" s="175" t="n">
        <v>122796</v>
      </c>
      <c r="O33" s="173"/>
      <c r="P33" s="174"/>
    </row>
    <row r="34" s="110" customFormat="true" ht="11.1" hidden="false" customHeight="true" outlineLevel="0" collapsed="false">
      <c r="A34" s="128" t="n">
        <v>16</v>
      </c>
      <c r="B34" s="129" t="s">
        <v>855</v>
      </c>
      <c r="C34" s="132" t="n">
        <v>51096</v>
      </c>
      <c r="D34" s="132" t="s">
        <v>19</v>
      </c>
      <c r="E34" s="132" t="s">
        <v>19</v>
      </c>
      <c r="F34" s="132" t="s">
        <v>19</v>
      </c>
      <c r="G34" s="175" t="s">
        <v>19</v>
      </c>
      <c r="H34" s="175" t="s">
        <v>19</v>
      </c>
      <c r="I34" s="175" t="s">
        <v>19</v>
      </c>
      <c r="J34" s="175" t="s">
        <v>19</v>
      </c>
      <c r="K34" s="175" t="s">
        <v>19</v>
      </c>
      <c r="L34" s="175" t="s">
        <v>19</v>
      </c>
      <c r="M34" s="175" t="s">
        <v>19</v>
      </c>
      <c r="N34" s="175" t="n">
        <v>51096</v>
      </c>
      <c r="O34" s="173"/>
      <c r="P34" s="174"/>
    </row>
    <row r="35" s="110" customFormat="true" ht="11.1" hidden="false" customHeight="true" outlineLevel="0" collapsed="false">
      <c r="A35" s="128" t="n">
        <v>17</v>
      </c>
      <c r="B35" s="129" t="s">
        <v>856</v>
      </c>
      <c r="C35" s="132" t="n">
        <v>42059</v>
      </c>
      <c r="D35" s="132" t="s">
        <v>19</v>
      </c>
      <c r="E35" s="132" t="s">
        <v>19</v>
      </c>
      <c r="F35" s="132" t="s">
        <v>19</v>
      </c>
      <c r="G35" s="175" t="s">
        <v>19</v>
      </c>
      <c r="H35" s="175" t="s">
        <v>19</v>
      </c>
      <c r="I35" s="175" t="s">
        <v>19</v>
      </c>
      <c r="J35" s="175" t="s">
        <v>19</v>
      </c>
      <c r="K35" s="175" t="s">
        <v>19</v>
      </c>
      <c r="L35" s="175" t="s">
        <v>19</v>
      </c>
      <c r="M35" s="175" t="s">
        <v>19</v>
      </c>
      <c r="N35" s="175" t="n">
        <v>42059</v>
      </c>
      <c r="O35" s="173"/>
      <c r="P35" s="174"/>
    </row>
    <row r="36" s="110" customFormat="true" ht="11.1" hidden="false" customHeight="true" outlineLevel="0" collapsed="false">
      <c r="A36" s="128" t="n">
        <v>18</v>
      </c>
      <c r="B36" s="129" t="s">
        <v>858</v>
      </c>
      <c r="C36" s="132" t="n">
        <v>22155</v>
      </c>
      <c r="D36" s="132" t="s">
        <v>19</v>
      </c>
      <c r="E36" s="132" t="s">
        <v>19</v>
      </c>
      <c r="F36" s="132" t="s">
        <v>19</v>
      </c>
      <c r="G36" s="175" t="s">
        <v>19</v>
      </c>
      <c r="H36" s="175" t="s">
        <v>19</v>
      </c>
      <c r="I36" s="175" t="s">
        <v>19</v>
      </c>
      <c r="J36" s="175" t="s">
        <v>19</v>
      </c>
      <c r="K36" s="175" t="s">
        <v>19</v>
      </c>
      <c r="L36" s="175" t="s">
        <v>19</v>
      </c>
      <c r="M36" s="175" t="s">
        <v>19</v>
      </c>
      <c r="N36" s="175" t="n">
        <v>22155</v>
      </c>
      <c r="O36" s="173"/>
      <c r="P36" s="174"/>
    </row>
    <row r="37" s="110" customFormat="true" ht="11.1" hidden="false" customHeight="true" outlineLevel="0" collapsed="false">
      <c r="A37" s="128" t="n">
        <v>19</v>
      </c>
      <c r="B37" s="129" t="s">
        <v>334</v>
      </c>
      <c r="C37" s="132" t="n">
        <v>77348</v>
      </c>
      <c r="D37" s="132" t="s">
        <v>19</v>
      </c>
      <c r="E37" s="132" t="s">
        <v>19</v>
      </c>
      <c r="F37" s="132" t="s">
        <v>19</v>
      </c>
      <c r="G37" s="175" t="s">
        <v>19</v>
      </c>
      <c r="H37" s="175" t="s">
        <v>19</v>
      </c>
      <c r="I37" s="175" t="s">
        <v>19</v>
      </c>
      <c r="J37" s="175" t="s">
        <v>19</v>
      </c>
      <c r="K37" s="175" t="s">
        <v>19</v>
      </c>
      <c r="L37" s="175" t="s">
        <v>19</v>
      </c>
      <c r="M37" s="175" t="s">
        <v>19</v>
      </c>
      <c r="N37" s="175" t="n">
        <v>77348</v>
      </c>
      <c r="O37" s="173"/>
      <c r="P37" s="174"/>
    </row>
    <row r="38" s="110" customFormat="true" ht="21.6" hidden="false" customHeight="true" outlineLevel="0" collapsed="false">
      <c r="A38" s="128" t="n">
        <v>20</v>
      </c>
      <c r="B38" s="134" t="s">
        <v>893</v>
      </c>
      <c r="C38" s="132" t="n">
        <v>68091</v>
      </c>
      <c r="D38" s="132" t="s">
        <v>19</v>
      </c>
      <c r="E38" s="132" t="s">
        <v>19</v>
      </c>
      <c r="F38" s="132" t="s">
        <v>19</v>
      </c>
      <c r="G38" s="175" t="s">
        <v>19</v>
      </c>
      <c r="H38" s="175" t="s">
        <v>19</v>
      </c>
      <c r="I38" s="175" t="s">
        <v>19</v>
      </c>
      <c r="J38" s="175" t="s">
        <v>19</v>
      </c>
      <c r="K38" s="175" t="s">
        <v>19</v>
      </c>
      <c r="L38" s="175" t="s">
        <v>19</v>
      </c>
      <c r="M38" s="175" t="s">
        <v>19</v>
      </c>
      <c r="N38" s="175" t="n">
        <v>68091</v>
      </c>
      <c r="O38" s="173"/>
      <c r="P38" s="174"/>
    </row>
    <row r="39" s="110" customFormat="true" ht="21.6" hidden="false" customHeight="true" outlineLevel="0" collapsed="false">
      <c r="A39" s="128" t="n">
        <v>21</v>
      </c>
      <c r="B39" s="134" t="s">
        <v>894</v>
      </c>
      <c r="C39" s="132" t="n">
        <v>71790</v>
      </c>
      <c r="D39" s="132" t="n">
        <v>387</v>
      </c>
      <c r="E39" s="132" t="n">
        <v>1055</v>
      </c>
      <c r="F39" s="132" t="n">
        <v>2550</v>
      </c>
      <c r="G39" s="175" t="n">
        <v>633</v>
      </c>
      <c r="H39" s="175" t="n">
        <v>62826</v>
      </c>
      <c r="I39" s="175" t="n">
        <v>39247</v>
      </c>
      <c r="J39" s="175" t="n">
        <v>23579</v>
      </c>
      <c r="K39" s="175" t="n">
        <v>76</v>
      </c>
      <c r="L39" s="175" t="n">
        <v>3894</v>
      </c>
      <c r="M39" s="175" t="n">
        <v>368</v>
      </c>
      <c r="N39" s="175" t="s">
        <v>19</v>
      </c>
      <c r="O39" s="173"/>
      <c r="P39" s="174"/>
    </row>
    <row r="40" s="110" customFormat="true" ht="21.6" hidden="false" customHeight="true" outlineLevel="0" collapsed="false">
      <c r="A40" s="128" t="n">
        <v>22</v>
      </c>
      <c r="B40" s="134" t="s">
        <v>895</v>
      </c>
      <c r="C40" s="132" t="n">
        <v>10081</v>
      </c>
      <c r="D40" s="132" t="n">
        <v>183</v>
      </c>
      <c r="E40" s="132" t="n">
        <v>18</v>
      </c>
      <c r="F40" s="132" t="n">
        <v>4</v>
      </c>
      <c r="G40" s="175" t="s">
        <v>19</v>
      </c>
      <c r="H40" s="175" t="n">
        <v>9791</v>
      </c>
      <c r="I40" s="175" t="n">
        <v>9576</v>
      </c>
      <c r="J40" s="175" t="n">
        <v>216</v>
      </c>
      <c r="K40" s="175" t="s">
        <v>19</v>
      </c>
      <c r="L40" s="175" t="n">
        <v>2</v>
      </c>
      <c r="M40" s="175" t="n">
        <v>82</v>
      </c>
      <c r="N40" s="175" t="s">
        <v>19</v>
      </c>
      <c r="O40" s="173"/>
      <c r="P40" s="174"/>
    </row>
    <row r="41" s="110" customFormat="true" ht="11.1" hidden="false" customHeight="true" outlineLevel="0" collapsed="false">
      <c r="A41" s="128" t="n">
        <v>23</v>
      </c>
      <c r="B41" s="129" t="s">
        <v>408</v>
      </c>
      <c r="C41" s="132" t="n">
        <v>27203</v>
      </c>
      <c r="D41" s="132" t="n">
        <v>479</v>
      </c>
      <c r="E41" s="132" t="n">
        <v>7523</v>
      </c>
      <c r="F41" s="132" t="n">
        <v>360</v>
      </c>
      <c r="G41" s="175" t="n">
        <v>1296</v>
      </c>
      <c r="H41" s="175" t="n">
        <v>4728</v>
      </c>
      <c r="I41" s="175" t="n">
        <v>13</v>
      </c>
      <c r="J41" s="175" t="n">
        <v>4716</v>
      </c>
      <c r="K41" s="175" t="n">
        <v>1096</v>
      </c>
      <c r="L41" s="175" t="n">
        <v>4112</v>
      </c>
      <c r="M41" s="175" t="n">
        <v>7608</v>
      </c>
      <c r="N41" s="175" t="s">
        <v>19</v>
      </c>
      <c r="O41" s="173"/>
      <c r="P41" s="174"/>
    </row>
    <row r="42" s="110" customFormat="true" ht="11.1" hidden="false" customHeight="true" outlineLevel="0" collapsed="false">
      <c r="A42" s="128" t="n">
        <v>24</v>
      </c>
      <c r="B42" s="129" t="s">
        <v>866</v>
      </c>
      <c r="C42" s="132" t="n">
        <v>206201</v>
      </c>
      <c r="D42" s="132" t="n">
        <v>30500</v>
      </c>
      <c r="E42" s="132" t="n">
        <v>8762</v>
      </c>
      <c r="F42" s="132" t="n">
        <v>7568</v>
      </c>
      <c r="G42" s="175" t="n">
        <v>991</v>
      </c>
      <c r="H42" s="175" t="n">
        <v>31990</v>
      </c>
      <c r="I42" s="175" t="n">
        <v>22530</v>
      </c>
      <c r="J42" s="175" t="n">
        <v>9460</v>
      </c>
      <c r="K42" s="175" t="n">
        <v>451</v>
      </c>
      <c r="L42" s="175" t="n">
        <v>4355</v>
      </c>
      <c r="M42" s="175" t="n">
        <v>15040</v>
      </c>
      <c r="N42" s="175" t="n">
        <v>106546</v>
      </c>
      <c r="O42" s="173"/>
      <c r="P42" s="174"/>
    </row>
    <row r="43" s="110" customFormat="true" ht="11.1" hidden="false" customHeight="true" outlineLevel="0" collapsed="false">
      <c r="A43" s="128" t="n">
        <v>25</v>
      </c>
      <c r="B43" s="129" t="s">
        <v>839</v>
      </c>
      <c r="C43" s="132" t="n">
        <v>129953</v>
      </c>
      <c r="D43" s="132" t="n">
        <v>12301</v>
      </c>
      <c r="E43" s="132" t="n">
        <v>1226</v>
      </c>
      <c r="F43" s="132" t="n">
        <v>6653</v>
      </c>
      <c r="G43" s="175" t="n">
        <v>43</v>
      </c>
      <c r="H43" s="175" t="n">
        <v>5882</v>
      </c>
      <c r="I43" s="175" t="n">
        <v>50</v>
      </c>
      <c r="J43" s="175" t="n">
        <v>5832</v>
      </c>
      <c r="K43" s="175" t="n">
        <v>86</v>
      </c>
      <c r="L43" s="175" t="n">
        <v>1876</v>
      </c>
      <c r="M43" s="175" t="n">
        <v>154</v>
      </c>
      <c r="N43" s="175" t="n">
        <v>101732</v>
      </c>
      <c r="O43" s="173"/>
      <c r="P43" s="174"/>
    </row>
    <row r="44" s="110" customFormat="true" ht="20.1" hidden="false" customHeight="true" outlineLevel="0" collapsed="false">
      <c r="A44" s="137" t="n">
        <v>26</v>
      </c>
      <c r="B44" s="138" t="s">
        <v>474</v>
      </c>
      <c r="C44" s="141" t="n">
        <v>453557</v>
      </c>
      <c r="D44" s="141" t="n">
        <v>19249</v>
      </c>
      <c r="E44" s="141" t="n">
        <v>16132</v>
      </c>
      <c r="F44" s="141" t="n">
        <v>3828</v>
      </c>
      <c r="G44" s="176" t="n">
        <v>2878</v>
      </c>
      <c r="H44" s="176" t="n">
        <v>103454</v>
      </c>
      <c r="I44" s="176" t="n">
        <v>71316</v>
      </c>
      <c r="J44" s="176" t="n">
        <v>32139</v>
      </c>
      <c r="K44" s="176" t="n">
        <v>1537</v>
      </c>
      <c r="L44" s="176" t="n">
        <v>10487</v>
      </c>
      <c r="M44" s="176" t="n">
        <v>22944</v>
      </c>
      <c r="N44" s="176" t="n">
        <v>273048</v>
      </c>
      <c r="O44" s="173"/>
      <c r="P44" s="174"/>
    </row>
    <row r="45" s="179" customFormat="true" ht="11.1" hidden="false" customHeight="true" outlineLevel="0" collapsed="false">
      <c r="A45" s="128" t="n">
        <v>27</v>
      </c>
      <c r="B45" s="129" t="s">
        <v>869</v>
      </c>
      <c r="C45" s="132" t="n">
        <v>28569</v>
      </c>
      <c r="D45" s="132" t="n">
        <v>226</v>
      </c>
      <c r="E45" s="132" t="n">
        <v>1334</v>
      </c>
      <c r="F45" s="132" t="n">
        <v>681</v>
      </c>
      <c r="G45" s="175" t="n">
        <v>42</v>
      </c>
      <c r="H45" s="175" t="n">
        <v>2666</v>
      </c>
      <c r="I45" s="175" t="n">
        <v>193</v>
      </c>
      <c r="J45" s="175" t="n">
        <v>2473</v>
      </c>
      <c r="K45" s="175" t="n">
        <v>876</v>
      </c>
      <c r="L45" s="175" t="n">
        <v>7576</v>
      </c>
      <c r="M45" s="175" t="n">
        <v>2443</v>
      </c>
      <c r="N45" s="175" t="n">
        <v>12725</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16953</v>
      </c>
      <c r="D47" s="132" t="n">
        <v>6033</v>
      </c>
      <c r="E47" s="132" t="n">
        <v>400</v>
      </c>
      <c r="F47" s="132" t="n">
        <v>690</v>
      </c>
      <c r="G47" s="175" t="n">
        <v>59</v>
      </c>
      <c r="H47" s="175" t="n">
        <v>1813</v>
      </c>
      <c r="I47" s="175" t="n">
        <v>1</v>
      </c>
      <c r="J47" s="175" t="n">
        <v>1812</v>
      </c>
      <c r="K47" s="175" t="n">
        <v>247</v>
      </c>
      <c r="L47" s="175" t="n">
        <v>4732</v>
      </c>
      <c r="M47" s="175" t="n">
        <v>1793</v>
      </c>
      <c r="N47" s="175" t="n">
        <v>1185</v>
      </c>
      <c r="O47" s="177"/>
      <c r="P47" s="178"/>
    </row>
    <row r="48" s="179" customFormat="true" ht="11.1" hidden="false" customHeight="true" outlineLevel="0" collapsed="false">
      <c r="A48" s="128" t="n">
        <v>30</v>
      </c>
      <c r="B48" s="129" t="s">
        <v>839</v>
      </c>
      <c r="C48" s="132" t="n">
        <v>2124</v>
      </c>
      <c r="D48" s="132" t="n">
        <v>65</v>
      </c>
      <c r="E48" s="132" t="n">
        <v>151</v>
      </c>
      <c r="F48" s="132" t="s">
        <v>19</v>
      </c>
      <c r="G48" s="175" t="n">
        <v>29</v>
      </c>
      <c r="H48" s="175" t="n">
        <v>1265</v>
      </c>
      <c r="I48" s="175" t="s">
        <v>19</v>
      </c>
      <c r="J48" s="175" t="n">
        <v>1265</v>
      </c>
      <c r="K48" s="175" t="s">
        <v>19</v>
      </c>
      <c r="L48" s="175" t="n">
        <v>613</v>
      </c>
      <c r="M48" s="175" t="n">
        <v>1</v>
      </c>
      <c r="N48" s="175" t="s">
        <v>19</v>
      </c>
      <c r="O48" s="177"/>
      <c r="P48" s="178"/>
    </row>
    <row r="49" s="110" customFormat="true" ht="20.1" hidden="false" customHeight="true" outlineLevel="0" collapsed="false">
      <c r="A49" s="137" t="n">
        <v>31</v>
      </c>
      <c r="B49" s="138" t="s">
        <v>477</v>
      </c>
      <c r="C49" s="141" t="n">
        <v>43398</v>
      </c>
      <c r="D49" s="141" t="n">
        <v>6194</v>
      </c>
      <c r="E49" s="141" t="n">
        <v>1583</v>
      </c>
      <c r="F49" s="141" t="n">
        <v>1371</v>
      </c>
      <c r="G49" s="176" t="n">
        <v>72</v>
      </c>
      <c r="H49" s="176" t="n">
        <v>3214</v>
      </c>
      <c r="I49" s="176" t="n">
        <v>194</v>
      </c>
      <c r="J49" s="176" t="n">
        <v>3021</v>
      </c>
      <c r="K49" s="176" t="n">
        <v>1123</v>
      </c>
      <c r="L49" s="176" t="n">
        <v>11695</v>
      </c>
      <c r="M49" s="176" t="n">
        <v>4235</v>
      </c>
      <c r="N49" s="176" t="n">
        <v>13909</v>
      </c>
      <c r="O49" s="173"/>
      <c r="P49" s="174"/>
    </row>
    <row r="50" s="110" customFormat="true" ht="20.1" hidden="false" customHeight="true" outlineLevel="0" collapsed="false">
      <c r="A50" s="137" t="n">
        <v>32</v>
      </c>
      <c r="B50" s="138" t="s">
        <v>875</v>
      </c>
      <c r="C50" s="141" t="n">
        <v>496955</v>
      </c>
      <c r="D50" s="141" t="n">
        <v>25443</v>
      </c>
      <c r="E50" s="141" t="n">
        <v>17715</v>
      </c>
      <c r="F50" s="141" t="n">
        <v>5200</v>
      </c>
      <c r="G50" s="176" t="n">
        <v>2950</v>
      </c>
      <c r="H50" s="176" t="n">
        <v>106669</v>
      </c>
      <c r="I50" s="176" t="n">
        <v>71509</v>
      </c>
      <c r="J50" s="176" t="n">
        <v>35159</v>
      </c>
      <c r="K50" s="176" t="n">
        <v>2660</v>
      </c>
      <c r="L50" s="176" t="n">
        <v>22183</v>
      </c>
      <c r="M50" s="176" t="n">
        <v>27179</v>
      </c>
      <c r="N50" s="176" t="n">
        <v>286958</v>
      </c>
      <c r="O50" s="173"/>
      <c r="P50" s="174"/>
    </row>
    <row r="51" s="110" customFormat="true" ht="20.1" hidden="false" customHeight="true" outlineLevel="0" collapsed="false">
      <c r="A51" s="137" t="n">
        <v>33</v>
      </c>
      <c r="B51" s="138" t="s">
        <v>877</v>
      </c>
      <c r="C51" s="141" t="n">
        <v>8960</v>
      </c>
      <c r="D51" s="141" t="n">
        <v>-61217</v>
      </c>
      <c r="E51" s="141" t="n">
        <v>-11391</v>
      </c>
      <c r="F51" s="141" t="n">
        <v>-35001</v>
      </c>
      <c r="G51" s="176" t="n">
        <v>-5518</v>
      </c>
      <c r="H51" s="176" t="n">
        <v>-108030</v>
      </c>
      <c r="I51" s="176" t="n">
        <v>-51244</v>
      </c>
      <c r="J51" s="176" t="n">
        <v>-56786</v>
      </c>
      <c r="K51" s="176" t="n">
        <v>-8170</v>
      </c>
      <c r="L51" s="176" t="n">
        <v>-37127</v>
      </c>
      <c r="M51" s="176" t="n">
        <v>-1003</v>
      </c>
      <c r="N51" s="176" t="n">
        <v>276418</v>
      </c>
      <c r="O51" s="173"/>
      <c r="P51" s="174"/>
    </row>
    <row r="52" s="179" customFormat="true" ht="24.95" hidden="false" customHeight="true" outlineLevel="0" collapsed="false">
      <c r="A52" s="128" t="n">
        <v>34</v>
      </c>
      <c r="B52" s="143" t="s">
        <v>896</v>
      </c>
      <c r="C52" s="146" t="n">
        <v>17940</v>
      </c>
      <c r="D52" s="146" t="n">
        <v>-59994</v>
      </c>
      <c r="E52" s="146" t="n">
        <v>-10245</v>
      </c>
      <c r="F52" s="146" t="n">
        <v>-33462</v>
      </c>
      <c r="G52" s="180" t="n">
        <v>-5432</v>
      </c>
      <c r="H52" s="180" t="n">
        <v>-105287</v>
      </c>
      <c r="I52" s="180" t="n">
        <v>-50208</v>
      </c>
      <c r="J52" s="180" t="n">
        <v>-55079</v>
      </c>
      <c r="K52" s="180" t="n">
        <v>-6107</v>
      </c>
      <c r="L52" s="180" t="n">
        <v>-26471</v>
      </c>
      <c r="M52" s="180" t="n">
        <v>1226</v>
      </c>
      <c r="N52" s="180" t="n">
        <v>263711</v>
      </c>
      <c r="O52" s="177"/>
      <c r="P52" s="178"/>
    </row>
    <row r="53" s="179" customFormat="true" ht="18" hidden="false" customHeight="true" outlineLevel="0" collapsed="false">
      <c r="A53" s="128" t="n">
        <v>35</v>
      </c>
      <c r="B53" s="129" t="s">
        <v>881</v>
      </c>
      <c r="C53" s="132" t="n">
        <v>13834</v>
      </c>
      <c r="D53" s="132" t="s">
        <v>19</v>
      </c>
      <c r="E53" s="132" t="s">
        <v>19</v>
      </c>
      <c r="F53" s="132" t="s">
        <v>19</v>
      </c>
      <c r="G53" s="175" t="s">
        <v>19</v>
      </c>
      <c r="H53" s="175" t="s">
        <v>19</v>
      </c>
      <c r="I53" s="175" t="s">
        <v>19</v>
      </c>
      <c r="J53" s="175" t="s">
        <v>19</v>
      </c>
      <c r="K53" s="175" t="s">
        <v>19</v>
      </c>
      <c r="L53" s="175" t="s">
        <v>19</v>
      </c>
      <c r="M53" s="175" t="s">
        <v>19</v>
      </c>
      <c r="N53" s="175" t="n">
        <v>13834</v>
      </c>
      <c r="O53" s="177"/>
      <c r="P53" s="178"/>
    </row>
    <row r="54" customFormat="false" ht="11.1" hidden="false" customHeight="true" outlineLevel="0" collapsed="false">
      <c r="A54" s="128" t="n">
        <v>36</v>
      </c>
      <c r="B54" s="129" t="s">
        <v>883</v>
      </c>
      <c r="C54" s="132" t="n">
        <v>27505</v>
      </c>
      <c r="D54" s="132" t="s">
        <v>19</v>
      </c>
      <c r="E54" s="132" t="n">
        <v>129</v>
      </c>
      <c r="F54" s="132" t="n">
        <v>163</v>
      </c>
      <c r="G54" s="175" t="s">
        <v>19</v>
      </c>
      <c r="H54" s="175" t="s">
        <v>19</v>
      </c>
      <c r="I54" s="175" t="s">
        <v>19</v>
      </c>
      <c r="J54" s="175" t="s">
        <v>19</v>
      </c>
      <c r="K54" s="175" t="n">
        <v>46</v>
      </c>
      <c r="L54" s="175" t="s">
        <v>19</v>
      </c>
      <c r="M54" s="175" t="n">
        <v>59</v>
      </c>
      <c r="N54" s="175" t="n">
        <v>27109</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679.13</v>
      </c>
      <c r="D56" s="136" t="n">
        <v>257.11</v>
      </c>
      <c r="E56" s="136" t="n">
        <v>81.98</v>
      </c>
      <c r="F56" s="136" t="n">
        <v>30.41</v>
      </c>
      <c r="G56" s="185" t="n">
        <v>26.61</v>
      </c>
      <c r="H56" s="185" t="n">
        <v>141.83</v>
      </c>
      <c r="I56" s="185" t="n">
        <v>27.91</v>
      </c>
      <c r="J56" s="185" t="n">
        <v>113.92</v>
      </c>
      <c r="K56" s="185" t="n">
        <v>19.31</v>
      </c>
      <c r="L56" s="185" t="n">
        <v>85.04</v>
      </c>
      <c r="M56" s="185" t="n">
        <v>36.83</v>
      </c>
      <c r="N56" s="185" t="s">
        <v>19</v>
      </c>
      <c r="O56" s="173"/>
      <c r="P56" s="174"/>
    </row>
    <row r="57" s="110" customFormat="true" ht="11.1" hidden="false" customHeight="true" outlineLevel="0" collapsed="false">
      <c r="A57" s="128" t="n">
        <v>2</v>
      </c>
      <c r="B57" s="129" t="s">
        <v>597</v>
      </c>
      <c r="C57" s="136" t="n">
        <v>330.93</v>
      </c>
      <c r="D57" s="136" t="n">
        <v>64.18</v>
      </c>
      <c r="E57" s="136" t="n">
        <v>28.55</v>
      </c>
      <c r="F57" s="136" t="n">
        <v>104.19</v>
      </c>
      <c r="G57" s="185" t="n">
        <v>6.52</v>
      </c>
      <c r="H57" s="185" t="n">
        <v>16.76</v>
      </c>
      <c r="I57" s="185" t="n">
        <v>1.72</v>
      </c>
      <c r="J57" s="185" t="n">
        <v>15.03</v>
      </c>
      <c r="K57" s="185" t="n">
        <v>12.57</v>
      </c>
      <c r="L57" s="185" t="n">
        <v>65.25</v>
      </c>
      <c r="M57" s="185" t="n">
        <v>32.92</v>
      </c>
      <c r="N57" s="185" t="s">
        <v>19</v>
      </c>
      <c r="O57" s="173"/>
      <c r="P57" s="174"/>
    </row>
    <row r="58" s="110" customFormat="true" ht="21.6" hidden="false" customHeight="true" outlineLevel="0" collapsed="false">
      <c r="A58" s="128" t="n">
        <v>3</v>
      </c>
      <c r="B58" s="134" t="s">
        <v>890</v>
      </c>
      <c r="C58" s="136" t="n">
        <v>623.46</v>
      </c>
      <c r="D58" s="136" t="s">
        <v>19</v>
      </c>
      <c r="E58" s="136" t="s">
        <v>19</v>
      </c>
      <c r="F58" s="136" t="s">
        <v>19</v>
      </c>
      <c r="G58" s="185" t="s">
        <v>19</v>
      </c>
      <c r="H58" s="185" t="n">
        <v>623.46</v>
      </c>
      <c r="I58" s="185" t="n">
        <v>512.52</v>
      </c>
      <c r="J58" s="185" t="n">
        <v>110.95</v>
      </c>
      <c r="K58" s="185" t="s">
        <v>19</v>
      </c>
      <c r="L58" s="185" t="s">
        <v>19</v>
      </c>
      <c r="M58" s="185" t="s">
        <v>19</v>
      </c>
      <c r="N58" s="185" t="s">
        <v>19</v>
      </c>
      <c r="O58" s="173"/>
      <c r="P58" s="174"/>
    </row>
    <row r="59" s="110" customFormat="true" ht="11.1" hidden="false" customHeight="true" outlineLevel="0" collapsed="false">
      <c r="A59" s="128" t="n">
        <v>4</v>
      </c>
      <c r="B59" s="129" t="s">
        <v>725</v>
      </c>
      <c r="C59" s="136" t="n">
        <v>32.77</v>
      </c>
      <c r="D59" s="136" t="s">
        <v>19</v>
      </c>
      <c r="E59" s="136" t="s">
        <v>19</v>
      </c>
      <c r="F59" s="136" t="s">
        <v>19</v>
      </c>
      <c r="G59" s="185" t="s">
        <v>19</v>
      </c>
      <c r="H59" s="185" t="s">
        <v>19</v>
      </c>
      <c r="I59" s="185" t="s">
        <v>19</v>
      </c>
      <c r="J59" s="185" t="s">
        <v>19</v>
      </c>
      <c r="K59" s="185" t="s">
        <v>19</v>
      </c>
      <c r="L59" s="185" t="n">
        <v>0.03</v>
      </c>
      <c r="M59" s="185" t="n">
        <v>0.1</v>
      </c>
      <c r="N59" s="185" t="n">
        <v>32.64</v>
      </c>
      <c r="O59" s="173"/>
      <c r="P59" s="174"/>
    </row>
    <row r="60" s="110" customFormat="true" ht="11.1" hidden="false" customHeight="true" outlineLevel="0" collapsed="false">
      <c r="A60" s="128" t="n">
        <v>5</v>
      </c>
      <c r="B60" s="129" t="s">
        <v>837</v>
      </c>
      <c r="C60" s="136" t="n">
        <v>997.67</v>
      </c>
      <c r="D60" s="136" t="n">
        <v>109.9</v>
      </c>
      <c r="E60" s="136" t="n">
        <v>19.47</v>
      </c>
      <c r="F60" s="136" t="n">
        <v>72.39</v>
      </c>
      <c r="G60" s="185" t="n">
        <v>6.21</v>
      </c>
      <c r="H60" s="185" t="n">
        <v>228.87</v>
      </c>
      <c r="I60" s="185" t="n">
        <v>30.49</v>
      </c>
      <c r="J60" s="185" t="n">
        <v>198.38</v>
      </c>
      <c r="K60" s="185" t="n">
        <v>4.52</v>
      </c>
      <c r="L60" s="185" t="n">
        <v>32.59</v>
      </c>
      <c r="M60" s="185" t="n">
        <v>33.18</v>
      </c>
      <c r="N60" s="185" t="n">
        <v>490.52</v>
      </c>
      <c r="O60" s="173"/>
      <c r="P60" s="174"/>
    </row>
    <row r="61" s="110" customFormat="true" ht="11.1" hidden="false" customHeight="true" outlineLevel="0" collapsed="false">
      <c r="A61" s="128" t="n">
        <v>6</v>
      </c>
      <c r="B61" s="129" t="s">
        <v>839</v>
      </c>
      <c r="C61" s="136" t="n">
        <v>612.11</v>
      </c>
      <c r="D61" s="136" t="n">
        <v>57.94</v>
      </c>
      <c r="E61" s="136" t="n">
        <v>5.77</v>
      </c>
      <c r="F61" s="136" t="n">
        <v>31.34</v>
      </c>
      <c r="G61" s="185" t="n">
        <v>0.2</v>
      </c>
      <c r="H61" s="185" t="n">
        <v>27.7</v>
      </c>
      <c r="I61" s="185" t="n">
        <v>0.24</v>
      </c>
      <c r="J61" s="185" t="n">
        <v>27.47</v>
      </c>
      <c r="K61" s="185" t="n">
        <v>0.41</v>
      </c>
      <c r="L61" s="185" t="n">
        <v>8.84</v>
      </c>
      <c r="M61" s="185" t="n">
        <v>0.73</v>
      </c>
      <c r="N61" s="185" t="n">
        <v>479.18</v>
      </c>
      <c r="O61" s="173"/>
      <c r="P61" s="174"/>
    </row>
    <row r="62" s="110" customFormat="true" ht="20.1" hidden="false" customHeight="true" outlineLevel="0" collapsed="false">
      <c r="A62" s="137" t="n">
        <v>7</v>
      </c>
      <c r="B62" s="138" t="s">
        <v>750</v>
      </c>
      <c r="C62" s="142" t="n">
        <v>2051.86</v>
      </c>
      <c r="D62" s="142" t="n">
        <v>373.25</v>
      </c>
      <c r="E62" s="142" t="n">
        <v>124.24</v>
      </c>
      <c r="F62" s="142" t="n">
        <v>175.65</v>
      </c>
      <c r="G62" s="186" t="n">
        <v>39.14</v>
      </c>
      <c r="H62" s="186" t="n">
        <v>983.22</v>
      </c>
      <c r="I62" s="186" t="n">
        <v>572.4</v>
      </c>
      <c r="J62" s="186" t="n">
        <v>410.81</v>
      </c>
      <c r="K62" s="186" t="n">
        <v>36</v>
      </c>
      <c r="L62" s="186" t="n">
        <v>174.08</v>
      </c>
      <c r="M62" s="186" t="n">
        <v>102.3</v>
      </c>
      <c r="N62" s="186" t="n">
        <v>43.98</v>
      </c>
      <c r="O62" s="173"/>
      <c r="P62" s="174"/>
    </row>
    <row r="63" s="110" customFormat="true" ht="21.6" hidden="false" customHeight="true" outlineLevel="0" collapsed="false">
      <c r="A63" s="128" t="n">
        <v>8</v>
      </c>
      <c r="B63" s="134" t="s">
        <v>891</v>
      </c>
      <c r="C63" s="136" t="n">
        <v>239.35</v>
      </c>
      <c r="D63" s="136" t="n">
        <v>34.67</v>
      </c>
      <c r="E63" s="136" t="n">
        <v>13.53</v>
      </c>
      <c r="F63" s="136" t="n">
        <v>12.05</v>
      </c>
      <c r="G63" s="185" t="n">
        <v>0.88</v>
      </c>
      <c r="H63" s="185" t="n">
        <v>27.17</v>
      </c>
      <c r="I63" s="185" t="n">
        <v>5.79</v>
      </c>
      <c r="J63" s="185" t="n">
        <v>21.37</v>
      </c>
      <c r="K63" s="185" t="n">
        <v>14.82</v>
      </c>
      <c r="L63" s="185" t="n">
        <v>105.91</v>
      </c>
      <c r="M63" s="185" t="n">
        <v>30.32</v>
      </c>
      <c r="N63" s="185" t="s">
        <v>19</v>
      </c>
      <c r="O63" s="173"/>
      <c r="P63" s="174"/>
    </row>
    <row r="64" s="110" customFormat="true" ht="11.1" hidden="false" customHeight="true" outlineLevel="0" collapsed="false">
      <c r="A64" s="128" t="n">
        <v>9</v>
      </c>
      <c r="B64" s="129" t="s">
        <v>892</v>
      </c>
      <c r="C64" s="136" t="n">
        <v>175.74</v>
      </c>
      <c r="D64" s="136" t="n">
        <v>15.81</v>
      </c>
      <c r="E64" s="136" t="n">
        <v>1.43</v>
      </c>
      <c r="F64" s="136" t="n">
        <v>9.35</v>
      </c>
      <c r="G64" s="185" t="n">
        <v>0.19</v>
      </c>
      <c r="H64" s="185" t="n">
        <v>20.93</v>
      </c>
      <c r="I64" s="185" t="n">
        <v>5.62</v>
      </c>
      <c r="J64" s="185" t="n">
        <v>15.31</v>
      </c>
      <c r="K64" s="185" t="n">
        <v>13</v>
      </c>
      <c r="L64" s="185" t="n">
        <v>87.21</v>
      </c>
      <c r="M64" s="185" t="n">
        <v>27.81</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17.36</v>
      </c>
      <c r="D66" s="136" t="n">
        <v>0.58</v>
      </c>
      <c r="E66" s="136" t="n">
        <v>0.03</v>
      </c>
      <c r="F66" s="136" t="n">
        <v>1.65</v>
      </c>
      <c r="G66" s="185" t="n">
        <v>0.01</v>
      </c>
      <c r="H66" s="185" t="n">
        <v>6.85</v>
      </c>
      <c r="I66" s="185" t="s">
        <v>19</v>
      </c>
      <c r="J66" s="185" t="n">
        <v>6.85</v>
      </c>
      <c r="K66" s="185" t="n">
        <v>0.19</v>
      </c>
      <c r="L66" s="185" t="n">
        <v>2.25</v>
      </c>
      <c r="M66" s="185" t="n">
        <v>0.13</v>
      </c>
      <c r="N66" s="185" t="n">
        <v>5.66</v>
      </c>
      <c r="O66" s="173"/>
      <c r="P66" s="174"/>
    </row>
    <row r="67" s="110" customFormat="true" ht="11.1" hidden="false" customHeight="true" outlineLevel="0" collapsed="false">
      <c r="A67" s="128" t="n">
        <v>12</v>
      </c>
      <c r="B67" s="129" t="s">
        <v>839</v>
      </c>
      <c r="C67" s="136" t="n">
        <v>10.01</v>
      </c>
      <c r="D67" s="136" t="n">
        <v>0.31</v>
      </c>
      <c r="E67" s="136" t="n">
        <v>0.71</v>
      </c>
      <c r="F67" s="136" t="s">
        <v>19</v>
      </c>
      <c r="G67" s="185" t="n">
        <v>0.14</v>
      </c>
      <c r="H67" s="185" t="n">
        <v>5.96</v>
      </c>
      <c r="I67" s="185" t="s">
        <v>19</v>
      </c>
      <c r="J67" s="185" t="n">
        <v>5.96</v>
      </c>
      <c r="K67" s="185" t="s">
        <v>19</v>
      </c>
      <c r="L67" s="185" t="n">
        <v>2.89</v>
      </c>
      <c r="M67" s="185" t="n">
        <v>0.01</v>
      </c>
      <c r="N67" s="185" t="s">
        <v>19</v>
      </c>
      <c r="O67" s="173"/>
      <c r="P67" s="174"/>
    </row>
    <row r="68" s="110" customFormat="true" ht="20.1" hidden="false" customHeight="true" outlineLevel="0" collapsed="false">
      <c r="A68" s="137" t="n">
        <v>13</v>
      </c>
      <c r="B68" s="138" t="s">
        <v>753</v>
      </c>
      <c r="C68" s="142" t="n">
        <v>246.71</v>
      </c>
      <c r="D68" s="142" t="n">
        <v>34.94</v>
      </c>
      <c r="E68" s="142" t="n">
        <v>12.86</v>
      </c>
      <c r="F68" s="142" t="n">
        <v>13.71</v>
      </c>
      <c r="G68" s="186" t="n">
        <v>0.75</v>
      </c>
      <c r="H68" s="186" t="n">
        <v>28.06</v>
      </c>
      <c r="I68" s="186" t="n">
        <v>5.79</v>
      </c>
      <c r="J68" s="186" t="n">
        <v>22.27</v>
      </c>
      <c r="K68" s="186" t="n">
        <v>15.01</v>
      </c>
      <c r="L68" s="186" t="n">
        <v>105.28</v>
      </c>
      <c r="M68" s="186" t="n">
        <v>30.44</v>
      </c>
      <c r="N68" s="186" t="n">
        <v>5.66</v>
      </c>
      <c r="O68" s="173"/>
      <c r="P68" s="174"/>
    </row>
    <row r="69" s="110" customFormat="true" ht="20.1" hidden="false" customHeight="true" outlineLevel="0" collapsed="false">
      <c r="A69" s="137" t="n">
        <v>14</v>
      </c>
      <c r="B69" s="138" t="s">
        <v>851</v>
      </c>
      <c r="C69" s="142" t="n">
        <v>2298.56</v>
      </c>
      <c r="D69" s="142" t="n">
        <v>408.19</v>
      </c>
      <c r="E69" s="142" t="n">
        <v>137.1</v>
      </c>
      <c r="F69" s="142" t="n">
        <v>189.35</v>
      </c>
      <c r="G69" s="186" t="n">
        <v>39.89</v>
      </c>
      <c r="H69" s="186" t="n">
        <v>1011.28</v>
      </c>
      <c r="I69" s="186" t="n">
        <v>578.2</v>
      </c>
      <c r="J69" s="186" t="n">
        <v>433.08</v>
      </c>
      <c r="K69" s="186" t="n">
        <v>51.01</v>
      </c>
      <c r="L69" s="186" t="n">
        <v>279.36</v>
      </c>
      <c r="M69" s="186" t="n">
        <v>132.74</v>
      </c>
      <c r="N69" s="186" t="n">
        <v>49.65</v>
      </c>
      <c r="O69" s="173"/>
      <c r="P69" s="174"/>
    </row>
    <row r="70" s="110" customFormat="true" ht="11.1" hidden="false" customHeight="true" outlineLevel="0" collapsed="false">
      <c r="A70" s="137" t="n">
        <v>15</v>
      </c>
      <c r="B70" s="129" t="s">
        <v>853</v>
      </c>
      <c r="C70" s="136" t="n">
        <v>578.4</v>
      </c>
      <c r="D70" s="136" t="s">
        <v>19</v>
      </c>
      <c r="E70" s="136" t="s">
        <v>19</v>
      </c>
      <c r="F70" s="136" t="s">
        <v>19</v>
      </c>
      <c r="G70" s="185" t="s">
        <v>19</v>
      </c>
      <c r="H70" s="185" t="s">
        <v>19</v>
      </c>
      <c r="I70" s="185" t="s">
        <v>19</v>
      </c>
      <c r="J70" s="185" t="s">
        <v>19</v>
      </c>
      <c r="K70" s="185" t="s">
        <v>19</v>
      </c>
      <c r="L70" s="185" t="s">
        <v>19</v>
      </c>
      <c r="M70" s="185" t="s">
        <v>19</v>
      </c>
      <c r="N70" s="185" t="n">
        <v>578.4</v>
      </c>
      <c r="O70" s="173"/>
      <c r="P70" s="174"/>
    </row>
    <row r="71" s="110" customFormat="true" ht="11.1" hidden="false" customHeight="true" outlineLevel="0" collapsed="false">
      <c r="A71" s="128" t="n">
        <v>16</v>
      </c>
      <c r="B71" s="129" t="s">
        <v>855</v>
      </c>
      <c r="C71" s="136" t="n">
        <v>240.68</v>
      </c>
      <c r="D71" s="136" t="s">
        <v>19</v>
      </c>
      <c r="E71" s="136" t="s">
        <v>19</v>
      </c>
      <c r="F71" s="136" t="s">
        <v>19</v>
      </c>
      <c r="G71" s="185" t="s">
        <v>19</v>
      </c>
      <c r="H71" s="185" t="s">
        <v>19</v>
      </c>
      <c r="I71" s="185" t="s">
        <v>19</v>
      </c>
      <c r="J71" s="185" t="s">
        <v>19</v>
      </c>
      <c r="K71" s="185" t="s">
        <v>19</v>
      </c>
      <c r="L71" s="185" t="s">
        <v>19</v>
      </c>
      <c r="M71" s="185" t="s">
        <v>19</v>
      </c>
      <c r="N71" s="185" t="n">
        <v>240.68</v>
      </c>
      <c r="O71" s="173"/>
      <c r="P71" s="174"/>
    </row>
    <row r="72" s="110" customFormat="true" ht="11.1" hidden="false" customHeight="true" outlineLevel="0" collapsed="false">
      <c r="A72" s="128" t="n">
        <v>17</v>
      </c>
      <c r="B72" s="129" t="s">
        <v>856</v>
      </c>
      <c r="C72" s="136" t="n">
        <v>198.11</v>
      </c>
      <c r="D72" s="136" t="s">
        <v>19</v>
      </c>
      <c r="E72" s="136" t="s">
        <v>19</v>
      </c>
      <c r="F72" s="136" t="s">
        <v>19</v>
      </c>
      <c r="G72" s="185" t="s">
        <v>19</v>
      </c>
      <c r="H72" s="185" t="s">
        <v>19</v>
      </c>
      <c r="I72" s="185" t="s">
        <v>19</v>
      </c>
      <c r="J72" s="185" t="s">
        <v>19</v>
      </c>
      <c r="K72" s="185" t="s">
        <v>19</v>
      </c>
      <c r="L72" s="185" t="s">
        <v>19</v>
      </c>
      <c r="M72" s="185" t="s">
        <v>19</v>
      </c>
      <c r="N72" s="185" t="n">
        <v>198.11</v>
      </c>
      <c r="O72" s="173"/>
      <c r="P72" s="174"/>
    </row>
    <row r="73" s="110" customFormat="true" ht="11.1" hidden="false" customHeight="true" outlineLevel="0" collapsed="false">
      <c r="A73" s="128" t="n">
        <v>18</v>
      </c>
      <c r="B73" s="129" t="s">
        <v>858</v>
      </c>
      <c r="C73" s="136" t="n">
        <v>104.36</v>
      </c>
      <c r="D73" s="136" t="s">
        <v>19</v>
      </c>
      <c r="E73" s="136" t="s">
        <v>19</v>
      </c>
      <c r="F73" s="136" t="s">
        <v>19</v>
      </c>
      <c r="G73" s="185" t="s">
        <v>19</v>
      </c>
      <c r="H73" s="185" t="s">
        <v>19</v>
      </c>
      <c r="I73" s="185" t="s">
        <v>19</v>
      </c>
      <c r="J73" s="185" t="s">
        <v>19</v>
      </c>
      <c r="K73" s="185" t="s">
        <v>19</v>
      </c>
      <c r="L73" s="185" t="s">
        <v>19</v>
      </c>
      <c r="M73" s="185" t="s">
        <v>19</v>
      </c>
      <c r="N73" s="185" t="n">
        <v>104.36</v>
      </c>
      <c r="O73" s="173"/>
      <c r="P73" s="174"/>
    </row>
    <row r="74" s="110" customFormat="true" ht="11.1" hidden="false" customHeight="true" outlineLevel="0" collapsed="false">
      <c r="A74" s="128" t="n">
        <v>19</v>
      </c>
      <c r="B74" s="129" t="s">
        <v>334</v>
      </c>
      <c r="C74" s="136" t="n">
        <v>364.32</v>
      </c>
      <c r="D74" s="136" t="s">
        <v>19</v>
      </c>
      <c r="E74" s="136" t="s">
        <v>19</v>
      </c>
      <c r="F74" s="136" t="s">
        <v>19</v>
      </c>
      <c r="G74" s="185" t="s">
        <v>19</v>
      </c>
      <c r="H74" s="185" t="s">
        <v>19</v>
      </c>
      <c r="I74" s="185" t="s">
        <v>19</v>
      </c>
      <c r="J74" s="185" t="s">
        <v>19</v>
      </c>
      <c r="K74" s="185" t="s">
        <v>19</v>
      </c>
      <c r="L74" s="185" t="s">
        <v>19</v>
      </c>
      <c r="M74" s="185" t="s">
        <v>19</v>
      </c>
      <c r="N74" s="185" t="n">
        <v>364.32</v>
      </c>
      <c r="O74" s="173"/>
      <c r="P74" s="174"/>
    </row>
    <row r="75" s="110" customFormat="true" ht="21.6" hidden="false" customHeight="true" outlineLevel="0" collapsed="false">
      <c r="A75" s="128" t="n">
        <v>20</v>
      </c>
      <c r="B75" s="134" t="s">
        <v>893</v>
      </c>
      <c r="C75" s="136" t="n">
        <v>320.73</v>
      </c>
      <c r="D75" s="136" t="s">
        <v>19</v>
      </c>
      <c r="E75" s="136" t="s">
        <v>19</v>
      </c>
      <c r="F75" s="136" t="s">
        <v>19</v>
      </c>
      <c r="G75" s="185" t="s">
        <v>19</v>
      </c>
      <c r="H75" s="185" t="s">
        <v>19</v>
      </c>
      <c r="I75" s="185" t="s">
        <v>19</v>
      </c>
      <c r="J75" s="185" t="s">
        <v>19</v>
      </c>
      <c r="K75" s="185" t="s">
        <v>19</v>
      </c>
      <c r="L75" s="185" t="s">
        <v>19</v>
      </c>
      <c r="M75" s="185" t="s">
        <v>19</v>
      </c>
      <c r="N75" s="185" t="n">
        <v>320.73</v>
      </c>
      <c r="O75" s="173"/>
      <c r="P75" s="174"/>
    </row>
    <row r="76" s="110" customFormat="true" ht="21.6" hidden="false" customHeight="true" outlineLevel="0" collapsed="false">
      <c r="A76" s="128" t="n">
        <v>21</v>
      </c>
      <c r="B76" s="134" t="s">
        <v>894</v>
      </c>
      <c r="C76" s="136" t="n">
        <v>338.15</v>
      </c>
      <c r="D76" s="136" t="n">
        <v>1.82</v>
      </c>
      <c r="E76" s="136" t="n">
        <v>4.97</v>
      </c>
      <c r="F76" s="136" t="n">
        <v>12.01</v>
      </c>
      <c r="G76" s="185" t="n">
        <v>2.98</v>
      </c>
      <c r="H76" s="185" t="n">
        <v>295.93</v>
      </c>
      <c r="I76" s="185" t="n">
        <v>184.86</v>
      </c>
      <c r="J76" s="185" t="n">
        <v>111.06</v>
      </c>
      <c r="K76" s="185" t="n">
        <v>0.36</v>
      </c>
      <c r="L76" s="185" t="n">
        <v>18.34</v>
      </c>
      <c r="M76" s="185" t="n">
        <v>1.73</v>
      </c>
      <c r="N76" s="185" t="s">
        <v>19</v>
      </c>
      <c r="O76" s="173"/>
      <c r="P76" s="174"/>
    </row>
    <row r="77" s="110" customFormat="true" ht="21.6" hidden="false" customHeight="true" outlineLevel="0" collapsed="false">
      <c r="A77" s="128" t="n">
        <v>22</v>
      </c>
      <c r="B77" s="134" t="s">
        <v>895</v>
      </c>
      <c r="C77" s="136" t="n">
        <v>47.49</v>
      </c>
      <c r="D77" s="136" t="n">
        <v>0.86</v>
      </c>
      <c r="E77" s="136" t="n">
        <v>0.09</v>
      </c>
      <c r="F77" s="136" t="n">
        <v>0.02</v>
      </c>
      <c r="G77" s="185" t="s">
        <v>19</v>
      </c>
      <c r="H77" s="185" t="n">
        <v>46.12</v>
      </c>
      <c r="I77" s="185" t="n">
        <v>45.1</v>
      </c>
      <c r="J77" s="185" t="n">
        <v>1.02</v>
      </c>
      <c r="K77" s="185" t="s">
        <v>19</v>
      </c>
      <c r="L77" s="185" t="n">
        <v>0.01</v>
      </c>
      <c r="M77" s="185" t="n">
        <v>0.39</v>
      </c>
      <c r="N77" s="185" t="s">
        <v>19</v>
      </c>
      <c r="O77" s="173"/>
      <c r="P77" s="174"/>
    </row>
    <row r="78" s="110" customFormat="true" ht="11.1" hidden="false" customHeight="true" outlineLevel="0" collapsed="false">
      <c r="A78" s="128" t="n">
        <v>23</v>
      </c>
      <c r="B78" s="129" t="s">
        <v>408</v>
      </c>
      <c r="C78" s="136" t="n">
        <v>128.13</v>
      </c>
      <c r="D78" s="136" t="n">
        <v>2.26</v>
      </c>
      <c r="E78" s="136" t="n">
        <v>35.43</v>
      </c>
      <c r="F78" s="136" t="n">
        <v>1.7</v>
      </c>
      <c r="G78" s="185" t="n">
        <v>6.1</v>
      </c>
      <c r="H78" s="185" t="n">
        <v>22.27</v>
      </c>
      <c r="I78" s="185" t="n">
        <v>0.06</v>
      </c>
      <c r="J78" s="185" t="n">
        <v>22.21</v>
      </c>
      <c r="K78" s="185" t="n">
        <v>5.16</v>
      </c>
      <c r="L78" s="185" t="n">
        <v>19.37</v>
      </c>
      <c r="M78" s="185" t="n">
        <v>35.84</v>
      </c>
      <c r="N78" s="185" t="s">
        <v>19</v>
      </c>
      <c r="O78" s="173"/>
      <c r="P78" s="174"/>
    </row>
    <row r="79" s="110" customFormat="true" ht="11.1" hidden="false" customHeight="true" outlineLevel="0" collapsed="false">
      <c r="A79" s="128" t="n">
        <v>24</v>
      </c>
      <c r="B79" s="129" t="s">
        <v>866</v>
      </c>
      <c r="C79" s="136" t="n">
        <v>971.26</v>
      </c>
      <c r="D79" s="136" t="n">
        <v>143.66</v>
      </c>
      <c r="E79" s="136" t="n">
        <v>41.27</v>
      </c>
      <c r="F79" s="136" t="n">
        <v>35.65</v>
      </c>
      <c r="G79" s="185" t="n">
        <v>4.67</v>
      </c>
      <c r="H79" s="185" t="n">
        <v>150.68</v>
      </c>
      <c r="I79" s="185" t="n">
        <v>106.12</v>
      </c>
      <c r="J79" s="185" t="n">
        <v>44.56</v>
      </c>
      <c r="K79" s="185" t="n">
        <v>2.12</v>
      </c>
      <c r="L79" s="185" t="n">
        <v>20.51</v>
      </c>
      <c r="M79" s="185" t="n">
        <v>70.84</v>
      </c>
      <c r="N79" s="185" t="n">
        <v>501.86</v>
      </c>
      <c r="O79" s="173"/>
      <c r="P79" s="174"/>
    </row>
    <row r="80" s="110" customFormat="true" ht="11.1" hidden="false" customHeight="true" outlineLevel="0" collapsed="false">
      <c r="A80" s="128" t="n">
        <v>25</v>
      </c>
      <c r="B80" s="129" t="s">
        <v>839</v>
      </c>
      <c r="C80" s="136" t="n">
        <v>612.11</v>
      </c>
      <c r="D80" s="136" t="n">
        <v>57.94</v>
      </c>
      <c r="E80" s="136" t="n">
        <v>5.77</v>
      </c>
      <c r="F80" s="136" t="n">
        <v>31.34</v>
      </c>
      <c r="G80" s="185" t="n">
        <v>0.2</v>
      </c>
      <c r="H80" s="185" t="n">
        <v>27.7</v>
      </c>
      <c r="I80" s="185" t="n">
        <v>0.24</v>
      </c>
      <c r="J80" s="185" t="n">
        <v>27.47</v>
      </c>
      <c r="K80" s="185" t="n">
        <v>0.41</v>
      </c>
      <c r="L80" s="185" t="n">
        <v>8.84</v>
      </c>
      <c r="M80" s="185" t="n">
        <v>0.73</v>
      </c>
      <c r="N80" s="185" t="n">
        <v>479.18</v>
      </c>
      <c r="O80" s="173"/>
      <c r="P80" s="174"/>
    </row>
    <row r="81" s="110" customFormat="true" ht="20.1" hidden="false" customHeight="true" outlineLevel="0" collapsed="false">
      <c r="A81" s="137" t="n">
        <v>26</v>
      </c>
      <c r="B81" s="138" t="s">
        <v>474</v>
      </c>
      <c r="C81" s="142" t="n">
        <v>2136.36</v>
      </c>
      <c r="D81" s="142" t="n">
        <v>90.66</v>
      </c>
      <c r="E81" s="142" t="n">
        <v>75.98</v>
      </c>
      <c r="F81" s="142" t="n">
        <v>18.03</v>
      </c>
      <c r="G81" s="186" t="n">
        <v>13.55</v>
      </c>
      <c r="H81" s="186" t="n">
        <v>487.29</v>
      </c>
      <c r="I81" s="186" t="n">
        <v>335.91</v>
      </c>
      <c r="J81" s="186" t="n">
        <v>151.38</v>
      </c>
      <c r="K81" s="186" t="n">
        <v>7.24</v>
      </c>
      <c r="L81" s="186" t="n">
        <v>49.4</v>
      </c>
      <c r="M81" s="186" t="n">
        <v>108.07</v>
      </c>
      <c r="N81" s="186" t="n">
        <v>1286.12</v>
      </c>
      <c r="O81" s="173"/>
      <c r="P81" s="174"/>
    </row>
    <row r="82" s="179" customFormat="true" ht="11.1" hidden="false" customHeight="true" outlineLevel="0" collapsed="false">
      <c r="A82" s="128" t="n">
        <v>27</v>
      </c>
      <c r="B82" s="129" t="s">
        <v>869</v>
      </c>
      <c r="C82" s="136" t="n">
        <v>134.57</v>
      </c>
      <c r="D82" s="136" t="n">
        <v>1.07</v>
      </c>
      <c r="E82" s="136" t="n">
        <v>6.28</v>
      </c>
      <c r="F82" s="136" t="n">
        <v>3.21</v>
      </c>
      <c r="G82" s="185" t="n">
        <v>0.2</v>
      </c>
      <c r="H82" s="185" t="n">
        <v>12.56</v>
      </c>
      <c r="I82" s="185" t="n">
        <v>0.91</v>
      </c>
      <c r="J82" s="185" t="n">
        <v>11.65</v>
      </c>
      <c r="K82" s="185" t="n">
        <v>4.13</v>
      </c>
      <c r="L82" s="185" t="n">
        <v>35.68</v>
      </c>
      <c r="M82" s="185" t="n">
        <v>11.51</v>
      </c>
      <c r="N82" s="185" t="n">
        <v>59.94</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79.85</v>
      </c>
      <c r="D84" s="136" t="n">
        <v>28.42</v>
      </c>
      <c r="E84" s="136" t="n">
        <v>1.89</v>
      </c>
      <c r="F84" s="136" t="n">
        <v>3.25</v>
      </c>
      <c r="G84" s="185" t="n">
        <v>0.28</v>
      </c>
      <c r="H84" s="185" t="n">
        <v>8.54</v>
      </c>
      <c r="I84" s="185" t="n">
        <v>0.01</v>
      </c>
      <c r="J84" s="185" t="n">
        <v>8.53</v>
      </c>
      <c r="K84" s="185" t="n">
        <v>1.16</v>
      </c>
      <c r="L84" s="185" t="n">
        <v>22.29</v>
      </c>
      <c r="M84" s="185" t="n">
        <v>8.45</v>
      </c>
      <c r="N84" s="185" t="n">
        <v>5.58</v>
      </c>
      <c r="O84" s="177"/>
      <c r="P84" s="178"/>
    </row>
    <row r="85" s="179" customFormat="true" ht="11.1" hidden="false" customHeight="true" outlineLevel="0" collapsed="false">
      <c r="A85" s="128" t="n">
        <v>30</v>
      </c>
      <c r="B85" s="129" t="s">
        <v>839</v>
      </c>
      <c r="C85" s="136" t="n">
        <v>10.01</v>
      </c>
      <c r="D85" s="136" t="n">
        <v>0.31</v>
      </c>
      <c r="E85" s="136" t="n">
        <v>0.71</v>
      </c>
      <c r="F85" s="136" t="s">
        <v>19</v>
      </c>
      <c r="G85" s="185" t="n">
        <v>0.14</v>
      </c>
      <c r="H85" s="185" t="n">
        <v>5.96</v>
      </c>
      <c r="I85" s="185" t="s">
        <v>19</v>
      </c>
      <c r="J85" s="185" t="n">
        <v>5.96</v>
      </c>
      <c r="K85" s="185" t="s">
        <v>19</v>
      </c>
      <c r="L85" s="185" t="n">
        <v>2.89</v>
      </c>
      <c r="M85" s="185" t="n">
        <v>0.01</v>
      </c>
      <c r="N85" s="185" t="s">
        <v>19</v>
      </c>
      <c r="O85" s="177"/>
      <c r="P85" s="178"/>
    </row>
    <row r="86" s="110" customFormat="true" ht="20.1" hidden="false" customHeight="true" outlineLevel="0" collapsed="false">
      <c r="A86" s="137" t="n">
        <v>31</v>
      </c>
      <c r="B86" s="138" t="s">
        <v>477</v>
      </c>
      <c r="C86" s="142" t="n">
        <v>204.41</v>
      </c>
      <c r="D86" s="142" t="n">
        <v>29.18</v>
      </c>
      <c r="E86" s="142" t="n">
        <v>7.46</v>
      </c>
      <c r="F86" s="142" t="n">
        <v>6.46</v>
      </c>
      <c r="G86" s="186" t="n">
        <v>0.34</v>
      </c>
      <c r="H86" s="186" t="n">
        <v>15.14</v>
      </c>
      <c r="I86" s="186" t="n">
        <v>0.91</v>
      </c>
      <c r="J86" s="186" t="n">
        <v>14.23</v>
      </c>
      <c r="K86" s="186" t="n">
        <v>5.29</v>
      </c>
      <c r="L86" s="186" t="n">
        <v>55.09</v>
      </c>
      <c r="M86" s="186" t="n">
        <v>19.95</v>
      </c>
      <c r="N86" s="186" t="n">
        <v>65.52</v>
      </c>
      <c r="O86" s="173"/>
      <c r="P86" s="174"/>
    </row>
    <row r="87" s="110" customFormat="true" ht="20.1" hidden="false" customHeight="true" outlineLevel="0" collapsed="false">
      <c r="A87" s="137" t="n">
        <v>32</v>
      </c>
      <c r="B87" s="138" t="s">
        <v>875</v>
      </c>
      <c r="C87" s="142" t="n">
        <v>2340.77</v>
      </c>
      <c r="D87" s="142" t="n">
        <v>119.84</v>
      </c>
      <c r="E87" s="142" t="n">
        <v>83.44</v>
      </c>
      <c r="F87" s="142" t="n">
        <v>24.49</v>
      </c>
      <c r="G87" s="186" t="n">
        <v>13.89</v>
      </c>
      <c r="H87" s="186" t="n">
        <v>502.43</v>
      </c>
      <c r="I87" s="186" t="n">
        <v>336.83</v>
      </c>
      <c r="J87" s="186" t="n">
        <v>165.61</v>
      </c>
      <c r="K87" s="186" t="n">
        <v>12.53</v>
      </c>
      <c r="L87" s="186" t="n">
        <v>104.49</v>
      </c>
      <c r="M87" s="186" t="n">
        <v>128.02</v>
      </c>
      <c r="N87" s="186" t="n">
        <v>1351.64</v>
      </c>
      <c r="O87" s="173"/>
      <c r="P87" s="174"/>
    </row>
    <row r="88" s="110" customFormat="true" ht="20.1" hidden="false" customHeight="true" outlineLevel="0" collapsed="false">
      <c r="A88" s="137" t="n">
        <v>33</v>
      </c>
      <c r="B88" s="138" t="s">
        <v>877</v>
      </c>
      <c r="C88" s="142" t="n">
        <v>42.21</v>
      </c>
      <c r="D88" s="142" t="n">
        <v>-288.35</v>
      </c>
      <c r="E88" s="142" t="n">
        <v>-53.65</v>
      </c>
      <c r="F88" s="142" t="n">
        <v>-164.86</v>
      </c>
      <c r="G88" s="186" t="n">
        <v>-25.99</v>
      </c>
      <c r="H88" s="186" t="n">
        <v>-508.85</v>
      </c>
      <c r="I88" s="186" t="n">
        <v>-241.37</v>
      </c>
      <c r="J88" s="186" t="n">
        <v>-267.47</v>
      </c>
      <c r="K88" s="186" t="n">
        <v>-38.48</v>
      </c>
      <c r="L88" s="186" t="n">
        <v>-174.88</v>
      </c>
      <c r="M88" s="186" t="n">
        <v>-4.72</v>
      </c>
      <c r="N88" s="186" t="n">
        <v>1301.99</v>
      </c>
      <c r="O88" s="173"/>
      <c r="P88" s="174"/>
    </row>
    <row r="89" s="179" customFormat="true" ht="24.95" hidden="false" customHeight="true" outlineLevel="0" collapsed="false">
      <c r="A89" s="128" t="n">
        <v>34</v>
      </c>
      <c r="B89" s="143" t="s">
        <v>896</v>
      </c>
      <c r="C89" s="147" t="n">
        <v>84.5</v>
      </c>
      <c r="D89" s="147" t="n">
        <v>-282.58</v>
      </c>
      <c r="E89" s="147" t="n">
        <v>-48.25</v>
      </c>
      <c r="F89" s="147" t="n">
        <v>-157.62</v>
      </c>
      <c r="G89" s="187" t="n">
        <v>-25.59</v>
      </c>
      <c r="H89" s="187" t="n">
        <v>-495.92</v>
      </c>
      <c r="I89" s="187" t="n">
        <v>-236.49</v>
      </c>
      <c r="J89" s="187" t="n">
        <v>-259.43</v>
      </c>
      <c r="K89" s="187" t="n">
        <v>-28.76</v>
      </c>
      <c r="L89" s="187" t="n">
        <v>-124.68</v>
      </c>
      <c r="M89" s="187" t="n">
        <v>5.77</v>
      </c>
      <c r="N89" s="187" t="n">
        <v>1242.14</v>
      </c>
      <c r="O89" s="177"/>
      <c r="P89" s="178"/>
    </row>
    <row r="90" s="179" customFormat="true" ht="18" hidden="false" customHeight="true" outlineLevel="0" collapsed="false">
      <c r="A90" s="128" t="n">
        <v>35</v>
      </c>
      <c r="B90" s="129" t="s">
        <v>881</v>
      </c>
      <c r="C90" s="136" t="n">
        <v>65.16</v>
      </c>
      <c r="D90" s="136" t="s">
        <v>19</v>
      </c>
      <c r="E90" s="136" t="s">
        <v>19</v>
      </c>
      <c r="F90" s="136" t="s">
        <v>19</v>
      </c>
      <c r="G90" s="185" t="s">
        <v>19</v>
      </c>
      <c r="H90" s="185" t="s">
        <v>19</v>
      </c>
      <c r="I90" s="185" t="s">
        <v>19</v>
      </c>
      <c r="J90" s="185" t="s">
        <v>19</v>
      </c>
      <c r="K90" s="185" t="s">
        <v>19</v>
      </c>
      <c r="L90" s="185" t="s">
        <v>19</v>
      </c>
      <c r="M90" s="185" t="s">
        <v>19</v>
      </c>
      <c r="N90" s="185" t="n">
        <v>65.16</v>
      </c>
      <c r="O90" s="177"/>
      <c r="P90" s="178"/>
    </row>
    <row r="91" customFormat="false" ht="11.1" hidden="false" customHeight="true" outlineLevel="0" collapsed="false">
      <c r="A91" s="128" t="n">
        <v>36</v>
      </c>
      <c r="B91" s="129" t="s">
        <v>883</v>
      </c>
      <c r="C91" s="136" t="n">
        <v>129.56</v>
      </c>
      <c r="D91" s="136" t="s">
        <v>19</v>
      </c>
      <c r="E91" s="136" t="n">
        <v>0.61</v>
      </c>
      <c r="F91" s="136" t="n">
        <v>0.77</v>
      </c>
      <c r="G91" s="185" t="s">
        <v>19</v>
      </c>
      <c r="H91" s="185" t="s">
        <v>19</v>
      </c>
      <c r="I91" s="185" t="s">
        <v>19</v>
      </c>
      <c r="J91" s="185" t="s">
        <v>19</v>
      </c>
      <c r="K91" s="185" t="n">
        <v>0.22</v>
      </c>
      <c r="L91" s="185" t="s">
        <v>19</v>
      </c>
      <c r="M91" s="185" t="n">
        <v>0.28</v>
      </c>
      <c r="N91" s="185" t="n">
        <v>127.69</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83</v>
      </c>
      <c r="B1" s="150"/>
      <c r="C1" s="155" t="str">
        <f aca="false">"Auszahlungen und Einzahlungen der kreisfreien und großen
kreisangehörigen Städte "&amp;Deckblatt!A7&amp;" nach Produktbereichen"</f>
        <v>Auszahlungen und Einzahlungen der kreisfreien und großen
kreisangehörigen Städte 2014 nach Produktbereichen</v>
      </c>
      <c r="D1" s="155"/>
      <c r="E1" s="155"/>
      <c r="F1" s="155"/>
      <c r="G1" s="155"/>
      <c r="H1" s="156" t="str">
        <f aca="false">"Auszahlungen und Einzahlungen der kreisfreien und großen
kreisangehörigen Städte "&amp;Deckblatt!A7&amp;" nach Produktbereichen"</f>
        <v>Auszahlungen und Einzahlungen der kreisfreien und großen
kreisangehörigen Städte 2014 nach Produktbereichen</v>
      </c>
      <c r="I1" s="156"/>
      <c r="J1" s="156"/>
      <c r="K1" s="156"/>
      <c r="L1" s="156"/>
      <c r="M1" s="156"/>
      <c r="N1" s="156"/>
      <c r="O1" s="153"/>
      <c r="P1" s="154"/>
    </row>
    <row r="2" s="117" customFormat="true" ht="24.95" hidden="false" customHeight="true" outlineLevel="0" collapsed="false">
      <c r="A2" s="150" t="s">
        <v>84</v>
      </c>
      <c r="B2" s="150"/>
      <c r="C2" s="155" t="s">
        <v>961</v>
      </c>
      <c r="D2" s="155"/>
      <c r="E2" s="155"/>
      <c r="F2" s="155"/>
      <c r="G2" s="155"/>
      <c r="H2" s="156" t="s">
        <v>961</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120158</v>
      </c>
      <c r="D19" s="132" t="n">
        <v>35786</v>
      </c>
      <c r="E19" s="132" t="n">
        <v>29587</v>
      </c>
      <c r="F19" s="132" t="n">
        <v>4974</v>
      </c>
      <c r="G19" s="175" t="n">
        <v>7466</v>
      </c>
      <c r="H19" s="175" t="n">
        <v>11264</v>
      </c>
      <c r="I19" s="175" t="n">
        <v>5900</v>
      </c>
      <c r="J19" s="175" t="n">
        <v>5364</v>
      </c>
      <c r="K19" s="175" t="n">
        <v>6870</v>
      </c>
      <c r="L19" s="175" t="n">
        <v>13196</v>
      </c>
      <c r="M19" s="175" t="n">
        <v>11014</v>
      </c>
      <c r="N19" s="175" t="s">
        <v>19</v>
      </c>
      <c r="O19" s="173"/>
      <c r="P19" s="174"/>
    </row>
    <row r="20" s="110" customFormat="true" ht="11.1" hidden="false" customHeight="true" outlineLevel="0" collapsed="false">
      <c r="A20" s="128" t="n">
        <v>2</v>
      </c>
      <c r="B20" s="129" t="s">
        <v>597</v>
      </c>
      <c r="C20" s="132" t="n">
        <v>57864</v>
      </c>
      <c r="D20" s="132" t="n">
        <v>6155</v>
      </c>
      <c r="E20" s="132" t="n">
        <v>6430</v>
      </c>
      <c r="F20" s="132" t="n">
        <v>18933</v>
      </c>
      <c r="G20" s="175" t="n">
        <v>2786</v>
      </c>
      <c r="H20" s="175" t="n">
        <v>1438</v>
      </c>
      <c r="I20" s="175" t="n">
        <v>1161</v>
      </c>
      <c r="J20" s="175" t="n">
        <v>277</v>
      </c>
      <c r="K20" s="175" t="n">
        <v>8130</v>
      </c>
      <c r="L20" s="175" t="n">
        <v>10081</v>
      </c>
      <c r="M20" s="175" t="n">
        <v>3911</v>
      </c>
      <c r="N20" s="175" t="s">
        <v>19</v>
      </c>
      <c r="O20" s="173"/>
      <c r="P20" s="174"/>
    </row>
    <row r="21" s="110" customFormat="true" ht="21.6" hidden="false" customHeight="true" outlineLevel="0" collapsed="false">
      <c r="A21" s="128" t="n">
        <v>3</v>
      </c>
      <c r="B21" s="134" t="s">
        <v>890</v>
      </c>
      <c r="C21" s="132" t="n">
        <v>227230</v>
      </c>
      <c r="D21" s="132" t="s">
        <v>19</v>
      </c>
      <c r="E21" s="132" t="s">
        <v>19</v>
      </c>
      <c r="F21" s="132" t="s">
        <v>19</v>
      </c>
      <c r="G21" s="175" t="s">
        <v>19</v>
      </c>
      <c r="H21" s="175" t="n">
        <v>227230</v>
      </c>
      <c r="I21" s="175" t="n">
        <v>145119</v>
      </c>
      <c r="J21" s="175" t="n">
        <v>82111</v>
      </c>
      <c r="K21" s="175" t="s">
        <v>19</v>
      </c>
      <c r="L21" s="175" t="s">
        <v>19</v>
      </c>
      <c r="M21" s="175" t="s">
        <v>19</v>
      </c>
      <c r="N21" s="175" t="s">
        <v>19</v>
      </c>
      <c r="O21" s="173"/>
      <c r="P21" s="174"/>
    </row>
    <row r="22" s="110" customFormat="true" ht="11.1" hidden="false" customHeight="true" outlineLevel="0" collapsed="false">
      <c r="A22" s="128" t="n">
        <v>4</v>
      </c>
      <c r="B22" s="129" t="s">
        <v>725</v>
      </c>
      <c r="C22" s="132" t="n">
        <v>5948</v>
      </c>
      <c r="D22" s="132" t="s">
        <v>19</v>
      </c>
      <c r="E22" s="132" t="s">
        <v>19</v>
      </c>
      <c r="F22" s="132" t="s">
        <v>19</v>
      </c>
      <c r="G22" s="175" t="s">
        <v>19</v>
      </c>
      <c r="H22" s="175" t="s">
        <v>19</v>
      </c>
      <c r="I22" s="175" t="s">
        <v>19</v>
      </c>
      <c r="J22" s="175" t="s">
        <v>19</v>
      </c>
      <c r="K22" s="175" t="s">
        <v>19</v>
      </c>
      <c r="L22" s="175" t="n">
        <v>59</v>
      </c>
      <c r="M22" s="175" t="s">
        <v>19</v>
      </c>
      <c r="N22" s="175" t="n">
        <v>5889</v>
      </c>
      <c r="O22" s="173"/>
      <c r="P22" s="174"/>
    </row>
    <row r="23" s="110" customFormat="true" ht="11.1" hidden="false" customHeight="true" outlineLevel="0" collapsed="false">
      <c r="A23" s="128" t="n">
        <v>5</v>
      </c>
      <c r="B23" s="129" t="s">
        <v>837</v>
      </c>
      <c r="C23" s="132" t="n">
        <v>100594</v>
      </c>
      <c r="D23" s="132" t="n">
        <v>2834</v>
      </c>
      <c r="E23" s="132" t="n">
        <v>8965</v>
      </c>
      <c r="F23" s="132" t="n">
        <v>8094</v>
      </c>
      <c r="G23" s="175" t="n">
        <v>23961</v>
      </c>
      <c r="H23" s="175" t="n">
        <v>16494</v>
      </c>
      <c r="I23" s="175" t="n">
        <v>7760</v>
      </c>
      <c r="J23" s="175" t="n">
        <v>8734</v>
      </c>
      <c r="K23" s="175" t="n">
        <v>4420</v>
      </c>
      <c r="L23" s="175" t="n">
        <v>10501</v>
      </c>
      <c r="M23" s="175" t="n">
        <v>24318</v>
      </c>
      <c r="N23" s="175" t="n">
        <v>1007</v>
      </c>
      <c r="O23" s="173"/>
      <c r="P23" s="174"/>
    </row>
    <row r="24" s="110" customFormat="true" ht="11.1" hidden="false" customHeight="true" outlineLevel="0" collapsed="false">
      <c r="A24" s="128" t="n">
        <v>6</v>
      </c>
      <c r="B24" s="129" t="s">
        <v>839</v>
      </c>
      <c r="C24" s="132" t="n">
        <v>4064</v>
      </c>
      <c r="D24" s="132" t="s">
        <v>19</v>
      </c>
      <c r="E24" s="132" t="s">
        <v>19</v>
      </c>
      <c r="F24" s="132" t="n">
        <v>3149</v>
      </c>
      <c r="G24" s="175" t="n">
        <v>2</v>
      </c>
      <c r="H24" s="175" t="n">
        <v>914</v>
      </c>
      <c r="I24" s="175" t="n">
        <v>59</v>
      </c>
      <c r="J24" s="175" t="n">
        <v>855</v>
      </c>
      <c r="K24" s="175" t="s">
        <v>19</v>
      </c>
      <c r="L24" s="175" t="s">
        <v>19</v>
      </c>
      <c r="M24" s="175" t="s">
        <v>19</v>
      </c>
      <c r="N24" s="175" t="s">
        <v>19</v>
      </c>
      <c r="O24" s="173"/>
      <c r="P24" s="174"/>
    </row>
    <row r="25" s="110" customFormat="true" ht="20.1" hidden="false" customHeight="true" outlineLevel="0" collapsed="false">
      <c r="A25" s="137" t="n">
        <v>7</v>
      </c>
      <c r="B25" s="138" t="s">
        <v>750</v>
      </c>
      <c r="C25" s="141" t="n">
        <v>507730</v>
      </c>
      <c r="D25" s="141" t="n">
        <v>44776</v>
      </c>
      <c r="E25" s="141" t="n">
        <v>44983</v>
      </c>
      <c r="F25" s="141" t="n">
        <v>28852</v>
      </c>
      <c r="G25" s="176" t="n">
        <v>34211</v>
      </c>
      <c r="H25" s="176" t="n">
        <v>255512</v>
      </c>
      <c r="I25" s="176" t="n">
        <v>159881</v>
      </c>
      <c r="J25" s="176" t="n">
        <v>95631</v>
      </c>
      <c r="K25" s="176" t="n">
        <v>19420</v>
      </c>
      <c r="L25" s="176" t="n">
        <v>33837</v>
      </c>
      <c r="M25" s="176" t="n">
        <v>39243</v>
      </c>
      <c r="N25" s="176" t="n">
        <v>6896</v>
      </c>
      <c r="O25" s="173"/>
      <c r="P25" s="174"/>
    </row>
    <row r="26" s="110" customFormat="true" ht="21.6" hidden="false" customHeight="true" outlineLevel="0" collapsed="false">
      <c r="A26" s="128" t="n">
        <v>8</v>
      </c>
      <c r="B26" s="134" t="s">
        <v>891</v>
      </c>
      <c r="C26" s="132" t="n">
        <v>31753</v>
      </c>
      <c r="D26" s="132" t="n">
        <v>1924</v>
      </c>
      <c r="E26" s="132" t="n">
        <v>1271</v>
      </c>
      <c r="F26" s="132" t="n">
        <v>3163</v>
      </c>
      <c r="G26" s="175" t="n">
        <v>371</v>
      </c>
      <c r="H26" s="175" t="n">
        <v>774</v>
      </c>
      <c r="I26" s="175" t="n">
        <v>20</v>
      </c>
      <c r="J26" s="175" t="n">
        <v>755</v>
      </c>
      <c r="K26" s="175" t="n">
        <v>90</v>
      </c>
      <c r="L26" s="175" t="n">
        <v>21459</v>
      </c>
      <c r="M26" s="175" t="n">
        <v>2701</v>
      </c>
      <c r="N26" s="175" t="s">
        <v>19</v>
      </c>
      <c r="O26" s="173"/>
      <c r="P26" s="174"/>
    </row>
    <row r="27" s="110" customFormat="true" ht="11.1" hidden="false" customHeight="true" outlineLevel="0" collapsed="false">
      <c r="A27" s="128" t="n">
        <v>9</v>
      </c>
      <c r="B27" s="129" t="s">
        <v>892</v>
      </c>
      <c r="C27" s="132" t="n">
        <v>19764</v>
      </c>
      <c r="D27" s="132" t="n">
        <v>228</v>
      </c>
      <c r="E27" s="132" t="s">
        <v>19</v>
      </c>
      <c r="F27" s="132" t="s">
        <v>19</v>
      </c>
      <c r="G27" s="175" t="s">
        <v>19</v>
      </c>
      <c r="H27" s="175" t="s">
        <v>19</v>
      </c>
      <c r="I27" s="175" t="s">
        <v>19</v>
      </c>
      <c r="J27" s="175" t="s">
        <v>19</v>
      </c>
      <c r="K27" s="175" t="s">
        <v>19</v>
      </c>
      <c r="L27" s="175" t="n">
        <v>17673</v>
      </c>
      <c r="M27" s="175" t="n">
        <v>1863</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2013</v>
      </c>
      <c r="D29" s="132" t="s">
        <v>19</v>
      </c>
      <c r="E29" s="132" t="s">
        <v>19</v>
      </c>
      <c r="F29" s="132" t="s">
        <v>19</v>
      </c>
      <c r="G29" s="175" t="s">
        <v>19</v>
      </c>
      <c r="H29" s="175" t="n">
        <v>134</v>
      </c>
      <c r="I29" s="175" t="n">
        <v>134</v>
      </c>
      <c r="J29" s="175" t="s">
        <v>19</v>
      </c>
      <c r="K29" s="175" t="s">
        <v>19</v>
      </c>
      <c r="L29" s="175" t="n">
        <v>1322</v>
      </c>
      <c r="M29" s="175" t="n">
        <v>308</v>
      </c>
      <c r="N29" s="175" t="n">
        <v>250</v>
      </c>
      <c r="O29" s="173"/>
      <c r="P29" s="174"/>
    </row>
    <row r="30" s="110" customFormat="true" ht="11.1" hidden="false" customHeight="true" outlineLevel="0" collapsed="false">
      <c r="A30" s="128" t="n">
        <v>12</v>
      </c>
      <c r="B30" s="129" t="s">
        <v>839</v>
      </c>
      <c r="C30" s="132" t="s">
        <v>19</v>
      </c>
      <c r="D30" s="132" t="s">
        <v>19</v>
      </c>
      <c r="E30" s="132" t="s">
        <v>19</v>
      </c>
      <c r="F30" s="132" t="s">
        <v>19</v>
      </c>
      <c r="G30" s="175" t="s">
        <v>19</v>
      </c>
      <c r="H30" s="175" t="s">
        <v>19</v>
      </c>
      <c r="I30" s="175" t="s">
        <v>19</v>
      </c>
      <c r="J30" s="175" t="s">
        <v>19</v>
      </c>
      <c r="K30" s="175" t="s">
        <v>19</v>
      </c>
      <c r="L30" s="175" t="s">
        <v>19</v>
      </c>
      <c r="M30" s="175" t="s">
        <v>19</v>
      </c>
      <c r="N30" s="175" t="s">
        <v>19</v>
      </c>
      <c r="O30" s="173"/>
      <c r="P30" s="174"/>
    </row>
    <row r="31" s="110" customFormat="true" ht="20.1" hidden="false" customHeight="true" outlineLevel="0" collapsed="false">
      <c r="A31" s="137" t="n">
        <v>13</v>
      </c>
      <c r="B31" s="138" t="s">
        <v>753</v>
      </c>
      <c r="C31" s="141" t="n">
        <v>33766</v>
      </c>
      <c r="D31" s="141" t="n">
        <v>1924</v>
      </c>
      <c r="E31" s="141" t="n">
        <v>1271</v>
      </c>
      <c r="F31" s="141" t="n">
        <v>3163</v>
      </c>
      <c r="G31" s="176" t="n">
        <v>371</v>
      </c>
      <c r="H31" s="176" t="n">
        <v>908</v>
      </c>
      <c r="I31" s="176" t="n">
        <v>153</v>
      </c>
      <c r="J31" s="176" t="n">
        <v>755</v>
      </c>
      <c r="K31" s="176" t="n">
        <v>90</v>
      </c>
      <c r="L31" s="176" t="n">
        <v>22781</v>
      </c>
      <c r="M31" s="176" t="n">
        <v>3009</v>
      </c>
      <c r="N31" s="176" t="n">
        <v>250</v>
      </c>
      <c r="O31" s="173"/>
      <c r="P31" s="174"/>
    </row>
    <row r="32" s="110" customFormat="true" ht="20.1" hidden="false" customHeight="true" outlineLevel="0" collapsed="false">
      <c r="A32" s="137" t="n">
        <v>14</v>
      </c>
      <c r="B32" s="138" t="s">
        <v>851</v>
      </c>
      <c r="C32" s="141" t="n">
        <v>541496</v>
      </c>
      <c r="D32" s="141" t="n">
        <v>46700</v>
      </c>
      <c r="E32" s="141" t="n">
        <v>46254</v>
      </c>
      <c r="F32" s="141" t="n">
        <v>32015</v>
      </c>
      <c r="G32" s="176" t="n">
        <v>34582</v>
      </c>
      <c r="H32" s="176" t="n">
        <v>256420</v>
      </c>
      <c r="I32" s="176" t="n">
        <v>160035</v>
      </c>
      <c r="J32" s="176" t="n">
        <v>96385</v>
      </c>
      <c r="K32" s="176" t="n">
        <v>19510</v>
      </c>
      <c r="L32" s="176" t="n">
        <v>56618</v>
      </c>
      <c r="M32" s="176" t="n">
        <v>42253</v>
      </c>
      <c r="N32" s="176" t="n">
        <v>7146</v>
      </c>
      <c r="O32" s="173"/>
      <c r="P32" s="174"/>
    </row>
    <row r="33" s="110" customFormat="true" ht="11.1" hidden="false" customHeight="true" outlineLevel="0" collapsed="false">
      <c r="A33" s="137" t="n">
        <v>15</v>
      </c>
      <c r="B33" s="129" t="s">
        <v>853</v>
      </c>
      <c r="C33" s="132" t="n">
        <v>157563</v>
      </c>
      <c r="D33" s="132" t="s">
        <v>19</v>
      </c>
      <c r="E33" s="132" t="s">
        <v>19</v>
      </c>
      <c r="F33" s="132" t="s">
        <v>19</v>
      </c>
      <c r="G33" s="175" t="s">
        <v>19</v>
      </c>
      <c r="H33" s="175" t="s">
        <v>19</v>
      </c>
      <c r="I33" s="175" t="s">
        <v>19</v>
      </c>
      <c r="J33" s="175" t="s">
        <v>19</v>
      </c>
      <c r="K33" s="175" t="s">
        <v>19</v>
      </c>
      <c r="L33" s="175" t="s">
        <v>19</v>
      </c>
      <c r="M33" s="175" t="s">
        <v>19</v>
      </c>
      <c r="N33" s="175" t="n">
        <v>157563</v>
      </c>
      <c r="O33" s="173"/>
      <c r="P33" s="174"/>
    </row>
    <row r="34" s="110" customFormat="true" ht="11.1" hidden="false" customHeight="true" outlineLevel="0" collapsed="false">
      <c r="A34" s="128" t="n">
        <v>16</v>
      </c>
      <c r="B34" s="129" t="s">
        <v>855</v>
      </c>
      <c r="C34" s="132" t="n">
        <v>49955</v>
      </c>
      <c r="D34" s="132" t="s">
        <v>19</v>
      </c>
      <c r="E34" s="132" t="s">
        <v>19</v>
      </c>
      <c r="F34" s="132" t="s">
        <v>19</v>
      </c>
      <c r="G34" s="175" t="s">
        <v>19</v>
      </c>
      <c r="H34" s="175" t="s">
        <v>19</v>
      </c>
      <c r="I34" s="175" t="s">
        <v>19</v>
      </c>
      <c r="J34" s="175" t="s">
        <v>19</v>
      </c>
      <c r="K34" s="175" t="s">
        <v>19</v>
      </c>
      <c r="L34" s="175" t="s">
        <v>19</v>
      </c>
      <c r="M34" s="175" t="s">
        <v>19</v>
      </c>
      <c r="N34" s="175" t="n">
        <v>49955</v>
      </c>
      <c r="O34" s="173"/>
      <c r="P34" s="174"/>
    </row>
    <row r="35" s="110" customFormat="true" ht="11.1" hidden="false" customHeight="true" outlineLevel="0" collapsed="false">
      <c r="A35" s="128" t="n">
        <v>17</v>
      </c>
      <c r="B35" s="129" t="s">
        <v>856</v>
      </c>
      <c r="C35" s="132" t="n">
        <v>71783</v>
      </c>
      <c r="D35" s="132" t="s">
        <v>19</v>
      </c>
      <c r="E35" s="132" t="s">
        <v>19</v>
      </c>
      <c r="F35" s="132" t="s">
        <v>19</v>
      </c>
      <c r="G35" s="175" t="s">
        <v>19</v>
      </c>
      <c r="H35" s="175" t="s">
        <v>19</v>
      </c>
      <c r="I35" s="175" t="s">
        <v>19</v>
      </c>
      <c r="J35" s="175" t="s">
        <v>19</v>
      </c>
      <c r="K35" s="175" t="s">
        <v>19</v>
      </c>
      <c r="L35" s="175" t="s">
        <v>19</v>
      </c>
      <c r="M35" s="175" t="s">
        <v>19</v>
      </c>
      <c r="N35" s="175" t="n">
        <v>71783</v>
      </c>
      <c r="O35" s="173"/>
      <c r="P35" s="174"/>
    </row>
    <row r="36" s="110" customFormat="true" ht="11.1" hidden="false" customHeight="true" outlineLevel="0" collapsed="false">
      <c r="A36" s="128" t="n">
        <v>18</v>
      </c>
      <c r="B36" s="129" t="s">
        <v>858</v>
      </c>
      <c r="C36" s="132" t="n">
        <v>22314</v>
      </c>
      <c r="D36" s="132" t="s">
        <v>19</v>
      </c>
      <c r="E36" s="132" t="s">
        <v>19</v>
      </c>
      <c r="F36" s="132" t="s">
        <v>19</v>
      </c>
      <c r="G36" s="175" t="s">
        <v>19</v>
      </c>
      <c r="H36" s="175" t="s">
        <v>19</v>
      </c>
      <c r="I36" s="175" t="s">
        <v>19</v>
      </c>
      <c r="J36" s="175" t="s">
        <v>19</v>
      </c>
      <c r="K36" s="175" t="s">
        <v>19</v>
      </c>
      <c r="L36" s="175" t="s">
        <v>19</v>
      </c>
      <c r="M36" s="175" t="s">
        <v>19</v>
      </c>
      <c r="N36" s="175" t="n">
        <v>22314</v>
      </c>
      <c r="O36" s="173"/>
      <c r="P36" s="174"/>
    </row>
    <row r="37" s="110" customFormat="true" ht="11.1" hidden="false" customHeight="true" outlineLevel="0" collapsed="false">
      <c r="A37" s="128" t="n">
        <v>19</v>
      </c>
      <c r="B37" s="129" t="s">
        <v>334</v>
      </c>
      <c r="C37" s="132" t="n">
        <v>67253</v>
      </c>
      <c r="D37" s="132" t="s">
        <v>19</v>
      </c>
      <c r="E37" s="132" t="s">
        <v>19</v>
      </c>
      <c r="F37" s="132" t="s">
        <v>19</v>
      </c>
      <c r="G37" s="175" t="s">
        <v>19</v>
      </c>
      <c r="H37" s="175" t="s">
        <v>19</v>
      </c>
      <c r="I37" s="175" t="s">
        <v>19</v>
      </c>
      <c r="J37" s="175" t="s">
        <v>19</v>
      </c>
      <c r="K37" s="175" t="s">
        <v>19</v>
      </c>
      <c r="L37" s="175" t="s">
        <v>19</v>
      </c>
      <c r="M37" s="175" t="s">
        <v>19</v>
      </c>
      <c r="N37" s="175" t="n">
        <v>67253</v>
      </c>
      <c r="O37" s="173"/>
      <c r="P37" s="174"/>
    </row>
    <row r="38" s="110" customFormat="true" ht="21.6" hidden="false" customHeight="true" outlineLevel="0" collapsed="false">
      <c r="A38" s="128" t="n">
        <v>20</v>
      </c>
      <c r="B38" s="134" t="s">
        <v>893</v>
      </c>
      <c r="C38" s="132" t="n">
        <v>72904</v>
      </c>
      <c r="D38" s="132" t="s">
        <v>19</v>
      </c>
      <c r="E38" s="132" t="s">
        <v>19</v>
      </c>
      <c r="F38" s="132" t="s">
        <v>19</v>
      </c>
      <c r="G38" s="175" t="s">
        <v>19</v>
      </c>
      <c r="H38" s="175" t="s">
        <v>19</v>
      </c>
      <c r="I38" s="175" t="s">
        <v>19</v>
      </c>
      <c r="J38" s="175" t="s">
        <v>19</v>
      </c>
      <c r="K38" s="175" t="s">
        <v>19</v>
      </c>
      <c r="L38" s="175" t="s">
        <v>19</v>
      </c>
      <c r="M38" s="175" t="s">
        <v>19</v>
      </c>
      <c r="N38" s="175" t="n">
        <v>72904</v>
      </c>
      <c r="O38" s="173"/>
      <c r="P38" s="174"/>
    </row>
    <row r="39" s="110" customFormat="true" ht="21.6" hidden="false" customHeight="true" outlineLevel="0" collapsed="false">
      <c r="A39" s="128" t="n">
        <v>21</v>
      </c>
      <c r="B39" s="134" t="s">
        <v>894</v>
      </c>
      <c r="C39" s="132" t="n">
        <v>74433</v>
      </c>
      <c r="D39" s="132" t="n">
        <v>35774</v>
      </c>
      <c r="E39" s="132" t="n">
        <v>520</v>
      </c>
      <c r="F39" s="132" t="n">
        <v>2</v>
      </c>
      <c r="G39" s="175" t="n">
        <v>9362</v>
      </c>
      <c r="H39" s="175" t="n">
        <v>24548</v>
      </c>
      <c r="I39" s="175" t="n">
        <v>609</v>
      </c>
      <c r="J39" s="175" t="n">
        <v>23938</v>
      </c>
      <c r="K39" s="175" t="n">
        <v>333</v>
      </c>
      <c r="L39" s="175" t="n">
        <v>3831</v>
      </c>
      <c r="M39" s="175" t="n">
        <v>63</v>
      </c>
      <c r="N39" s="175" t="s">
        <v>19</v>
      </c>
      <c r="O39" s="173"/>
      <c r="P39" s="174"/>
    </row>
    <row r="40" s="110" customFormat="true" ht="21.6" hidden="false" customHeight="true" outlineLevel="0" collapsed="false">
      <c r="A40" s="128" t="n">
        <v>22</v>
      </c>
      <c r="B40" s="134" t="s">
        <v>895</v>
      </c>
      <c r="C40" s="132" t="n">
        <v>30502</v>
      </c>
      <c r="D40" s="132" t="n">
        <v>3993</v>
      </c>
      <c r="E40" s="132" t="s">
        <v>19</v>
      </c>
      <c r="F40" s="132" t="n">
        <v>78</v>
      </c>
      <c r="G40" s="175" t="n">
        <v>7</v>
      </c>
      <c r="H40" s="175" t="n">
        <v>26220</v>
      </c>
      <c r="I40" s="175" t="n">
        <v>26199</v>
      </c>
      <c r="J40" s="175" t="n">
        <v>21</v>
      </c>
      <c r="K40" s="175" t="n">
        <v>64</v>
      </c>
      <c r="L40" s="175" t="s">
        <v>19</v>
      </c>
      <c r="M40" s="175" t="n">
        <v>140</v>
      </c>
      <c r="N40" s="175" t="s">
        <v>19</v>
      </c>
      <c r="O40" s="173"/>
      <c r="P40" s="174"/>
    </row>
    <row r="41" s="110" customFormat="true" ht="11.1" hidden="false" customHeight="true" outlineLevel="0" collapsed="false">
      <c r="A41" s="128" t="n">
        <v>23</v>
      </c>
      <c r="B41" s="129" t="s">
        <v>408</v>
      </c>
      <c r="C41" s="132" t="n">
        <v>42285</v>
      </c>
      <c r="D41" s="132" t="n">
        <v>54</v>
      </c>
      <c r="E41" s="132" t="n">
        <v>13383</v>
      </c>
      <c r="F41" s="132" t="s">
        <v>19</v>
      </c>
      <c r="G41" s="175" t="n">
        <v>1</v>
      </c>
      <c r="H41" s="175" t="n">
        <v>2</v>
      </c>
      <c r="I41" s="175" t="n">
        <v>2</v>
      </c>
      <c r="J41" s="175" t="s">
        <v>19</v>
      </c>
      <c r="K41" s="175" t="n">
        <v>2053</v>
      </c>
      <c r="L41" s="175" t="n">
        <v>9306</v>
      </c>
      <c r="M41" s="175" t="n">
        <v>17487</v>
      </c>
      <c r="N41" s="175" t="s">
        <v>19</v>
      </c>
      <c r="O41" s="173"/>
      <c r="P41" s="174"/>
    </row>
    <row r="42" s="110" customFormat="true" ht="11.1" hidden="false" customHeight="true" outlineLevel="0" collapsed="false">
      <c r="A42" s="128" t="n">
        <v>24</v>
      </c>
      <c r="B42" s="129" t="s">
        <v>866</v>
      </c>
      <c r="C42" s="132" t="n">
        <v>68801</v>
      </c>
      <c r="D42" s="132" t="n">
        <v>6599</v>
      </c>
      <c r="E42" s="132" t="n">
        <v>3945</v>
      </c>
      <c r="F42" s="132" t="n">
        <v>3725</v>
      </c>
      <c r="G42" s="175" t="n">
        <v>2935</v>
      </c>
      <c r="H42" s="175" t="n">
        <v>16656</v>
      </c>
      <c r="I42" s="175" t="n">
        <v>14522</v>
      </c>
      <c r="J42" s="175" t="n">
        <v>2134</v>
      </c>
      <c r="K42" s="175" t="n">
        <v>830</v>
      </c>
      <c r="L42" s="175" t="n">
        <v>17648</v>
      </c>
      <c r="M42" s="175" t="n">
        <v>15068</v>
      </c>
      <c r="N42" s="175" t="n">
        <v>1395</v>
      </c>
      <c r="O42" s="173"/>
      <c r="P42" s="174"/>
    </row>
    <row r="43" s="110" customFormat="true" ht="11.1" hidden="false" customHeight="true" outlineLevel="0" collapsed="false">
      <c r="A43" s="128" t="n">
        <v>25</v>
      </c>
      <c r="B43" s="129" t="s">
        <v>839</v>
      </c>
      <c r="C43" s="132" t="n">
        <v>4064</v>
      </c>
      <c r="D43" s="132" t="s">
        <v>19</v>
      </c>
      <c r="E43" s="132" t="s">
        <v>19</v>
      </c>
      <c r="F43" s="132" t="n">
        <v>3149</v>
      </c>
      <c r="G43" s="175" t="n">
        <v>2</v>
      </c>
      <c r="H43" s="175" t="n">
        <v>914</v>
      </c>
      <c r="I43" s="175" t="n">
        <v>59</v>
      </c>
      <c r="J43" s="175" t="n">
        <v>855</v>
      </c>
      <c r="K43" s="175" t="s">
        <v>19</v>
      </c>
      <c r="L43" s="175" t="s">
        <v>19</v>
      </c>
      <c r="M43" s="175" t="s">
        <v>19</v>
      </c>
      <c r="N43" s="175" t="s">
        <v>19</v>
      </c>
      <c r="O43" s="173"/>
      <c r="P43" s="174"/>
    </row>
    <row r="44" s="110" customFormat="true" ht="20.1" hidden="false" customHeight="true" outlineLevel="0" collapsed="false">
      <c r="A44" s="137" t="n">
        <v>26</v>
      </c>
      <c r="B44" s="138" t="s">
        <v>474</v>
      </c>
      <c r="C44" s="141" t="n">
        <v>509678</v>
      </c>
      <c r="D44" s="141" t="n">
        <v>46420</v>
      </c>
      <c r="E44" s="141" t="n">
        <v>17847</v>
      </c>
      <c r="F44" s="141" t="n">
        <v>656</v>
      </c>
      <c r="G44" s="176" t="n">
        <v>12302</v>
      </c>
      <c r="H44" s="176" t="n">
        <v>66512</v>
      </c>
      <c r="I44" s="176" t="n">
        <v>41273</v>
      </c>
      <c r="J44" s="176" t="n">
        <v>25239</v>
      </c>
      <c r="K44" s="176" t="n">
        <v>3281</v>
      </c>
      <c r="L44" s="176" t="n">
        <v>30785</v>
      </c>
      <c r="M44" s="176" t="n">
        <v>32759</v>
      </c>
      <c r="N44" s="176" t="n">
        <v>299116</v>
      </c>
      <c r="O44" s="173"/>
      <c r="P44" s="174"/>
    </row>
    <row r="45" s="179" customFormat="true" ht="11.1" hidden="false" customHeight="true" outlineLevel="0" collapsed="false">
      <c r="A45" s="128" t="n">
        <v>27</v>
      </c>
      <c r="B45" s="129" t="s">
        <v>869</v>
      </c>
      <c r="C45" s="132" t="n">
        <v>26409</v>
      </c>
      <c r="D45" s="132" t="n">
        <v>4</v>
      </c>
      <c r="E45" s="132" t="n">
        <v>858</v>
      </c>
      <c r="F45" s="132" t="s">
        <v>19</v>
      </c>
      <c r="G45" s="175" t="s">
        <v>19</v>
      </c>
      <c r="H45" s="175" t="n">
        <v>749</v>
      </c>
      <c r="I45" s="175" t="s">
        <v>19</v>
      </c>
      <c r="J45" s="175" t="n">
        <v>749</v>
      </c>
      <c r="K45" s="175" t="n">
        <v>64</v>
      </c>
      <c r="L45" s="175" t="n">
        <v>9531</v>
      </c>
      <c r="M45" s="175" t="n">
        <v>271</v>
      </c>
      <c r="N45" s="175" t="n">
        <v>14932</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8994</v>
      </c>
      <c r="D47" s="132" t="n">
        <v>6004</v>
      </c>
      <c r="E47" s="132" t="n">
        <v>4</v>
      </c>
      <c r="F47" s="132" t="s">
        <v>19</v>
      </c>
      <c r="G47" s="175" t="n">
        <v>4</v>
      </c>
      <c r="H47" s="175" t="n">
        <v>60</v>
      </c>
      <c r="I47" s="175" t="n">
        <v>60</v>
      </c>
      <c r="J47" s="175" t="s">
        <v>19</v>
      </c>
      <c r="K47" s="175" t="s">
        <v>19</v>
      </c>
      <c r="L47" s="175" t="n">
        <v>2473</v>
      </c>
      <c r="M47" s="175" t="n">
        <v>449</v>
      </c>
      <c r="N47" s="175" t="s">
        <v>19</v>
      </c>
      <c r="O47" s="177"/>
      <c r="P47" s="178"/>
    </row>
    <row r="48" s="179" customFormat="true" ht="11.1" hidden="false" customHeight="true" outlineLevel="0" collapsed="false">
      <c r="A48" s="128" t="n">
        <v>30</v>
      </c>
      <c r="B48" s="129" t="s">
        <v>839</v>
      </c>
      <c r="C48" s="132" t="s">
        <v>19</v>
      </c>
      <c r="D48" s="132" t="s">
        <v>19</v>
      </c>
      <c r="E48" s="132" t="s">
        <v>19</v>
      </c>
      <c r="F48" s="132" t="s">
        <v>19</v>
      </c>
      <c r="G48" s="175" t="s">
        <v>19</v>
      </c>
      <c r="H48" s="175" t="s">
        <v>19</v>
      </c>
      <c r="I48" s="175" t="s">
        <v>19</v>
      </c>
      <c r="J48" s="175" t="s">
        <v>19</v>
      </c>
      <c r="K48" s="175" t="s">
        <v>19</v>
      </c>
      <c r="L48" s="175" t="s">
        <v>19</v>
      </c>
      <c r="M48" s="175" t="s">
        <v>19</v>
      </c>
      <c r="N48" s="175" t="s">
        <v>19</v>
      </c>
      <c r="O48" s="177"/>
      <c r="P48" s="178"/>
    </row>
    <row r="49" s="110" customFormat="true" ht="20.1" hidden="false" customHeight="true" outlineLevel="0" collapsed="false">
      <c r="A49" s="137" t="n">
        <v>31</v>
      </c>
      <c r="B49" s="138" t="s">
        <v>477</v>
      </c>
      <c r="C49" s="141" t="n">
        <v>35403</v>
      </c>
      <c r="D49" s="141" t="n">
        <v>6008</v>
      </c>
      <c r="E49" s="141" t="n">
        <v>862</v>
      </c>
      <c r="F49" s="141" t="s">
        <v>19</v>
      </c>
      <c r="G49" s="176" t="n">
        <v>4</v>
      </c>
      <c r="H49" s="176" t="n">
        <v>809</v>
      </c>
      <c r="I49" s="176" t="n">
        <v>60</v>
      </c>
      <c r="J49" s="176" t="n">
        <v>749</v>
      </c>
      <c r="K49" s="176" t="n">
        <v>64</v>
      </c>
      <c r="L49" s="176" t="n">
        <v>12003</v>
      </c>
      <c r="M49" s="176" t="n">
        <v>720</v>
      </c>
      <c r="N49" s="176" t="n">
        <v>14932</v>
      </c>
      <c r="O49" s="173"/>
      <c r="P49" s="174"/>
    </row>
    <row r="50" s="110" customFormat="true" ht="20.1" hidden="false" customHeight="true" outlineLevel="0" collapsed="false">
      <c r="A50" s="137" t="n">
        <v>32</v>
      </c>
      <c r="B50" s="138" t="s">
        <v>875</v>
      </c>
      <c r="C50" s="141" t="n">
        <v>545081</v>
      </c>
      <c r="D50" s="141" t="n">
        <v>52428</v>
      </c>
      <c r="E50" s="141" t="n">
        <v>18710</v>
      </c>
      <c r="F50" s="141" t="n">
        <v>656</v>
      </c>
      <c r="G50" s="176" t="n">
        <v>12307</v>
      </c>
      <c r="H50" s="176" t="n">
        <v>67321</v>
      </c>
      <c r="I50" s="176" t="n">
        <v>41333</v>
      </c>
      <c r="J50" s="176" t="n">
        <v>25988</v>
      </c>
      <c r="K50" s="176" t="n">
        <v>3345</v>
      </c>
      <c r="L50" s="176" t="n">
        <v>42788</v>
      </c>
      <c r="M50" s="176" t="n">
        <v>33479</v>
      </c>
      <c r="N50" s="176" t="n">
        <v>314047</v>
      </c>
      <c r="O50" s="173"/>
      <c r="P50" s="174"/>
    </row>
    <row r="51" s="110" customFormat="true" ht="20.1" hidden="false" customHeight="true" outlineLevel="0" collapsed="false">
      <c r="A51" s="137" t="n">
        <v>33</v>
      </c>
      <c r="B51" s="138" t="s">
        <v>877</v>
      </c>
      <c r="C51" s="141" t="n">
        <v>3585</v>
      </c>
      <c r="D51" s="141" t="n">
        <v>5728</v>
      </c>
      <c r="E51" s="141" t="n">
        <v>-27544</v>
      </c>
      <c r="F51" s="141" t="n">
        <v>-31358</v>
      </c>
      <c r="G51" s="176" t="n">
        <v>-22275</v>
      </c>
      <c r="H51" s="176" t="n">
        <v>-189099</v>
      </c>
      <c r="I51" s="176" t="n">
        <v>-118702</v>
      </c>
      <c r="J51" s="176" t="n">
        <v>-70397</v>
      </c>
      <c r="K51" s="176" t="n">
        <v>-16165</v>
      </c>
      <c r="L51" s="176" t="n">
        <v>-13829</v>
      </c>
      <c r="M51" s="176" t="n">
        <v>-8774</v>
      </c>
      <c r="N51" s="176" t="n">
        <v>306901</v>
      </c>
      <c r="O51" s="173"/>
      <c r="P51" s="174"/>
    </row>
    <row r="52" s="179" customFormat="true" ht="24.95" hidden="false" customHeight="true" outlineLevel="0" collapsed="false">
      <c r="A52" s="128" t="n">
        <v>34</v>
      </c>
      <c r="B52" s="143" t="s">
        <v>896</v>
      </c>
      <c r="C52" s="146" t="n">
        <v>1948</v>
      </c>
      <c r="D52" s="146" t="n">
        <v>1644</v>
      </c>
      <c r="E52" s="146" t="n">
        <v>-27135</v>
      </c>
      <c r="F52" s="146" t="n">
        <v>-28196</v>
      </c>
      <c r="G52" s="180" t="n">
        <v>-21909</v>
      </c>
      <c r="H52" s="180" t="n">
        <v>-189000</v>
      </c>
      <c r="I52" s="180" t="n">
        <v>-118608</v>
      </c>
      <c r="J52" s="180" t="n">
        <v>-70392</v>
      </c>
      <c r="K52" s="180" t="n">
        <v>-16139</v>
      </c>
      <c r="L52" s="180" t="n">
        <v>-3052</v>
      </c>
      <c r="M52" s="180" t="n">
        <v>-6485</v>
      </c>
      <c r="N52" s="180" t="n">
        <v>292219</v>
      </c>
      <c r="O52" s="177"/>
      <c r="P52" s="178"/>
    </row>
    <row r="53" s="179" customFormat="true" ht="18" hidden="false" customHeight="true" outlineLevel="0" collapsed="false">
      <c r="A53" s="128" t="n">
        <v>35</v>
      </c>
      <c r="B53" s="129" t="s">
        <v>881</v>
      </c>
      <c r="C53" s="132" t="n">
        <v>10000</v>
      </c>
      <c r="D53" s="132" t="s">
        <v>19</v>
      </c>
      <c r="E53" s="132" t="s">
        <v>19</v>
      </c>
      <c r="F53" s="132" t="s">
        <v>19</v>
      </c>
      <c r="G53" s="175" t="s">
        <v>19</v>
      </c>
      <c r="H53" s="175" t="s">
        <v>19</v>
      </c>
      <c r="I53" s="175" t="s">
        <v>19</v>
      </c>
      <c r="J53" s="175" t="s">
        <v>19</v>
      </c>
      <c r="K53" s="175" t="s">
        <v>19</v>
      </c>
      <c r="L53" s="175" t="s">
        <v>19</v>
      </c>
      <c r="M53" s="175" t="s">
        <v>19</v>
      </c>
      <c r="N53" s="175" t="n">
        <v>10000</v>
      </c>
      <c r="O53" s="177"/>
      <c r="P53" s="178"/>
    </row>
    <row r="54" customFormat="false" ht="11.1" hidden="false" customHeight="true" outlineLevel="0" collapsed="false">
      <c r="A54" s="128" t="n">
        <v>36</v>
      </c>
      <c r="B54" s="129" t="s">
        <v>883</v>
      </c>
      <c r="C54" s="132" t="n">
        <v>8629</v>
      </c>
      <c r="D54" s="132" t="s">
        <v>19</v>
      </c>
      <c r="E54" s="132" t="s">
        <v>19</v>
      </c>
      <c r="F54" s="132" t="s">
        <v>19</v>
      </c>
      <c r="G54" s="175" t="s">
        <v>19</v>
      </c>
      <c r="H54" s="175" t="s">
        <v>19</v>
      </c>
      <c r="I54" s="175" t="s">
        <v>19</v>
      </c>
      <c r="J54" s="175" t="s">
        <v>19</v>
      </c>
      <c r="K54" s="175" t="s">
        <v>19</v>
      </c>
      <c r="L54" s="175" t="s">
        <v>19</v>
      </c>
      <c r="M54" s="175" t="s">
        <v>19</v>
      </c>
      <c r="N54" s="175" t="n">
        <v>8629</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590.68</v>
      </c>
      <c r="D56" s="136" t="n">
        <v>175.92</v>
      </c>
      <c r="E56" s="136" t="n">
        <v>145.45</v>
      </c>
      <c r="F56" s="136" t="n">
        <v>24.45</v>
      </c>
      <c r="G56" s="185" t="n">
        <v>36.7</v>
      </c>
      <c r="H56" s="185" t="n">
        <v>55.37</v>
      </c>
      <c r="I56" s="185" t="n">
        <v>29</v>
      </c>
      <c r="J56" s="185" t="n">
        <v>26.37</v>
      </c>
      <c r="K56" s="185" t="n">
        <v>33.77</v>
      </c>
      <c r="L56" s="185" t="n">
        <v>64.87</v>
      </c>
      <c r="M56" s="185" t="n">
        <v>54.14</v>
      </c>
      <c r="N56" s="185" t="s">
        <v>19</v>
      </c>
      <c r="O56" s="173"/>
      <c r="P56" s="174"/>
    </row>
    <row r="57" s="110" customFormat="true" ht="11.1" hidden="false" customHeight="true" outlineLevel="0" collapsed="false">
      <c r="A57" s="128" t="n">
        <v>2</v>
      </c>
      <c r="B57" s="129" t="s">
        <v>597</v>
      </c>
      <c r="C57" s="136" t="n">
        <v>284.46</v>
      </c>
      <c r="D57" s="136" t="n">
        <v>30.26</v>
      </c>
      <c r="E57" s="136" t="n">
        <v>31.61</v>
      </c>
      <c r="F57" s="136" t="n">
        <v>93.07</v>
      </c>
      <c r="G57" s="185" t="n">
        <v>13.7</v>
      </c>
      <c r="H57" s="185" t="n">
        <v>7.07</v>
      </c>
      <c r="I57" s="185" t="n">
        <v>5.71</v>
      </c>
      <c r="J57" s="185" t="n">
        <v>1.36</v>
      </c>
      <c r="K57" s="185" t="n">
        <v>39.97</v>
      </c>
      <c r="L57" s="185" t="n">
        <v>49.56</v>
      </c>
      <c r="M57" s="185" t="n">
        <v>19.23</v>
      </c>
      <c r="N57" s="185" t="s">
        <v>19</v>
      </c>
      <c r="O57" s="173"/>
      <c r="P57" s="174"/>
    </row>
    <row r="58" s="110" customFormat="true" ht="21.6" hidden="false" customHeight="true" outlineLevel="0" collapsed="false">
      <c r="A58" s="128" t="n">
        <v>3</v>
      </c>
      <c r="B58" s="134" t="s">
        <v>890</v>
      </c>
      <c r="C58" s="136" t="n">
        <v>1117.04</v>
      </c>
      <c r="D58" s="136" t="s">
        <v>19</v>
      </c>
      <c r="E58" s="136" t="s">
        <v>19</v>
      </c>
      <c r="F58" s="136" t="s">
        <v>19</v>
      </c>
      <c r="G58" s="185" t="s">
        <v>19</v>
      </c>
      <c r="H58" s="185" t="n">
        <v>1117.04</v>
      </c>
      <c r="I58" s="185" t="n">
        <v>713.39</v>
      </c>
      <c r="J58" s="185" t="n">
        <v>403.65</v>
      </c>
      <c r="K58" s="185" t="s">
        <v>19</v>
      </c>
      <c r="L58" s="185" t="s">
        <v>19</v>
      </c>
      <c r="M58" s="185" t="s">
        <v>19</v>
      </c>
      <c r="N58" s="185" t="s">
        <v>19</v>
      </c>
      <c r="O58" s="173"/>
      <c r="P58" s="174"/>
    </row>
    <row r="59" s="110" customFormat="true" ht="11.1" hidden="false" customHeight="true" outlineLevel="0" collapsed="false">
      <c r="A59" s="128" t="n">
        <v>4</v>
      </c>
      <c r="B59" s="129" t="s">
        <v>725</v>
      </c>
      <c r="C59" s="136" t="n">
        <v>29.24</v>
      </c>
      <c r="D59" s="136" t="s">
        <v>19</v>
      </c>
      <c r="E59" s="136" t="s">
        <v>19</v>
      </c>
      <c r="F59" s="136" t="s">
        <v>19</v>
      </c>
      <c r="G59" s="185" t="s">
        <v>19</v>
      </c>
      <c r="H59" s="185" t="s">
        <v>19</v>
      </c>
      <c r="I59" s="185" t="s">
        <v>19</v>
      </c>
      <c r="J59" s="185" t="s">
        <v>19</v>
      </c>
      <c r="K59" s="185" t="s">
        <v>19</v>
      </c>
      <c r="L59" s="185" t="n">
        <v>0.29</v>
      </c>
      <c r="M59" s="185" t="s">
        <v>19</v>
      </c>
      <c r="N59" s="185" t="n">
        <v>28.95</v>
      </c>
      <c r="O59" s="173"/>
      <c r="P59" s="174"/>
    </row>
    <row r="60" s="110" customFormat="true" ht="11.1" hidden="false" customHeight="true" outlineLevel="0" collapsed="false">
      <c r="A60" s="128" t="n">
        <v>5</v>
      </c>
      <c r="B60" s="129" t="s">
        <v>837</v>
      </c>
      <c r="C60" s="136" t="n">
        <v>494.51</v>
      </c>
      <c r="D60" s="136" t="n">
        <v>13.93</v>
      </c>
      <c r="E60" s="136" t="n">
        <v>44.07</v>
      </c>
      <c r="F60" s="136" t="n">
        <v>39.79</v>
      </c>
      <c r="G60" s="185" t="n">
        <v>117.79</v>
      </c>
      <c r="H60" s="185" t="n">
        <v>81.08</v>
      </c>
      <c r="I60" s="185" t="n">
        <v>38.15</v>
      </c>
      <c r="J60" s="185" t="n">
        <v>42.94</v>
      </c>
      <c r="K60" s="185" t="n">
        <v>21.73</v>
      </c>
      <c r="L60" s="185" t="n">
        <v>51.62</v>
      </c>
      <c r="M60" s="185" t="n">
        <v>119.55</v>
      </c>
      <c r="N60" s="185" t="n">
        <v>4.95</v>
      </c>
      <c r="O60" s="173"/>
      <c r="P60" s="174"/>
    </row>
    <row r="61" s="110" customFormat="true" ht="11.1" hidden="false" customHeight="true" outlineLevel="0" collapsed="false">
      <c r="A61" s="128" t="n">
        <v>6</v>
      </c>
      <c r="B61" s="129" t="s">
        <v>839</v>
      </c>
      <c r="C61" s="136" t="n">
        <v>19.98</v>
      </c>
      <c r="D61" s="136" t="s">
        <v>19</v>
      </c>
      <c r="E61" s="136" t="s">
        <v>19</v>
      </c>
      <c r="F61" s="136" t="n">
        <v>15.48</v>
      </c>
      <c r="G61" s="185" t="n">
        <v>0.01</v>
      </c>
      <c r="H61" s="185" t="n">
        <v>4.49</v>
      </c>
      <c r="I61" s="185" t="n">
        <v>0.29</v>
      </c>
      <c r="J61" s="185" t="n">
        <v>4.2</v>
      </c>
      <c r="K61" s="185" t="s">
        <v>19</v>
      </c>
      <c r="L61" s="185" t="s">
        <v>19</v>
      </c>
      <c r="M61" s="185" t="s">
        <v>19</v>
      </c>
      <c r="N61" s="185" t="s">
        <v>19</v>
      </c>
      <c r="O61" s="173"/>
      <c r="P61" s="174"/>
    </row>
    <row r="62" s="110" customFormat="true" ht="20.1" hidden="false" customHeight="true" outlineLevel="0" collapsed="false">
      <c r="A62" s="137" t="n">
        <v>7</v>
      </c>
      <c r="B62" s="138" t="s">
        <v>750</v>
      </c>
      <c r="C62" s="142" t="n">
        <v>2495.96</v>
      </c>
      <c r="D62" s="142" t="n">
        <v>220.11</v>
      </c>
      <c r="E62" s="142" t="n">
        <v>221.13</v>
      </c>
      <c r="F62" s="142" t="n">
        <v>141.83</v>
      </c>
      <c r="G62" s="186" t="n">
        <v>168.18</v>
      </c>
      <c r="H62" s="186" t="n">
        <v>1256.07</v>
      </c>
      <c r="I62" s="186" t="n">
        <v>785.96</v>
      </c>
      <c r="J62" s="186" t="n">
        <v>470.11</v>
      </c>
      <c r="K62" s="186" t="n">
        <v>95.47</v>
      </c>
      <c r="L62" s="186" t="n">
        <v>166.34</v>
      </c>
      <c r="M62" s="186" t="n">
        <v>192.92</v>
      </c>
      <c r="N62" s="186" t="n">
        <v>33.9</v>
      </c>
      <c r="O62" s="173"/>
      <c r="P62" s="174"/>
    </row>
    <row r="63" s="110" customFormat="true" ht="21.6" hidden="false" customHeight="true" outlineLevel="0" collapsed="false">
      <c r="A63" s="128" t="n">
        <v>8</v>
      </c>
      <c r="B63" s="134" t="s">
        <v>891</v>
      </c>
      <c r="C63" s="136" t="n">
        <v>156.09</v>
      </c>
      <c r="D63" s="136" t="n">
        <v>9.46</v>
      </c>
      <c r="E63" s="136" t="n">
        <v>6.25</v>
      </c>
      <c r="F63" s="136" t="n">
        <v>15.55</v>
      </c>
      <c r="G63" s="185" t="n">
        <v>1.82</v>
      </c>
      <c r="H63" s="185" t="n">
        <v>3.81</v>
      </c>
      <c r="I63" s="185" t="n">
        <v>0.1</v>
      </c>
      <c r="J63" s="185" t="n">
        <v>3.71</v>
      </c>
      <c r="K63" s="185" t="n">
        <v>0.44</v>
      </c>
      <c r="L63" s="185" t="n">
        <v>105.49</v>
      </c>
      <c r="M63" s="185" t="n">
        <v>13.28</v>
      </c>
      <c r="N63" s="185" t="s">
        <v>19</v>
      </c>
      <c r="O63" s="173"/>
      <c r="P63" s="174"/>
    </row>
    <row r="64" s="110" customFormat="true" ht="11.1" hidden="false" customHeight="true" outlineLevel="0" collapsed="false">
      <c r="A64" s="128" t="n">
        <v>9</v>
      </c>
      <c r="B64" s="129" t="s">
        <v>892</v>
      </c>
      <c r="C64" s="136" t="n">
        <v>97.16</v>
      </c>
      <c r="D64" s="136" t="n">
        <v>1.12</v>
      </c>
      <c r="E64" s="136" t="s">
        <v>19</v>
      </c>
      <c r="F64" s="136" t="s">
        <v>19</v>
      </c>
      <c r="G64" s="185" t="s">
        <v>19</v>
      </c>
      <c r="H64" s="185" t="s">
        <v>19</v>
      </c>
      <c r="I64" s="185" t="s">
        <v>19</v>
      </c>
      <c r="J64" s="185" t="s">
        <v>19</v>
      </c>
      <c r="K64" s="185" t="s">
        <v>19</v>
      </c>
      <c r="L64" s="185" t="n">
        <v>86.88</v>
      </c>
      <c r="M64" s="185" t="n">
        <v>9.16</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9.9</v>
      </c>
      <c r="D66" s="136" t="s">
        <v>19</v>
      </c>
      <c r="E66" s="136" t="s">
        <v>19</v>
      </c>
      <c r="F66" s="136" t="s">
        <v>19</v>
      </c>
      <c r="G66" s="185" t="s">
        <v>19</v>
      </c>
      <c r="H66" s="185" t="n">
        <v>0.66</v>
      </c>
      <c r="I66" s="185" t="n">
        <v>0.66</v>
      </c>
      <c r="J66" s="185" t="s">
        <v>19</v>
      </c>
      <c r="K66" s="185" t="s">
        <v>19</v>
      </c>
      <c r="L66" s="185" t="n">
        <v>6.5</v>
      </c>
      <c r="M66" s="185" t="n">
        <v>1.51</v>
      </c>
      <c r="N66" s="185" t="n">
        <v>1.23</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s">
        <v>19</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165.99</v>
      </c>
      <c r="D68" s="142" t="n">
        <v>9.46</v>
      </c>
      <c r="E68" s="142" t="n">
        <v>6.25</v>
      </c>
      <c r="F68" s="142" t="n">
        <v>15.55</v>
      </c>
      <c r="G68" s="186" t="n">
        <v>1.82</v>
      </c>
      <c r="H68" s="186" t="n">
        <v>4.46</v>
      </c>
      <c r="I68" s="186" t="n">
        <v>0.75</v>
      </c>
      <c r="J68" s="186" t="n">
        <v>3.71</v>
      </c>
      <c r="K68" s="186" t="n">
        <v>0.44</v>
      </c>
      <c r="L68" s="186" t="n">
        <v>111.99</v>
      </c>
      <c r="M68" s="186" t="n">
        <v>14.79</v>
      </c>
      <c r="N68" s="186" t="n">
        <v>1.23</v>
      </c>
      <c r="O68" s="173"/>
      <c r="P68" s="174"/>
    </row>
    <row r="69" s="110" customFormat="true" ht="20.1" hidden="false" customHeight="true" outlineLevel="0" collapsed="false">
      <c r="A69" s="137" t="n">
        <v>14</v>
      </c>
      <c r="B69" s="138" t="s">
        <v>851</v>
      </c>
      <c r="C69" s="142" t="n">
        <v>2661.95</v>
      </c>
      <c r="D69" s="142" t="n">
        <v>229.57</v>
      </c>
      <c r="E69" s="142" t="n">
        <v>227.38</v>
      </c>
      <c r="F69" s="142" t="n">
        <v>157.38</v>
      </c>
      <c r="G69" s="186" t="n">
        <v>170</v>
      </c>
      <c r="H69" s="186" t="n">
        <v>1260.54</v>
      </c>
      <c r="I69" s="186" t="n">
        <v>786.72</v>
      </c>
      <c r="J69" s="186" t="n">
        <v>473.82</v>
      </c>
      <c r="K69" s="186" t="n">
        <v>95.91</v>
      </c>
      <c r="L69" s="186" t="n">
        <v>278.33</v>
      </c>
      <c r="M69" s="186" t="n">
        <v>207.71</v>
      </c>
      <c r="N69" s="186" t="n">
        <v>35.13</v>
      </c>
      <c r="O69" s="173"/>
      <c r="P69" s="174"/>
    </row>
    <row r="70" s="110" customFormat="true" ht="11.1" hidden="false" customHeight="true" outlineLevel="0" collapsed="false">
      <c r="A70" s="137" t="n">
        <v>15</v>
      </c>
      <c r="B70" s="129" t="s">
        <v>853</v>
      </c>
      <c r="C70" s="136" t="n">
        <v>774.57</v>
      </c>
      <c r="D70" s="136" t="s">
        <v>19</v>
      </c>
      <c r="E70" s="136" t="s">
        <v>19</v>
      </c>
      <c r="F70" s="136" t="s">
        <v>19</v>
      </c>
      <c r="G70" s="185" t="s">
        <v>19</v>
      </c>
      <c r="H70" s="185" t="s">
        <v>19</v>
      </c>
      <c r="I70" s="185" t="s">
        <v>19</v>
      </c>
      <c r="J70" s="185" t="s">
        <v>19</v>
      </c>
      <c r="K70" s="185" t="s">
        <v>19</v>
      </c>
      <c r="L70" s="185" t="s">
        <v>19</v>
      </c>
      <c r="M70" s="185" t="s">
        <v>19</v>
      </c>
      <c r="N70" s="185" t="n">
        <v>774.57</v>
      </c>
      <c r="O70" s="173"/>
      <c r="P70" s="174"/>
    </row>
    <row r="71" s="110" customFormat="true" ht="11.1" hidden="false" customHeight="true" outlineLevel="0" collapsed="false">
      <c r="A71" s="128" t="n">
        <v>16</v>
      </c>
      <c r="B71" s="129" t="s">
        <v>855</v>
      </c>
      <c r="C71" s="136" t="n">
        <v>245.58</v>
      </c>
      <c r="D71" s="136" t="s">
        <v>19</v>
      </c>
      <c r="E71" s="136" t="s">
        <v>19</v>
      </c>
      <c r="F71" s="136" t="s">
        <v>19</v>
      </c>
      <c r="G71" s="185" t="s">
        <v>19</v>
      </c>
      <c r="H71" s="185" t="s">
        <v>19</v>
      </c>
      <c r="I71" s="185" t="s">
        <v>19</v>
      </c>
      <c r="J71" s="185" t="s">
        <v>19</v>
      </c>
      <c r="K71" s="185" t="s">
        <v>19</v>
      </c>
      <c r="L71" s="185" t="s">
        <v>19</v>
      </c>
      <c r="M71" s="185" t="s">
        <v>19</v>
      </c>
      <c r="N71" s="185" t="n">
        <v>245.58</v>
      </c>
      <c r="O71" s="173"/>
      <c r="P71" s="174"/>
    </row>
    <row r="72" s="110" customFormat="true" ht="11.1" hidden="false" customHeight="true" outlineLevel="0" collapsed="false">
      <c r="A72" s="128" t="n">
        <v>17</v>
      </c>
      <c r="B72" s="129" t="s">
        <v>856</v>
      </c>
      <c r="C72" s="136" t="n">
        <v>352.88</v>
      </c>
      <c r="D72" s="136" t="s">
        <v>19</v>
      </c>
      <c r="E72" s="136" t="s">
        <v>19</v>
      </c>
      <c r="F72" s="136" t="s">
        <v>19</v>
      </c>
      <c r="G72" s="185" t="s">
        <v>19</v>
      </c>
      <c r="H72" s="185" t="s">
        <v>19</v>
      </c>
      <c r="I72" s="185" t="s">
        <v>19</v>
      </c>
      <c r="J72" s="185" t="s">
        <v>19</v>
      </c>
      <c r="K72" s="185" t="s">
        <v>19</v>
      </c>
      <c r="L72" s="185" t="s">
        <v>19</v>
      </c>
      <c r="M72" s="185" t="s">
        <v>19</v>
      </c>
      <c r="N72" s="185" t="n">
        <v>352.88</v>
      </c>
      <c r="O72" s="173"/>
      <c r="P72" s="174"/>
    </row>
    <row r="73" s="110" customFormat="true" ht="11.1" hidden="false" customHeight="true" outlineLevel="0" collapsed="false">
      <c r="A73" s="128" t="n">
        <v>18</v>
      </c>
      <c r="B73" s="129" t="s">
        <v>858</v>
      </c>
      <c r="C73" s="136" t="n">
        <v>109.7</v>
      </c>
      <c r="D73" s="136" t="s">
        <v>19</v>
      </c>
      <c r="E73" s="136" t="s">
        <v>19</v>
      </c>
      <c r="F73" s="136" t="s">
        <v>19</v>
      </c>
      <c r="G73" s="185" t="s">
        <v>19</v>
      </c>
      <c r="H73" s="185" t="s">
        <v>19</v>
      </c>
      <c r="I73" s="185" t="s">
        <v>19</v>
      </c>
      <c r="J73" s="185" t="s">
        <v>19</v>
      </c>
      <c r="K73" s="185" t="s">
        <v>19</v>
      </c>
      <c r="L73" s="185" t="s">
        <v>19</v>
      </c>
      <c r="M73" s="185" t="s">
        <v>19</v>
      </c>
      <c r="N73" s="185" t="n">
        <v>109.7</v>
      </c>
      <c r="O73" s="173"/>
      <c r="P73" s="174"/>
    </row>
    <row r="74" s="110" customFormat="true" ht="11.1" hidden="false" customHeight="true" outlineLevel="0" collapsed="false">
      <c r="A74" s="128" t="n">
        <v>19</v>
      </c>
      <c r="B74" s="129" t="s">
        <v>334</v>
      </c>
      <c r="C74" s="136" t="n">
        <v>330.61</v>
      </c>
      <c r="D74" s="136" t="s">
        <v>19</v>
      </c>
      <c r="E74" s="136" t="s">
        <v>19</v>
      </c>
      <c r="F74" s="136" t="s">
        <v>19</v>
      </c>
      <c r="G74" s="185" t="s">
        <v>19</v>
      </c>
      <c r="H74" s="185" t="s">
        <v>19</v>
      </c>
      <c r="I74" s="185" t="s">
        <v>19</v>
      </c>
      <c r="J74" s="185" t="s">
        <v>19</v>
      </c>
      <c r="K74" s="185" t="s">
        <v>19</v>
      </c>
      <c r="L74" s="185" t="s">
        <v>19</v>
      </c>
      <c r="M74" s="185" t="s">
        <v>19</v>
      </c>
      <c r="N74" s="185" t="n">
        <v>330.61</v>
      </c>
      <c r="O74" s="173"/>
      <c r="P74" s="174"/>
    </row>
    <row r="75" s="110" customFormat="true" ht="21.6" hidden="false" customHeight="true" outlineLevel="0" collapsed="false">
      <c r="A75" s="128" t="n">
        <v>20</v>
      </c>
      <c r="B75" s="134" t="s">
        <v>893</v>
      </c>
      <c r="C75" s="136" t="n">
        <v>358.39</v>
      </c>
      <c r="D75" s="136" t="s">
        <v>19</v>
      </c>
      <c r="E75" s="136" t="s">
        <v>19</v>
      </c>
      <c r="F75" s="136" t="s">
        <v>19</v>
      </c>
      <c r="G75" s="185" t="s">
        <v>19</v>
      </c>
      <c r="H75" s="185" t="s">
        <v>19</v>
      </c>
      <c r="I75" s="185" t="s">
        <v>19</v>
      </c>
      <c r="J75" s="185" t="s">
        <v>19</v>
      </c>
      <c r="K75" s="185" t="s">
        <v>19</v>
      </c>
      <c r="L75" s="185" t="s">
        <v>19</v>
      </c>
      <c r="M75" s="185" t="s">
        <v>19</v>
      </c>
      <c r="N75" s="185" t="n">
        <v>358.39</v>
      </c>
      <c r="O75" s="173"/>
      <c r="P75" s="174"/>
    </row>
    <row r="76" s="110" customFormat="true" ht="21.6" hidden="false" customHeight="true" outlineLevel="0" collapsed="false">
      <c r="A76" s="128" t="n">
        <v>21</v>
      </c>
      <c r="B76" s="134" t="s">
        <v>894</v>
      </c>
      <c r="C76" s="136" t="n">
        <v>365.91</v>
      </c>
      <c r="D76" s="136" t="n">
        <v>175.86</v>
      </c>
      <c r="E76" s="136" t="n">
        <v>2.55</v>
      </c>
      <c r="F76" s="136" t="n">
        <v>0.01</v>
      </c>
      <c r="G76" s="185" t="n">
        <v>46.02</v>
      </c>
      <c r="H76" s="185" t="n">
        <v>120.67</v>
      </c>
      <c r="I76" s="185" t="n">
        <v>3</v>
      </c>
      <c r="J76" s="185" t="n">
        <v>117.68</v>
      </c>
      <c r="K76" s="185" t="n">
        <v>1.64</v>
      </c>
      <c r="L76" s="185" t="n">
        <v>18.83</v>
      </c>
      <c r="M76" s="185" t="n">
        <v>0.31</v>
      </c>
      <c r="N76" s="185" t="s">
        <v>19</v>
      </c>
      <c r="O76" s="173"/>
      <c r="P76" s="174"/>
    </row>
    <row r="77" s="110" customFormat="true" ht="21.6" hidden="false" customHeight="true" outlineLevel="0" collapsed="false">
      <c r="A77" s="128" t="n">
        <v>22</v>
      </c>
      <c r="B77" s="134" t="s">
        <v>895</v>
      </c>
      <c r="C77" s="136" t="n">
        <v>149.94</v>
      </c>
      <c r="D77" s="136" t="n">
        <v>19.63</v>
      </c>
      <c r="E77" s="136" t="s">
        <v>19</v>
      </c>
      <c r="F77" s="136" t="n">
        <v>0.38</v>
      </c>
      <c r="G77" s="185" t="n">
        <v>0.03</v>
      </c>
      <c r="H77" s="185" t="n">
        <v>128.9</v>
      </c>
      <c r="I77" s="185" t="n">
        <v>128.79</v>
      </c>
      <c r="J77" s="185" t="n">
        <v>0.11</v>
      </c>
      <c r="K77" s="185" t="n">
        <v>0.31</v>
      </c>
      <c r="L77" s="185" t="s">
        <v>19</v>
      </c>
      <c r="M77" s="185" t="n">
        <v>0.69</v>
      </c>
      <c r="N77" s="185" t="s">
        <v>19</v>
      </c>
      <c r="O77" s="173"/>
      <c r="P77" s="174"/>
    </row>
    <row r="78" s="110" customFormat="true" ht="11.1" hidden="false" customHeight="true" outlineLevel="0" collapsed="false">
      <c r="A78" s="128" t="n">
        <v>23</v>
      </c>
      <c r="B78" s="129" t="s">
        <v>408</v>
      </c>
      <c r="C78" s="136" t="n">
        <v>207.87</v>
      </c>
      <c r="D78" s="136" t="n">
        <v>0.26</v>
      </c>
      <c r="E78" s="136" t="n">
        <v>65.79</v>
      </c>
      <c r="F78" s="136" t="s">
        <v>19</v>
      </c>
      <c r="G78" s="185" t="s">
        <v>19</v>
      </c>
      <c r="H78" s="185" t="n">
        <v>0.01</v>
      </c>
      <c r="I78" s="185" t="n">
        <v>0.01</v>
      </c>
      <c r="J78" s="185" t="s">
        <v>19</v>
      </c>
      <c r="K78" s="185" t="n">
        <v>10.09</v>
      </c>
      <c r="L78" s="185" t="n">
        <v>45.75</v>
      </c>
      <c r="M78" s="185" t="n">
        <v>85.96</v>
      </c>
      <c r="N78" s="185" t="s">
        <v>19</v>
      </c>
      <c r="O78" s="173"/>
      <c r="P78" s="174"/>
    </row>
    <row r="79" s="110" customFormat="true" ht="11.1" hidden="false" customHeight="true" outlineLevel="0" collapsed="false">
      <c r="A79" s="128" t="n">
        <v>24</v>
      </c>
      <c r="B79" s="129" t="s">
        <v>866</v>
      </c>
      <c r="C79" s="136" t="n">
        <v>338.22</v>
      </c>
      <c r="D79" s="136" t="n">
        <v>32.44</v>
      </c>
      <c r="E79" s="136" t="n">
        <v>19.39</v>
      </c>
      <c r="F79" s="136" t="n">
        <v>18.31</v>
      </c>
      <c r="G79" s="185" t="n">
        <v>14.43</v>
      </c>
      <c r="H79" s="185" t="n">
        <v>81.88</v>
      </c>
      <c r="I79" s="185" t="n">
        <v>71.39</v>
      </c>
      <c r="J79" s="185" t="n">
        <v>10.49</v>
      </c>
      <c r="K79" s="185" t="n">
        <v>4.08</v>
      </c>
      <c r="L79" s="185" t="n">
        <v>86.76</v>
      </c>
      <c r="M79" s="185" t="n">
        <v>74.07</v>
      </c>
      <c r="N79" s="185" t="n">
        <v>6.86</v>
      </c>
      <c r="O79" s="173"/>
      <c r="P79" s="174"/>
    </row>
    <row r="80" s="110" customFormat="true" ht="11.1" hidden="false" customHeight="true" outlineLevel="0" collapsed="false">
      <c r="A80" s="128" t="n">
        <v>25</v>
      </c>
      <c r="B80" s="129" t="s">
        <v>839</v>
      </c>
      <c r="C80" s="136" t="n">
        <v>19.98</v>
      </c>
      <c r="D80" s="136" t="s">
        <v>19</v>
      </c>
      <c r="E80" s="136" t="s">
        <v>19</v>
      </c>
      <c r="F80" s="136" t="n">
        <v>15.48</v>
      </c>
      <c r="G80" s="185" t="n">
        <v>0.01</v>
      </c>
      <c r="H80" s="185" t="n">
        <v>4.49</v>
      </c>
      <c r="I80" s="185" t="n">
        <v>0.29</v>
      </c>
      <c r="J80" s="185" t="n">
        <v>4.2</v>
      </c>
      <c r="K80" s="185" t="s">
        <v>19</v>
      </c>
      <c r="L80" s="185" t="s">
        <v>19</v>
      </c>
      <c r="M80" s="185" t="s">
        <v>19</v>
      </c>
      <c r="N80" s="185" t="s">
        <v>19</v>
      </c>
      <c r="O80" s="173"/>
      <c r="P80" s="174"/>
    </row>
    <row r="81" s="110" customFormat="true" ht="20.1" hidden="false" customHeight="true" outlineLevel="0" collapsed="false">
      <c r="A81" s="137" t="n">
        <v>26</v>
      </c>
      <c r="B81" s="138" t="s">
        <v>474</v>
      </c>
      <c r="C81" s="142" t="n">
        <v>2505.53</v>
      </c>
      <c r="D81" s="142" t="n">
        <v>228.2</v>
      </c>
      <c r="E81" s="142" t="n">
        <v>87.74</v>
      </c>
      <c r="F81" s="142" t="n">
        <v>3.23</v>
      </c>
      <c r="G81" s="186" t="n">
        <v>60.48</v>
      </c>
      <c r="H81" s="186" t="n">
        <v>326.97</v>
      </c>
      <c r="I81" s="186" t="n">
        <v>202.9</v>
      </c>
      <c r="J81" s="186" t="n">
        <v>124.07</v>
      </c>
      <c r="K81" s="186" t="n">
        <v>16.13</v>
      </c>
      <c r="L81" s="186" t="n">
        <v>151.34</v>
      </c>
      <c r="M81" s="186" t="n">
        <v>161.04</v>
      </c>
      <c r="N81" s="186" t="n">
        <v>1470.43</v>
      </c>
      <c r="O81" s="173"/>
      <c r="P81" s="174"/>
    </row>
    <row r="82" s="179" customFormat="true" ht="11.1" hidden="false" customHeight="true" outlineLevel="0" collapsed="false">
      <c r="A82" s="128" t="n">
        <v>27</v>
      </c>
      <c r="B82" s="129" t="s">
        <v>869</v>
      </c>
      <c r="C82" s="136" t="n">
        <v>129.82</v>
      </c>
      <c r="D82" s="136" t="n">
        <v>0.02</v>
      </c>
      <c r="E82" s="136" t="n">
        <v>4.22</v>
      </c>
      <c r="F82" s="136" t="s">
        <v>19</v>
      </c>
      <c r="G82" s="185" t="s">
        <v>19</v>
      </c>
      <c r="H82" s="185" t="n">
        <v>3.68</v>
      </c>
      <c r="I82" s="185" t="s">
        <v>19</v>
      </c>
      <c r="J82" s="185" t="n">
        <v>3.68</v>
      </c>
      <c r="K82" s="185" t="n">
        <v>0.31</v>
      </c>
      <c r="L82" s="185" t="n">
        <v>46.85</v>
      </c>
      <c r="M82" s="185" t="n">
        <v>1.33</v>
      </c>
      <c r="N82" s="185" t="n">
        <v>73.4</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44.22</v>
      </c>
      <c r="D84" s="136" t="n">
        <v>29.52</v>
      </c>
      <c r="E84" s="136" t="n">
        <v>0.02</v>
      </c>
      <c r="F84" s="136" t="s">
        <v>19</v>
      </c>
      <c r="G84" s="185" t="n">
        <v>0.02</v>
      </c>
      <c r="H84" s="185" t="n">
        <v>0.29</v>
      </c>
      <c r="I84" s="185" t="n">
        <v>0.29</v>
      </c>
      <c r="J84" s="185" t="s">
        <v>19</v>
      </c>
      <c r="K84" s="185" t="s">
        <v>19</v>
      </c>
      <c r="L84" s="185" t="n">
        <v>12.16</v>
      </c>
      <c r="M84" s="185" t="n">
        <v>2.21</v>
      </c>
      <c r="N84" s="185" t="s">
        <v>19</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s">
        <v>19</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174.04</v>
      </c>
      <c r="D86" s="142" t="n">
        <v>29.54</v>
      </c>
      <c r="E86" s="142" t="n">
        <v>4.24</v>
      </c>
      <c r="F86" s="142" t="s">
        <v>19</v>
      </c>
      <c r="G86" s="186" t="n">
        <v>0.02</v>
      </c>
      <c r="H86" s="186" t="n">
        <v>3.98</v>
      </c>
      <c r="I86" s="186" t="n">
        <v>0.29</v>
      </c>
      <c r="J86" s="186" t="n">
        <v>3.68</v>
      </c>
      <c r="K86" s="186" t="n">
        <v>0.31</v>
      </c>
      <c r="L86" s="186" t="n">
        <v>59.01</v>
      </c>
      <c r="M86" s="186" t="n">
        <v>3.54</v>
      </c>
      <c r="N86" s="186" t="n">
        <v>73.4</v>
      </c>
      <c r="O86" s="173"/>
      <c r="P86" s="174"/>
    </row>
    <row r="87" s="110" customFormat="true" ht="20.1" hidden="false" customHeight="true" outlineLevel="0" collapsed="false">
      <c r="A87" s="137" t="n">
        <v>32</v>
      </c>
      <c r="B87" s="138" t="s">
        <v>875</v>
      </c>
      <c r="C87" s="142" t="n">
        <v>2679.57</v>
      </c>
      <c r="D87" s="142" t="n">
        <v>257.73</v>
      </c>
      <c r="E87" s="142" t="n">
        <v>91.98</v>
      </c>
      <c r="F87" s="142" t="n">
        <v>3.23</v>
      </c>
      <c r="G87" s="186" t="n">
        <v>60.5</v>
      </c>
      <c r="H87" s="186" t="n">
        <v>330.94</v>
      </c>
      <c r="I87" s="186" t="n">
        <v>203.19</v>
      </c>
      <c r="J87" s="186" t="n">
        <v>127.75</v>
      </c>
      <c r="K87" s="186" t="n">
        <v>16.44</v>
      </c>
      <c r="L87" s="186" t="n">
        <v>210.34</v>
      </c>
      <c r="M87" s="186" t="n">
        <v>164.58</v>
      </c>
      <c r="N87" s="186" t="n">
        <v>1543.83</v>
      </c>
      <c r="O87" s="173"/>
      <c r="P87" s="174"/>
    </row>
    <row r="88" s="110" customFormat="true" ht="20.1" hidden="false" customHeight="true" outlineLevel="0" collapsed="false">
      <c r="A88" s="137" t="n">
        <v>33</v>
      </c>
      <c r="B88" s="138" t="s">
        <v>877</v>
      </c>
      <c r="C88" s="142" t="n">
        <v>17.62</v>
      </c>
      <c r="D88" s="142" t="n">
        <v>28.16</v>
      </c>
      <c r="E88" s="142" t="n">
        <v>-135.4</v>
      </c>
      <c r="F88" s="142" t="n">
        <v>-154.15</v>
      </c>
      <c r="G88" s="186" t="n">
        <v>-109.5</v>
      </c>
      <c r="H88" s="186" t="n">
        <v>-929.59</v>
      </c>
      <c r="I88" s="186" t="n">
        <v>-583.53</v>
      </c>
      <c r="J88" s="186" t="n">
        <v>-346.07</v>
      </c>
      <c r="K88" s="186" t="n">
        <v>-79.47</v>
      </c>
      <c r="L88" s="186" t="n">
        <v>-67.98</v>
      </c>
      <c r="M88" s="186" t="n">
        <v>-43.13</v>
      </c>
      <c r="N88" s="186" t="n">
        <v>1508.7</v>
      </c>
      <c r="O88" s="173"/>
      <c r="P88" s="174"/>
    </row>
    <row r="89" s="179" customFormat="true" ht="24.95" hidden="false" customHeight="true" outlineLevel="0" collapsed="false">
      <c r="A89" s="128" t="n">
        <v>34</v>
      </c>
      <c r="B89" s="143" t="s">
        <v>896</v>
      </c>
      <c r="C89" s="147" t="n">
        <v>9.58</v>
      </c>
      <c r="D89" s="147" t="n">
        <v>8.08</v>
      </c>
      <c r="E89" s="147" t="n">
        <v>-133.4</v>
      </c>
      <c r="F89" s="147" t="n">
        <v>-138.61</v>
      </c>
      <c r="G89" s="187" t="n">
        <v>-107.7</v>
      </c>
      <c r="H89" s="187" t="n">
        <v>-929.11</v>
      </c>
      <c r="I89" s="187" t="n">
        <v>-583.07</v>
      </c>
      <c r="J89" s="187" t="n">
        <v>-346.04</v>
      </c>
      <c r="K89" s="187" t="n">
        <v>-79.34</v>
      </c>
      <c r="L89" s="187" t="n">
        <v>-15</v>
      </c>
      <c r="M89" s="187" t="n">
        <v>-31.88</v>
      </c>
      <c r="N89" s="187" t="n">
        <v>1436.53</v>
      </c>
      <c r="O89" s="177"/>
      <c r="P89" s="178"/>
    </row>
    <row r="90" s="179" customFormat="true" ht="18" hidden="false" customHeight="true" outlineLevel="0" collapsed="false">
      <c r="A90" s="128" t="n">
        <v>35</v>
      </c>
      <c r="B90" s="129" t="s">
        <v>881</v>
      </c>
      <c r="C90" s="136" t="n">
        <v>49.16</v>
      </c>
      <c r="D90" s="136" t="s">
        <v>19</v>
      </c>
      <c r="E90" s="136" t="s">
        <v>19</v>
      </c>
      <c r="F90" s="136" t="s">
        <v>19</v>
      </c>
      <c r="G90" s="185" t="s">
        <v>19</v>
      </c>
      <c r="H90" s="185" t="s">
        <v>19</v>
      </c>
      <c r="I90" s="185" t="s">
        <v>19</v>
      </c>
      <c r="J90" s="185" t="s">
        <v>19</v>
      </c>
      <c r="K90" s="185" t="s">
        <v>19</v>
      </c>
      <c r="L90" s="185" t="s">
        <v>19</v>
      </c>
      <c r="M90" s="185" t="s">
        <v>19</v>
      </c>
      <c r="N90" s="185" t="n">
        <v>49.16</v>
      </c>
      <c r="O90" s="177"/>
      <c r="P90" s="178"/>
    </row>
    <row r="91" customFormat="false" ht="11.1" hidden="false" customHeight="true" outlineLevel="0" collapsed="false">
      <c r="A91" s="128" t="n">
        <v>36</v>
      </c>
      <c r="B91" s="129" t="s">
        <v>883</v>
      </c>
      <c r="C91" s="136" t="n">
        <v>42.42</v>
      </c>
      <c r="D91" s="136" t="s">
        <v>19</v>
      </c>
      <c r="E91" s="136" t="s">
        <v>19</v>
      </c>
      <c r="F91" s="136" t="s">
        <v>19</v>
      </c>
      <c r="G91" s="185" t="s">
        <v>19</v>
      </c>
      <c r="H91" s="185" t="s">
        <v>19</v>
      </c>
      <c r="I91" s="185" t="s">
        <v>19</v>
      </c>
      <c r="J91" s="185" t="s">
        <v>19</v>
      </c>
      <c r="K91" s="185" t="s">
        <v>19</v>
      </c>
      <c r="L91" s="185" t="s">
        <v>19</v>
      </c>
      <c r="M91" s="185" t="s">
        <v>19</v>
      </c>
      <c r="N91" s="185" t="n">
        <v>42.42</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B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83</v>
      </c>
      <c r="B1" s="150"/>
      <c r="C1" s="155" t="str">
        <f aca="false">"Auszahlungen und Einzahlungen der kreisfreien und großen
kreisangehörigen Städte "&amp;Deckblatt!A7&amp;" nach Produktbereichen"</f>
        <v>Auszahlungen und Einzahlungen der kreisfreien und großen
kreisangehörigen Städte 2014 nach Produktbereichen</v>
      </c>
      <c r="D1" s="155"/>
      <c r="E1" s="155"/>
      <c r="F1" s="155"/>
      <c r="G1" s="155"/>
      <c r="H1" s="156" t="str">
        <f aca="false">"Auszahlungen und Einzahlungen der kreisfreien und großen
kreisangehörigen Städte "&amp;Deckblatt!A7&amp;" nach Produktbereichen"</f>
        <v>Auszahlungen und Einzahlungen der kreisfreien und großen
kreisangehörigen Städte 2014 nach Produktbereichen</v>
      </c>
      <c r="I1" s="156"/>
      <c r="J1" s="156"/>
      <c r="K1" s="156"/>
      <c r="L1" s="156"/>
      <c r="M1" s="156"/>
      <c r="N1" s="156"/>
      <c r="O1" s="153"/>
      <c r="P1" s="154"/>
    </row>
    <row r="2" s="117" customFormat="true" ht="24.95" hidden="false" customHeight="true" outlineLevel="0" collapsed="false">
      <c r="A2" s="150" t="s">
        <v>86</v>
      </c>
      <c r="B2" s="150"/>
      <c r="C2" s="155" t="s">
        <v>962</v>
      </c>
      <c r="D2" s="155"/>
      <c r="E2" s="155"/>
      <c r="F2" s="155"/>
      <c r="G2" s="155"/>
      <c r="H2" s="156" t="s">
        <v>962</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50223</v>
      </c>
      <c r="D19" s="132" t="n">
        <v>17387</v>
      </c>
      <c r="E19" s="132" t="n">
        <v>15294</v>
      </c>
      <c r="F19" s="132" t="n">
        <v>1590</v>
      </c>
      <c r="G19" s="175" t="n">
        <v>4041</v>
      </c>
      <c r="H19" s="175" t="n">
        <v>5563</v>
      </c>
      <c r="I19" s="175" t="n">
        <v>3036</v>
      </c>
      <c r="J19" s="175" t="n">
        <v>2527</v>
      </c>
      <c r="K19" s="175" t="n">
        <v>1559</v>
      </c>
      <c r="L19" s="175" t="n">
        <v>3232</v>
      </c>
      <c r="M19" s="175" t="n">
        <v>1558</v>
      </c>
      <c r="N19" s="175" t="s">
        <v>19</v>
      </c>
      <c r="O19" s="173"/>
      <c r="P19" s="174"/>
    </row>
    <row r="20" s="110" customFormat="true" ht="11.1" hidden="false" customHeight="true" outlineLevel="0" collapsed="false">
      <c r="A20" s="128" t="n">
        <v>2</v>
      </c>
      <c r="B20" s="129" t="s">
        <v>597</v>
      </c>
      <c r="C20" s="132" t="n">
        <v>8584</v>
      </c>
      <c r="D20" s="132" t="n">
        <v>931</v>
      </c>
      <c r="E20" s="132" t="n">
        <v>1050</v>
      </c>
      <c r="F20" s="132" t="n">
        <v>1873</v>
      </c>
      <c r="G20" s="175" t="n">
        <v>781</v>
      </c>
      <c r="H20" s="175" t="n">
        <v>266</v>
      </c>
      <c r="I20" s="175" t="n">
        <v>243</v>
      </c>
      <c r="J20" s="175" t="n">
        <v>22</v>
      </c>
      <c r="K20" s="175" t="n">
        <v>393</v>
      </c>
      <c r="L20" s="175" t="n">
        <v>2884</v>
      </c>
      <c r="M20" s="175" t="n">
        <v>407</v>
      </c>
      <c r="N20" s="175" t="s">
        <v>19</v>
      </c>
      <c r="O20" s="173"/>
      <c r="P20" s="174"/>
    </row>
    <row r="21" s="110" customFormat="true" ht="21.6" hidden="false" customHeight="true" outlineLevel="0" collapsed="false">
      <c r="A21" s="128" t="n">
        <v>3</v>
      </c>
      <c r="B21" s="134" t="s">
        <v>890</v>
      </c>
      <c r="C21" s="132" t="n">
        <v>116610</v>
      </c>
      <c r="D21" s="132" t="s">
        <v>19</v>
      </c>
      <c r="E21" s="132" t="s">
        <v>19</v>
      </c>
      <c r="F21" s="132" t="s">
        <v>19</v>
      </c>
      <c r="G21" s="175" t="s">
        <v>19</v>
      </c>
      <c r="H21" s="175" t="n">
        <v>116610</v>
      </c>
      <c r="I21" s="175" t="n">
        <v>75468</v>
      </c>
      <c r="J21" s="175" t="n">
        <v>41143</v>
      </c>
      <c r="K21" s="175" t="s">
        <v>19</v>
      </c>
      <c r="L21" s="175" t="s">
        <v>19</v>
      </c>
      <c r="M21" s="175" t="s">
        <v>19</v>
      </c>
      <c r="N21" s="175" t="s">
        <v>19</v>
      </c>
      <c r="O21" s="173"/>
      <c r="P21" s="174"/>
    </row>
    <row r="22" s="110" customFormat="true" ht="11.1" hidden="false" customHeight="true" outlineLevel="0" collapsed="false">
      <c r="A22" s="128" t="n">
        <v>4</v>
      </c>
      <c r="B22" s="129" t="s">
        <v>725</v>
      </c>
      <c r="C22" s="132" t="n">
        <v>3166</v>
      </c>
      <c r="D22" s="132" t="s">
        <v>19</v>
      </c>
      <c r="E22" s="132" t="s">
        <v>19</v>
      </c>
      <c r="F22" s="132" t="s">
        <v>19</v>
      </c>
      <c r="G22" s="175" t="s">
        <v>19</v>
      </c>
      <c r="H22" s="175" t="s">
        <v>19</v>
      </c>
      <c r="I22" s="175" t="s">
        <v>19</v>
      </c>
      <c r="J22" s="175" t="s">
        <v>19</v>
      </c>
      <c r="K22" s="175" t="s">
        <v>19</v>
      </c>
      <c r="L22" s="175" t="s">
        <v>19</v>
      </c>
      <c r="M22" s="175" t="n">
        <v>644</v>
      </c>
      <c r="N22" s="175" t="n">
        <v>2522</v>
      </c>
      <c r="O22" s="173"/>
      <c r="P22" s="174"/>
    </row>
    <row r="23" s="110" customFormat="true" ht="11.1" hidden="false" customHeight="true" outlineLevel="0" collapsed="false">
      <c r="A23" s="128" t="n">
        <v>5</v>
      </c>
      <c r="B23" s="129" t="s">
        <v>837</v>
      </c>
      <c r="C23" s="132" t="n">
        <v>78601</v>
      </c>
      <c r="D23" s="132" t="n">
        <v>7688</v>
      </c>
      <c r="E23" s="132" t="n">
        <v>3691</v>
      </c>
      <c r="F23" s="132" t="n">
        <v>13320</v>
      </c>
      <c r="G23" s="175" t="n">
        <v>20262</v>
      </c>
      <c r="H23" s="175" t="n">
        <v>7543</v>
      </c>
      <c r="I23" s="175" t="n">
        <v>3049</v>
      </c>
      <c r="J23" s="175" t="n">
        <v>4495</v>
      </c>
      <c r="K23" s="175" t="n">
        <v>3147</v>
      </c>
      <c r="L23" s="175" t="n">
        <v>12546</v>
      </c>
      <c r="M23" s="175" t="n">
        <v>8729</v>
      </c>
      <c r="N23" s="175" t="n">
        <v>1675</v>
      </c>
      <c r="O23" s="173"/>
      <c r="P23" s="174"/>
    </row>
    <row r="24" s="110" customFormat="true" ht="11.1" hidden="false" customHeight="true" outlineLevel="0" collapsed="false">
      <c r="A24" s="128" t="n">
        <v>6</v>
      </c>
      <c r="B24" s="129" t="s">
        <v>839</v>
      </c>
      <c r="C24" s="132" t="n">
        <v>6307</v>
      </c>
      <c r="D24" s="132" t="n">
        <v>83</v>
      </c>
      <c r="E24" s="132" t="n">
        <v>1760</v>
      </c>
      <c r="F24" s="132" t="n">
        <v>4257</v>
      </c>
      <c r="G24" s="175" t="s">
        <v>19</v>
      </c>
      <c r="H24" s="175" t="n">
        <v>204</v>
      </c>
      <c r="I24" s="175" t="n">
        <v>22</v>
      </c>
      <c r="J24" s="175" t="n">
        <v>182</v>
      </c>
      <c r="K24" s="175" t="n">
        <v>3</v>
      </c>
      <c r="L24" s="175" t="s">
        <v>19</v>
      </c>
      <c r="M24" s="175" t="s">
        <v>19</v>
      </c>
      <c r="N24" s="175" t="s">
        <v>19</v>
      </c>
      <c r="O24" s="173"/>
      <c r="P24" s="174"/>
    </row>
    <row r="25" s="110" customFormat="true" ht="20.1" hidden="false" customHeight="true" outlineLevel="0" collapsed="false">
      <c r="A25" s="137" t="n">
        <v>7</v>
      </c>
      <c r="B25" s="138" t="s">
        <v>750</v>
      </c>
      <c r="C25" s="141" t="n">
        <v>250879</v>
      </c>
      <c r="D25" s="141" t="n">
        <v>25923</v>
      </c>
      <c r="E25" s="141" t="n">
        <v>18274</v>
      </c>
      <c r="F25" s="141" t="n">
        <v>12526</v>
      </c>
      <c r="G25" s="176" t="n">
        <v>25083</v>
      </c>
      <c r="H25" s="176" t="n">
        <v>129779</v>
      </c>
      <c r="I25" s="176" t="n">
        <v>81774</v>
      </c>
      <c r="J25" s="176" t="n">
        <v>48004</v>
      </c>
      <c r="K25" s="176" t="n">
        <v>5097</v>
      </c>
      <c r="L25" s="176" t="n">
        <v>18663</v>
      </c>
      <c r="M25" s="176" t="n">
        <v>11337</v>
      </c>
      <c r="N25" s="176" t="n">
        <v>4198</v>
      </c>
      <c r="O25" s="173"/>
      <c r="P25" s="174"/>
    </row>
    <row r="26" s="110" customFormat="true" ht="21.6" hidden="false" customHeight="true" outlineLevel="0" collapsed="false">
      <c r="A26" s="128" t="n">
        <v>8</v>
      </c>
      <c r="B26" s="134" t="s">
        <v>891</v>
      </c>
      <c r="C26" s="132" t="n">
        <v>23550</v>
      </c>
      <c r="D26" s="132" t="n">
        <v>1062</v>
      </c>
      <c r="E26" s="132" t="n">
        <v>687</v>
      </c>
      <c r="F26" s="132" t="n">
        <v>3920</v>
      </c>
      <c r="G26" s="175" t="n">
        <v>70</v>
      </c>
      <c r="H26" s="175" t="n">
        <v>1</v>
      </c>
      <c r="I26" s="175" t="n">
        <v>1</v>
      </c>
      <c r="J26" s="175" t="s">
        <v>19</v>
      </c>
      <c r="K26" s="175" t="n">
        <v>5483</v>
      </c>
      <c r="L26" s="175" t="n">
        <v>5899</v>
      </c>
      <c r="M26" s="175" t="n">
        <v>6430</v>
      </c>
      <c r="N26" s="175" t="s">
        <v>19</v>
      </c>
      <c r="O26" s="173"/>
      <c r="P26" s="174"/>
    </row>
    <row r="27" s="110" customFormat="true" ht="11.1" hidden="false" customHeight="true" outlineLevel="0" collapsed="false">
      <c r="A27" s="128" t="n">
        <v>9</v>
      </c>
      <c r="B27" s="129" t="s">
        <v>892</v>
      </c>
      <c r="C27" s="132" t="n">
        <v>20654</v>
      </c>
      <c r="D27" s="132" t="n">
        <v>12</v>
      </c>
      <c r="E27" s="132" t="s">
        <v>19</v>
      </c>
      <c r="F27" s="132" t="n">
        <v>3531</v>
      </c>
      <c r="G27" s="175" t="s">
        <v>19</v>
      </c>
      <c r="H27" s="175" t="s">
        <v>19</v>
      </c>
      <c r="I27" s="175" t="s">
        <v>19</v>
      </c>
      <c r="J27" s="175" t="s">
        <v>19</v>
      </c>
      <c r="K27" s="175" t="n">
        <v>5475</v>
      </c>
      <c r="L27" s="175" t="n">
        <v>5719</v>
      </c>
      <c r="M27" s="175" t="n">
        <v>5918</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5143</v>
      </c>
      <c r="D29" s="132" t="n">
        <v>113</v>
      </c>
      <c r="E29" s="132" t="s">
        <v>19</v>
      </c>
      <c r="F29" s="132" t="s">
        <v>19</v>
      </c>
      <c r="G29" s="175" t="s">
        <v>19</v>
      </c>
      <c r="H29" s="175" t="n">
        <v>178</v>
      </c>
      <c r="I29" s="175" t="s">
        <v>19</v>
      </c>
      <c r="J29" s="175" t="n">
        <v>178</v>
      </c>
      <c r="K29" s="175" t="s">
        <v>19</v>
      </c>
      <c r="L29" s="175" t="n">
        <v>4852</v>
      </c>
      <c r="M29" s="175" t="s">
        <v>19</v>
      </c>
      <c r="N29" s="175" t="s">
        <v>19</v>
      </c>
      <c r="O29" s="173"/>
      <c r="P29" s="174"/>
    </row>
    <row r="30" s="110" customFormat="true" ht="11.1" hidden="false" customHeight="true" outlineLevel="0" collapsed="false">
      <c r="A30" s="128" t="n">
        <v>12</v>
      </c>
      <c r="B30" s="129" t="s">
        <v>839</v>
      </c>
      <c r="C30" s="132" t="s">
        <v>19</v>
      </c>
      <c r="D30" s="132" t="s">
        <v>19</v>
      </c>
      <c r="E30" s="132" t="s">
        <v>19</v>
      </c>
      <c r="F30" s="132" t="s">
        <v>19</v>
      </c>
      <c r="G30" s="175" t="s">
        <v>19</v>
      </c>
      <c r="H30" s="175" t="s">
        <v>19</v>
      </c>
      <c r="I30" s="175" t="s">
        <v>19</v>
      </c>
      <c r="J30" s="175" t="s">
        <v>19</v>
      </c>
      <c r="K30" s="175" t="s">
        <v>19</v>
      </c>
      <c r="L30" s="175" t="s">
        <v>19</v>
      </c>
      <c r="M30" s="175" t="s">
        <v>19</v>
      </c>
      <c r="N30" s="175" t="s">
        <v>19</v>
      </c>
      <c r="O30" s="173"/>
      <c r="P30" s="174"/>
    </row>
    <row r="31" s="110" customFormat="true" ht="20.1" hidden="false" customHeight="true" outlineLevel="0" collapsed="false">
      <c r="A31" s="137" t="n">
        <v>13</v>
      </c>
      <c r="B31" s="138" t="s">
        <v>753</v>
      </c>
      <c r="C31" s="141" t="n">
        <v>28694</v>
      </c>
      <c r="D31" s="141" t="n">
        <v>1174</v>
      </c>
      <c r="E31" s="141" t="n">
        <v>687</v>
      </c>
      <c r="F31" s="141" t="n">
        <v>3920</v>
      </c>
      <c r="G31" s="176" t="n">
        <v>70</v>
      </c>
      <c r="H31" s="176" t="n">
        <v>179</v>
      </c>
      <c r="I31" s="176" t="n">
        <v>1</v>
      </c>
      <c r="J31" s="176" t="n">
        <v>178</v>
      </c>
      <c r="K31" s="176" t="n">
        <v>5483</v>
      </c>
      <c r="L31" s="176" t="n">
        <v>10751</v>
      </c>
      <c r="M31" s="176" t="n">
        <v>6430</v>
      </c>
      <c r="N31" s="176" t="n">
        <v>250</v>
      </c>
      <c r="O31" s="173"/>
      <c r="P31" s="174"/>
    </row>
    <row r="32" s="110" customFormat="true" ht="20.1" hidden="false" customHeight="true" outlineLevel="0" collapsed="false">
      <c r="A32" s="137" t="n">
        <v>14</v>
      </c>
      <c r="B32" s="138" t="s">
        <v>851</v>
      </c>
      <c r="C32" s="141" t="n">
        <v>279573</v>
      </c>
      <c r="D32" s="141" t="n">
        <v>27097</v>
      </c>
      <c r="E32" s="141" t="n">
        <v>18961</v>
      </c>
      <c r="F32" s="141" t="n">
        <v>16446</v>
      </c>
      <c r="G32" s="176" t="n">
        <v>25153</v>
      </c>
      <c r="H32" s="176" t="n">
        <v>129958</v>
      </c>
      <c r="I32" s="176" t="n">
        <v>81775</v>
      </c>
      <c r="J32" s="176" t="n">
        <v>48183</v>
      </c>
      <c r="K32" s="176" t="n">
        <v>10579</v>
      </c>
      <c r="L32" s="176" t="n">
        <v>29414</v>
      </c>
      <c r="M32" s="176" t="n">
        <v>17767</v>
      </c>
      <c r="N32" s="176" t="n">
        <v>4198</v>
      </c>
      <c r="O32" s="173"/>
      <c r="P32" s="174"/>
    </row>
    <row r="33" s="110" customFormat="true" ht="11.1" hidden="false" customHeight="true" outlineLevel="0" collapsed="false">
      <c r="A33" s="137" t="n">
        <v>15</v>
      </c>
      <c r="B33" s="129" t="s">
        <v>853</v>
      </c>
      <c r="C33" s="132" t="n">
        <v>74750</v>
      </c>
      <c r="D33" s="132" t="s">
        <v>19</v>
      </c>
      <c r="E33" s="132" t="s">
        <v>19</v>
      </c>
      <c r="F33" s="132" t="s">
        <v>19</v>
      </c>
      <c r="G33" s="175" t="s">
        <v>19</v>
      </c>
      <c r="H33" s="175" t="s">
        <v>19</v>
      </c>
      <c r="I33" s="175" t="s">
        <v>19</v>
      </c>
      <c r="J33" s="175" t="s">
        <v>19</v>
      </c>
      <c r="K33" s="175" t="s">
        <v>19</v>
      </c>
      <c r="L33" s="175" t="s">
        <v>19</v>
      </c>
      <c r="M33" s="175" t="s">
        <v>19</v>
      </c>
      <c r="N33" s="175" t="n">
        <v>74750</v>
      </c>
      <c r="O33" s="173"/>
      <c r="P33" s="174"/>
    </row>
    <row r="34" s="110" customFormat="true" ht="11.1" hidden="false" customHeight="true" outlineLevel="0" collapsed="false">
      <c r="A34" s="128" t="n">
        <v>16</v>
      </c>
      <c r="B34" s="129" t="s">
        <v>855</v>
      </c>
      <c r="C34" s="132" t="n">
        <v>25272</v>
      </c>
      <c r="D34" s="132" t="s">
        <v>19</v>
      </c>
      <c r="E34" s="132" t="s">
        <v>19</v>
      </c>
      <c r="F34" s="132" t="s">
        <v>19</v>
      </c>
      <c r="G34" s="175" t="s">
        <v>19</v>
      </c>
      <c r="H34" s="175" t="s">
        <v>19</v>
      </c>
      <c r="I34" s="175" t="s">
        <v>19</v>
      </c>
      <c r="J34" s="175" t="s">
        <v>19</v>
      </c>
      <c r="K34" s="175" t="s">
        <v>19</v>
      </c>
      <c r="L34" s="175" t="s">
        <v>19</v>
      </c>
      <c r="M34" s="175" t="s">
        <v>19</v>
      </c>
      <c r="N34" s="175" t="n">
        <v>25272</v>
      </c>
      <c r="O34" s="173"/>
      <c r="P34" s="174"/>
    </row>
    <row r="35" s="110" customFormat="true" ht="11.1" hidden="false" customHeight="true" outlineLevel="0" collapsed="false">
      <c r="A35" s="128" t="n">
        <v>17</v>
      </c>
      <c r="B35" s="129" t="s">
        <v>856</v>
      </c>
      <c r="C35" s="132" t="n">
        <v>26761</v>
      </c>
      <c r="D35" s="132" t="s">
        <v>19</v>
      </c>
      <c r="E35" s="132" t="s">
        <v>19</v>
      </c>
      <c r="F35" s="132" t="s">
        <v>19</v>
      </c>
      <c r="G35" s="175" t="s">
        <v>19</v>
      </c>
      <c r="H35" s="175" t="s">
        <v>19</v>
      </c>
      <c r="I35" s="175" t="s">
        <v>19</v>
      </c>
      <c r="J35" s="175" t="s">
        <v>19</v>
      </c>
      <c r="K35" s="175" t="s">
        <v>19</v>
      </c>
      <c r="L35" s="175" t="s">
        <v>19</v>
      </c>
      <c r="M35" s="175" t="s">
        <v>19</v>
      </c>
      <c r="N35" s="175" t="n">
        <v>26761</v>
      </c>
      <c r="O35" s="173"/>
      <c r="P35" s="174"/>
    </row>
    <row r="36" s="110" customFormat="true" ht="11.1" hidden="false" customHeight="true" outlineLevel="0" collapsed="false">
      <c r="A36" s="128" t="n">
        <v>18</v>
      </c>
      <c r="B36" s="129" t="s">
        <v>858</v>
      </c>
      <c r="C36" s="132" t="n">
        <v>15295</v>
      </c>
      <c r="D36" s="132" t="s">
        <v>19</v>
      </c>
      <c r="E36" s="132" t="s">
        <v>19</v>
      </c>
      <c r="F36" s="132" t="s">
        <v>19</v>
      </c>
      <c r="G36" s="175" t="s">
        <v>19</v>
      </c>
      <c r="H36" s="175" t="s">
        <v>19</v>
      </c>
      <c r="I36" s="175" t="s">
        <v>19</v>
      </c>
      <c r="J36" s="175" t="s">
        <v>19</v>
      </c>
      <c r="K36" s="175" t="s">
        <v>19</v>
      </c>
      <c r="L36" s="175" t="s">
        <v>19</v>
      </c>
      <c r="M36" s="175" t="s">
        <v>19</v>
      </c>
      <c r="N36" s="175" t="n">
        <v>15295</v>
      </c>
      <c r="O36" s="173"/>
      <c r="P36" s="174"/>
    </row>
    <row r="37" s="110" customFormat="true" ht="11.1" hidden="false" customHeight="true" outlineLevel="0" collapsed="false">
      <c r="A37" s="128" t="n">
        <v>19</v>
      </c>
      <c r="B37" s="129" t="s">
        <v>334</v>
      </c>
      <c r="C37" s="132" t="n">
        <v>28744</v>
      </c>
      <c r="D37" s="132" t="s">
        <v>19</v>
      </c>
      <c r="E37" s="132" t="s">
        <v>19</v>
      </c>
      <c r="F37" s="132" t="s">
        <v>19</v>
      </c>
      <c r="G37" s="175" t="s">
        <v>19</v>
      </c>
      <c r="H37" s="175" t="s">
        <v>19</v>
      </c>
      <c r="I37" s="175" t="s">
        <v>19</v>
      </c>
      <c r="J37" s="175" t="s">
        <v>19</v>
      </c>
      <c r="K37" s="175" t="s">
        <v>19</v>
      </c>
      <c r="L37" s="175" t="s">
        <v>19</v>
      </c>
      <c r="M37" s="175" t="s">
        <v>19</v>
      </c>
      <c r="N37" s="175" t="n">
        <v>28744</v>
      </c>
      <c r="O37" s="173"/>
      <c r="P37" s="174"/>
    </row>
    <row r="38" s="110" customFormat="true" ht="21.6" hidden="false" customHeight="true" outlineLevel="0" collapsed="false">
      <c r="A38" s="128" t="n">
        <v>20</v>
      </c>
      <c r="B38" s="134" t="s">
        <v>893</v>
      </c>
      <c r="C38" s="132" t="n">
        <v>36196</v>
      </c>
      <c r="D38" s="132" t="s">
        <v>19</v>
      </c>
      <c r="E38" s="132" t="s">
        <v>19</v>
      </c>
      <c r="F38" s="132" t="s">
        <v>19</v>
      </c>
      <c r="G38" s="175" t="s">
        <v>19</v>
      </c>
      <c r="H38" s="175" t="s">
        <v>19</v>
      </c>
      <c r="I38" s="175" t="s">
        <v>19</v>
      </c>
      <c r="J38" s="175" t="s">
        <v>19</v>
      </c>
      <c r="K38" s="175" t="s">
        <v>19</v>
      </c>
      <c r="L38" s="175" t="s">
        <v>19</v>
      </c>
      <c r="M38" s="175" t="s">
        <v>19</v>
      </c>
      <c r="N38" s="175" t="n">
        <v>36196</v>
      </c>
      <c r="O38" s="173"/>
      <c r="P38" s="174"/>
    </row>
    <row r="39" s="110" customFormat="true" ht="21.6" hidden="false" customHeight="true" outlineLevel="0" collapsed="false">
      <c r="A39" s="128" t="n">
        <v>21</v>
      </c>
      <c r="B39" s="134" t="s">
        <v>894</v>
      </c>
      <c r="C39" s="132" t="n">
        <v>28443</v>
      </c>
      <c r="D39" s="132" t="n">
        <v>173</v>
      </c>
      <c r="E39" s="132" t="n">
        <v>37</v>
      </c>
      <c r="F39" s="132" t="s">
        <v>19</v>
      </c>
      <c r="G39" s="175" t="n">
        <v>9292</v>
      </c>
      <c r="H39" s="175" t="n">
        <v>16999</v>
      </c>
      <c r="I39" s="175" t="n">
        <v>16709</v>
      </c>
      <c r="J39" s="175" t="n">
        <v>290</v>
      </c>
      <c r="K39" s="175" t="n">
        <v>6</v>
      </c>
      <c r="L39" s="175" t="n">
        <v>1572</v>
      </c>
      <c r="M39" s="175" t="n">
        <v>364</v>
      </c>
      <c r="N39" s="175" t="s">
        <v>19</v>
      </c>
      <c r="O39" s="173"/>
      <c r="P39" s="174"/>
    </row>
    <row r="40" s="110" customFormat="true" ht="21.6" hidden="false" customHeight="true" outlineLevel="0" collapsed="false">
      <c r="A40" s="128" t="n">
        <v>22</v>
      </c>
      <c r="B40" s="134" t="s">
        <v>895</v>
      </c>
      <c r="C40" s="132" t="n">
        <v>8857</v>
      </c>
      <c r="D40" s="132" t="s">
        <v>19</v>
      </c>
      <c r="E40" s="132" t="s">
        <v>19</v>
      </c>
      <c r="F40" s="132" t="s">
        <v>19</v>
      </c>
      <c r="G40" s="175" t="n">
        <v>17</v>
      </c>
      <c r="H40" s="175" t="n">
        <v>8335</v>
      </c>
      <c r="I40" s="175" t="n">
        <v>8335</v>
      </c>
      <c r="J40" s="175" t="s">
        <v>19</v>
      </c>
      <c r="K40" s="175" t="s">
        <v>19</v>
      </c>
      <c r="L40" s="175" t="n">
        <v>439</v>
      </c>
      <c r="M40" s="175" t="n">
        <v>66</v>
      </c>
      <c r="N40" s="175" t="s">
        <v>19</v>
      </c>
      <c r="O40" s="173"/>
      <c r="P40" s="174"/>
    </row>
    <row r="41" s="110" customFormat="true" ht="11.1" hidden="false" customHeight="true" outlineLevel="0" collapsed="false">
      <c r="A41" s="128" t="n">
        <v>23</v>
      </c>
      <c r="B41" s="129" t="s">
        <v>408</v>
      </c>
      <c r="C41" s="132" t="n">
        <v>6228</v>
      </c>
      <c r="D41" s="132" t="n">
        <v>168</v>
      </c>
      <c r="E41" s="132" t="n">
        <v>2459</v>
      </c>
      <c r="F41" s="132" t="n">
        <v>30</v>
      </c>
      <c r="G41" s="175" t="n">
        <v>1063</v>
      </c>
      <c r="H41" s="175" t="n">
        <v>57</v>
      </c>
      <c r="I41" s="175" t="n">
        <v>57</v>
      </c>
      <c r="J41" s="175" t="s">
        <v>19</v>
      </c>
      <c r="K41" s="175" t="n">
        <v>377</v>
      </c>
      <c r="L41" s="175" t="n">
        <v>2046</v>
      </c>
      <c r="M41" s="175" t="n">
        <v>28</v>
      </c>
      <c r="N41" s="175" t="s">
        <v>19</v>
      </c>
      <c r="O41" s="173"/>
      <c r="P41" s="174"/>
    </row>
    <row r="42" s="110" customFormat="true" ht="11.1" hidden="false" customHeight="true" outlineLevel="0" collapsed="false">
      <c r="A42" s="128" t="n">
        <v>24</v>
      </c>
      <c r="B42" s="129" t="s">
        <v>866</v>
      </c>
      <c r="C42" s="132" t="n">
        <v>67027</v>
      </c>
      <c r="D42" s="132" t="n">
        <v>6358</v>
      </c>
      <c r="E42" s="132" t="n">
        <v>10356</v>
      </c>
      <c r="F42" s="132" t="n">
        <v>4307</v>
      </c>
      <c r="G42" s="175" t="n">
        <v>412</v>
      </c>
      <c r="H42" s="175" t="n">
        <v>32422</v>
      </c>
      <c r="I42" s="175" t="n">
        <v>20299</v>
      </c>
      <c r="J42" s="175" t="n">
        <v>12123</v>
      </c>
      <c r="K42" s="175" t="n">
        <v>117</v>
      </c>
      <c r="L42" s="175" t="n">
        <v>510</v>
      </c>
      <c r="M42" s="175" t="n">
        <v>8034</v>
      </c>
      <c r="N42" s="175" t="n">
        <v>4512</v>
      </c>
      <c r="O42" s="173"/>
      <c r="P42" s="174"/>
    </row>
    <row r="43" s="110" customFormat="true" ht="11.1" hidden="false" customHeight="true" outlineLevel="0" collapsed="false">
      <c r="A43" s="128" t="n">
        <v>25</v>
      </c>
      <c r="B43" s="129" t="s">
        <v>839</v>
      </c>
      <c r="C43" s="132" t="n">
        <v>6307</v>
      </c>
      <c r="D43" s="132" t="n">
        <v>83</v>
      </c>
      <c r="E43" s="132" t="n">
        <v>1760</v>
      </c>
      <c r="F43" s="132" t="n">
        <v>4257</v>
      </c>
      <c r="G43" s="175" t="s">
        <v>19</v>
      </c>
      <c r="H43" s="175" t="n">
        <v>204</v>
      </c>
      <c r="I43" s="175" t="n">
        <v>22</v>
      </c>
      <c r="J43" s="175" t="n">
        <v>182</v>
      </c>
      <c r="K43" s="175" t="n">
        <v>3</v>
      </c>
      <c r="L43" s="175" t="s">
        <v>19</v>
      </c>
      <c r="M43" s="175" t="s">
        <v>19</v>
      </c>
      <c r="N43" s="175" t="s">
        <v>19</v>
      </c>
      <c r="O43" s="173"/>
      <c r="P43" s="174"/>
    </row>
    <row r="44" s="110" customFormat="true" ht="20.1" hidden="false" customHeight="true" outlineLevel="0" collapsed="false">
      <c r="A44" s="137" t="n">
        <v>26</v>
      </c>
      <c r="B44" s="138" t="s">
        <v>474</v>
      </c>
      <c r="C44" s="141" t="n">
        <v>243938</v>
      </c>
      <c r="D44" s="141" t="n">
        <v>6616</v>
      </c>
      <c r="E44" s="141" t="n">
        <v>11092</v>
      </c>
      <c r="F44" s="141" t="n">
        <v>80</v>
      </c>
      <c r="G44" s="176" t="n">
        <v>10783</v>
      </c>
      <c r="H44" s="176" t="n">
        <v>57609</v>
      </c>
      <c r="I44" s="176" t="n">
        <v>45378</v>
      </c>
      <c r="J44" s="176" t="n">
        <v>12231</v>
      </c>
      <c r="K44" s="176" t="n">
        <v>497</v>
      </c>
      <c r="L44" s="176" t="n">
        <v>4567</v>
      </c>
      <c r="M44" s="176" t="n">
        <v>8492</v>
      </c>
      <c r="N44" s="176" t="n">
        <v>144203</v>
      </c>
      <c r="O44" s="173"/>
      <c r="P44" s="174"/>
    </row>
    <row r="45" s="179" customFormat="true" ht="11.1" hidden="false" customHeight="true" outlineLevel="0" collapsed="false">
      <c r="A45" s="128" t="n">
        <v>27</v>
      </c>
      <c r="B45" s="129" t="s">
        <v>869</v>
      </c>
      <c r="C45" s="132" t="n">
        <v>24575</v>
      </c>
      <c r="D45" s="132" t="s">
        <v>19</v>
      </c>
      <c r="E45" s="132" t="n">
        <v>361</v>
      </c>
      <c r="F45" s="132" t="n">
        <v>940</v>
      </c>
      <c r="G45" s="175" t="s">
        <v>19</v>
      </c>
      <c r="H45" s="175" t="n">
        <v>178</v>
      </c>
      <c r="I45" s="175" t="s">
        <v>19</v>
      </c>
      <c r="J45" s="175" t="n">
        <v>178</v>
      </c>
      <c r="K45" s="175" t="n">
        <v>5030</v>
      </c>
      <c r="L45" s="175" t="n">
        <v>1805</v>
      </c>
      <c r="M45" s="175" t="n">
        <v>4660</v>
      </c>
      <c r="N45" s="175" t="n">
        <v>11601</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4634</v>
      </c>
      <c r="D47" s="132" t="n">
        <v>2267</v>
      </c>
      <c r="E47" s="132" t="n">
        <v>5</v>
      </c>
      <c r="F47" s="132" t="n">
        <v>326</v>
      </c>
      <c r="G47" s="175" t="s">
        <v>19</v>
      </c>
      <c r="H47" s="175" t="n">
        <v>14</v>
      </c>
      <c r="I47" s="175" t="n">
        <v>14</v>
      </c>
      <c r="J47" s="175" t="s">
        <v>19</v>
      </c>
      <c r="K47" s="175" t="s">
        <v>19</v>
      </c>
      <c r="L47" s="175" t="n">
        <v>2022</v>
      </c>
      <c r="M47" s="175" t="s">
        <v>19</v>
      </c>
      <c r="N47" s="175" t="s">
        <v>19</v>
      </c>
      <c r="O47" s="177"/>
      <c r="P47" s="178"/>
    </row>
    <row r="48" s="179" customFormat="true" ht="11.1" hidden="false" customHeight="true" outlineLevel="0" collapsed="false">
      <c r="A48" s="128" t="n">
        <v>30</v>
      </c>
      <c r="B48" s="129" t="s">
        <v>839</v>
      </c>
      <c r="C48" s="132" t="s">
        <v>19</v>
      </c>
      <c r="D48" s="132" t="s">
        <v>19</v>
      </c>
      <c r="E48" s="132" t="s">
        <v>19</v>
      </c>
      <c r="F48" s="132" t="s">
        <v>19</v>
      </c>
      <c r="G48" s="175" t="s">
        <v>19</v>
      </c>
      <c r="H48" s="175" t="s">
        <v>19</v>
      </c>
      <c r="I48" s="175" t="s">
        <v>19</v>
      </c>
      <c r="J48" s="175" t="s">
        <v>19</v>
      </c>
      <c r="K48" s="175" t="s">
        <v>19</v>
      </c>
      <c r="L48" s="175" t="s">
        <v>19</v>
      </c>
      <c r="M48" s="175" t="s">
        <v>19</v>
      </c>
      <c r="N48" s="175" t="s">
        <v>19</v>
      </c>
      <c r="O48" s="177"/>
      <c r="P48" s="178"/>
    </row>
    <row r="49" s="110" customFormat="true" ht="20.1" hidden="false" customHeight="true" outlineLevel="0" collapsed="false">
      <c r="A49" s="137" t="n">
        <v>31</v>
      </c>
      <c r="B49" s="138" t="s">
        <v>477</v>
      </c>
      <c r="C49" s="141" t="n">
        <v>29209</v>
      </c>
      <c r="D49" s="141" t="n">
        <v>2267</v>
      </c>
      <c r="E49" s="141" t="n">
        <v>365</v>
      </c>
      <c r="F49" s="141" t="n">
        <v>1266</v>
      </c>
      <c r="G49" s="176" t="s">
        <v>19</v>
      </c>
      <c r="H49" s="176" t="n">
        <v>192</v>
      </c>
      <c r="I49" s="176" t="n">
        <v>14</v>
      </c>
      <c r="J49" s="176" t="n">
        <v>178</v>
      </c>
      <c r="K49" s="176" t="n">
        <v>5030</v>
      </c>
      <c r="L49" s="176" t="n">
        <v>3827</v>
      </c>
      <c r="M49" s="176" t="n">
        <v>4660</v>
      </c>
      <c r="N49" s="176" t="n">
        <v>11601</v>
      </c>
      <c r="O49" s="173"/>
      <c r="P49" s="174"/>
    </row>
    <row r="50" s="110" customFormat="true" ht="20.1" hidden="false" customHeight="true" outlineLevel="0" collapsed="false">
      <c r="A50" s="137" t="n">
        <v>32</v>
      </c>
      <c r="B50" s="138" t="s">
        <v>875</v>
      </c>
      <c r="C50" s="141" t="n">
        <v>273147</v>
      </c>
      <c r="D50" s="141" t="n">
        <v>8884</v>
      </c>
      <c r="E50" s="141" t="n">
        <v>11457</v>
      </c>
      <c r="F50" s="141" t="n">
        <v>1346</v>
      </c>
      <c r="G50" s="176" t="n">
        <v>10783</v>
      </c>
      <c r="H50" s="176" t="n">
        <v>57801</v>
      </c>
      <c r="I50" s="176" t="n">
        <v>45392</v>
      </c>
      <c r="J50" s="176" t="n">
        <v>12410</v>
      </c>
      <c r="K50" s="176" t="n">
        <v>5526</v>
      </c>
      <c r="L50" s="176" t="n">
        <v>8394</v>
      </c>
      <c r="M50" s="176" t="n">
        <v>13152</v>
      </c>
      <c r="N50" s="176" t="n">
        <v>155804</v>
      </c>
      <c r="O50" s="173"/>
      <c r="P50" s="174"/>
    </row>
    <row r="51" s="110" customFormat="true" ht="20.1" hidden="false" customHeight="true" outlineLevel="0" collapsed="false">
      <c r="A51" s="137" t="n">
        <v>33</v>
      </c>
      <c r="B51" s="138" t="s">
        <v>877</v>
      </c>
      <c r="C51" s="141" t="n">
        <v>-6426</v>
      </c>
      <c r="D51" s="141" t="n">
        <v>-18214</v>
      </c>
      <c r="E51" s="141" t="n">
        <v>-7504</v>
      </c>
      <c r="F51" s="141" t="n">
        <v>-15100</v>
      </c>
      <c r="G51" s="176" t="n">
        <v>-14370</v>
      </c>
      <c r="H51" s="176" t="n">
        <v>-72156</v>
      </c>
      <c r="I51" s="176" t="n">
        <v>-36383</v>
      </c>
      <c r="J51" s="176" t="n">
        <v>-35773</v>
      </c>
      <c r="K51" s="176" t="n">
        <v>-5053</v>
      </c>
      <c r="L51" s="176" t="n">
        <v>-21019</v>
      </c>
      <c r="M51" s="176" t="n">
        <v>-4615</v>
      </c>
      <c r="N51" s="176" t="n">
        <v>151606</v>
      </c>
      <c r="O51" s="173"/>
      <c r="P51" s="174"/>
    </row>
    <row r="52" s="179" customFormat="true" ht="24.95" hidden="false" customHeight="true" outlineLevel="0" collapsed="false">
      <c r="A52" s="128" t="n">
        <v>34</v>
      </c>
      <c r="B52" s="143" t="s">
        <v>896</v>
      </c>
      <c r="C52" s="146" t="n">
        <v>-6941</v>
      </c>
      <c r="D52" s="146" t="n">
        <v>-19307</v>
      </c>
      <c r="E52" s="146" t="n">
        <v>-7182</v>
      </c>
      <c r="F52" s="146" t="n">
        <v>-12446</v>
      </c>
      <c r="G52" s="180" t="n">
        <v>-14300</v>
      </c>
      <c r="H52" s="180" t="n">
        <v>-72170</v>
      </c>
      <c r="I52" s="180" t="n">
        <v>-36397</v>
      </c>
      <c r="J52" s="180" t="n">
        <v>-35773</v>
      </c>
      <c r="K52" s="180" t="n">
        <v>-4600</v>
      </c>
      <c r="L52" s="180" t="n">
        <v>-14095</v>
      </c>
      <c r="M52" s="180" t="n">
        <v>-2846</v>
      </c>
      <c r="N52" s="180" t="n">
        <v>140005</v>
      </c>
      <c r="O52" s="177"/>
      <c r="P52" s="178"/>
    </row>
    <row r="53" s="179" customFormat="true" ht="18" hidden="false" customHeight="true" outlineLevel="0" collapsed="false">
      <c r="A53" s="128" t="n">
        <v>35</v>
      </c>
      <c r="B53" s="129" t="s">
        <v>881</v>
      </c>
      <c r="C53" s="132" t="s">
        <v>19</v>
      </c>
      <c r="D53" s="132" t="s">
        <v>19</v>
      </c>
      <c r="E53" s="132" t="s">
        <v>19</v>
      </c>
      <c r="F53" s="132" t="s">
        <v>19</v>
      </c>
      <c r="G53" s="175" t="s">
        <v>19</v>
      </c>
      <c r="H53" s="175" t="s">
        <v>19</v>
      </c>
      <c r="I53" s="175" t="s">
        <v>19</v>
      </c>
      <c r="J53" s="175" t="s">
        <v>19</v>
      </c>
      <c r="K53" s="175" t="s">
        <v>19</v>
      </c>
      <c r="L53" s="175" t="s">
        <v>19</v>
      </c>
      <c r="M53" s="175" t="s">
        <v>19</v>
      </c>
      <c r="N53" s="175" t="s">
        <v>19</v>
      </c>
      <c r="O53" s="177"/>
      <c r="P53" s="178"/>
    </row>
    <row r="54" customFormat="false" ht="11.1" hidden="false" customHeight="true" outlineLevel="0" collapsed="false">
      <c r="A54" s="128" t="n">
        <v>36</v>
      </c>
      <c r="B54" s="129" t="s">
        <v>883</v>
      </c>
      <c r="C54" s="132" t="n">
        <v>6512</v>
      </c>
      <c r="D54" s="132" t="s">
        <v>19</v>
      </c>
      <c r="E54" s="132" t="s">
        <v>19</v>
      </c>
      <c r="F54" s="132" t="s">
        <v>19</v>
      </c>
      <c r="G54" s="175" t="s">
        <v>19</v>
      </c>
      <c r="H54" s="175" t="s">
        <v>19</v>
      </c>
      <c r="I54" s="175" t="s">
        <v>19</v>
      </c>
      <c r="J54" s="175" t="s">
        <v>19</v>
      </c>
      <c r="K54" s="175" t="s">
        <v>19</v>
      </c>
      <c r="L54" s="175" t="s">
        <v>19</v>
      </c>
      <c r="M54" s="175" t="s">
        <v>19</v>
      </c>
      <c r="N54" s="175" t="n">
        <v>6512</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546.25</v>
      </c>
      <c r="D56" s="136" t="n">
        <v>189.11</v>
      </c>
      <c r="E56" s="136" t="n">
        <v>166.34</v>
      </c>
      <c r="F56" s="136" t="n">
        <v>17.29</v>
      </c>
      <c r="G56" s="185" t="n">
        <v>43.95</v>
      </c>
      <c r="H56" s="185" t="n">
        <v>60.51</v>
      </c>
      <c r="I56" s="185" t="n">
        <v>33.02</v>
      </c>
      <c r="J56" s="185" t="n">
        <v>27.49</v>
      </c>
      <c r="K56" s="185" t="n">
        <v>16.96</v>
      </c>
      <c r="L56" s="185" t="n">
        <v>35.15</v>
      </c>
      <c r="M56" s="185" t="n">
        <v>16.95</v>
      </c>
      <c r="N56" s="185" t="s">
        <v>19</v>
      </c>
      <c r="O56" s="173"/>
      <c r="P56" s="174"/>
    </row>
    <row r="57" s="110" customFormat="true" ht="11.1" hidden="false" customHeight="true" outlineLevel="0" collapsed="false">
      <c r="A57" s="128" t="n">
        <v>2</v>
      </c>
      <c r="B57" s="129" t="s">
        <v>597</v>
      </c>
      <c r="C57" s="136" t="n">
        <v>93.37</v>
      </c>
      <c r="D57" s="136" t="n">
        <v>10.13</v>
      </c>
      <c r="E57" s="136" t="n">
        <v>11.42</v>
      </c>
      <c r="F57" s="136" t="n">
        <v>20.37</v>
      </c>
      <c r="G57" s="185" t="n">
        <v>8.49</v>
      </c>
      <c r="H57" s="185" t="n">
        <v>2.89</v>
      </c>
      <c r="I57" s="185" t="n">
        <v>2.65</v>
      </c>
      <c r="J57" s="185" t="n">
        <v>0.24</v>
      </c>
      <c r="K57" s="185" t="n">
        <v>4.28</v>
      </c>
      <c r="L57" s="185" t="n">
        <v>31.37</v>
      </c>
      <c r="M57" s="185" t="n">
        <v>4.43</v>
      </c>
      <c r="N57" s="185" t="s">
        <v>19</v>
      </c>
      <c r="O57" s="173"/>
      <c r="P57" s="174"/>
    </row>
    <row r="58" s="110" customFormat="true" ht="21.6" hidden="false" customHeight="true" outlineLevel="0" collapsed="false">
      <c r="A58" s="128" t="n">
        <v>3</v>
      </c>
      <c r="B58" s="134" t="s">
        <v>890</v>
      </c>
      <c r="C58" s="136" t="n">
        <v>1268.32</v>
      </c>
      <c r="D58" s="136" t="s">
        <v>19</v>
      </c>
      <c r="E58" s="136" t="s">
        <v>19</v>
      </c>
      <c r="F58" s="136" t="s">
        <v>19</v>
      </c>
      <c r="G58" s="185" t="s">
        <v>19</v>
      </c>
      <c r="H58" s="185" t="n">
        <v>1268.32</v>
      </c>
      <c r="I58" s="185" t="n">
        <v>820.83</v>
      </c>
      <c r="J58" s="185" t="n">
        <v>447.49</v>
      </c>
      <c r="K58" s="185" t="s">
        <v>19</v>
      </c>
      <c r="L58" s="185" t="s">
        <v>19</v>
      </c>
      <c r="M58" s="185" t="s">
        <v>19</v>
      </c>
      <c r="N58" s="185" t="s">
        <v>19</v>
      </c>
      <c r="O58" s="173"/>
      <c r="P58" s="174"/>
    </row>
    <row r="59" s="110" customFormat="true" ht="11.1" hidden="false" customHeight="true" outlineLevel="0" collapsed="false">
      <c r="A59" s="128" t="n">
        <v>4</v>
      </c>
      <c r="B59" s="129" t="s">
        <v>725</v>
      </c>
      <c r="C59" s="136" t="n">
        <v>34.44</v>
      </c>
      <c r="D59" s="136" t="s">
        <v>19</v>
      </c>
      <c r="E59" s="136" t="s">
        <v>19</v>
      </c>
      <c r="F59" s="136" t="s">
        <v>19</v>
      </c>
      <c r="G59" s="185" t="s">
        <v>19</v>
      </c>
      <c r="H59" s="185" t="s">
        <v>19</v>
      </c>
      <c r="I59" s="185" t="s">
        <v>19</v>
      </c>
      <c r="J59" s="185" t="s">
        <v>19</v>
      </c>
      <c r="K59" s="185" t="s">
        <v>19</v>
      </c>
      <c r="L59" s="185" t="s">
        <v>19</v>
      </c>
      <c r="M59" s="185" t="n">
        <v>7</v>
      </c>
      <c r="N59" s="185" t="n">
        <v>27.44</v>
      </c>
      <c r="O59" s="173"/>
      <c r="P59" s="174"/>
    </row>
    <row r="60" s="110" customFormat="true" ht="11.1" hidden="false" customHeight="true" outlineLevel="0" collapsed="false">
      <c r="A60" s="128" t="n">
        <v>5</v>
      </c>
      <c r="B60" s="129" t="s">
        <v>837</v>
      </c>
      <c r="C60" s="136" t="n">
        <v>854.91</v>
      </c>
      <c r="D60" s="136" t="n">
        <v>83.61</v>
      </c>
      <c r="E60" s="136" t="n">
        <v>40.14</v>
      </c>
      <c r="F60" s="136" t="n">
        <v>144.88</v>
      </c>
      <c r="G60" s="185" t="n">
        <v>220.38</v>
      </c>
      <c r="H60" s="185" t="n">
        <v>82.05</v>
      </c>
      <c r="I60" s="185" t="n">
        <v>33.16</v>
      </c>
      <c r="J60" s="185" t="n">
        <v>48.89</v>
      </c>
      <c r="K60" s="185" t="n">
        <v>34.23</v>
      </c>
      <c r="L60" s="185" t="n">
        <v>136.46</v>
      </c>
      <c r="M60" s="185" t="n">
        <v>94.94</v>
      </c>
      <c r="N60" s="185" t="n">
        <v>18.22</v>
      </c>
      <c r="O60" s="173"/>
      <c r="P60" s="174"/>
    </row>
    <row r="61" s="110" customFormat="true" ht="11.1" hidden="false" customHeight="true" outlineLevel="0" collapsed="false">
      <c r="A61" s="128" t="n">
        <v>6</v>
      </c>
      <c r="B61" s="129" t="s">
        <v>839</v>
      </c>
      <c r="C61" s="136" t="n">
        <v>68.59</v>
      </c>
      <c r="D61" s="136" t="n">
        <v>0.9</v>
      </c>
      <c r="E61" s="136" t="n">
        <v>19.14</v>
      </c>
      <c r="F61" s="136" t="n">
        <v>46.3</v>
      </c>
      <c r="G61" s="185" t="s">
        <v>19</v>
      </c>
      <c r="H61" s="185" t="n">
        <v>2.22</v>
      </c>
      <c r="I61" s="185" t="n">
        <v>0.24</v>
      </c>
      <c r="J61" s="185" t="n">
        <v>1.98</v>
      </c>
      <c r="K61" s="185" t="n">
        <v>0.03</v>
      </c>
      <c r="L61" s="185" t="s">
        <v>19</v>
      </c>
      <c r="M61" s="185" t="s">
        <v>19</v>
      </c>
      <c r="N61" s="185" t="s">
        <v>19</v>
      </c>
      <c r="O61" s="173"/>
      <c r="P61" s="174"/>
    </row>
    <row r="62" s="110" customFormat="true" ht="20.1" hidden="false" customHeight="true" outlineLevel="0" collapsed="false">
      <c r="A62" s="137" t="n">
        <v>7</v>
      </c>
      <c r="B62" s="138" t="s">
        <v>750</v>
      </c>
      <c r="C62" s="142" t="n">
        <v>2728.69</v>
      </c>
      <c r="D62" s="142" t="n">
        <v>281.95</v>
      </c>
      <c r="E62" s="142" t="n">
        <v>198.76</v>
      </c>
      <c r="F62" s="142" t="n">
        <v>136.24</v>
      </c>
      <c r="G62" s="186" t="n">
        <v>272.82</v>
      </c>
      <c r="H62" s="186" t="n">
        <v>1411.54</v>
      </c>
      <c r="I62" s="186" t="n">
        <v>889.42</v>
      </c>
      <c r="J62" s="186" t="n">
        <v>522.12</v>
      </c>
      <c r="K62" s="186" t="n">
        <v>55.43</v>
      </c>
      <c r="L62" s="186" t="n">
        <v>202.98</v>
      </c>
      <c r="M62" s="186" t="n">
        <v>123.31</v>
      </c>
      <c r="N62" s="186" t="n">
        <v>45.66</v>
      </c>
      <c r="O62" s="173"/>
      <c r="P62" s="174"/>
    </row>
    <row r="63" s="110" customFormat="true" ht="21.6" hidden="false" customHeight="true" outlineLevel="0" collapsed="false">
      <c r="A63" s="128" t="n">
        <v>8</v>
      </c>
      <c r="B63" s="134" t="s">
        <v>891</v>
      </c>
      <c r="C63" s="136" t="n">
        <v>256.15</v>
      </c>
      <c r="D63" s="136" t="n">
        <v>11.55</v>
      </c>
      <c r="E63" s="136" t="n">
        <v>7.47</v>
      </c>
      <c r="F63" s="136" t="n">
        <v>42.63</v>
      </c>
      <c r="G63" s="185" t="n">
        <v>0.76</v>
      </c>
      <c r="H63" s="185" t="n">
        <v>0.01</v>
      </c>
      <c r="I63" s="185" t="n">
        <v>0.01</v>
      </c>
      <c r="J63" s="185" t="s">
        <v>19</v>
      </c>
      <c r="K63" s="185" t="n">
        <v>59.63</v>
      </c>
      <c r="L63" s="185" t="n">
        <v>64.16</v>
      </c>
      <c r="M63" s="185" t="n">
        <v>69.93</v>
      </c>
      <c r="N63" s="185" t="s">
        <v>19</v>
      </c>
      <c r="O63" s="173"/>
      <c r="P63" s="174"/>
    </row>
    <row r="64" s="110" customFormat="true" ht="11.1" hidden="false" customHeight="true" outlineLevel="0" collapsed="false">
      <c r="A64" s="128" t="n">
        <v>9</v>
      </c>
      <c r="B64" s="129" t="s">
        <v>892</v>
      </c>
      <c r="C64" s="136" t="n">
        <v>224.65</v>
      </c>
      <c r="D64" s="136" t="n">
        <v>0.13</v>
      </c>
      <c r="E64" s="136" t="s">
        <v>19</v>
      </c>
      <c r="F64" s="136" t="n">
        <v>38.41</v>
      </c>
      <c r="G64" s="185" t="s">
        <v>19</v>
      </c>
      <c r="H64" s="185" t="s">
        <v>19</v>
      </c>
      <c r="I64" s="185" t="s">
        <v>19</v>
      </c>
      <c r="J64" s="185" t="s">
        <v>19</v>
      </c>
      <c r="K64" s="185" t="n">
        <v>59.55</v>
      </c>
      <c r="L64" s="185" t="n">
        <v>62.2</v>
      </c>
      <c r="M64" s="185" t="n">
        <v>64.36</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55.94</v>
      </c>
      <c r="D66" s="136" t="n">
        <v>1.23</v>
      </c>
      <c r="E66" s="136" t="s">
        <v>19</v>
      </c>
      <c r="F66" s="136" t="s">
        <v>19</v>
      </c>
      <c r="G66" s="185" t="s">
        <v>19</v>
      </c>
      <c r="H66" s="185" t="n">
        <v>1.94</v>
      </c>
      <c r="I66" s="185" t="s">
        <v>19</v>
      </c>
      <c r="J66" s="185" t="n">
        <v>1.94</v>
      </c>
      <c r="K66" s="185" t="s">
        <v>19</v>
      </c>
      <c r="L66" s="185" t="n">
        <v>52.78</v>
      </c>
      <c r="M66" s="185" t="s">
        <v>19</v>
      </c>
      <c r="N66" s="185" t="s">
        <v>19</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s">
        <v>19</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312.09</v>
      </c>
      <c r="D68" s="142" t="n">
        <v>12.77</v>
      </c>
      <c r="E68" s="142" t="n">
        <v>7.47</v>
      </c>
      <c r="F68" s="142" t="n">
        <v>42.63</v>
      </c>
      <c r="G68" s="186" t="n">
        <v>0.76</v>
      </c>
      <c r="H68" s="186" t="n">
        <v>1.95</v>
      </c>
      <c r="I68" s="186" t="n">
        <v>0.01</v>
      </c>
      <c r="J68" s="186" t="n">
        <v>1.94</v>
      </c>
      <c r="K68" s="186" t="n">
        <v>59.63</v>
      </c>
      <c r="L68" s="186" t="n">
        <v>116.93</v>
      </c>
      <c r="M68" s="186" t="n">
        <v>69.93</v>
      </c>
      <c r="N68" s="186" t="s">
        <v>19</v>
      </c>
      <c r="O68" s="173"/>
      <c r="P68" s="174"/>
    </row>
    <row r="69" s="110" customFormat="true" ht="20.1" hidden="false" customHeight="true" outlineLevel="0" collapsed="false">
      <c r="A69" s="137" t="n">
        <v>14</v>
      </c>
      <c r="B69" s="138" t="s">
        <v>851</v>
      </c>
      <c r="C69" s="142" t="n">
        <v>3040.78</v>
      </c>
      <c r="D69" s="142" t="n">
        <v>294.73</v>
      </c>
      <c r="E69" s="142" t="n">
        <v>206.23</v>
      </c>
      <c r="F69" s="142" t="n">
        <v>178.87</v>
      </c>
      <c r="G69" s="186" t="n">
        <v>273.58</v>
      </c>
      <c r="H69" s="186" t="n">
        <v>1413.49</v>
      </c>
      <c r="I69" s="186" t="n">
        <v>889.43</v>
      </c>
      <c r="J69" s="186" t="n">
        <v>524.06</v>
      </c>
      <c r="K69" s="186" t="n">
        <v>115.07</v>
      </c>
      <c r="L69" s="186" t="n">
        <v>319.92</v>
      </c>
      <c r="M69" s="186" t="n">
        <v>193.24</v>
      </c>
      <c r="N69" s="186" t="n">
        <v>45.66</v>
      </c>
      <c r="O69" s="173"/>
      <c r="P69" s="174"/>
    </row>
    <row r="70" s="110" customFormat="true" ht="11.1" hidden="false" customHeight="true" outlineLevel="0" collapsed="false">
      <c r="A70" s="137" t="n">
        <v>15</v>
      </c>
      <c r="B70" s="129" t="s">
        <v>853</v>
      </c>
      <c r="C70" s="136" t="n">
        <v>813.03</v>
      </c>
      <c r="D70" s="136" t="s">
        <v>19</v>
      </c>
      <c r="E70" s="136" t="s">
        <v>19</v>
      </c>
      <c r="F70" s="136" t="s">
        <v>19</v>
      </c>
      <c r="G70" s="185" t="s">
        <v>19</v>
      </c>
      <c r="H70" s="185" t="s">
        <v>19</v>
      </c>
      <c r="I70" s="185" t="s">
        <v>19</v>
      </c>
      <c r="J70" s="185" t="s">
        <v>19</v>
      </c>
      <c r="K70" s="185" t="s">
        <v>19</v>
      </c>
      <c r="L70" s="185" t="s">
        <v>19</v>
      </c>
      <c r="M70" s="185" t="s">
        <v>19</v>
      </c>
      <c r="N70" s="185" t="n">
        <v>813.03</v>
      </c>
      <c r="O70" s="173"/>
      <c r="P70" s="174"/>
    </row>
    <row r="71" s="110" customFormat="true" ht="11.1" hidden="false" customHeight="true" outlineLevel="0" collapsed="false">
      <c r="A71" s="128" t="n">
        <v>16</v>
      </c>
      <c r="B71" s="129" t="s">
        <v>855</v>
      </c>
      <c r="C71" s="136" t="n">
        <v>274.87</v>
      </c>
      <c r="D71" s="136" t="s">
        <v>19</v>
      </c>
      <c r="E71" s="136" t="s">
        <v>19</v>
      </c>
      <c r="F71" s="136" t="s">
        <v>19</v>
      </c>
      <c r="G71" s="185" t="s">
        <v>19</v>
      </c>
      <c r="H71" s="185" t="s">
        <v>19</v>
      </c>
      <c r="I71" s="185" t="s">
        <v>19</v>
      </c>
      <c r="J71" s="185" t="s">
        <v>19</v>
      </c>
      <c r="K71" s="185" t="s">
        <v>19</v>
      </c>
      <c r="L71" s="185" t="s">
        <v>19</v>
      </c>
      <c r="M71" s="185" t="s">
        <v>19</v>
      </c>
      <c r="N71" s="185" t="n">
        <v>274.87</v>
      </c>
      <c r="O71" s="173"/>
      <c r="P71" s="174"/>
    </row>
    <row r="72" s="110" customFormat="true" ht="11.1" hidden="false" customHeight="true" outlineLevel="0" collapsed="false">
      <c r="A72" s="128" t="n">
        <v>17</v>
      </c>
      <c r="B72" s="129" t="s">
        <v>856</v>
      </c>
      <c r="C72" s="136" t="n">
        <v>291.06</v>
      </c>
      <c r="D72" s="136" t="s">
        <v>19</v>
      </c>
      <c r="E72" s="136" t="s">
        <v>19</v>
      </c>
      <c r="F72" s="136" t="s">
        <v>19</v>
      </c>
      <c r="G72" s="185" t="s">
        <v>19</v>
      </c>
      <c r="H72" s="185" t="s">
        <v>19</v>
      </c>
      <c r="I72" s="185" t="s">
        <v>19</v>
      </c>
      <c r="J72" s="185" t="s">
        <v>19</v>
      </c>
      <c r="K72" s="185" t="s">
        <v>19</v>
      </c>
      <c r="L72" s="185" t="s">
        <v>19</v>
      </c>
      <c r="M72" s="185" t="s">
        <v>19</v>
      </c>
      <c r="N72" s="185" t="n">
        <v>291.06</v>
      </c>
      <c r="O72" s="173"/>
      <c r="P72" s="174"/>
    </row>
    <row r="73" s="110" customFormat="true" ht="11.1" hidden="false" customHeight="true" outlineLevel="0" collapsed="false">
      <c r="A73" s="128" t="n">
        <v>18</v>
      </c>
      <c r="B73" s="129" t="s">
        <v>858</v>
      </c>
      <c r="C73" s="136" t="n">
        <v>166.35</v>
      </c>
      <c r="D73" s="136" t="s">
        <v>19</v>
      </c>
      <c r="E73" s="136" t="s">
        <v>19</v>
      </c>
      <c r="F73" s="136" t="s">
        <v>19</v>
      </c>
      <c r="G73" s="185" t="s">
        <v>19</v>
      </c>
      <c r="H73" s="185" t="s">
        <v>19</v>
      </c>
      <c r="I73" s="185" t="s">
        <v>19</v>
      </c>
      <c r="J73" s="185" t="s">
        <v>19</v>
      </c>
      <c r="K73" s="185" t="s">
        <v>19</v>
      </c>
      <c r="L73" s="185" t="s">
        <v>19</v>
      </c>
      <c r="M73" s="185" t="s">
        <v>19</v>
      </c>
      <c r="N73" s="185" t="n">
        <v>166.35</v>
      </c>
      <c r="O73" s="173"/>
      <c r="P73" s="174"/>
    </row>
    <row r="74" s="110" customFormat="true" ht="11.1" hidden="false" customHeight="true" outlineLevel="0" collapsed="false">
      <c r="A74" s="128" t="n">
        <v>19</v>
      </c>
      <c r="B74" s="129" t="s">
        <v>334</v>
      </c>
      <c r="C74" s="136" t="n">
        <v>312.64</v>
      </c>
      <c r="D74" s="136" t="s">
        <v>19</v>
      </c>
      <c r="E74" s="136" t="s">
        <v>19</v>
      </c>
      <c r="F74" s="136" t="s">
        <v>19</v>
      </c>
      <c r="G74" s="185" t="s">
        <v>19</v>
      </c>
      <c r="H74" s="185" t="s">
        <v>19</v>
      </c>
      <c r="I74" s="185" t="s">
        <v>19</v>
      </c>
      <c r="J74" s="185" t="s">
        <v>19</v>
      </c>
      <c r="K74" s="185" t="s">
        <v>19</v>
      </c>
      <c r="L74" s="185" t="s">
        <v>19</v>
      </c>
      <c r="M74" s="185" t="s">
        <v>19</v>
      </c>
      <c r="N74" s="185" t="n">
        <v>312.64</v>
      </c>
      <c r="O74" s="173"/>
      <c r="P74" s="174"/>
    </row>
    <row r="75" s="110" customFormat="true" ht="21.6" hidden="false" customHeight="true" outlineLevel="0" collapsed="false">
      <c r="A75" s="128" t="n">
        <v>20</v>
      </c>
      <c r="B75" s="134" t="s">
        <v>893</v>
      </c>
      <c r="C75" s="136" t="n">
        <v>393.68</v>
      </c>
      <c r="D75" s="136" t="s">
        <v>19</v>
      </c>
      <c r="E75" s="136" t="s">
        <v>19</v>
      </c>
      <c r="F75" s="136" t="s">
        <v>19</v>
      </c>
      <c r="G75" s="185" t="s">
        <v>19</v>
      </c>
      <c r="H75" s="185" t="s">
        <v>19</v>
      </c>
      <c r="I75" s="185" t="s">
        <v>19</v>
      </c>
      <c r="J75" s="185" t="s">
        <v>19</v>
      </c>
      <c r="K75" s="185" t="s">
        <v>19</v>
      </c>
      <c r="L75" s="185" t="s">
        <v>19</v>
      </c>
      <c r="M75" s="185" t="s">
        <v>19</v>
      </c>
      <c r="N75" s="185" t="n">
        <v>393.68</v>
      </c>
      <c r="O75" s="173"/>
      <c r="P75" s="174"/>
    </row>
    <row r="76" s="110" customFormat="true" ht="21.6" hidden="false" customHeight="true" outlineLevel="0" collapsed="false">
      <c r="A76" s="128" t="n">
        <v>21</v>
      </c>
      <c r="B76" s="134" t="s">
        <v>894</v>
      </c>
      <c r="C76" s="136" t="n">
        <v>309.36</v>
      </c>
      <c r="D76" s="136" t="n">
        <v>1.88</v>
      </c>
      <c r="E76" s="136" t="n">
        <v>0.4</v>
      </c>
      <c r="F76" s="136" t="s">
        <v>19</v>
      </c>
      <c r="G76" s="185" t="n">
        <v>101.06</v>
      </c>
      <c r="H76" s="185" t="n">
        <v>184.89</v>
      </c>
      <c r="I76" s="185" t="n">
        <v>181.74</v>
      </c>
      <c r="J76" s="185" t="n">
        <v>3.16</v>
      </c>
      <c r="K76" s="185" t="n">
        <v>0.06</v>
      </c>
      <c r="L76" s="185" t="n">
        <v>17.1</v>
      </c>
      <c r="M76" s="185" t="n">
        <v>3.96</v>
      </c>
      <c r="N76" s="185" t="s">
        <v>19</v>
      </c>
      <c r="O76" s="173"/>
      <c r="P76" s="174"/>
    </row>
    <row r="77" s="110" customFormat="true" ht="21.6" hidden="false" customHeight="true" outlineLevel="0" collapsed="false">
      <c r="A77" s="128" t="n">
        <v>22</v>
      </c>
      <c r="B77" s="134" t="s">
        <v>895</v>
      </c>
      <c r="C77" s="136" t="n">
        <v>96.33</v>
      </c>
      <c r="D77" s="136" t="s">
        <v>19</v>
      </c>
      <c r="E77" s="136" t="s">
        <v>19</v>
      </c>
      <c r="F77" s="136" t="s">
        <v>19</v>
      </c>
      <c r="G77" s="185" t="n">
        <v>0.18</v>
      </c>
      <c r="H77" s="185" t="n">
        <v>90.65</v>
      </c>
      <c r="I77" s="185" t="n">
        <v>90.65</v>
      </c>
      <c r="J77" s="185" t="s">
        <v>19</v>
      </c>
      <c r="K77" s="185" t="s">
        <v>19</v>
      </c>
      <c r="L77" s="185" t="n">
        <v>4.78</v>
      </c>
      <c r="M77" s="185" t="n">
        <v>0.72</v>
      </c>
      <c r="N77" s="185" t="s">
        <v>19</v>
      </c>
      <c r="O77" s="173"/>
      <c r="P77" s="174"/>
    </row>
    <row r="78" s="110" customFormat="true" ht="11.1" hidden="false" customHeight="true" outlineLevel="0" collapsed="false">
      <c r="A78" s="128" t="n">
        <v>23</v>
      </c>
      <c r="B78" s="129" t="s">
        <v>408</v>
      </c>
      <c r="C78" s="136" t="n">
        <v>67.73</v>
      </c>
      <c r="D78" s="136" t="n">
        <v>1.83</v>
      </c>
      <c r="E78" s="136" t="n">
        <v>26.74</v>
      </c>
      <c r="F78" s="136" t="n">
        <v>0.32</v>
      </c>
      <c r="G78" s="185" t="n">
        <v>11.56</v>
      </c>
      <c r="H78" s="185" t="n">
        <v>0.62</v>
      </c>
      <c r="I78" s="185" t="n">
        <v>0.61</v>
      </c>
      <c r="J78" s="185" t="s">
        <v>19</v>
      </c>
      <c r="K78" s="185" t="n">
        <v>4.1</v>
      </c>
      <c r="L78" s="185" t="n">
        <v>22.25</v>
      </c>
      <c r="M78" s="185" t="n">
        <v>0.31</v>
      </c>
      <c r="N78" s="185" t="s">
        <v>19</v>
      </c>
      <c r="O78" s="173"/>
      <c r="P78" s="174"/>
    </row>
    <row r="79" s="110" customFormat="true" ht="11.1" hidden="false" customHeight="true" outlineLevel="0" collapsed="false">
      <c r="A79" s="128" t="n">
        <v>24</v>
      </c>
      <c r="B79" s="129" t="s">
        <v>866</v>
      </c>
      <c r="C79" s="136" t="n">
        <v>729.02</v>
      </c>
      <c r="D79" s="136" t="n">
        <v>69.15</v>
      </c>
      <c r="E79" s="136" t="n">
        <v>112.64</v>
      </c>
      <c r="F79" s="136" t="n">
        <v>46.84</v>
      </c>
      <c r="G79" s="185" t="n">
        <v>4.48</v>
      </c>
      <c r="H79" s="185" t="n">
        <v>352.64</v>
      </c>
      <c r="I79" s="185" t="n">
        <v>220.78</v>
      </c>
      <c r="J79" s="185" t="n">
        <v>131.86</v>
      </c>
      <c r="K79" s="185" t="n">
        <v>1.27</v>
      </c>
      <c r="L79" s="185" t="n">
        <v>5.55</v>
      </c>
      <c r="M79" s="185" t="n">
        <v>87.38</v>
      </c>
      <c r="N79" s="185" t="n">
        <v>49.08</v>
      </c>
      <c r="O79" s="173"/>
      <c r="P79" s="174"/>
    </row>
    <row r="80" s="110" customFormat="true" ht="11.1" hidden="false" customHeight="true" outlineLevel="0" collapsed="false">
      <c r="A80" s="128" t="n">
        <v>25</v>
      </c>
      <c r="B80" s="129" t="s">
        <v>839</v>
      </c>
      <c r="C80" s="136" t="n">
        <v>68.59</v>
      </c>
      <c r="D80" s="136" t="n">
        <v>0.9</v>
      </c>
      <c r="E80" s="136" t="n">
        <v>19.14</v>
      </c>
      <c r="F80" s="136" t="n">
        <v>46.3</v>
      </c>
      <c r="G80" s="185" t="s">
        <v>19</v>
      </c>
      <c r="H80" s="185" t="n">
        <v>2.22</v>
      </c>
      <c r="I80" s="185" t="n">
        <v>0.24</v>
      </c>
      <c r="J80" s="185" t="n">
        <v>1.98</v>
      </c>
      <c r="K80" s="185" t="n">
        <v>0.03</v>
      </c>
      <c r="L80" s="185" t="s">
        <v>19</v>
      </c>
      <c r="M80" s="185" t="s">
        <v>19</v>
      </c>
      <c r="N80" s="185" t="s">
        <v>19</v>
      </c>
      <c r="O80" s="173"/>
      <c r="P80" s="174"/>
    </row>
    <row r="81" s="110" customFormat="true" ht="20.1" hidden="false" customHeight="true" outlineLevel="0" collapsed="false">
      <c r="A81" s="137" t="n">
        <v>26</v>
      </c>
      <c r="B81" s="138" t="s">
        <v>474</v>
      </c>
      <c r="C81" s="142" t="n">
        <v>2653.2</v>
      </c>
      <c r="D81" s="142" t="n">
        <v>71.96</v>
      </c>
      <c r="E81" s="142" t="n">
        <v>120.64</v>
      </c>
      <c r="F81" s="142" t="n">
        <v>0.87</v>
      </c>
      <c r="G81" s="186" t="n">
        <v>117.28</v>
      </c>
      <c r="H81" s="186" t="n">
        <v>626.59</v>
      </c>
      <c r="I81" s="186" t="n">
        <v>493.55</v>
      </c>
      <c r="J81" s="186" t="n">
        <v>133.04</v>
      </c>
      <c r="K81" s="186" t="n">
        <v>5.4</v>
      </c>
      <c r="L81" s="186" t="n">
        <v>49.68</v>
      </c>
      <c r="M81" s="186" t="n">
        <v>92.36</v>
      </c>
      <c r="N81" s="186" t="n">
        <v>1568.43</v>
      </c>
      <c r="O81" s="173"/>
      <c r="P81" s="174"/>
    </row>
    <row r="82" s="179" customFormat="true" ht="11.1" hidden="false" customHeight="true" outlineLevel="0" collapsed="false">
      <c r="A82" s="128" t="n">
        <v>27</v>
      </c>
      <c r="B82" s="129" t="s">
        <v>869</v>
      </c>
      <c r="C82" s="136" t="n">
        <v>267.29</v>
      </c>
      <c r="D82" s="136" t="s">
        <v>19</v>
      </c>
      <c r="E82" s="136" t="n">
        <v>3.92</v>
      </c>
      <c r="F82" s="136" t="n">
        <v>10.22</v>
      </c>
      <c r="G82" s="185" t="s">
        <v>19</v>
      </c>
      <c r="H82" s="185" t="n">
        <v>1.94</v>
      </c>
      <c r="I82" s="185" t="s">
        <v>19</v>
      </c>
      <c r="J82" s="185" t="n">
        <v>1.94</v>
      </c>
      <c r="K82" s="185" t="n">
        <v>54.71</v>
      </c>
      <c r="L82" s="185" t="n">
        <v>19.63</v>
      </c>
      <c r="M82" s="185" t="n">
        <v>50.68</v>
      </c>
      <c r="N82" s="185" t="n">
        <v>126.18</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50.4</v>
      </c>
      <c r="D84" s="136" t="n">
        <v>24.66</v>
      </c>
      <c r="E84" s="136" t="n">
        <v>0.05</v>
      </c>
      <c r="F84" s="136" t="n">
        <v>3.55</v>
      </c>
      <c r="G84" s="185" t="s">
        <v>19</v>
      </c>
      <c r="H84" s="185" t="n">
        <v>0.15</v>
      </c>
      <c r="I84" s="185" t="n">
        <v>0.15</v>
      </c>
      <c r="J84" s="185" t="s">
        <v>19</v>
      </c>
      <c r="K84" s="185" t="s">
        <v>19</v>
      </c>
      <c r="L84" s="185" t="n">
        <v>22</v>
      </c>
      <c r="M84" s="185" t="s">
        <v>19</v>
      </c>
      <c r="N84" s="185" t="s">
        <v>19</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s">
        <v>19</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317.69</v>
      </c>
      <c r="D86" s="142" t="n">
        <v>24.66</v>
      </c>
      <c r="E86" s="142" t="n">
        <v>3.97</v>
      </c>
      <c r="F86" s="142" t="n">
        <v>13.77</v>
      </c>
      <c r="G86" s="186" t="s">
        <v>19</v>
      </c>
      <c r="H86" s="186" t="n">
        <v>2.09</v>
      </c>
      <c r="I86" s="186" t="n">
        <v>0.15</v>
      </c>
      <c r="J86" s="186" t="n">
        <v>1.94</v>
      </c>
      <c r="K86" s="186" t="n">
        <v>54.71</v>
      </c>
      <c r="L86" s="186" t="n">
        <v>41.63</v>
      </c>
      <c r="M86" s="186" t="n">
        <v>50.68</v>
      </c>
      <c r="N86" s="186" t="n">
        <v>126.18</v>
      </c>
      <c r="O86" s="173"/>
      <c r="P86" s="174"/>
    </row>
    <row r="87" s="110" customFormat="true" ht="20.1" hidden="false" customHeight="true" outlineLevel="0" collapsed="false">
      <c r="A87" s="137" t="n">
        <v>32</v>
      </c>
      <c r="B87" s="138" t="s">
        <v>875</v>
      </c>
      <c r="C87" s="142" t="n">
        <v>2970.89</v>
      </c>
      <c r="D87" s="142" t="n">
        <v>96.62</v>
      </c>
      <c r="E87" s="142" t="n">
        <v>124.61</v>
      </c>
      <c r="F87" s="142" t="n">
        <v>14.64</v>
      </c>
      <c r="G87" s="186" t="n">
        <v>117.28</v>
      </c>
      <c r="H87" s="186" t="n">
        <v>628.68</v>
      </c>
      <c r="I87" s="186" t="n">
        <v>493.7</v>
      </c>
      <c r="J87" s="186" t="n">
        <v>134.97</v>
      </c>
      <c r="K87" s="186" t="n">
        <v>60.11</v>
      </c>
      <c r="L87" s="186" t="n">
        <v>91.3</v>
      </c>
      <c r="M87" s="186" t="n">
        <v>143.05</v>
      </c>
      <c r="N87" s="186" t="n">
        <v>1694.61</v>
      </c>
      <c r="O87" s="173"/>
      <c r="P87" s="174"/>
    </row>
    <row r="88" s="110" customFormat="true" ht="20.1" hidden="false" customHeight="true" outlineLevel="0" collapsed="false">
      <c r="A88" s="137" t="n">
        <v>33</v>
      </c>
      <c r="B88" s="138" t="s">
        <v>877</v>
      </c>
      <c r="C88" s="142" t="n">
        <v>-69.89</v>
      </c>
      <c r="D88" s="142" t="n">
        <v>-198.1</v>
      </c>
      <c r="E88" s="142" t="n">
        <v>-81.62</v>
      </c>
      <c r="F88" s="142" t="n">
        <v>-164.24</v>
      </c>
      <c r="G88" s="186" t="n">
        <v>-156.3</v>
      </c>
      <c r="H88" s="186" t="n">
        <v>-784.81</v>
      </c>
      <c r="I88" s="186" t="n">
        <v>-395.72</v>
      </c>
      <c r="J88" s="186" t="n">
        <v>-389.09</v>
      </c>
      <c r="K88" s="186" t="n">
        <v>-54.96</v>
      </c>
      <c r="L88" s="186" t="n">
        <v>-228.62</v>
      </c>
      <c r="M88" s="186" t="n">
        <v>-50.2</v>
      </c>
      <c r="N88" s="186" t="n">
        <v>1648.95</v>
      </c>
      <c r="O88" s="173"/>
      <c r="P88" s="174"/>
    </row>
    <row r="89" s="179" customFormat="true" ht="24.95" hidden="false" customHeight="true" outlineLevel="0" collapsed="false">
      <c r="A89" s="128" t="n">
        <v>34</v>
      </c>
      <c r="B89" s="143" t="s">
        <v>896</v>
      </c>
      <c r="C89" s="147" t="n">
        <v>-75.49</v>
      </c>
      <c r="D89" s="147" t="n">
        <v>-209.99</v>
      </c>
      <c r="E89" s="147" t="n">
        <v>-78.12</v>
      </c>
      <c r="F89" s="147" t="n">
        <v>-135.37</v>
      </c>
      <c r="G89" s="187" t="n">
        <v>-155.54</v>
      </c>
      <c r="H89" s="187" t="n">
        <v>-784.96</v>
      </c>
      <c r="I89" s="187" t="n">
        <v>-395.87</v>
      </c>
      <c r="J89" s="187" t="n">
        <v>-389.09</v>
      </c>
      <c r="K89" s="187" t="n">
        <v>-50.03</v>
      </c>
      <c r="L89" s="187" t="n">
        <v>-153.31</v>
      </c>
      <c r="M89" s="187" t="n">
        <v>-30.95</v>
      </c>
      <c r="N89" s="187" t="n">
        <v>1522.77</v>
      </c>
      <c r="O89" s="177"/>
      <c r="P89" s="178"/>
    </row>
    <row r="90" s="179" customFormat="true" ht="18" hidden="false" customHeight="true" outlineLevel="0" collapsed="false">
      <c r="A90" s="128" t="n">
        <v>35</v>
      </c>
      <c r="B90" s="129" t="s">
        <v>881</v>
      </c>
      <c r="C90" s="136" t="s">
        <v>19</v>
      </c>
      <c r="D90" s="136" t="s">
        <v>19</v>
      </c>
      <c r="E90" s="136" t="s">
        <v>19</v>
      </c>
      <c r="F90" s="136" t="s">
        <v>19</v>
      </c>
      <c r="G90" s="185" t="s">
        <v>19</v>
      </c>
      <c r="H90" s="185" t="s">
        <v>19</v>
      </c>
      <c r="I90" s="185" t="s">
        <v>19</v>
      </c>
      <c r="J90" s="185" t="s">
        <v>19</v>
      </c>
      <c r="K90" s="185" t="s">
        <v>19</v>
      </c>
      <c r="L90" s="185" t="s">
        <v>19</v>
      </c>
      <c r="M90" s="185" t="s">
        <v>19</v>
      </c>
      <c r="N90" s="185" t="s">
        <v>19</v>
      </c>
      <c r="O90" s="177"/>
      <c r="P90" s="178"/>
    </row>
    <row r="91" customFormat="false" ht="11.1" hidden="false" customHeight="true" outlineLevel="0" collapsed="false">
      <c r="A91" s="128" t="n">
        <v>36</v>
      </c>
      <c r="B91" s="129" t="s">
        <v>883</v>
      </c>
      <c r="C91" s="136" t="n">
        <v>70.83</v>
      </c>
      <c r="D91" s="136" t="s">
        <v>19</v>
      </c>
      <c r="E91" s="136" t="s">
        <v>19</v>
      </c>
      <c r="F91" s="136" t="s">
        <v>19</v>
      </c>
      <c r="G91" s="185" t="s">
        <v>19</v>
      </c>
      <c r="H91" s="185" t="s">
        <v>19</v>
      </c>
      <c r="I91" s="185" t="s">
        <v>19</v>
      </c>
      <c r="J91" s="185" t="s">
        <v>19</v>
      </c>
      <c r="K91" s="185" t="s">
        <v>19</v>
      </c>
      <c r="L91" s="185" t="s">
        <v>19</v>
      </c>
      <c r="M91" s="185" t="s">
        <v>19</v>
      </c>
      <c r="N91" s="185" t="n">
        <v>70.83</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93.13"/>
    <col collapsed="false" customWidth="false" hidden="false" outlineLevel="0" max="257" min="2" style="46" width="11.42"/>
  </cols>
  <sheetData>
    <row r="1" s="48" customFormat="true" ht="39.95" hidden="false" customHeight="true" outlineLevel="0" collapsed="false">
      <c r="A1" s="47" t="s">
        <v>37</v>
      </c>
    </row>
    <row r="2" s="50" customFormat="true" ht="11.45" hidden="false" customHeight="true" outlineLevel="0" collapsed="false">
      <c r="A2" s="49"/>
    </row>
    <row r="3" s="52" customFormat="true" ht="11.45" hidden="false" customHeight="true" outlineLevel="0" collapsed="false">
      <c r="A3" s="51"/>
    </row>
    <row r="4" s="53" customFormat="true" ht="11.45" hidden="false" customHeight="true" outlineLevel="0" collapsed="false">
      <c r="A4" s="51"/>
    </row>
    <row r="5" customFormat="false" ht="11.45" hidden="false" customHeight="true" outlineLevel="0" collapsed="false">
      <c r="A5" s="51"/>
    </row>
    <row r="6" s="50" customFormat="true" ht="11.45" hidden="false" customHeight="true" outlineLevel="0" collapsed="false">
      <c r="A6" s="51"/>
    </row>
    <row r="7" s="50" customFormat="true" ht="11.45" hidden="false" customHeight="true" outlineLevel="0" collapsed="false">
      <c r="A7" s="51"/>
    </row>
    <row r="8" s="50" customFormat="true" ht="11.45" hidden="false" customHeight="true" outlineLevel="0" collapsed="false">
      <c r="A8" s="51"/>
    </row>
    <row r="9" s="50" customFormat="true" ht="11.45" hidden="false" customHeight="true" outlineLevel="0" collapsed="false">
      <c r="A9" s="51"/>
    </row>
    <row r="10" s="50" customFormat="true" ht="11.45" hidden="false" customHeight="true" outlineLevel="0" collapsed="false">
      <c r="A10" s="51"/>
    </row>
    <row r="11" s="50" customFormat="true" ht="11.45" hidden="false" customHeight="true" outlineLevel="0" collapsed="false">
      <c r="A11" s="51"/>
    </row>
    <row r="12" s="50" customFormat="true" ht="11.45" hidden="false" customHeight="true" outlineLevel="0" collapsed="false">
      <c r="A12" s="51"/>
    </row>
    <row r="13" s="50" customFormat="true" ht="11.45" hidden="false" customHeight="true" outlineLevel="0" collapsed="false">
      <c r="A13" s="51"/>
    </row>
    <row r="14" s="50" customFormat="true" ht="11.45" hidden="false" customHeight="true" outlineLevel="0" collapsed="false">
      <c r="A14" s="51"/>
    </row>
    <row r="15" s="50" customFormat="true" ht="11.45" hidden="false" customHeight="true" outlineLevel="0" collapsed="false">
      <c r="A15" s="51"/>
    </row>
    <row r="16" s="50" customFormat="true" ht="11.45" hidden="false" customHeight="true" outlineLevel="0" collapsed="false">
      <c r="A16" s="51"/>
    </row>
    <row r="17" s="50" customFormat="true" ht="11.45" hidden="false" customHeight="true" outlineLevel="0" collapsed="false">
      <c r="A17" s="51"/>
    </row>
    <row r="18" s="50" customFormat="true" ht="11.45" hidden="false" customHeight="true" outlineLevel="0" collapsed="false">
      <c r="A18" s="51"/>
    </row>
    <row r="19" s="50" customFormat="true" ht="11.45" hidden="false" customHeight="true" outlineLevel="0" collapsed="false">
      <c r="A19" s="51"/>
    </row>
    <row r="20" s="50" customFormat="true" ht="11.45" hidden="false" customHeight="true" outlineLevel="0" collapsed="false">
      <c r="A20" s="51"/>
    </row>
    <row r="21" s="50" customFormat="true" ht="11.45" hidden="false" customHeight="true" outlineLevel="0" collapsed="false">
      <c r="A21" s="51"/>
    </row>
    <row r="22" s="50" customFormat="true" ht="11.45" hidden="false" customHeight="true" outlineLevel="0" collapsed="false">
      <c r="A22" s="51"/>
    </row>
    <row r="23" s="50" customFormat="true" ht="11.45" hidden="false" customHeight="true" outlineLevel="0" collapsed="false">
      <c r="A23" s="51"/>
    </row>
    <row r="24" s="50" customFormat="true" ht="11.45" hidden="false" customHeight="true" outlineLevel="0" collapsed="false">
      <c r="A24" s="51"/>
    </row>
    <row r="25" customFormat="false" ht="11.45" hidden="false" customHeight="true" outlineLevel="0" collapsed="false">
      <c r="A25" s="51"/>
    </row>
    <row r="26" s="50" customFormat="true" ht="11.45" hidden="false" customHeight="true" outlineLevel="0" collapsed="false">
      <c r="A26" s="54"/>
    </row>
    <row r="27" customFormat="false" ht="11.45" hidden="false" customHeight="true" outlineLevel="0" collapsed="false">
      <c r="A27" s="55"/>
    </row>
    <row r="28" customFormat="false" ht="11.45" hidden="false" customHeight="true" outlineLevel="0" collapsed="false">
      <c r="A28" s="54"/>
    </row>
    <row r="29" customFormat="false" ht="11.45" hidden="false" customHeight="true" outlineLevel="0" collapsed="false">
      <c r="A29" s="51"/>
    </row>
    <row r="30" customFormat="false" ht="11.45" hidden="false" customHeight="true" outlineLevel="0" collapsed="false">
      <c r="A30" s="51"/>
    </row>
    <row r="31" s="53" customFormat="true" ht="11.45" hidden="false" customHeight="true" outlineLevel="0" collapsed="false">
      <c r="A31" s="54"/>
    </row>
    <row r="32" s="53" customFormat="true" ht="11.45" hidden="false" customHeight="true" outlineLevel="0" collapsed="false">
      <c r="A32" s="55"/>
    </row>
    <row r="33" s="53" customFormat="true" ht="11.45" hidden="false" customHeight="true" outlineLevel="0" collapsed="false">
      <c r="A33" s="35"/>
    </row>
    <row r="34" s="53" customFormat="true" ht="11.45" hidden="false" customHeight="true" outlineLevel="0" collapsed="false">
      <c r="A34" s="51"/>
    </row>
    <row r="35" s="53" customFormat="true" ht="11.45" hidden="false" customHeight="true" outlineLevel="0" collapsed="false">
      <c r="A35" s="54"/>
    </row>
    <row r="36" s="53" customFormat="true" ht="11.45" hidden="false" customHeight="true" outlineLevel="0" collapsed="false">
      <c r="A36" s="56"/>
    </row>
    <row r="37" s="53" customFormat="true" ht="11.45" hidden="false" customHeight="true" outlineLevel="0" collapsed="false">
      <c r="A37" s="54"/>
    </row>
    <row r="38" s="53" customFormat="true" ht="11.45" hidden="false" customHeight="true" outlineLevel="0" collapsed="false">
      <c r="A38" s="57"/>
    </row>
    <row r="39" s="53" customFormat="true" ht="11.45" hidden="false" customHeight="true" outlineLevel="0" collapsed="false">
      <c r="A39" s="51"/>
    </row>
    <row r="40" s="53" customFormat="true" ht="11.45" hidden="false" customHeight="true" outlineLevel="0" collapsed="false">
      <c r="A40" s="54"/>
    </row>
    <row r="41" s="53" customFormat="true" ht="11.45" hidden="false" customHeight="true" outlineLevel="0" collapsed="false">
      <c r="A41" s="57"/>
    </row>
    <row r="42" s="53" customFormat="true" ht="11.45" hidden="false" customHeight="true" outlineLevel="0" collapsed="false">
      <c r="A42" s="51"/>
    </row>
    <row r="43" s="53" customFormat="true" ht="11.45" hidden="false" customHeight="true" outlineLevel="0" collapsed="false">
      <c r="A43" s="54"/>
    </row>
    <row r="44" s="53" customFormat="true" ht="12.75" hidden="false" customHeight="true" outlineLevel="0" collapsed="false">
      <c r="A44" s="57"/>
    </row>
    <row r="45" customFormat="false" ht="11.45" hidden="false" customHeight="true" outlineLevel="0" collapsed="false">
      <c r="A45" s="54"/>
    </row>
    <row r="46" customFormat="false" ht="52.5" hidden="false" customHeight="true" outlineLevel="0" collapsed="false">
      <c r="A46" s="51"/>
    </row>
    <row r="47" customFormat="false" ht="11.45" hidden="false" customHeight="true" outlineLevel="0" collapsed="false"/>
    <row r="48"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4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83</v>
      </c>
      <c r="B1" s="150"/>
      <c r="C1" s="155" t="str">
        <f aca="false">"Auszahlungen und Einzahlungen der kreisfreien und großen
kreisangehörigen Städte "&amp;Deckblatt!A7&amp;" nach Produktbereichen"</f>
        <v>Auszahlungen und Einzahlungen der kreisfreien und großen
kreisangehörigen Städte 2014 nach Produktbereichen</v>
      </c>
      <c r="D1" s="155"/>
      <c r="E1" s="155"/>
      <c r="F1" s="155"/>
      <c r="G1" s="155"/>
      <c r="H1" s="156" t="str">
        <f aca="false">"Auszahlungen und Einzahlungen der kreisfreien und großen
kreisangehörigen Städte "&amp;Deckblatt!A7&amp;" nach Produktbereichen"</f>
        <v>Auszahlungen und Einzahlungen der kreisfreien und großen
kreisangehörigen Städte 2014 nach Produktbereichen</v>
      </c>
      <c r="I1" s="156"/>
      <c r="J1" s="156"/>
      <c r="K1" s="156"/>
      <c r="L1" s="156"/>
      <c r="M1" s="156"/>
      <c r="N1" s="156"/>
      <c r="O1" s="153"/>
      <c r="P1" s="154"/>
    </row>
    <row r="2" s="117" customFormat="true" ht="24.95" hidden="false" customHeight="true" outlineLevel="0" collapsed="false">
      <c r="A2" s="150" t="s">
        <v>88</v>
      </c>
      <c r="B2" s="150"/>
      <c r="C2" s="155" t="s">
        <v>963</v>
      </c>
      <c r="D2" s="155"/>
      <c r="E2" s="155"/>
      <c r="F2" s="155"/>
      <c r="G2" s="155"/>
      <c r="H2" s="156" t="s">
        <v>963</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23691</v>
      </c>
      <c r="D19" s="132" t="n">
        <v>8365</v>
      </c>
      <c r="E19" s="132" t="n">
        <v>9371</v>
      </c>
      <c r="F19" s="132" t="n">
        <v>455</v>
      </c>
      <c r="G19" s="175" t="n">
        <v>2018</v>
      </c>
      <c r="H19" s="175" t="n">
        <v>424</v>
      </c>
      <c r="I19" s="175" t="n">
        <v>363</v>
      </c>
      <c r="J19" s="175" t="n">
        <v>61</v>
      </c>
      <c r="K19" s="175" t="n">
        <v>54</v>
      </c>
      <c r="L19" s="175" t="n">
        <v>2448</v>
      </c>
      <c r="M19" s="175" t="n">
        <v>556</v>
      </c>
      <c r="N19" s="175" t="s">
        <v>19</v>
      </c>
      <c r="O19" s="173"/>
      <c r="P19" s="174"/>
    </row>
    <row r="20" s="110" customFormat="true" ht="11.1" hidden="false" customHeight="true" outlineLevel="0" collapsed="false">
      <c r="A20" s="128" t="n">
        <v>2</v>
      </c>
      <c r="B20" s="129" t="s">
        <v>597</v>
      </c>
      <c r="C20" s="132" t="n">
        <v>9954</v>
      </c>
      <c r="D20" s="132" t="n">
        <v>1220</v>
      </c>
      <c r="E20" s="132" t="n">
        <v>1870</v>
      </c>
      <c r="F20" s="132" t="n">
        <v>3122</v>
      </c>
      <c r="G20" s="175" t="n">
        <v>1730</v>
      </c>
      <c r="H20" s="175" t="n">
        <v>50</v>
      </c>
      <c r="I20" s="175" t="n">
        <v>43</v>
      </c>
      <c r="J20" s="175" t="n">
        <v>7</v>
      </c>
      <c r="K20" s="175" t="n">
        <v>5</v>
      </c>
      <c r="L20" s="175" t="n">
        <v>1833</v>
      </c>
      <c r="M20" s="175" t="n">
        <v>123</v>
      </c>
      <c r="N20" s="175" t="s">
        <v>19</v>
      </c>
      <c r="O20" s="173"/>
      <c r="P20" s="174"/>
    </row>
    <row r="21" s="110" customFormat="true" ht="21.6" hidden="false" customHeight="true" outlineLevel="0" collapsed="false">
      <c r="A21" s="128" t="n">
        <v>3</v>
      </c>
      <c r="B21" s="134" t="s">
        <v>890</v>
      </c>
      <c r="C21" s="132" t="n">
        <v>6666</v>
      </c>
      <c r="D21" s="132" t="s">
        <v>19</v>
      </c>
      <c r="E21" s="132" t="s">
        <v>19</v>
      </c>
      <c r="F21" s="132" t="s">
        <v>19</v>
      </c>
      <c r="G21" s="175" t="s">
        <v>19</v>
      </c>
      <c r="H21" s="175" t="n">
        <v>6666</v>
      </c>
      <c r="I21" s="175" t="s">
        <v>19</v>
      </c>
      <c r="J21" s="175" t="n">
        <v>6666</v>
      </c>
      <c r="K21" s="175" t="s">
        <v>19</v>
      </c>
      <c r="L21" s="175" t="s">
        <v>19</v>
      </c>
      <c r="M21" s="175" t="s">
        <v>19</v>
      </c>
      <c r="N21" s="175" t="s">
        <v>19</v>
      </c>
      <c r="O21" s="173"/>
      <c r="P21" s="174"/>
    </row>
    <row r="22" s="110" customFormat="true" ht="11.1" hidden="false" customHeight="true" outlineLevel="0" collapsed="false">
      <c r="A22" s="128" t="n">
        <v>4</v>
      </c>
      <c r="B22" s="129" t="s">
        <v>725</v>
      </c>
      <c r="C22" s="132" t="n">
        <v>2012</v>
      </c>
      <c r="D22" s="132" t="s">
        <v>19</v>
      </c>
      <c r="E22" s="132" t="n">
        <v>6</v>
      </c>
      <c r="F22" s="132" t="s">
        <v>19</v>
      </c>
      <c r="G22" s="175" t="s">
        <v>19</v>
      </c>
      <c r="H22" s="175" t="s">
        <v>19</v>
      </c>
      <c r="I22" s="175" t="s">
        <v>19</v>
      </c>
      <c r="J22" s="175" t="s">
        <v>19</v>
      </c>
      <c r="K22" s="175" t="s">
        <v>19</v>
      </c>
      <c r="L22" s="175" t="n">
        <v>712</v>
      </c>
      <c r="M22" s="175" t="s">
        <v>19</v>
      </c>
      <c r="N22" s="175" t="n">
        <v>1293</v>
      </c>
      <c r="O22" s="173"/>
      <c r="P22" s="174"/>
    </row>
    <row r="23" s="110" customFormat="true" ht="11.1" hidden="false" customHeight="true" outlineLevel="0" collapsed="false">
      <c r="A23" s="128" t="n">
        <v>5</v>
      </c>
      <c r="B23" s="129" t="s">
        <v>837</v>
      </c>
      <c r="C23" s="132" t="n">
        <v>59338</v>
      </c>
      <c r="D23" s="132" t="n">
        <v>650</v>
      </c>
      <c r="E23" s="132" t="n">
        <v>1048</v>
      </c>
      <c r="F23" s="132" t="n">
        <v>738</v>
      </c>
      <c r="G23" s="175" t="n">
        <v>11638</v>
      </c>
      <c r="H23" s="175" t="n">
        <v>1105</v>
      </c>
      <c r="I23" s="175" t="n">
        <v>1105</v>
      </c>
      <c r="J23" s="175" t="s">
        <v>19</v>
      </c>
      <c r="K23" s="175" t="n">
        <v>3460</v>
      </c>
      <c r="L23" s="175" t="n">
        <v>1775</v>
      </c>
      <c r="M23" s="175" t="n">
        <v>13634</v>
      </c>
      <c r="N23" s="175" t="n">
        <v>25289</v>
      </c>
      <c r="O23" s="173"/>
      <c r="P23" s="174"/>
    </row>
    <row r="24" s="110" customFormat="true" ht="11.1" hidden="false" customHeight="true" outlineLevel="0" collapsed="false">
      <c r="A24" s="128" t="n">
        <v>6</v>
      </c>
      <c r="B24" s="129" t="s">
        <v>839</v>
      </c>
      <c r="C24" s="132" t="n">
        <v>2720</v>
      </c>
      <c r="D24" s="132" t="n">
        <v>6</v>
      </c>
      <c r="E24" s="132" t="n">
        <v>1677</v>
      </c>
      <c r="F24" s="132" t="n">
        <v>283</v>
      </c>
      <c r="G24" s="175" t="n">
        <v>5</v>
      </c>
      <c r="H24" s="175" t="s">
        <v>19</v>
      </c>
      <c r="I24" s="175" t="s">
        <v>19</v>
      </c>
      <c r="J24" s="175" t="s">
        <v>19</v>
      </c>
      <c r="K24" s="175" t="s">
        <v>19</v>
      </c>
      <c r="L24" s="175" t="n">
        <v>690</v>
      </c>
      <c r="M24" s="175" t="n">
        <v>59</v>
      </c>
      <c r="N24" s="175" t="s">
        <v>19</v>
      </c>
      <c r="O24" s="173"/>
      <c r="P24" s="174"/>
    </row>
    <row r="25" s="110" customFormat="true" ht="20.1" hidden="false" customHeight="true" outlineLevel="0" collapsed="false">
      <c r="A25" s="137" t="n">
        <v>7</v>
      </c>
      <c r="B25" s="138" t="s">
        <v>750</v>
      </c>
      <c r="C25" s="141" t="n">
        <v>98941</v>
      </c>
      <c r="D25" s="141" t="n">
        <v>10229</v>
      </c>
      <c r="E25" s="141" t="n">
        <v>10618</v>
      </c>
      <c r="F25" s="141" t="n">
        <v>4032</v>
      </c>
      <c r="G25" s="176" t="n">
        <v>15381</v>
      </c>
      <c r="H25" s="176" t="n">
        <v>8246</v>
      </c>
      <c r="I25" s="176" t="n">
        <v>1511</v>
      </c>
      <c r="J25" s="176" t="n">
        <v>6735</v>
      </c>
      <c r="K25" s="176" t="n">
        <v>3520</v>
      </c>
      <c r="L25" s="176" t="n">
        <v>6079</v>
      </c>
      <c r="M25" s="176" t="n">
        <v>14254</v>
      </c>
      <c r="N25" s="176" t="n">
        <v>26582</v>
      </c>
      <c r="O25" s="173"/>
      <c r="P25" s="174"/>
    </row>
    <row r="26" s="110" customFormat="true" ht="21.6" hidden="false" customHeight="true" outlineLevel="0" collapsed="false">
      <c r="A26" s="128" t="n">
        <v>8</v>
      </c>
      <c r="B26" s="134" t="s">
        <v>891</v>
      </c>
      <c r="C26" s="132" t="n">
        <v>987</v>
      </c>
      <c r="D26" s="132" t="n">
        <v>92</v>
      </c>
      <c r="E26" s="132" t="n">
        <v>639</v>
      </c>
      <c r="F26" s="132" t="n">
        <v>24</v>
      </c>
      <c r="G26" s="175" t="n">
        <v>223</v>
      </c>
      <c r="H26" s="175" t="s">
        <v>19</v>
      </c>
      <c r="I26" s="175" t="s">
        <v>19</v>
      </c>
      <c r="J26" s="175" t="s">
        <v>19</v>
      </c>
      <c r="K26" s="175" t="s">
        <v>19</v>
      </c>
      <c r="L26" s="175" t="s">
        <v>19</v>
      </c>
      <c r="M26" s="175" t="n">
        <v>10</v>
      </c>
      <c r="N26" s="175" t="s">
        <v>19</v>
      </c>
      <c r="O26" s="173"/>
      <c r="P26" s="174"/>
    </row>
    <row r="27" s="110" customFormat="true" ht="11.1" hidden="false" customHeight="true" outlineLevel="0" collapsed="false">
      <c r="A27" s="128" t="n">
        <v>9</v>
      </c>
      <c r="B27" s="129" t="s">
        <v>892</v>
      </c>
      <c r="C27" s="132" t="s">
        <v>19</v>
      </c>
      <c r="D27" s="132" t="s">
        <v>19</v>
      </c>
      <c r="E27" s="132" t="s">
        <v>19</v>
      </c>
      <c r="F27" s="132" t="s">
        <v>19</v>
      </c>
      <c r="G27" s="175" t="s">
        <v>19</v>
      </c>
      <c r="H27" s="175" t="s">
        <v>19</v>
      </c>
      <c r="I27" s="175" t="s">
        <v>19</v>
      </c>
      <c r="J27" s="175" t="s">
        <v>19</v>
      </c>
      <c r="K27" s="175" t="s">
        <v>19</v>
      </c>
      <c r="L27" s="175" t="s">
        <v>19</v>
      </c>
      <c r="M27" s="175" t="s">
        <v>19</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9483</v>
      </c>
      <c r="D29" s="132" t="n">
        <v>11</v>
      </c>
      <c r="E29" s="132" t="s">
        <v>19</v>
      </c>
      <c r="F29" s="132" t="s">
        <v>19</v>
      </c>
      <c r="G29" s="175" t="n">
        <v>47</v>
      </c>
      <c r="H29" s="175" t="s">
        <v>19</v>
      </c>
      <c r="I29" s="175" t="s">
        <v>19</v>
      </c>
      <c r="J29" s="175" t="s">
        <v>19</v>
      </c>
      <c r="K29" s="175" t="n">
        <v>70</v>
      </c>
      <c r="L29" s="175" t="n">
        <v>4222</v>
      </c>
      <c r="M29" s="175" t="n">
        <v>5133</v>
      </c>
      <c r="N29" s="175" t="s">
        <v>19</v>
      </c>
      <c r="O29" s="173"/>
      <c r="P29" s="174"/>
    </row>
    <row r="30" s="110" customFormat="true" ht="11.1" hidden="false" customHeight="true" outlineLevel="0" collapsed="false">
      <c r="A30" s="128" t="n">
        <v>12</v>
      </c>
      <c r="B30" s="129" t="s">
        <v>839</v>
      </c>
      <c r="C30" s="132" t="s">
        <v>19</v>
      </c>
      <c r="D30" s="132" t="s">
        <v>19</v>
      </c>
      <c r="E30" s="132" t="s">
        <v>19</v>
      </c>
      <c r="F30" s="132" t="s">
        <v>19</v>
      </c>
      <c r="G30" s="175" t="s">
        <v>19</v>
      </c>
      <c r="H30" s="175" t="s">
        <v>19</v>
      </c>
      <c r="I30" s="175" t="s">
        <v>19</v>
      </c>
      <c r="J30" s="175" t="s">
        <v>19</v>
      </c>
      <c r="K30" s="175" t="s">
        <v>19</v>
      </c>
      <c r="L30" s="175" t="s">
        <v>19</v>
      </c>
      <c r="M30" s="175" t="s">
        <v>19</v>
      </c>
      <c r="N30" s="175" t="s">
        <v>19</v>
      </c>
      <c r="O30" s="173"/>
      <c r="P30" s="174"/>
    </row>
    <row r="31" s="110" customFormat="true" ht="20.1" hidden="false" customHeight="true" outlineLevel="0" collapsed="false">
      <c r="A31" s="137" t="n">
        <v>13</v>
      </c>
      <c r="B31" s="138" t="s">
        <v>753</v>
      </c>
      <c r="C31" s="141" t="n">
        <v>10470</v>
      </c>
      <c r="D31" s="141" t="n">
        <v>104</v>
      </c>
      <c r="E31" s="141" t="n">
        <v>639</v>
      </c>
      <c r="F31" s="141" t="n">
        <v>24</v>
      </c>
      <c r="G31" s="176" t="n">
        <v>270</v>
      </c>
      <c r="H31" s="176" t="s">
        <v>19</v>
      </c>
      <c r="I31" s="176" t="s">
        <v>19</v>
      </c>
      <c r="J31" s="176" t="s">
        <v>19</v>
      </c>
      <c r="K31" s="176" t="n">
        <v>70</v>
      </c>
      <c r="L31" s="176" t="n">
        <v>4222</v>
      </c>
      <c r="M31" s="176" t="n">
        <v>5143</v>
      </c>
      <c r="N31" s="176" t="s">
        <v>19</v>
      </c>
      <c r="O31" s="173"/>
      <c r="P31" s="174"/>
    </row>
    <row r="32" s="110" customFormat="true" ht="20.1" hidden="false" customHeight="true" outlineLevel="0" collapsed="false">
      <c r="A32" s="137" t="n">
        <v>14</v>
      </c>
      <c r="B32" s="138" t="s">
        <v>851</v>
      </c>
      <c r="C32" s="141" t="n">
        <v>109411</v>
      </c>
      <c r="D32" s="141" t="n">
        <v>10332</v>
      </c>
      <c r="E32" s="141" t="n">
        <v>11257</v>
      </c>
      <c r="F32" s="141" t="n">
        <v>4056</v>
      </c>
      <c r="G32" s="176" t="n">
        <v>15651</v>
      </c>
      <c r="H32" s="176" t="n">
        <v>8246</v>
      </c>
      <c r="I32" s="176" t="n">
        <v>1511</v>
      </c>
      <c r="J32" s="176" t="n">
        <v>6735</v>
      </c>
      <c r="K32" s="176" t="n">
        <v>3590</v>
      </c>
      <c r="L32" s="176" t="n">
        <v>10301</v>
      </c>
      <c r="M32" s="176" t="n">
        <v>19397</v>
      </c>
      <c r="N32" s="176" t="n">
        <v>26582</v>
      </c>
      <c r="O32" s="173"/>
      <c r="P32" s="174"/>
    </row>
    <row r="33" s="110" customFormat="true" ht="11.1" hidden="false" customHeight="true" outlineLevel="0" collapsed="false">
      <c r="A33" s="137" t="n">
        <v>15</v>
      </c>
      <c r="B33" s="129" t="s">
        <v>853</v>
      </c>
      <c r="C33" s="132" t="n">
        <v>51648</v>
      </c>
      <c r="D33" s="132" t="s">
        <v>19</v>
      </c>
      <c r="E33" s="132" t="s">
        <v>19</v>
      </c>
      <c r="F33" s="132" t="s">
        <v>19</v>
      </c>
      <c r="G33" s="175" t="s">
        <v>19</v>
      </c>
      <c r="H33" s="175" t="s">
        <v>19</v>
      </c>
      <c r="I33" s="175" t="s">
        <v>19</v>
      </c>
      <c r="J33" s="175" t="s">
        <v>19</v>
      </c>
      <c r="K33" s="175" t="s">
        <v>19</v>
      </c>
      <c r="L33" s="175" t="s">
        <v>19</v>
      </c>
      <c r="M33" s="175" t="s">
        <v>19</v>
      </c>
      <c r="N33" s="175" t="n">
        <v>51648</v>
      </c>
      <c r="O33" s="173"/>
      <c r="P33" s="174"/>
    </row>
    <row r="34" s="110" customFormat="true" ht="11.1" hidden="false" customHeight="true" outlineLevel="0" collapsed="false">
      <c r="A34" s="128" t="n">
        <v>16</v>
      </c>
      <c r="B34" s="129" t="s">
        <v>855</v>
      </c>
      <c r="C34" s="132" t="n">
        <v>16385</v>
      </c>
      <c r="D34" s="132" t="s">
        <v>19</v>
      </c>
      <c r="E34" s="132" t="s">
        <v>19</v>
      </c>
      <c r="F34" s="132" t="s">
        <v>19</v>
      </c>
      <c r="G34" s="175" t="s">
        <v>19</v>
      </c>
      <c r="H34" s="175" t="s">
        <v>19</v>
      </c>
      <c r="I34" s="175" t="s">
        <v>19</v>
      </c>
      <c r="J34" s="175" t="s">
        <v>19</v>
      </c>
      <c r="K34" s="175" t="s">
        <v>19</v>
      </c>
      <c r="L34" s="175" t="s">
        <v>19</v>
      </c>
      <c r="M34" s="175" t="s">
        <v>19</v>
      </c>
      <c r="N34" s="175" t="n">
        <v>16385</v>
      </c>
      <c r="O34" s="173"/>
      <c r="P34" s="174"/>
    </row>
    <row r="35" s="110" customFormat="true" ht="11.1" hidden="false" customHeight="true" outlineLevel="0" collapsed="false">
      <c r="A35" s="128" t="n">
        <v>17</v>
      </c>
      <c r="B35" s="129" t="s">
        <v>856</v>
      </c>
      <c r="C35" s="132" t="n">
        <v>20966</v>
      </c>
      <c r="D35" s="132" t="s">
        <v>19</v>
      </c>
      <c r="E35" s="132" t="s">
        <v>19</v>
      </c>
      <c r="F35" s="132" t="s">
        <v>19</v>
      </c>
      <c r="G35" s="175" t="s">
        <v>19</v>
      </c>
      <c r="H35" s="175" t="s">
        <v>19</v>
      </c>
      <c r="I35" s="175" t="s">
        <v>19</v>
      </c>
      <c r="J35" s="175" t="s">
        <v>19</v>
      </c>
      <c r="K35" s="175" t="s">
        <v>19</v>
      </c>
      <c r="L35" s="175" t="s">
        <v>19</v>
      </c>
      <c r="M35" s="175" t="s">
        <v>19</v>
      </c>
      <c r="N35" s="175" t="n">
        <v>20966</v>
      </c>
      <c r="O35" s="173"/>
      <c r="P35" s="174"/>
    </row>
    <row r="36" s="110" customFormat="true" ht="11.1" hidden="false" customHeight="true" outlineLevel="0" collapsed="false">
      <c r="A36" s="128" t="n">
        <v>18</v>
      </c>
      <c r="B36" s="129" t="s">
        <v>858</v>
      </c>
      <c r="C36" s="132" t="n">
        <v>9536</v>
      </c>
      <c r="D36" s="132" t="s">
        <v>19</v>
      </c>
      <c r="E36" s="132" t="s">
        <v>19</v>
      </c>
      <c r="F36" s="132" t="s">
        <v>19</v>
      </c>
      <c r="G36" s="175" t="s">
        <v>19</v>
      </c>
      <c r="H36" s="175" t="s">
        <v>19</v>
      </c>
      <c r="I36" s="175" t="s">
        <v>19</v>
      </c>
      <c r="J36" s="175" t="s">
        <v>19</v>
      </c>
      <c r="K36" s="175" t="s">
        <v>19</v>
      </c>
      <c r="L36" s="175" t="s">
        <v>19</v>
      </c>
      <c r="M36" s="175" t="s">
        <v>19</v>
      </c>
      <c r="N36" s="175" t="n">
        <v>9536</v>
      </c>
      <c r="O36" s="173"/>
      <c r="P36" s="174"/>
    </row>
    <row r="37" s="110" customFormat="true" ht="11.1" hidden="false" customHeight="true" outlineLevel="0" collapsed="false">
      <c r="A37" s="128" t="n">
        <v>19</v>
      </c>
      <c r="B37" s="129" t="s">
        <v>334</v>
      </c>
      <c r="C37" s="132" t="n">
        <v>8611</v>
      </c>
      <c r="D37" s="132" t="s">
        <v>19</v>
      </c>
      <c r="E37" s="132" t="s">
        <v>19</v>
      </c>
      <c r="F37" s="132" t="s">
        <v>19</v>
      </c>
      <c r="G37" s="175" t="s">
        <v>19</v>
      </c>
      <c r="H37" s="175" t="s">
        <v>19</v>
      </c>
      <c r="I37" s="175" t="s">
        <v>19</v>
      </c>
      <c r="J37" s="175" t="s">
        <v>19</v>
      </c>
      <c r="K37" s="175" t="s">
        <v>19</v>
      </c>
      <c r="L37" s="175" t="s">
        <v>19</v>
      </c>
      <c r="M37" s="175" t="s">
        <v>19</v>
      </c>
      <c r="N37" s="175" t="n">
        <v>8611</v>
      </c>
      <c r="O37" s="173"/>
      <c r="P37" s="174"/>
    </row>
    <row r="38" s="110" customFormat="true" ht="21.6" hidden="false" customHeight="true" outlineLevel="0" collapsed="false">
      <c r="A38" s="128" t="n">
        <v>20</v>
      </c>
      <c r="B38" s="134" t="s">
        <v>893</v>
      </c>
      <c r="C38" s="132" t="n">
        <v>14628</v>
      </c>
      <c r="D38" s="132" t="s">
        <v>19</v>
      </c>
      <c r="E38" s="132" t="s">
        <v>19</v>
      </c>
      <c r="F38" s="132" t="s">
        <v>19</v>
      </c>
      <c r="G38" s="175" t="s">
        <v>19</v>
      </c>
      <c r="H38" s="175" t="s">
        <v>19</v>
      </c>
      <c r="I38" s="175" t="s">
        <v>19</v>
      </c>
      <c r="J38" s="175" t="s">
        <v>19</v>
      </c>
      <c r="K38" s="175" t="s">
        <v>19</v>
      </c>
      <c r="L38" s="175" t="s">
        <v>19</v>
      </c>
      <c r="M38" s="175" t="s">
        <v>19</v>
      </c>
      <c r="N38" s="175" t="n">
        <v>14628</v>
      </c>
      <c r="O38" s="173"/>
      <c r="P38" s="174"/>
    </row>
    <row r="39" s="110" customFormat="true" ht="21.6" hidden="false" customHeight="true" outlineLevel="0" collapsed="false">
      <c r="A39" s="128" t="n">
        <v>21</v>
      </c>
      <c r="B39" s="134" t="s">
        <v>894</v>
      </c>
      <c r="C39" s="132" t="n">
        <v>8921</v>
      </c>
      <c r="D39" s="132" t="s">
        <v>19</v>
      </c>
      <c r="E39" s="132" t="s">
        <v>19</v>
      </c>
      <c r="F39" s="132" t="s">
        <v>19</v>
      </c>
      <c r="G39" s="175" t="n">
        <v>8336</v>
      </c>
      <c r="H39" s="175" t="s">
        <v>19</v>
      </c>
      <c r="I39" s="175" t="s">
        <v>19</v>
      </c>
      <c r="J39" s="175" t="s">
        <v>19</v>
      </c>
      <c r="K39" s="175" t="s">
        <v>19</v>
      </c>
      <c r="L39" s="175" t="n">
        <v>585</v>
      </c>
      <c r="M39" s="175" t="n">
        <v>1</v>
      </c>
      <c r="N39" s="175" t="s">
        <v>19</v>
      </c>
      <c r="O39" s="173"/>
      <c r="P39" s="174"/>
    </row>
    <row r="40" s="110" customFormat="true" ht="21.6" hidden="false" customHeight="true" outlineLevel="0" collapsed="false">
      <c r="A40" s="128" t="n">
        <v>22</v>
      </c>
      <c r="B40" s="134" t="s">
        <v>895</v>
      </c>
      <c r="C40" s="132" t="n">
        <v>45</v>
      </c>
      <c r="D40" s="132" t="n">
        <v>14</v>
      </c>
      <c r="E40" s="132" t="s">
        <v>19</v>
      </c>
      <c r="F40" s="132" t="s">
        <v>19</v>
      </c>
      <c r="G40" s="175" t="s">
        <v>19</v>
      </c>
      <c r="H40" s="175" t="s">
        <v>19</v>
      </c>
      <c r="I40" s="175" t="s">
        <v>19</v>
      </c>
      <c r="J40" s="175" t="s">
        <v>19</v>
      </c>
      <c r="K40" s="175" t="n">
        <v>31</v>
      </c>
      <c r="L40" s="175" t="s">
        <v>19</v>
      </c>
      <c r="M40" s="175" t="s">
        <v>19</v>
      </c>
      <c r="N40" s="175" t="s">
        <v>19</v>
      </c>
      <c r="O40" s="173"/>
      <c r="P40" s="174"/>
    </row>
    <row r="41" s="110" customFormat="true" ht="11.1" hidden="false" customHeight="true" outlineLevel="0" collapsed="false">
      <c r="A41" s="128" t="n">
        <v>23</v>
      </c>
      <c r="B41" s="129" t="s">
        <v>408</v>
      </c>
      <c r="C41" s="132" t="n">
        <v>10145</v>
      </c>
      <c r="D41" s="132" t="n">
        <v>16</v>
      </c>
      <c r="E41" s="132" t="n">
        <v>1280</v>
      </c>
      <c r="F41" s="132" t="s">
        <v>19</v>
      </c>
      <c r="G41" s="175" t="n">
        <v>36</v>
      </c>
      <c r="H41" s="175" t="n">
        <v>63</v>
      </c>
      <c r="I41" s="175" t="n">
        <v>63</v>
      </c>
      <c r="J41" s="175" t="s">
        <v>19</v>
      </c>
      <c r="K41" s="175" t="s">
        <v>19</v>
      </c>
      <c r="L41" s="175" t="n">
        <v>577</v>
      </c>
      <c r="M41" s="175" t="n">
        <v>8173</v>
      </c>
      <c r="N41" s="175" t="s">
        <v>19</v>
      </c>
      <c r="O41" s="173"/>
      <c r="P41" s="174"/>
    </row>
    <row r="42" s="110" customFormat="true" ht="11.1" hidden="false" customHeight="true" outlineLevel="0" collapsed="false">
      <c r="A42" s="128" t="n">
        <v>24</v>
      </c>
      <c r="B42" s="129" t="s">
        <v>866</v>
      </c>
      <c r="C42" s="132" t="n">
        <v>12680</v>
      </c>
      <c r="D42" s="132" t="n">
        <v>469</v>
      </c>
      <c r="E42" s="132" t="n">
        <v>2668</v>
      </c>
      <c r="F42" s="132" t="n">
        <v>305</v>
      </c>
      <c r="G42" s="175" t="n">
        <v>330</v>
      </c>
      <c r="H42" s="175" t="n">
        <v>377</v>
      </c>
      <c r="I42" s="175" t="n">
        <v>367</v>
      </c>
      <c r="J42" s="175" t="n">
        <v>10</v>
      </c>
      <c r="K42" s="175" t="n">
        <v>2</v>
      </c>
      <c r="L42" s="175" t="n">
        <v>937</v>
      </c>
      <c r="M42" s="175" t="n">
        <v>176</v>
      </c>
      <c r="N42" s="175" t="n">
        <v>7417</v>
      </c>
      <c r="O42" s="173"/>
      <c r="P42" s="174"/>
    </row>
    <row r="43" s="110" customFormat="true" ht="11.1" hidden="false" customHeight="true" outlineLevel="0" collapsed="false">
      <c r="A43" s="128" t="n">
        <v>25</v>
      </c>
      <c r="B43" s="129" t="s">
        <v>839</v>
      </c>
      <c r="C43" s="132" t="n">
        <v>2720</v>
      </c>
      <c r="D43" s="132" t="n">
        <v>6</v>
      </c>
      <c r="E43" s="132" t="n">
        <v>1677</v>
      </c>
      <c r="F43" s="132" t="n">
        <v>283</v>
      </c>
      <c r="G43" s="175" t="n">
        <v>5</v>
      </c>
      <c r="H43" s="175" t="s">
        <v>19</v>
      </c>
      <c r="I43" s="175" t="s">
        <v>19</v>
      </c>
      <c r="J43" s="175" t="s">
        <v>19</v>
      </c>
      <c r="K43" s="175" t="s">
        <v>19</v>
      </c>
      <c r="L43" s="175" t="n">
        <v>690</v>
      </c>
      <c r="M43" s="175" t="n">
        <v>59</v>
      </c>
      <c r="N43" s="175" t="s">
        <v>19</v>
      </c>
      <c r="O43" s="173"/>
      <c r="P43" s="174"/>
    </row>
    <row r="44" s="110" customFormat="true" ht="20.1" hidden="false" customHeight="true" outlineLevel="0" collapsed="false">
      <c r="A44" s="137" t="n">
        <v>26</v>
      </c>
      <c r="B44" s="138" t="s">
        <v>474</v>
      </c>
      <c r="C44" s="141" t="n">
        <v>103958</v>
      </c>
      <c r="D44" s="141" t="n">
        <v>493</v>
      </c>
      <c r="E44" s="141" t="n">
        <v>2271</v>
      </c>
      <c r="F44" s="141" t="n">
        <v>22</v>
      </c>
      <c r="G44" s="176" t="n">
        <v>8697</v>
      </c>
      <c r="H44" s="176" t="n">
        <v>439</v>
      </c>
      <c r="I44" s="176" t="n">
        <v>430</v>
      </c>
      <c r="J44" s="176" t="n">
        <v>10</v>
      </c>
      <c r="K44" s="176" t="n">
        <v>33</v>
      </c>
      <c r="L44" s="176" t="n">
        <v>1409</v>
      </c>
      <c r="M44" s="176" t="n">
        <v>8290</v>
      </c>
      <c r="N44" s="176" t="n">
        <v>82303</v>
      </c>
      <c r="O44" s="173"/>
      <c r="P44" s="174"/>
    </row>
    <row r="45" s="179" customFormat="true" ht="11.1" hidden="false" customHeight="true" outlineLevel="0" collapsed="false">
      <c r="A45" s="128" t="n">
        <v>27</v>
      </c>
      <c r="B45" s="129" t="s">
        <v>869</v>
      </c>
      <c r="C45" s="132" t="n">
        <v>5880</v>
      </c>
      <c r="D45" s="132" t="s">
        <v>19</v>
      </c>
      <c r="E45" s="132" t="n">
        <v>249</v>
      </c>
      <c r="F45" s="132" t="s">
        <v>19</v>
      </c>
      <c r="G45" s="175" t="n">
        <v>17</v>
      </c>
      <c r="H45" s="175" t="s">
        <v>19</v>
      </c>
      <c r="I45" s="175" t="s">
        <v>19</v>
      </c>
      <c r="J45" s="175" t="s">
        <v>19</v>
      </c>
      <c r="K45" s="175" t="s">
        <v>19</v>
      </c>
      <c r="L45" s="175" t="s">
        <v>19</v>
      </c>
      <c r="M45" s="175" t="n">
        <v>7</v>
      </c>
      <c r="N45" s="175" t="n">
        <v>5607</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6023</v>
      </c>
      <c r="D47" s="132" t="s">
        <v>19</v>
      </c>
      <c r="E47" s="132" t="n">
        <v>21</v>
      </c>
      <c r="F47" s="132" t="n">
        <v>118</v>
      </c>
      <c r="G47" s="175" t="n">
        <v>10</v>
      </c>
      <c r="H47" s="175" t="n">
        <v>4</v>
      </c>
      <c r="I47" s="175" t="s">
        <v>19</v>
      </c>
      <c r="J47" s="175" t="n">
        <v>4</v>
      </c>
      <c r="K47" s="175" t="n">
        <v>20</v>
      </c>
      <c r="L47" s="175" t="n">
        <v>111</v>
      </c>
      <c r="M47" s="175" t="n">
        <v>25</v>
      </c>
      <c r="N47" s="175" t="n">
        <v>5716</v>
      </c>
      <c r="O47" s="177"/>
      <c r="P47" s="178"/>
    </row>
    <row r="48" s="179" customFormat="true" ht="11.1" hidden="false" customHeight="true" outlineLevel="0" collapsed="false">
      <c r="A48" s="128" t="n">
        <v>30</v>
      </c>
      <c r="B48" s="129" t="s">
        <v>839</v>
      </c>
      <c r="C48" s="132" t="s">
        <v>19</v>
      </c>
      <c r="D48" s="132" t="s">
        <v>19</v>
      </c>
      <c r="E48" s="132" t="s">
        <v>19</v>
      </c>
      <c r="F48" s="132" t="s">
        <v>19</v>
      </c>
      <c r="G48" s="175" t="s">
        <v>19</v>
      </c>
      <c r="H48" s="175" t="s">
        <v>19</v>
      </c>
      <c r="I48" s="175" t="s">
        <v>19</v>
      </c>
      <c r="J48" s="175" t="s">
        <v>19</v>
      </c>
      <c r="K48" s="175" t="s">
        <v>19</v>
      </c>
      <c r="L48" s="175" t="s">
        <v>19</v>
      </c>
      <c r="M48" s="175" t="s">
        <v>19</v>
      </c>
      <c r="N48" s="175" t="s">
        <v>19</v>
      </c>
      <c r="O48" s="177"/>
      <c r="P48" s="178"/>
    </row>
    <row r="49" s="110" customFormat="true" ht="20.1" hidden="false" customHeight="true" outlineLevel="0" collapsed="false">
      <c r="A49" s="137" t="n">
        <v>31</v>
      </c>
      <c r="B49" s="138" t="s">
        <v>477</v>
      </c>
      <c r="C49" s="141" t="n">
        <v>11904</v>
      </c>
      <c r="D49" s="141" t="s">
        <v>19</v>
      </c>
      <c r="E49" s="141" t="n">
        <v>270</v>
      </c>
      <c r="F49" s="141" t="n">
        <v>118</v>
      </c>
      <c r="G49" s="176" t="n">
        <v>27</v>
      </c>
      <c r="H49" s="176" t="n">
        <v>4</v>
      </c>
      <c r="I49" s="176" t="s">
        <v>19</v>
      </c>
      <c r="J49" s="176" t="n">
        <v>4</v>
      </c>
      <c r="K49" s="176" t="n">
        <v>20</v>
      </c>
      <c r="L49" s="176" t="n">
        <v>111</v>
      </c>
      <c r="M49" s="176" t="n">
        <v>31</v>
      </c>
      <c r="N49" s="176" t="n">
        <v>11323</v>
      </c>
      <c r="O49" s="173"/>
      <c r="P49" s="174"/>
    </row>
    <row r="50" s="110" customFormat="true" ht="20.1" hidden="false" customHeight="true" outlineLevel="0" collapsed="false">
      <c r="A50" s="137" t="n">
        <v>32</v>
      </c>
      <c r="B50" s="138" t="s">
        <v>875</v>
      </c>
      <c r="C50" s="141" t="n">
        <v>115862</v>
      </c>
      <c r="D50" s="141" t="n">
        <v>493</v>
      </c>
      <c r="E50" s="141" t="n">
        <v>2541</v>
      </c>
      <c r="F50" s="141" t="n">
        <v>140</v>
      </c>
      <c r="G50" s="176" t="n">
        <v>8724</v>
      </c>
      <c r="H50" s="176" t="n">
        <v>443</v>
      </c>
      <c r="I50" s="176" t="n">
        <v>430</v>
      </c>
      <c r="J50" s="176" t="n">
        <v>13</v>
      </c>
      <c r="K50" s="176" t="n">
        <v>52</v>
      </c>
      <c r="L50" s="176" t="n">
        <v>1520</v>
      </c>
      <c r="M50" s="176" t="n">
        <v>8322</v>
      </c>
      <c r="N50" s="176" t="n">
        <v>93626</v>
      </c>
      <c r="O50" s="173"/>
      <c r="P50" s="174"/>
    </row>
    <row r="51" s="110" customFormat="true" ht="20.1" hidden="false" customHeight="true" outlineLevel="0" collapsed="false">
      <c r="A51" s="137" t="n">
        <v>33</v>
      </c>
      <c r="B51" s="138" t="s">
        <v>877</v>
      </c>
      <c r="C51" s="141" t="n">
        <v>6451</v>
      </c>
      <c r="D51" s="141" t="n">
        <v>-9840</v>
      </c>
      <c r="E51" s="141" t="n">
        <v>-8715</v>
      </c>
      <c r="F51" s="141" t="n">
        <v>-3916</v>
      </c>
      <c r="G51" s="176" t="n">
        <v>-6926</v>
      </c>
      <c r="H51" s="176" t="n">
        <v>-7803</v>
      </c>
      <c r="I51" s="176" t="n">
        <v>-1081</v>
      </c>
      <c r="J51" s="176" t="n">
        <v>-6721</v>
      </c>
      <c r="K51" s="176" t="n">
        <v>-3537</v>
      </c>
      <c r="L51" s="176" t="n">
        <v>-8781</v>
      </c>
      <c r="M51" s="176" t="n">
        <v>-11075</v>
      </c>
      <c r="N51" s="176" t="n">
        <v>67044</v>
      </c>
      <c r="O51" s="173"/>
      <c r="P51" s="174"/>
    </row>
    <row r="52" s="179" customFormat="true" ht="24.95" hidden="false" customHeight="true" outlineLevel="0" collapsed="false">
      <c r="A52" s="128" t="n">
        <v>34</v>
      </c>
      <c r="B52" s="143" t="s">
        <v>896</v>
      </c>
      <c r="C52" s="146" t="n">
        <v>5017</v>
      </c>
      <c r="D52" s="146" t="n">
        <v>-9736</v>
      </c>
      <c r="E52" s="146" t="n">
        <v>-8347</v>
      </c>
      <c r="F52" s="146" t="n">
        <v>-4010</v>
      </c>
      <c r="G52" s="180" t="n">
        <v>-6684</v>
      </c>
      <c r="H52" s="180" t="n">
        <v>-7807</v>
      </c>
      <c r="I52" s="180" t="n">
        <v>-1081</v>
      </c>
      <c r="J52" s="180" t="n">
        <v>-6725</v>
      </c>
      <c r="K52" s="180" t="n">
        <v>-3487</v>
      </c>
      <c r="L52" s="180" t="n">
        <v>-4669</v>
      </c>
      <c r="M52" s="180" t="n">
        <v>-5964</v>
      </c>
      <c r="N52" s="180" t="n">
        <v>55721</v>
      </c>
      <c r="O52" s="177"/>
      <c r="P52" s="178"/>
    </row>
    <row r="53" s="179" customFormat="true" ht="18" hidden="false" customHeight="true" outlineLevel="0" collapsed="false">
      <c r="A53" s="128" t="n">
        <v>35</v>
      </c>
      <c r="B53" s="129" t="s">
        <v>881</v>
      </c>
      <c r="C53" s="132" t="s">
        <v>19</v>
      </c>
      <c r="D53" s="132" t="s">
        <v>19</v>
      </c>
      <c r="E53" s="132" t="s">
        <v>19</v>
      </c>
      <c r="F53" s="132" t="s">
        <v>19</v>
      </c>
      <c r="G53" s="175" t="s">
        <v>19</v>
      </c>
      <c r="H53" s="175" t="s">
        <v>19</v>
      </c>
      <c r="I53" s="175" t="s">
        <v>19</v>
      </c>
      <c r="J53" s="175" t="s">
        <v>19</v>
      </c>
      <c r="K53" s="175" t="s">
        <v>19</v>
      </c>
      <c r="L53" s="175" t="s">
        <v>19</v>
      </c>
      <c r="M53" s="175" t="s">
        <v>19</v>
      </c>
      <c r="N53" s="175" t="s">
        <v>19</v>
      </c>
      <c r="O53" s="177"/>
      <c r="P53" s="178"/>
    </row>
    <row r="54" customFormat="false" ht="11.1" hidden="false" customHeight="true" outlineLevel="0" collapsed="false">
      <c r="A54" s="128" t="n">
        <v>36</v>
      </c>
      <c r="B54" s="129" t="s">
        <v>883</v>
      </c>
      <c r="C54" s="132" t="n">
        <v>3188</v>
      </c>
      <c r="D54" s="132" t="s">
        <v>19</v>
      </c>
      <c r="E54" s="132" t="s">
        <v>19</v>
      </c>
      <c r="F54" s="132" t="s">
        <v>19</v>
      </c>
      <c r="G54" s="175" t="s">
        <v>19</v>
      </c>
      <c r="H54" s="175" t="s">
        <v>19</v>
      </c>
      <c r="I54" s="175" t="s">
        <v>19</v>
      </c>
      <c r="J54" s="175" t="s">
        <v>19</v>
      </c>
      <c r="K54" s="175" t="s">
        <v>19</v>
      </c>
      <c r="L54" s="175" t="s">
        <v>19</v>
      </c>
      <c r="M54" s="175" t="s">
        <v>19</v>
      </c>
      <c r="N54" s="175" t="n">
        <v>3188</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374.33</v>
      </c>
      <c r="D56" s="136" t="n">
        <v>132.18</v>
      </c>
      <c r="E56" s="136" t="n">
        <v>148.06</v>
      </c>
      <c r="F56" s="136" t="n">
        <v>7.19</v>
      </c>
      <c r="G56" s="185" t="n">
        <v>31.88</v>
      </c>
      <c r="H56" s="185" t="n">
        <v>6.7</v>
      </c>
      <c r="I56" s="185" t="n">
        <v>5.74</v>
      </c>
      <c r="J56" s="185" t="n">
        <v>0.96</v>
      </c>
      <c r="K56" s="185" t="n">
        <v>0.86</v>
      </c>
      <c r="L56" s="185" t="n">
        <v>38.68</v>
      </c>
      <c r="M56" s="185" t="n">
        <v>8.78</v>
      </c>
      <c r="N56" s="185" t="s">
        <v>19</v>
      </c>
      <c r="O56" s="173"/>
      <c r="P56" s="174"/>
    </row>
    <row r="57" s="110" customFormat="true" ht="11.1" hidden="false" customHeight="true" outlineLevel="0" collapsed="false">
      <c r="A57" s="128" t="n">
        <v>2</v>
      </c>
      <c r="B57" s="129" t="s">
        <v>597</v>
      </c>
      <c r="C57" s="136" t="n">
        <v>157.28</v>
      </c>
      <c r="D57" s="136" t="n">
        <v>19.27</v>
      </c>
      <c r="E57" s="136" t="n">
        <v>29.54</v>
      </c>
      <c r="F57" s="136" t="n">
        <v>49.33</v>
      </c>
      <c r="G57" s="185" t="n">
        <v>27.34</v>
      </c>
      <c r="H57" s="185" t="n">
        <v>0.8</v>
      </c>
      <c r="I57" s="185" t="n">
        <v>0.68</v>
      </c>
      <c r="J57" s="185" t="n">
        <v>0.11</v>
      </c>
      <c r="K57" s="185" t="n">
        <v>0.08</v>
      </c>
      <c r="L57" s="185" t="n">
        <v>28.97</v>
      </c>
      <c r="M57" s="185" t="n">
        <v>1.95</v>
      </c>
      <c r="N57" s="185" t="s">
        <v>19</v>
      </c>
      <c r="O57" s="173"/>
      <c r="P57" s="174"/>
    </row>
    <row r="58" s="110" customFormat="true" ht="21.6" hidden="false" customHeight="true" outlineLevel="0" collapsed="false">
      <c r="A58" s="128" t="n">
        <v>3</v>
      </c>
      <c r="B58" s="134" t="s">
        <v>890</v>
      </c>
      <c r="C58" s="136" t="n">
        <v>105.33</v>
      </c>
      <c r="D58" s="136" t="s">
        <v>19</v>
      </c>
      <c r="E58" s="136" t="s">
        <v>19</v>
      </c>
      <c r="F58" s="136" t="s">
        <v>19</v>
      </c>
      <c r="G58" s="185" t="s">
        <v>19</v>
      </c>
      <c r="H58" s="185" t="n">
        <v>105.33</v>
      </c>
      <c r="I58" s="185" t="s">
        <v>19</v>
      </c>
      <c r="J58" s="185" t="n">
        <v>105.33</v>
      </c>
      <c r="K58" s="185" t="s">
        <v>19</v>
      </c>
      <c r="L58" s="185" t="s">
        <v>19</v>
      </c>
      <c r="M58" s="185" t="s">
        <v>19</v>
      </c>
      <c r="N58" s="185" t="s">
        <v>19</v>
      </c>
      <c r="O58" s="173"/>
      <c r="P58" s="174"/>
    </row>
    <row r="59" s="110" customFormat="true" ht="11.1" hidden="false" customHeight="true" outlineLevel="0" collapsed="false">
      <c r="A59" s="128" t="n">
        <v>4</v>
      </c>
      <c r="B59" s="129" t="s">
        <v>725</v>
      </c>
      <c r="C59" s="136" t="n">
        <v>31.78</v>
      </c>
      <c r="D59" s="136" t="s">
        <v>19</v>
      </c>
      <c r="E59" s="136" t="n">
        <v>0.1</v>
      </c>
      <c r="F59" s="136" t="s">
        <v>19</v>
      </c>
      <c r="G59" s="185" t="s">
        <v>19</v>
      </c>
      <c r="H59" s="185" t="s">
        <v>19</v>
      </c>
      <c r="I59" s="185" t="s">
        <v>19</v>
      </c>
      <c r="J59" s="185" t="s">
        <v>19</v>
      </c>
      <c r="K59" s="185" t="s">
        <v>19</v>
      </c>
      <c r="L59" s="185" t="n">
        <v>11.25</v>
      </c>
      <c r="M59" s="185" t="s">
        <v>19</v>
      </c>
      <c r="N59" s="185" t="n">
        <v>20.44</v>
      </c>
      <c r="O59" s="173"/>
      <c r="P59" s="174"/>
    </row>
    <row r="60" s="110" customFormat="true" ht="11.1" hidden="false" customHeight="true" outlineLevel="0" collapsed="false">
      <c r="A60" s="128" t="n">
        <v>5</v>
      </c>
      <c r="B60" s="129" t="s">
        <v>837</v>
      </c>
      <c r="C60" s="136" t="n">
        <v>937.55</v>
      </c>
      <c r="D60" s="136" t="n">
        <v>10.27</v>
      </c>
      <c r="E60" s="136" t="n">
        <v>16.56</v>
      </c>
      <c r="F60" s="136" t="n">
        <v>11.66</v>
      </c>
      <c r="G60" s="185" t="n">
        <v>183.88</v>
      </c>
      <c r="H60" s="185" t="n">
        <v>17.47</v>
      </c>
      <c r="I60" s="185" t="n">
        <v>17.46</v>
      </c>
      <c r="J60" s="185" t="n">
        <v>0.01</v>
      </c>
      <c r="K60" s="185" t="n">
        <v>54.68</v>
      </c>
      <c r="L60" s="185" t="n">
        <v>28.05</v>
      </c>
      <c r="M60" s="185" t="n">
        <v>215.43</v>
      </c>
      <c r="N60" s="185" t="n">
        <v>399.57</v>
      </c>
      <c r="O60" s="173"/>
      <c r="P60" s="174"/>
    </row>
    <row r="61" s="110" customFormat="true" ht="11.1" hidden="false" customHeight="true" outlineLevel="0" collapsed="false">
      <c r="A61" s="128" t="n">
        <v>6</v>
      </c>
      <c r="B61" s="129" t="s">
        <v>839</v>
      </c>
      <c r="C61" s="136" t="n">
        <v>42.98</v>
      </c>
      <c r="D61" s="136" t="n">
        <v>0.1</v>
      </c>
      <c r="E61" s="136" t="n">
        <v>26.49</v>
      </c>
      <c r="F61" s="136" t="n">
        <v>4.47</v>
      </c>
      <c r="G61" s="185" t="n">
        <v>0.07</v>
      </c>
      <c r="H61" s="185" t="s">
        <v>19</v>
      </c>
      <c r="I61" s="185" t="s">
        <v>19</v>
      </c>
      <c r="J61" s="185" t="s">
        <v>19</v>
      </c>
      <c r="K61" s="185" t="s">
        <v>19</v>
      </c>
      <c r="L61" s="185" t="n">
        <v>10.9</v>
      </c>
      <c r="M61" s="185" t="n">
        <v>0.94</v>
      </c>
      <c r="N61" s="185" t="s">
        <v>19</v>
      </c>
      <c r="O61" s="173"/>
      <c r="P61" s="174"/>
    </row>
    <row r="62" s="110" customFormat="true" ht="20.1" hidden="false" customHeight="true" outlineLevel="0" collapsed="false">
      <c r="A62" s="137" t="n">
        <v>7</v>
      </c>
      <c r="B62" s="138" t="s">
        <v>750</v>
      </c>
      <c r="C62" s="142" t="n">
        <v>1563.3</v>
      </c>
      <c r="D62" s="142" t="n">
        <v>161.62</v>
      </c>
      <c r="E62" s="142" t="n">
        <v>167.77</v>
      </c>
      <c r="F62" s="142" t="n">
        <v>63.71</v>
      </c>
      <c r="G62" s="186" t="n">
        <v>243.02</v>
      </c>
      <c r="H62" s="186" t="n">
        <v>130.29</v>
      </c>
      <c r="I62" s="186" t="n">
        <v>23.88</v>
      </c>
      <c r="J62" s="186" t="n">
        <v>106.41</v>
      </c>
      <c r="K62" s="186" t="n">
        <v>55.62</v>
      </c>
      <c r="L62" s="186" t="n">
        <v>96.05</v>
      </c>
      <c r="M62" s="186" t="n">
        <v>225.22</v>
      </c>
      <c r="N62" s="186" t="n">
        <v>420.01</v>
      </c>
      <c r="O62" s="173"/>
      <c r="P62" s="174"/>
    </row>
    <row r="63" s="110" customFormat="true" ht="21.6" hidden="false" customHeight="true" outlineLevel="0" collapsed="false">
      <c r="A63" s="128" t="n">
        <v>8</v>
      </c>
      <c r="B63" s="134" t="s">
        <v>891</v>
      </c>
      <c r="C63" s="136" t="n">
        <v>15.6</v>
      </c>
      <c r="D63" s="136" t="n">
        <v>1.46</v>
      </c>
      <c r="E63" s="136" t="n">
        <v>10.09</v>
      </c>
      <c r="F63" s="136" t="n">
        <v>0.37</v>
      </c>
      <c r="G63" s="185" t="n">
        <v>3.52</v>
      </c>
      <c r="H63" s="185" t="s">
        <v>19</v>
      </c>
      <c r="I63" s="185" t="s">
        <v>19</v>
      </c>
      <c r="J63" s="185" t="s">
        <v>19</v>
      </c>
      <c r="K63" s="185" t="s">
        <v>19</v>
      </c>
      <c r="L63" s="185" t="s">
        <v>19</v>
      </c>
      <c r="M63" s="185" t="n">
        <v>0.15</v>
      </c>
      <c r="N63" s="185" t="s">
        <v>19</v>
      </c>
      <c r="O63" s="173"/>
      <c r="P63" s="174"/>
    </row>
    <row r="64" s="110" customFormat="true" ht="11.1" hidden="false" customHeight="true" outlineLevel="0" collapsed="false">
      <c r="A64" s="128" t="n">
        <v>9</v>
      </c>
      <c r="B64" s="129" t="s">
        <v>892</v>
      </c>
      <c r="C64" s="136" t="s">
        <v>19</v>
      </c>
      <c r="D64" s="136" t="s">
        <v>19</v>
      </c>
      <c r="E64" s="136" t="s">
        <v>19</v>
      </c>
      <c r="F64" s="136" t="s">
        <v>19</v>
      </c>
      <c r="G64" s="185" t="s">
        <v>19</v>
      </c>
      <c r="H64" s="185" t="s">
        <v>19</v>
      </c>
      <c r="I64" s="185" t="s">
        <v>19</v>
      </c>
      <c r="J64" s="185" t="s">
        <v>19</v>
      </c>
      <c r="K64" s="185" t="s">
        <v>19</v>
      </c>
      <c r="L64" s="185" t="s">
        <v>19</v>
      </c>
      <c r="M64" s="185" t="s">
        <v>19</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149.84</v>
      </c>
      <c r="D66" s="136" t="n">
        <v>0.18</v>
      </c>
      <c r="E66" s="136" t="s">
        <v>19</v>
      </c>
      <c r="F66" s="136" t="s">
        <v>19</v>
      </c>
      <c r="G66" s="185" t="n">
        <v>0.74</v>
      </c>
      <c r="H66" s="185" t="s">
        <v>19</v>
      </c>
      <c r="I66" s="185" t="s">
        <v>19</v>
      </c>
      <c r="J66" s="185" t="s">
        <v>19</v>
      </c>
      <c r="K66" s="185" t="n">
        <v>1.1</v>
      </c>
      <c r="L66" s="185" t="n">
        <v>66.72</v>
      </c>
      <c r="M66" s="185" t="n">
        <v>81.11</v>
      </c>
      <c r="N66" s="185" t="s">
        <v>19</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s">
        <v>19</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165.44</v>
      </c>
      <c r="D68" s="142" t="n">
        <v>1.64</v>
      </c>
      <c r="E68" s="142" t="n">
        <v>10.09</v>
      </c>
      <c r="F68" s="142" t="n">
        <v>0.37</v>
      </c>
      <c r="G68" s="186" t="n">
        <v>4.26</v>
      </c>
      <c r="H68" s="186" t="s">
        <v>19</v>
      </c>
      <c r="I68" s="186" t="s">
        <v>19</v>
      </c>
      <c r="J68" s="186" t="s">
        <v>19</v>
      </c>
      <c r="K68" s="186" t="n">
        <v>1.1</v>
      </c>
      <c r="L68" s="186" t="n">
        <v>66.72</v>
      </c>
      <c r="M68" s="186" t="n">
        <v>81.26</v>
      </c>
      <c r="N68" s="186" t="s">
        <v>19</v>
      </c>
      <c r="O68" s="173"/>
      <c r="P68" s="174"/>
    </row>
    <row r="69" s="110" customFormat="true" ht="20.1" hidden="false" customHeight="true" outlineLevel="0" collapsed="false">
      <c r="A69" s="137" t="n">
        <v>14</v>
      </c>
      <c r="B69" s="138" t="s">
        <v>851</v>
      </c>
      <c r="C69" s="142" t="n">
        <v>1728.73</v>
      </c>
      <c r="D69" s="142" t="n">
        <v>163.26</v>
      </c>
      <c r="E69" s="142" t="n">
        <v>177.86</v>
      </c>
      <c r="F69" s="142" t="n">
        <v>64.08</v>
      </c>
      <c r="G69" s="186" t="n">
        <v>247.28</v>
      </c>
      <c r="H69" s="186" t="n">
        <v>130.29</v>
      </c>
      <c r="I69" s="186" t="n">
        <v>23.88</v>
      </c>
      <c r="J69" s="186" t="n">
        <v>106.41</v>
      </c>
      <c r="K69" s="186" t="n">
        <v>56.72</v>
      </c>
      <c r="L69" s="186" t="n">
        <v>162.76</v>
      </c>
      <c r="M69" s="186" t="n">
        <v>306.48</v>
      </c>
      <c r="N69" s="186" t="n">
        <v>420.01</v>
      </c>
      <c r="O69" s="173"/>
      <c r="P69" s="174"/>
    </row>
    <row r="70" s="110" customFormat="true" ht="11.1" hidden="false" customHeight="true" outlineLevel="0" collapsed="false">
      <c r="A70" s="137" t="n">
        <v>15</v>
      </c>
      <c r="B70" s="129" t="s">
        <v>853</v>
      </c>
      <c r="C70" s="136" t="n">
        <v>816.05</v>
      </c>
      <c r="D70" s="136" t="s">
        <v>19</v>
      </c>
      <c r="E70" s="136" t="s">
        <v>19</v>
      </c>
      <c r="F70" s="136" t="s">
        <v>19</v>
      </c>
      <c r="G70" s="185" t="s">
        <v>19</v>
      </c>
      <c r="H70" s="185" t="s">
        <v>19</v>
      </c>
      <c r="I70" s="185" t="s">
        <v>19</v>
      </c>
      <c r="J70" s="185" t="s">
        <v>19</v>
      </c>
      <c r="K70" s="185" t="s">
        <v>19</v>
      </c>
      <c r="L70" s="185" t="s">
        <v>19</v>
      </c>
      <c r="M70" s="185" t="s">
        <v>19</v>
      </c>
      <c r="N70" s="185" t="n">
        <v>816.05</v>
      </c>
      <c r="O70" s="173"/>
      <c r="P70" s="174"/>
    </row>
    <row r="71" s="110" customFormat="true" ht="11.1" hidden="false" customHeight="true" outlineLevel="0" collapsed="false">
      <c r="A71" s="128" t="n">
        <v>16</v>
      </c>
      <c r="B71" s="129" t="s">
        <v>855</v>
      </c>
      <c r="C71" s="136" t="n">
        <v>258.88</v>
      </c>
      <c r="D71" s="136" t="s">
        <v>19</v>
      </c>
      <c r="E71" s="136" t="s">
        <v>19</v>
      </c>
      <c r="F71" s="136" t="s">
        <v>19</v>
      </c>
      <c r="G71" s="185" t="s">
        <v>19</v>
      </c>
      <c r="H71" s="185" t="s">
        <v>19</v>
      </c>
      <c r="I71" s="185" t="s">
        <v>19</v>
      </c>
      <c r="J71" s="185" t="s">
        <v>19</v>
      </c>
      <c r="K71" s="185" t="s">
        <v>19</v>
      </c>
      <c r="L71" s="185" t="s">
        <v>19</v>
      </c>
      <c r="M71" s="185" t="s">
        <v>19</v>
      </c>
      <c r="N71" s="185" t="n">
        <v>258.88</v>
      </c>
      <c r="O71" s="173"/>
      <c r="P71" s="174"/>
    </row>
    <row r="72" s="110" customFormat="true" ht="11.1" hidden="false" customHeight="true" outlineLevel="0" collapsed="false">
      <c r="A72" s="128" t="n">
        <v>17</v>
      </c>
      <c r="B72" s="129" t="s">
        <v>856</v>
      </c>
      <c r="C72" s="136" t="n">
        <v>331.27</v>
      </c>
      <c r="D72" s="136" t="s">
        <v>19</v>
      </c>
      <c r="E72" s="136" t="s">
        <v>19</v>
      </c>
      <c r="F72" s="136" t="s">
        <v>19</v>
      </c>
      <c r="G72" s="185" t="s">
        <v>19</v>
      </c>
      <c r="H72" s="185" t="s">
        <v>19</v>
      </c>
      <c r="I72" s="185" t="s">
        <v>19</v>
      </c>
      <c r="J72" s="185" t="s">
        <v>19</v>
      </c>
      <c r="K72" s="185" t="s">
        <v>19</v>
      </c>
      <c r="L72" s="185" t="s">
        <v>19</v>
      </c>
      <c r="M72" s="185" t="s">
        <v>19</v>
      </c>
      <c r="N72" s="185" t="n">
        <v>331.27</v>
      </c>
      <c r="O72" s="173"/>
      <c r="P72" s="174"/>
    </row>
    <row r="73" s="110" customFormat="true" ht="11.1" hidden="false" customHeight="true" outlineLevel="0" collapsed="false">
      <c r="A73" s="128" t="n">
        <v>18</v>
      </c>
      <c r="B73" s="129" t="s">
        <v>858</v>
      </c>
      <c r="C73" s="136" t="n">
        <v>150.66</v>
      </c>
      <c r="D73" s="136" t="s">
        <v>19</v>
      </c>
      <c r="E73" s="136" t="s">
        <v>19</v>
      </c>
      <c r="F73" s="136" t="s">
        <v>19</v>
      </c>
      <c r="G73" s="185" t="s">
        <v>19</v>
      </c>
      <c r="H73" s="185" t="s">
        <v>19</v>
      </c>
      <c r="I73" s="185" t="s">
        <v>19</v>
      </c>
      <c r="J73" s="185" t="s">
        <v>19</v>
      </c>
      <c r="K73" s="185" t="s">
        <v>19</v>
      </c>
      <c r="L73" s="185" t="s">
        <v>19</v>
      </c>
      <c r="M73" s="185" t="s">
        <v>19</v>
      </c>
      <c r="N73" s="185" t="n">
        <v>150.66</v>
      </c>
      <c r="O73" s="173"/>
      <c r="P73" s="174"/>
    </row>
    <row r="74" s="110" customFormat="true" ht="11.1" hidden="false" customHeight="true" outlineLevel="0" collapsed="false">
      <c r="A74" s="128" t="n">
        <v>19</v>
      </c>
      <c r="B74" s="129" t="s">
        <v>334</v>
      </c>
      <c r="C74" s="136" t="n">
        <v>136.05</v>
      </c>
      <c r="D74" s="136" t="s">
        <v>19</v>
      </c>
      <c r="E74" s="136" t="s">
        <v>19</v>
      </c>
      <c r="F74" s="136" t="s">
        <v>19</v>
      </c>
      <c r="G74" s="185" t="s">
        <v>19</v>
      </c>
      <c r="H74" s="185" t="s">
        <v>19</v>
      </c>
      <c r="I74" s="185" t="s">
        <v>19</v>
      </c>
      <c r="J74" s="185" t="s">
        <v>19</v>
      </c>
      <c r="K74" s="185" t="s">
        <v>19</v>
      </c>
      <c r="L74" s="185" t="s">
        <v>19</v>
      </c>
      <c r="M74" s="185" t="s">
        <v>19</v>
      </c>
      <c r="N74" s="185" t="n">
        <v>136.05</v>
      </c>
      <c r="O74" s="173"/>
      <c r="P74" s="174"/>
    </row>
    <row r="75" s="110" customFormat="true" ht="21.6" hidden="false" customHeight="true" outlineLevel="0" collapsed="false">
      <c r="A75" s="128" t="n">
        <v>20</v>
      </c>
      <c r="B75" s="134" t="s">
        <v>893</v>
      </c>
      <c r="C75" s="136" t="n">
        <v>231.13</v>
      </c>
      <c r="D75" s="136" t="s">
        <v>19</v>
      </c>
      <c r="E75" s="136" t="s">
        <v>19</v>
      </c>
      <c r="F75" s="136" t="s">
        <v>19</v>
      </c>
      <c r="G75" s="185" t="s">
        <v>19</v>
      </c>
      <c r="H75" s="185" t="s">
        <v>19</v>
      </c>
      <c r="I75" s="185" t="s">
        <v>19</v>
      </c>
      <c r="J75" s="185" t="s">
        <v>19</v>
      </c>
      <c r="K75" s="185" t="s">
        <v>19</v>
      </c>
      <c r="L75" s="185" t="s">
        <v>19</v>
      </c>
      <c r="M75" s="185" t="s">
        <v>19</v>
      </c>
      <c r="N75" s="185" t="n">
        <v>231.13</v>
      </c>
      <c r="O75" s="173"/>
      <c r="P75" s="174"/>
    </row>
    <row r="76" s="110" customFormat="true" ht="21.6" hidden="false" customHeight="true" outlineLevel="0" collapsed="false">
      <c r="A76" s="128" t="n">
        <v>21</v>
      </c>
      <c r="B76" s="134" t="s">
        <v>894</v>
      </c>
      <c r="C76" s="136" t="n">
        <v>140.96</v>
      </c>
      <c r="D76" s="136" t="s">
        <v>19</v>
      </c>
      <c r="E76" s="136" t="s">
        <v>19</v>
      </c>
      <c r="F76" s="136" t="s">
        <v>19</v>
      </c>
      <c r="G76" s="185" t="n">
        <v>131.7</v>
      </c>
      <c r="H76" s="185" t="s">
        <v>19</v>
      </c>
      <c r="I76" s="185" t="s">
        <v>19</v>
      </c>
      <c r="J76" s="185" t="s">
        <v>19</v>
      </c>
      <c r="K76" s="185" t="s">
        <v>19</v>
      </c>
      <c r="L76" s="185" t="n">
        <v>9.24</v>
      </c>
      <c r="M76" s="185" t="n">
        <v>0.01</v>
      </c>
      <c r="N76" s="185" t="s">
        <v>19</v>
      </c>
      <c r="O76" s="173"/>
      <c r="P76" s="174"/>
    </row>
    <row r="77" s="110" customFormat="true" ht="21.6" hidden="false" customHeight="true" outlineLevel="0" collapsed="false">
      <c r="A77" s="128" t="n">
        <v>22</v>
      </c>
      <c r="B77" s="134" t="s">
        <v>895</v>
      </c>
      <c r="C77" s="136" t="n">
        <v>0.71</v>
      </c>
      <c r="D77" s="136" t="n">
        <v>0.22</v>
      </c>
      <c r="E77" s="136" t="s">
        <v>19</v>
      </c>
      <c r="F77" s="136" t="s">
        <v>19</v>
      </c>
      <c r="G77" s="185" t="s">
        <v>19</v>
      </c>
      <c r="H77" s="185" t="s">
        <v>19</v>
      </c>
      <c r="I77" s="185" t="s">
        <v>19</v>
      </c>
      <c r="J77" s="185" t="s">
        <v>19</v>
      </c>
      <c r="K77" s="185" t="n">
        <v>0.49</v>
      </c>
      <c r="L77" s="185" t="s">
        <v>19</v>
      </c>
      <c r="M77" s="185" t="s">
        <v>19</v>
      </c>
      <c r="N77" s="185" t="s">
        <v>19</v>
      </c>
      <c r="O77" s="173"/>
      <c r="P77" s="174"/>
    </row>
    <row r="78" s="110" customFormat="true" ht="11.1" hidden="false" customHeight="true" outlineLevel="0" collapsed="false">
      <c r="A78" s="128" t="n">
        <v>23</v>
      </c>
      <c r="B78" s="129" t="s">
        <v>408</v>
      </c>
      <c r="C78" s="136" t="n">
        <v>160.3</v>
      </c>
      <c r="D78" s="136" t="n">
        <v>0.26</v>
      </c>
      <c r="E78" s="136" t="n">
        <v>20.22</v>
      </c>
      <c r="F78" s="136" t="s">
        <v>19</v>
      </c>
      <c r="G78" s="185" t="n">
        <v>0.57</v>
      </c>
      <c r="H78" s="185" t="n">
        <v>0.99</v>
      </c>
      <c r="I78" s="185" t="n">
        <v>0.99</v>
      </c>
      <c r="J78" s="185" t="s">
        <v>19</v>
      </c>
      <c r="K78" s="185" t="n">
        <v>0.01</v>
      </c>
      <c r="L78" s="185" t="n">
        <v>9.12</v>
      </c>
      <c r="M78" s="185" t="n">
        <v>129.13</v>
      </c>
      <c r="N78" s="185" t="s">
        <v>19</v>
      </c>
      <c r="O78" s="173"/>
      <c r="P78" s="174"/>
    </row>
    <row r="79" s="110" customFormat="true" ht="11.1" hidden="false" customHeight="true" outlineLevel="0" collapsed="false">
      <c r="A79" s="128" t="n">
        <v>24</v>
      </c>
      <c r="B79" s="129" t="s">
        <v>866</v>
      </c>
      <c r="C79" s="136" t="n">
        <v>200.35</v>
      </c>
      <c r="D79" s="136" t="n">
        <v>7.4</v>
      </c>
      <c r="E79" s="136" t="n">
        <v>42.16</v>
      </c>
      <c r="F79" s="136" t="n">
        <v>4.82</v>
      </c>
      <c r="G79" s="185" t="n">
        <v>5.21</v>
      </c>
      <c r="H79" s="185" t="n">
        <v>5.96</v>
      </c>
      <c r="I79" s="185" t="n">
        <v>5.8</v>
      </c>
      <c r="J79" s="185" t="n">
        <v>0.15</v>
      </c>
      <c r="K79" s="185" t="n">
        <v>0.03</v>
      </c>
      <c r="L79" s="185" t="n">
        <v>14.81</v>
      </c>
      <c r="M79" s="185" t="n">
        <v>2.78</v>
      </c>
      <c r="N79" s="185" t="n">
        <v>117.18</v>
      </c>
      <c r="O79" s="173"/>
      <c r="P79" s="174"/>
    </row>
    <row r="80" s="110" customFormat="true" ht="11.1" hidden="false" customHeight="true" outlineLevel="0" collapsed="false">
      <c r="A80" s="128" t="n">
        <v>25</v>
      </c>
      <c r="B80" s="129" t="s">
        <v>839</v>
      </c>
      <c r="C80" s="136" t="n">
        <v>42.98</v>
      </c>
      <c r="D80" s="136" t="n">
        <v>0.1</v>
      </c>
      <c r="E80" s="136" t="n">
        <v>26.49</v>
      </c>
      <c r="F80" s="136" t="n">
        <v>4.47</v>
      </c>
      <c r="G80" s="185" t="n">
        <v>0.07</v>
      </c>
      <c r="H80" s="185" t="s">
        <v>19</v>
      </c>
      <c r="I80" s="185" t="s">
        <v>19</v>
      </c>
      <c r="J80" s="185" t="s">
        <v>19</v>
      </c>
      <c r="K80" s="185" t="s">
        <v>19</v>
      </c>
      <c r="L80" s="185" t="n">
        <v>10.9</v>
      </c>
      <c r="M80" s="185" t="n">
        <v>0.94</v>
      </c>
      <c r="N80" s="185" t="s">
        <v>19</v>
      </c>
      <c r="O80" s="173"/>
      <c r="P80" s="174"/>
    </row>
    <row r="81" s="110" customFormat="true" ht="20.1" hidden="false" customHeight="true" outlineLevel="0" collapsed="false">
      <c r="A81" s="137" t="n">
        <v>26</v>
      </c>
      <c r="B81" s="138" t="s">
        <v>474</v>
      </c>
      <c r="C81" s="142" t="n">
        <v>1642.57</v>
      </c>
      <c r="D81" s="142" t="n">
        <v>7.79</v>
      </c>
      <c r="E81" s="142" t="n">
        <v>35.89</v>
      </c>
      <c r="F81" s="142" t="n">
        <v>0.35</v>
      </c>
      <c r="G81" s="186" t="n">
        <v>137.41</v>
      </c>
      <c r="H81" s="186" t="n">
        <v>6.94</v>
      </c>
      <c r="I81" s="186" t="n">
        <v>6.79</v>
      </c>
      <c r="J81" s="186" t="n">
        <v>0.15</v>
      </c>
      <c r="K81" s="186" t="n">
        <v>0.52</v>
      </c>
      <c r="L81" s="186" t="n">
        <v>22.27</v>
      </c>
      <c r="M81" s="186" t="n">
        <v>130.99</v>
      </c>
      <c r="N81" s="186" t="n">
        <v>1300.42</v>
      </c>
      <c r="O81" s="173"/>
      <c r="P81" s="174"/>
    </row>
    <row r="82" s="179" customFormat="true" ht="11.1" hidden="false" customHeight="true" outlineLevel="0" collapsed="false">
      <c r="A82" s="128" t="n">
        <v>27</v>
      </c>
      <c r="B82" s="129" t="s">
        <v>869</v>
      </c>
      <c r="C82" s="136" t="n">
        <v>92.91</v>
      </c>
      <c r="D82" s="136" t="s">
        <v>19</v>
      </c>
      <c r="E82" s="136" t="n">
        <v>3.94</v>
      </c>
      <c r="F82" s="136" t="s">
        <v>19</v>
      </c>
      <c r="G82" s="185" t="n">
        <v>0.27</v>
      </c>
      <c r="H82" s="185" t="s">
        <v>19</v>
      </c>
      <c r="I82" s="185" t="s">
        <v>19</v>
      </c>
      <c r="J82" s="185" t="s">
        <v>19</v>
      </c>
      <c r="K82" s="185" t="s">
        <v>19</v>
      </c>
      <c r="L82" s="185" t="s">
        <v>19</v>
      </c>
      <c r="M82" s="185" t="n">
        <v>0.11</v>
      </c>
      <c r="N82" s="185" t="n">
        <v>88.59</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95.17</v>
      </c>
      <c r="D84" s="136" t="s">
        <v>19</v>
      </c>
      <c r="E84" s="136" t="n">
        <v>0.33</v>
      </c>
      <c r="F84" s="136" t="n">
        <v>1.87</v>
      </c>
      <c r="G84" s="185" t="n">
        <v>0.16</v>
      </c>
      <c r="H84" s="185" t="n">
        <v>0.06</v>
      </c>
      <c r="I84" s="185" t="s">
        <v>19</v>
      </c>
      <c r="J84" s="185" t="n">
        <v>0.06</v>
      </c>
      <c r="K84" s="185" t="n">
        <v>0.31</v>
      </c>
      <c r="L84" s="185" t="n">
        <v>1.75</v>
      </c>
      <c r="M84" s="185" t="n">
        <v>0.39</v>
      </c>
      <c r="N84" s="185" t="n">
        <v>90.31</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s">
        <v>19</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188.08</v>
      </c>
      <c r="D86" s="142" t="s">
        <v>19</v>
      </c>
      <c r="E86" s="142" t="n">
        <v>4.27</v>
      </c>
      <c r="F86" s="142" t="n">
        <v>1.87</v>
      </c>
      <c r="G86" s="186" t="n">
        <v>0.43</v>
      </c>
      <c r="H86" s="186" t="n">
        <v>0.06</v>
      </c>
      <c r="I86" s="186" t="s">
        <v>19</v>
      </c>
      <c r="J86" s="186" t="n">
        <v>0.06</v>
      </c>
      <c r="K86" s="186" t="n">
        <v>0.31</v>
      </c>
      <c r="L86" s="186" t="n">
        <v>1.75</v>
      </c>
      <c r="M86" s="186" t="n">
        <v>0.5</v>
      </c>
      <c r="N86" s="186" t="n">
        <v>178.9</v>
      </c>
      <c r="O86" s="173"/>
      <c r="P86" s="174"/>
    </row>
    <row r="87" s="110" customFormat="true" ht="20.1" hidden="false" customHeight="true" outlineLevel="0" collapsed="false">
      <c r="A87" s="137" t="n">
        <v>32</v>
      </c>
      <c r="B87" s="138" t="s">
        <v>875</v>
      </c>
      <c r="C87" s="142" t="n">
        <v>1830.65</v>
      </c>
      <c r="D87" s="142" t="n">
        <v>7.79</v>
      </c>
      <c r="E87" s="142" t="n">
        <v>40.15</v>
      </c>
      <c r="F87" s="142" t="n">
        <v>2.22</v>
      </c>
      <c r="G87" s="186" t="n">
        <v>137.84</v>
      </c>
      <c r="H87" s="186" t="n">
        <v>7</v>
      </c>
      <c r="I87" s="186" t="n">
        <v>6.79</v>
      </c>
      <c r="J87" s="186" t="n">
        <v>0.21</v>
      </c>
      <c r="K87" s="186" t="n">
        <v>0.83</v>
      </c>
      <c r="L87" s="186" t="n">
        <v>24.02</v>
      </c>
      <c r="M87" s="186" t="n">
        <v>131.49</v>
      </c>
      <c r="N87" s="186" t="n">
        <v>1479.32</v>
      </c>
      <c r="O87" s="173"/>
      <c r="P87" s="174"/>
    </row>
    <row r="88" s="110" customFormat="true" ht="20.1" hidden="false" customHeight="true" outlineLevel="0" collapsed="false">
      <c r="A88" s="137" t="n">
        <v>33</v>
      </c>
      <c r="B88" s="138" t="s">
        <v>877</v>
      </c>
      <c r="C88" s="142" t="n">
        <v>101.92</v>
      </c>
      <c r="D88" s="142" t="n">
        <v>-155.47</v>
      </c>
      <c r="E88" s="142" t="n">
        <v>-137.7</v>
      </c>
      <c r="F88" s="142" t="n">
        <v>-61.87</v>
      </c>
      <c r="G88" s="186" t="n">
        <v>-109.44</v>
      </c>
      <c r="H88" s="186" t="n">
        <v>-123.29</v>
      </c>
      <c r="I88" s="186" t="n">
        <v>-17.09</v>
      </c>
      <c r="J88" s="186" t="n">
        <v>-106.2</v>
      </c>
      <c r="K88" s="186" t="n">
        <v>-55.89</v>
      </c>
      <c r="L88" s="186" t="n">
        <v>-138.74</v>
      </c>
      <c r="M88" s="186" t="n">
        <v>-174.99</v>
      </c>
      <c r="N88" s="186" t="n">
        <v>1059.31</v>
      </c>
      <c r="O88" s="173"/>
      <c r="P88" s="174"/>
    </row>
    <row r="89" s="179" customFormat="true" ht="24.95" hidden="false" customHeight="true" outlineLevel="0" collapsed="false">
      <c r="A89" s="128" t="n">
        <v>34</v>
      </c>
      <c r="B89" s="143" t="s">
        <v>896</v>
      </c>
      <c r="C89" s="147" t="n">
        <v>79.28</v>
      </c>
      <c r="D89" s="147" t="n">
        <v>-153.83</v>
      </c>
      <c r="E89" s="147" t="n">
        <v>-131.88</v>
      </c>
      <c r="F89" s="147" t="n">
        <v>-63.36</v>
      </c>
      <c r="G89" s="187" t="n">
        <v>-105.61</v>
      </c>
      <c r="H89" s="187" t="n">
        <v>-123.34</v>
      </c>
      <c r="I89" s="187" t="n">
        <v>-17.09</v>
      </c>
      <c r="J89" s="187" t="n">
        <v>-106.26</v>
      </c>
      <c r="K89" s="187" t="n">
        <v>-55.1</v>
      </c>
      <c r="L89" s="187" t="n">
        <v>-73.78</v>
      </c>
      <c r="M89" s="187" t="n">
        <v>-94.23</v>
      </c>
      <c r="N89" s="187" t="n">
        <v>880.41</v>
      </c>
      <c r="O89" s="177"/>
      <c r="P89" s="178"/>
    </row>
    <row r="90" s="179" customFormat="true" ht="18" hidden="false" customHeight="true" outlineLevel="0" collapsed="false">
      <c r="A90" s="128" t="n">
        <v>35</v>
      </c>
      <c r="B90" s="129" t="s">
        <v>881</v>
      </c>
      <c r="C90" s="136" t="s">
        <v>19</v>
      </c>
      <c r="D90" s="136" t="s">
        <v>19</v>
      </c>
      <c r="E90" s="136" t="s">
        <v>19</v>
      </c>
      <c r="F90" s="136" t="s">
        <v>19</v>
      </c>
      <c r="G90" s="185" t="s">
        <v>19</v>
      </c>
      <c r="H90" s="185" t="s">
        <v>19</v>
      </c>
      <c r="I90" s="185" t="s">
        <v>19</v>
      </c>
      <c r="J90" s="185" t="s">
        <v>19</v>
      </c>
      <c r="K90" s="185" t="s">
        <v>19</v>
      </c>
      <c r="L90" s="185" t="s">
        <v>19</v>
      </c>
      <c r="M90" s="185" t="s">
        <v>19</v>
      </c>
      <c r="N90" s="185" t="s">
        <v>19</v>
      </c>
      <c r="O90" s="177"/>
      <c r="P90" s="178"/>
    </row>
    <row r="91" customFormat="false" ht="11.1" hidden="false" customHeight="true" outlineLevel="0" collapsed="false">
      <c r="A91" s="128" t="n">
        <v>36</v>
      </c>
      <c r="B91" s="129" t="s">
        <v>883</v>
      </c>
      <c r="C91" s="136" t="n">
        <v>50.37</v>
      </c>
      <c r="D91" s="136" t="s">
        <v>19</v>
      </c>
      <c r="E91" s="136" t="s">
        <v>19</v>
      </c>
      <c r="F91" s="136" t="s">
        <v>19</v>
      </c>
      <c r="G91" s="185" t="s">
        <v>19</v>
      </c>
      <c r="H91" s="185" t="s">
        <v>19</v>
      </c>
      <c r="I91" s="185" t="s">
        <v>19</v>
      </c>
      <c r="J91" s="185" t="s">
        <v>19</v>
      </c>
      <c r="K91" s="185" t="s">
        <v>19</v>
      </c>
      <c r="L91" s="185" t="s">
        <v>19</v>
      </c>
      <c r="M91" s="185" t="s">
        <v>19</v>
      </c>
      <c r="N91" s="185" t="n">
        <v>50.37</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83</v>
      </c>
      <c r="B1" s="150"/>
      <c r="C1" s="155" t="str">
        <f aca="false">"Auszahlungen und Einzahlungen der kreisfreien und großen
kreisangehörigen Städte "&amp;Deckblatt!A7&amp;" nach Produktbereichen"</f>
        <v>Auszahlungen und Einzahlungen der kreisfreien und großen
kreisangehörigen Städte 2014 nach Produktbereichen</v>
      </c>
      <c r="D1" s="155"/>
      <c r="E1" s="155"/>
      <c r="F1" s="155"/>
      <c r="G1" s="155"/>
      <c r="H1" s="156" t="str">
        <f aca="false">"Auszahlungen und Einzahlungen der kreisfreien und großen
kreisangehörigen Städte "&amp;Deckblatt!A7&amp;" nach Produktbereichen"</f>
        <v>Auszahlungen und Einzahlungen der kreisfreien und großen
kreisangehörigen Städte 2014 nach Produktbereichen</v>
      </c>
      <c r="I1" s="156"/>
      <c r="J1" s="156"/>
      <c r="K1" s="156"/>
      <c r="L1" s="156"/>
      <c r="M1" s="156"/>
      <c r="N1" s="156"/>
      <c r="O1" s="153"/>
      <c r="P1" s="154"/>
    </row>
    <row r="2" s="117" customFormat="true" ht="24.95" hidden="false" customHeight="true" outlineLevel="0" collapsed="false">
      <c r="A2" s="150" t="s">
        <v>90</v>
      </c>
      <c r="B2" s="150"/>
      <c r="C2" s="155" t="s">
        <v>943</v>
      </c>
      <c r="D2" s="155"/>
      <c r="E2" s="155"/>
      <c r="F2" s="155"/>
      <c r="G2" s="155"/>
      <c r="H2" s="156" t="s">
        <v>943</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29383</v>
      </c>
      <c r="D19" s="132" t="n">
        <v>9568</v>
      </c>
      <c r="E19" s="132" t="n">
        <v>6965</v>
      </c>
      <c r="F19" s="132" t="n">
        <v>1489</v>
      </c>
      <c r="G19" s="175" t="n">
        <v>4391</v>
      </c>
      <c r="H19" s="175" t="n">
        <v>466</v>
      </c>
      <c r="I19" s="175" t="n">
        <v>434</v>
      </c>
      <c r="J19" s="175" t="n">
        <v>32</v>
      </c>
      <c r="K19" s="175" t="n">
        <v>650</v>
      </c>
      <c r="L19" s="175" t="n">
        <v>4028</v>
      </c>
      <c r="M19" s="175" t="n">
        <v>1826</v>
      </c>
      <c r="N19" s="175" t="s">
        <v>19</v>
      </c>
      <c r="O19" s="173"/>
      <c r="P19" s="174"/>
    </row>
    <row r="20" s="110" customFormat="true" ht="11.1" hidden="false" customHeight="true" outlineLevel="0" collapsed="false">
      <c r="A20" s="128" t="n">
        <v>2</v>
      </c>
      <c r="B20" s="129" t="s">
        <v>597</v>
      </c>
      <c r="C20" s="132" t="n">
        <v>14602</v>
      </c>
      <c r="D20" s="132" t="n">
        <v>3446</v>
      </c>
      <c r="E20" s="132" t="n">
        <v>556</v>
      </c>
      <c r="F20" s="132" t="n">
        <v>4291</v>
      </c>
      <c r="G20" s="175" t="n">
        <v>1222</v>
      </c>
      <c r="H20" s="175" t="n">
        <v>293</v>
      </c>
      <c r="I20" s="175" t="n">
        <v>293</v>
      </c>
      <c r="J20" s="175" t="s">
        <v>19</v>
      </c>
      <c r="K20" s="175" t="n">
        <v>2237</v>
      </c>
      <c r="L20" s="175" t="n">
        <v>1969</v>
      </c>
      <c r="M20" s="175" t="n">
        <v>587</v>
      </c>
      <c r="N20" s="175" t="s">
        <v>19</v>
      </c>
      <c r="O20" s="173"/>
      <c r="P20" s="174"/>
    </row>
    <row r="21" s="110" customFormat="true" ht="21.6" hidden="false" customHeight="true" outlineLevel="0" collapsed="false">
      <c r="A21" s="128" t="n">
        <v>3</v>
      </c>
      <c r="B21" s="134" t="s">
        <v>890</v>
      </c>
      <c r="C21" s="132" t="n">
        <v>21</v>
      </c>
      <c r="D21" s="132" t="s">
        <v>19</v>
      </c>
      <c r="E21" s="132" t="s">
        <v>19</v>
      </c>
      <c r="F21" s="132" t="s">
        <v>19</v>
      </c>
      <c r="G21" s="175" t="s">
        <v>19</v>
      </c>
      <c r="H21" s="175" t="n">
        <v>21</v>
      </c>
      <c r="I21" s="175" t="n">
        <v>21</v>
      </c>
      <c r="J21" s="175" t="s">
        <v>19</v>
      </c>
      <c r="K21" s="175" t="s">
        <v>19</v>
      </c>
      <c r="L21" s="175" t="s">
        <v>19</v>
      </c>
      <c r="M21" s="175" t="s">
        <v>19</v>
      </c>
      <c r="N21" s="175" t="s">
        <v>19</v>
      </c>
      <c r="O21" s="173"/>
      <c r="P21" s="174"/>
    </row>
    <row r="22" s="110" customFormat="true" ht="11.1" hidden="false" customHeight="true" outlineLevel="0" collapsed="false">
      <c r="A22" s="128" t="n">
        <v>4</v>
      </c>
      <c r="B22" s="129" t="s">
        <v>725</v>
      </c>
      <c r="C22" s="132" t="n">
        <v>3002</v>
      </c>
      <c r="D22" s="132" t="s">
        <v>19</v>
      </c>
      <c r="E22" s="132" t="s">
        <v>19</v>
      </c>
      <c r="F22" s="132" t="s">
        <v>19</v>
      </c>
      <c r="G22" s="175" t="s">
        <v>19</v>
      </c>
      <c r="H22" s="175" t="s">
        <v>19</v>
      </c>
      <c r="I22" s="175" t="s">
        <v>19</v>
      </c>
      <c r="J22" s="175" t="s">
        <v>19</v>
      </c>
      <c r="K22" s="175" t="s">
        <v>19</v>
      </c>
      <c r="L22" s="175" t="s">
        <v>19</v>
      </c>
      <c r="M22" s="175" t="s">
        <v>19</v>
      </c>
      <c r="N22" s="175" t="n">
        <v>3002</v>
      </c>
      <c r="O22" s="173"/>
      <c r="P22" s="174"/>
    </row>
    <row r="23" s="110" customFormat="true" ht="11.1" hidden="false" customHeight="true" outlineLevel="0" collapsed="false">
      <c r="A23" s="128" t="n">
        <v>5</v>
      </c>
      <c r="B23" s="129" t="s">
        <v>837</v>
      </c>
      <c r="C23" s="132" t="n">
        <v>45953</v>
      </c>
      <c r="D23" s="132" t="n">
        <v>1255</v>
      </c>
      <c r="E23" s="132" t="n">
        <v>554</v>
      </c>
      <c r="F23" s="132" t="n">
        <v>830</v>
      </c>
      <c r="G23" s="175" t="n">
        <v>12818</v>
      </c>
      <c r="H23" s="175" t="n">
        <v>7032</v>
      </c>
      <c r="I23" s="175" t="n">
        <v>538</v>
      </c>
      <c r="J23" s="175" t="n">
        <v>6494</v>
      </c>
      <c r="K23" s="175" t="n">
        <v>420</v>
      </c>
      <c r="L23" s="175" t="n">
        <v>2329</v>
      </c>
      <c r="M23" s="175" t="n">
        <v>703</v>
      </c>
      <c r="N23" s="175" t="n">
        <v>20012</v>
      </c>
      <c r="O23" s="173"/>
      <c r="P23" s="174"/>
    </row>
    <row r="24" s="110" customFormat="true" ht="11.1" hidden="false" customHeight="true" outlineLevel="0" collapsed="false">
      <c r="A24" s="128" t="n">
        <v>6</v>
      </c>
      <c r="B24" s="129" t="s">
        <v>839</v>
      </c>
      <c r="C24" s="132" t="n">
        <v>3256</v>
      </c>
      <c r="D24" s="132" t="n">
        <v>1</v>
      </c>
      <c r="E24" s="132" t="n">
        <v>137</v>
      </c>
      <c r="F24" s="132" t="n">
        <v>3105</v>
      </c>
      <c r="G24" s="175" t="s">
        <v>19</v>
      </c>
      <c r="H24" s="175" t="n">
        <v>14</v>
      </c>
      <c r="I24" s="175" t="n">
        <v>14</v>
      </c>
      <c r="J24" s="175" t="s">
        <v>19</v>
      </c>
      <c r="K24" s="175" t="s">
        <v>19</v>
      </c>
      <c r="L24" s="175" t="s">
        <v>19</v>
      </c>
      <c r="M24" s="175" t="s">
        <v>19</v>
      </c>
      <c r="N24" s="175" t="s">
        <v>19</v>
      </c>
      <c r="O24" s="173"/>
      <c r="P24" s="174"/>
    </row>
    <row r="25" s="110" customFormat="true" ht="20.1" hidden="false" customHeight="true" outlineLevel="0" collapsed="false">
      <c r="A25" s="137" t="n">
        <v>7</v>
      </c>
      <c r="B25" s="138" t="s">
        <v>750</v>
      </c>
      <c r="C25" s="141" t="n">
        <v>89705</v>
      </c>
      <c r="D25" s="141" t="n">
        <v>14269</v>
      </c>
      <c r="E25" s="141" t="n">
        <v>7939</v>
      </c>
      <c r="F25" s="141" t="n">
        <v>3505</v>
      </c>
      <c r="G25" s="176" t="n">
        <v>18431</v>
      </c>
      <c r="H25" s="176" t="n">
        <v>7798</v>
      </c>
      <c r="I25" s="176" t="n">
        <v>1272</v>
      </c>
      <c r="J25" s="176" t="n">
        <v>6526</v>
      </c>
      <c r="K25" s="176" t="n">
        <v>3306</v>
      </c>
      <c r="L25" s="176" t="n">
        <v>8326</v>
      </c>
      <c r="M25" s="176" t="n">
        <v>3116</v>
      </c>
      <c r="N25" s="176" t="n">
        <v>23014</v>
      </c>
      <c r="O25" s="173"/>
      <c r="P25" s="174"/>
    </row>
    <row r="26" s="110" customFormat="true" ht="21.6" hidden="false" customHeight="true" outlineLevel="0" collapsed="false">
      <c r="A26" s="128" t="n">
        <v>8</v>
      </c>
      <c r="B26" s="134" t="s">
        <v>891</v>
      </c>
      <c r="C26" s="132" t="n">
        <v>7478</v>
      </c>
      <c r="D26" s="132" t="n">
        <v>1032</v>
      </c>
      <c r="E26" s="132" t="n">
        <v>738</v>
      </c>
      <c r="F26" s="132" t="n">
        <v>136</v>
      </c>
      <c r="G26" s="175" t="n">
        <v>16</v>
      </c>
      <c r="H26" s="175" t="s">
        <v>19</v>
      </c>
      <c r="I26" s="175" t="s">
        <v>19</v>
      </c>
      <c r="J26" s="175" t="s">
        <v>19</v>
      </c>
      <c r="K26" s="175" t="n">
        <v>408</v>
      </c>
      <c r="L26" s="175" t="n">
        <v>5001</v>
      </c>
      <c r="M26" s="175" t="n">
        <v>147</v>
      </c>
      <c r="N26" s="175" t="s">
        <v>19</v>
      </c>
      <c r="O26" s="173"/>
      <c r="P26" s="174"/>
    </row>
    <row r="27" s="110" customFormat="true" ht="11.1" hidden="false" customHeight="true" outlineLevel="0" collapsed="false">
      <c r="A27" s="128" t="n">
        <v>9</v>
      </c>
      <c r="B27" s="129" t="s">
        <v>892</v>
      </c>
      <c r="C27" s="132" t="n">
        <v>3539</v>
      </c>
      <c r="D27" s="132" t="n">
        <v>540</v>
      </c>
      <c r="E27" s="132" t="s">
        <v>19</v>
      </c>
      <c r="F27" s="132" t="s">
        <v>19</v>
      </c>
      <c r="G27" s="175" t="n">
        <v>5</v>
      </c>
      <c r="H27" s="175" t="s">
        <v>19</v>
      </c>
      <c r="I27" s="175" t="s">
        <v>19</v>
      </c>
      <c r="J27" s="175" t="s">
        <v>19</v>
      </c>
      <c r="K27" s="175" t="s">
        <v>19</v>
      </c>
      <c r="L27" s="175" t="n">
        <v>2980</v>
      </c>
      <c r="M27" s="175" t="n">
        <v>14</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35</v>
      </c>
      <c r="D29" s="132" t="s">
        <v>19</v>
      </c>
      <c r="E29" s="132" t="s">
        <v>19</v>
      </c>
      <c r="F29" s="132" t="s">
        <v>19</v>
      </c>
      <c r="G29" s="175" t="s">
        <v>19</v>
      </c>
      <c r="H29" s="175" t="s">
        <v>19</v>
      </c>
      <c r="I29" s="175" t="s">
        <v>19</v>
      </c>
      <c r="J29" s="175" t="s">
        <v>19</v>
      </c>
      <c r="K29" s="175" t="s">
        <v>19</v>
      </c>
      <c r="L29" s="175" t="n">
        <v>35</v>
      </c>
      <c r="M29" s="175" t="s">
        <v>19</v>
      </c>
      <c r="N29" s="175" t="s">
        <v>19</v>
      </c>
      <c r="O29" s="173"/>
      <c r="P29" s="174"/>
    </row>
    <row r="30" s="110" customFormat="true" ht="11.1" hidden="false" customHeight="true" outlineLevel="0" collapsed="false">
      <c r="A30" s="128" t="n">
        <v>12</v>
      </c>
      <c r="B30" s="129" t="s">
        <v>839</v>
      </c>
      <c r="C30" s="132" t="n">
        <v>1</v>
      </c>
      <c r="D30" s="132" t="s">
        <v>19</v>
      </c>
      <c r="E30" s="132" t="s">
        <v>19</v>
      </c>
      <c r="F30" s="132" t="s">
        <v>19</v>
      </c>
      <c r="G30" s="175" t="s">
        <v>19</v>
      </c>
      <c r="H30" s="175" t="n">
        <v>1</v>
      </c>
      <c r="I30" s="175" t="n">
        <v>1</v>
      </c>
      <c r="J30" s="175" t="s">
        <v>19</v>
      </c>
      <c r="K30" s="175" t="s">
        <v>19</v>
      </c>
      <c r="L30" s="175" t="s">
        <v>19</v>
      </c>
      <c r="M30" s="175" t="s">
        <v>19</v>
      </c>
      <c r="N30" s="175" t="s">
        <v>19</v>
      </c>
      <c r="O30" s="173"/>
      <c r="P30" s="174"/>
    </row>
    <row r="31" s="110" customFormat="true" ht="20.1" hidden="false" customHeight="true" outlineLevel="0" collapsed="false">
      <c r="A31" s="137" t="n">
        <v>13</v>
      </c>
      <c r="B31" s="138" t="s">
        <v>753</v>
      </c>
      <c r="C31" s="141" t="n">
        <v>7512</v>
      </c>
      <c r="D31" s="141" t="n">
        <v>1032</v>
      </c>
      <c r="E31" s="141" t="n">
        <v>738</v>
      </c>
      <c r="F31" s="141" t="n">
        <v>136</v>
      </c>
      <c r="G31" s="176" t="n">
        <v>16</v>
      </c>
      <c r="H31" s="176" t="n">
        <v>-1</v>
      </c>
      <c r="I31" s="176" t="n">
        <v>-1</v>
      </c>
      <c r="J31" s="176" t="s">
        <v>19</v>
      </c>
      <c r="K31" s="176" t="n">
        <v>408</v>
      </c>
      <c r="L31" s="176" t="n">
        <v>5036</v>
      </c>
      <c r="M31" s="176" t="n">
        <v>147</v>
      </c>
      <c r="N31" s="176" t="s">
        <v>19</v>
      </c>
      <c r="O31" s="173"/>
      <c r="P31" s="174"/>
    </row>
    <row r="32" s="110" customFormat="true" ht="20.1" hidden="false" customHeight="true" outlineLevel="0" collapsed="false">
      <c r="A32" s="137" t="n">
        <v>14</v>
      </c>
      <c r="B32" s="138" t="s">
        <v>851</v>
      </c>
      <c r="C32" s="141" t="n">
        <v>97216</v>
      </c>
      <c r="D32" s="141" t="n">
        <v>15301</v>
      </c>
      <c r="E32" s="141" t="n">
        <v>8677</v>
      </c>
      <c r="F32" s="141" t="n">
        <v>3641</v>
      </c>
      <c r="G32" s="176" t="n">
        <v>18448</v>
      </c>
      <c r="H32" s="176" t="n">
        <v>7798</v>
      </c>
      <c r="I32" s="176" t="n">
        <v>1272</v>
      </c>
      <c r="J32" s="176" t="n">
        <v>6526</v>
      </c>
      <c r="K32" s="176" t="n">
        <v>3714</v>
      </c>
      <c r="L32" s="176" t="n">
        <v>13362</v>
      </c>
      <c r="M32" s="176" t="n">
        <v>3263</v>
      </c>
      <c r="N32" s="176" t="n">
        <v>23014</v>
      </c>
      <c r="O32" s="173"/>
      <c r="P32" s="174"/>
    </row>
    <row r="33" s="110" customFormat="true" ht="11.1" hidden="false" customHeight="true" outlineLevel="0" collapsed="false">
      <c r="A33" s="137" t="n">
        <v>15</v>
      </c>
      <c r="B33" s="129" t="s">
        <v>853</v>
      </c>
      <c r="C33" s="132" t="n">
        <v>35012</v>
      </c>
      <c r="D33" s="132" t="s">
        <v>19</v>
      </c>
      <c r="E33" s="132" t="s">
        <v>19</v>
      </c>
      <c r="F33" s="132" t="s">
        <v>19</v>
      </c>
      <c r="G33" s="175" t="s">
        <v>19</v>
      </c>
      <c r="H33" s="175" t="s">
        <v>19</v>
      </c>
      <c r="I33" s="175" t="s">
        <v>19</v>
      </c>
      <c r="J33" s="175" t="s">
        <v>19</v>
      </c>
      <c r="K33" s="175" t="s">
        <v>19</v>
      </c>
      <c r="L33" s="175" t="s">
        <v>19</v>
      </c>
      <c r="M33" s="175" t="s">
        <v>19</v>
      </c>
      <c r="N33" s="175" t="n">
        <v>35012</v>
      </c>
      <c r="O33" s="173"/>
      <c r="P33" s="174"/>
    </row>
    <row r="34" s="110" customFormat="true" ht="11.1" hidden="false" customHeight="true" outlineLevel="0" collapsed="false">
      <c r="A34" s="128" t="n">
        <v>16</v>
      </c>
      <c r="B34" s="129" t="s">
        <v>855</v>
      </c>
      <c r="C34" s="132" t="n">
        <v>12637</v>
      </c>
      <c r="D34" s="132" t="s">
        <v>19</v>
      </c>
      <c r="E34" s="132" t="s">
        <v>19</v>
      </c>
      <c r="F34" s="132" t="s">
        <v>19</v>
      </c>
      <c r="G34" s="175" t="s">
        <v>19</v>
      </c>
      <c r="H34" s="175" t="s">
        <v>19</v>
      </c>
      <c r="I34" s="175" t="s">
        <v>19</v>
      </c>
      <c r="J34" s="175" t="s">
        <v>19</v>
      </c>
      <c r="K34" s="175" t="s">
        <v>19</v>
      </c>
      <c r="L34" s="175" t="s">
        <v>19</v>
      </c>
      <c r="M34" s="175" t="s">
        <v>19</v>
      </c>
      <c r="N34" s="175" t="n">
        <v>12637</v>
      </c>
      <c r="O34" s="173"/>
      <c r="P34" s="174"/>
    </row>
    <row r="35" s="110" customFormat="true" ht="11.1" hidden="false" customHeight="true" outlineLevel="0" collapsed="false">
      <c r="A35" s="128" t="n">
        <v>17</v>
      </c>
      <c r="B35" s="129" t="s">
        <v>856</v>
      </c>
      <c r="C35" s="132" t="n">
        <v>12615</v>
      </c>
      <c r="D35" s="132" t="s">
        <v>19</v>
      </c>
      <c r="E35" s="132" t="s">
        <v>19</v>
      </c>
      <c r="F35" s="132" t="s">
        <v>19</v>
      </c>
      <c r="G35" s="175" t="s">
        <v>19</v>
      </c>
      <c r="H35" s="175" t="s">
        <v>19</v>
      </c>
      <c r="I35" s="175" t="s">
        <v>19</v>
      </c>
      <c r="J35" s="175" t="s">
        <v>19</v>
      </c>
      <c r="K35" s="175" t="s">
        <v>19</v>
      </c>
      <c r="L35" s="175" t="s">
        <v>19</v>
      </c>
      <c r="M35" s="175" t="s">
        <v>19</v>
      </c>
      <c r="N35" s="175" t="n">
        <v>12615</v>
      </c>
      <c r="O35" s="173"/>
      <c r="P35" s="174"/>
    </row>
    <row r="36" s="110" customFormat="true" ht="11.1" hidden="false" customHeight="true" outlineLevel="0" collapsed="false">
      <c r="A36" s="128" t="n">
        <v>18</v>
      </c>
      <c r="B36" s="129" t="s">
        <v>858</v>
      </c>
      <c r="C36" s="132" t="n">
        <v>6549</v>
      </c>
      <c r="D36" s="132" t="s">
        <v>19</v>
      </c>
      <c r="E36" s="132" t="s">
        <v>19</v>
      </c>
      <c r="F36" s="132" t="s">
        <v>19</v>
      </c>
      <c r="G36" s="175" t="s">
        <v>19</v>
      </c>
      <c r="H36" s="175" t="s">
        <v>19</v>
      </c>
      <c r="I36" s="175" t="s">
        <v>19</v>
      </c>
      <c r="J36" s="175" t="s">
        <v>19</v>
      </c>
      <c r="K36" s="175" t="s">
        <v>19</v>
      </c>
      <c r="L36" s="175" t="s">
        <v>19</v>
      </c>
      <c r="M36" s="175" t="s">
        <v>19</v>
      </c>
      <c r="N36" s="175" t="n">
        <v>6549</v>
      </c>
      <c r="O36" s="173"/>
      <c r="P36" s="174"/>
    </row>
    <row r="37" s="110" customFormat="true" ht="11.1" hidden="false" customHeight="true" outlineLevel="0" collapsed="false">
      <c r="A37" s="128" t="n">
        <v>19</v>
      </c>
      <c r="B37" s="129" t="s">
        <v>334</v>
      </c>
      <c r="C37" s="132" t="n">
        <v>15988</v>
      </c>
      <c r="D37" s="132" t="s">
        <v>19</v>
      </c>
      <c r="E37" s="132" t="s">
        <v>19</v>
      </c>
      <c r="F37" s="132" t="s">
        <v>19</v>
      </c>
      <c r="G37" s="175" t="s">
        <v>19</v>
      </c>
      <c r="H37" s="175" t="s">
        <v>19</v>
      </c>
      <c r="I37" s="175" t="s">
        <v>19</v>
      </c>
      <c r="J37" s="175" t="s">
        <v>19</v>
      </c>
      <c r="K37" s="175" t="s">
        <v>19</v>
      </c>
      <c r="L37" s="175" t="s">
        <v>19</v>
      </c>
      <c r="M37" s="175" t="s">
        <v>19</v>
      </c>
      <c r="N37" s="175" t="n">
        <v>15988</v>
      </c>
      <c r="O37" s="173"/>
      <c r="P37" s="174"/>
    </row>
    <row r="38" s="110" customFormat="true" ht="21.6" hidden="false" customHeight="true" outlineLevel="0" collapsed="false">
      <c r="A38" s="128" t="n">
        <v>20</v>
      </c>
      <c r="B38" s="134" t="s">
        <v>893</v>
      </c>
      <c r="C38" s="132" t="n">
        <v>10690</v>
      </c>
      <c r="D38" s="132" t="s">
        <v>19</v>
      </c>
      <c r="E38" s="132" t="s">
        <v>19</v>
      </c>
      <c r="F38" s="132" t="s">
        <v>19</v>
      </c>
      <c r="G38" s="175" t="s">
        <v>19</v>
      </c>
      <c r="H38" s="175" t="s">
        <v>19</v>
      </c>
      <c r="I38" s="175" t="s">
        <v>19</v>
      </c>
      <c r="J38" s="175" t="s">
        <v>19</v>
      </c>
      <c r="K38" s="175" t="s">
        <v>19</v>
      </c>
      <c r="L38" s="175" t="s">
        <v>19</v>
      </c>
      <c r="M38" s="175" t="s">
        <v>19</v>
      </c>
      <c r="N38" s="175" t="n">
        <v>10690</v>
      </c>
      <c r="O38" s="173"/>
      <c r="P38" s="174"/>
    </row>
    <row r="39" s="110" customFormat="true" ht="21.6" hidden="false" customHeight="true" outlineLevel="0" collapsed="false">
      <c r="A39" s="128" t="n">
        <v>21</v>
      </c>
      <c r="B39" s="134" t="s">
        <v>894</v>
      </c>
      <c r="C39" s="132" t="n">
        <v>9186</v>
      </c>
      <c r="D39" s="132" t="n">
        <v>209</v>
      </c>
      <c r="E39" s="132" t="n">
        <v>147</v>
      </c>
      <c r="F39" s="132" t="n">
        <v>50</v>
      </c>
      <c r="G39" s="175" t="n">
        <v>8514</v>
      </c>
      <c r="H39" s="175" t="s">
        <v>19</v>
      </c>
      <c r="I39" s="175" t="s">
        <v>19</v>
      </c>
      <c r="J39" s="175" t="s">
        <v>19</v>
      </c>
      <c r="K39" s="175" t="s">
        <v>19</v>
      </c>
      <c r="L39" s="175" t="n">
        <v>90</v>
      </c>
      <c r="M39" s="175" t="n">
        <v>176</v>
      </c>
      <c r="N39" s="175" t="s">
        <v>19</v>
      </c>
      <c r="O39" s="173"/>
      <c r="P39" s="174"/>
    </row>
    <row r="40" s="110" customFormat="true" ht="21.6" hidden="false" customHeight="true" outlineLevel="0" collapsed="false">
      <c r="A40" s="128" t="n">
        <v>22</v>
      </c>
      <c r="B40" s="134" t="s">
        <v>895</v>
      </c>
      <c r="C40" s="132" t="n">
        <v>78</v>
      </c>
      <c r="D40" s="132" t="n">
        <v>12</v>
      </c>
      <c r="E40" s="132" t="s">
        <v>19</v>
      </c>
      <c r="F40" s="132" t="s">
        <v>19</v>
      </c>
      <c r="G40" s="175" t="s">
        <v>19</v>
      </c>
      <c r="H40" s="175" t="n">
        <v>27</v>
      </c>
      <c r="I40" s="175" t="n">
        <v>27</v>
      </c>
      <c r="J40" s="175" t="s">
        <v>19</v>
      </c>
      <c r="K40" s="175" t="s">
        <v>19</v>
      </c>
      <c r="L40" s="175" t="s">
        <v>19</v>
      </c>
      <c r="M40" s="175" t="n">
        <v>39</v>
      </c>
      <c r="N40" s="175" t="s">
        <v>19</v>
      </c>
      <c r="O40" s="173"/>
      <c r="P40" s="174"/>
    </row>
    <row r="41" s="110" customFormat="true" ht="11.1" hidden="false" customHeight="true" outlineLevel="0" collapsed="false">
      <c r="A41" s="128" t="n">
        <v>23</v>
      </c>
      <c r="B41" s="129" t="s">
        <v>408</v>
      </c>
      <c r="C41" s="132" t="n">
        <v>4708</v>
      </c>
      <c r="D41" s="132" t="n">
        <v>63</v>
      </c>
      <c r="E41" s="132" t="n">
        <v>1269</v>
      </c>
      <c r="F41" s="132" t="n">
        <v>277</v>
      </c>
      <c r="G41" s="175" t="n">
        <v>782</v>
      </c>
      <c r="H41" s="175" t="s">
        <v>19</v>
      </c>
      <c r="I41" s="175" t="s">
        <v>19</v>
      </c>
      <c r="J41" s="175" t="s">
        <v>19</v>
      </c>
      <c r="K41" s="175" t="n">
        <v>392</v>
      </c>
      <c r="L41" s="175" t="n">
        <v>1890</v>
      </c>
      <c r="M41" s="175" t="n">
        <v>35</v>
      </c>
      <c r="N41" s="175" t="s">
        <v>19</v>
      </c>
      <c r="O41" s="173"/>
      <c r="P41" s="174"/>
    </row>
    <row r="42" s="110" customFormat="true" ht="11.1" hidden="false" customHeight="true" outlineLevel="0" collapsed="false">
      <c r="A42" s="128" t="n">
        <v>24</v>
      </c>
      <c r="B42" s="129" t="s">
        <v>866</v>
      </c>
      <c r="C42" s="132" t="n">
        <v>24942</v>
      </c>
      <c r="D42" s="132" t="n">
        <v>8014</v>
      </c>
      <c r="E42" s="132" t="n">
        <v>1623</v>
      </c>
      <c r="F42" s="132" t="n">
        <v>3319</v>
      </c>
      <c r="G42" s="175" t="n">
        <v>4309</v>
      </c>
      <c r="H42" s="175" t="n">
        <v>667</v>
      </c>
      <c r="I42" s="175" t="n">
        <v>658</v>
      </c>
      <c r="J42" s="175" t="n">
        <v>9</v>
      </c>
      <c r="K42" s="175" t="n">
        <v>1973</v>
      </c>
      <c r="L42" s="175" t="n">
        <v>216</v>
      </c>
      <c r="M42" s="175" t="n">
        <v>4445</v>
      </c>
      <c r="N42" s="175" t="n">
        <v>375</v>
      </c>
      <c r="O42" s="173"/>
      <c r="P42" s="174"/>
    </row>
    <row r="43" s="110" customFormat="true" ht="11.1" hidden="false" customHeight="true" outlineLevel="0" collapsed="false">
      <c r="A43" s="128" t="n">
        <v>25</v>
      </c>
      <c r="B43" s="129" t="s">
        <v>839</v>
      </c>
      <c r="C43" s="132" t="n">
        <v>3256</v>
      </c>
      <c r="D43" s="132" t="n">
        <v>1</v>
      </c>
      <c r="E43" s="132" t="n">
        <v>137</v>
      </c>
      <c r="F43" s="132" t="n">
        <v>3105</v>
      </c>
      <c r="G43" s="175" t="s">
        <v>19</v>
      </c>
      <c r="H43" s="175" t="n">
        <v>14</v>
      </c>
      <c r="I43" s="175" t="n">
        <v>14</v>
      </c>
      <c r="J43" s="175" t="s">
        <v>19</v>
      </c>
      <c r="K43" s="175" t="s">
        <v>19</v>
      </c>
      <c r="L43" s="175" t="s">
        <v>19</v>
      </c>
      <c r="M43" s="175" t="s">
        <v>19</v>
      </c>
      <c r="N43" s="175" t="s">
        <v>19</v>
      </c>
      <c r="O43" s="173"/>
      <c r="P43" s="174"/>
    </row>
    <row r="44" s="110" customFormat="true" ht="20.1" hidden="false" customHeight="true" outlineLevel="0" collapsed="false">
      <c r="A44" s="137" t="n">
        <v>26</v>
      </c>
      <c r="B44" s="138" t="s">
        <v>474</v>
      </c>
      <c r="C44" s="141" t="n">
        <v>97347</v>
      </c>
      <c r="D44" s="141" t="n">
        <v>8298</v>
      </c>
      <c r="E44" s="141" t="n">
        <v>2902</v>
      </c>
      <c r="F44" s="141" t="n">
        <v>542</v>
      </c>
      <c r="G44" s="176" t="n">
        <v>13605</v>
      </c>
      <c r="H44" s="176" t="n">
        <v>680</v>
      </c>
      <c r="I44" s="176" t="n">
        <v>671</v>
      </c>
      <c r="J44" s="176" t="n">
        <v>9</v>
      </c>
      <c r="K44" s="176" t="n">
        <v>2365</v>
      </c>
      <c r="L44" s="176" t="n">
        <v>2196</v>
      </c>
      <c r="M44" s="176" t="n">
        <v>4696</v>
      </c>
      <c r="N44" s="176" t="n">
        <v>62065</v>
      </c>
      <c r="O44" s="173"/>
      <c r="P44" s="174"/>
    </row>
    <row r="45" s="179" customFormat="true" ht="11.1" hidden="false" customHeight="true" outlineLevel="0" collapsed="false">
      <c r="A45" s="128" t="n">
        <v>27</v>
      </c>
      <c r="B45" s="129" t="s">
        <v>869</v>
      </c>
      <c r="C45" s="132" t="n">
        <v>8377</v>
      </c>
      <c r="D45" s="132" t="n">
        <v>12</v>
      </c>
      <c r="E45" s="132" t="n">
        <v>247</v>
      </c>
      <c r="F45" s="132" t="s">
        <v>19</v>
      </c>
      <c r="G45" s="175" t="n">
        <v>30</v>
      </c>
      <c r="H45" s="175" t="s">
        <v>19</v>
      </c>
      <c r="I45" s="175" t="s">
        <v>19</v>
      </c>
      <c r="J45" s="175" t="s">
        <v>19</v>
      </c>
      <c r="K45" s="175" t="n">
        <v>2</v>
      </c>
      <c r="L45" s="175" t="n">
        <v>2586</v>
      </c>
      <c r="M45" s="175" t="s">
        <v>19</v>
      </c>
      <c r="N45" s="175" t="n">
        <v>5501</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951</v>
      </c>
      <c r="D47" s="132" t="n">
        <v>118</v>
      </c>
      <c r="E47" s="132" t="n">
        <v>5</v>
      </c>
      <c r="F47" s="132" t="s">
        <v>19</v>
      </c>
      <c r="G47" s="175" t="n">
        <v>47</v>
      </c>
      <c r="H47" s="175" t="n">
        <v>1</v>
      </c>
      <c r="I47" s="175" t="n">
        <v>1</v>
      </c>
      <c r="J47" s="175" t="s">
        <v>19</v>
      </c>
      <c r="K47" s="175" t="s">
        <v>19</v>
      </c>
      <c r="L47" s="175" t="n">
        <v>778</v>
      </c>
      <c r="M47" s="175" t="n">
        <v>1</v>
      </c>
      <c r="N47" s="175" t="n">
        <v>1</v>
      </c>
      <c r="O47" s="177"/>
      <c r="P47" s="178"/>
    </row>
    <row r="48" s="179" customFormat="true" ht="11.1" hidden="false" customHeight="true" outlineLevel="0" collapsed="false">
      <c r="A48" s="128" t="n">
        <v>30</v>
      </c>
      <c r="B48" s="129" t="s">
        <v>839</v>
      </c>
      <c r="C48" s="132" t="n">
        <v>1</v>
      </c>
      <c r="D48" s="132" t="s">
        <v>19</v>
      </c>
      <c r="E48" s="132" t="s">
        <v>19</v>
      </c>
      <c r="F48" s="132" t="s">
        <v>19</v>
      </c>
      <c r="G48" s="175" t="s">
        <v>19</v>
      </c>
      <c r="H48" s="175" t="n">
        <v>1</v>
      </c>
      <c r="I48" s="175" t="n">
        <v>1</v>
      </c>
      <c r="J48" s="175" t="s">
        <v>19</v>
      </c>
      <c r="K48" s="175" t="s">
        <v>19</v>
      </c>
      <c r="L48" s="175" t="s">
        <v>19</v>
      </c>
      <c r="M48" s="175" t="s">
        <v>19</v>
      </c>
      <c r="N48" s="175" t="s">
        <v>19</v>
      </c>
      <c r="O48" s="177"/>
      <c r="P48" s="178"/>
    </row>
    <row r="49" s="110" customFormat="true" ht="20.1" hidden="false" customHeight="true" outlineLevel="0" collapsed="false">
      <c r="A49" s="137" t="n">
        <v>31</v>
      </c>
      <c r="B49" s="138" t="s">
        <v>477</v>
      </c>
      <c r="C49" s="141" t="n">
        <v>9327</v>
      </c>
      <c r="D49" s="141" t="n">
        <v>130</v>
      </c>
      <c r="E49" s="141" t="n">
        <v>253</v>
      </c>
      <c r="F49" s="141" t="s">
        <v>19</v>
      </c>
      <c r="G49" s="176" t="n">
        <v>77</v>
      </c>
      <c r="H49" s="176" t="s">
        <v>19</v>
      </c>
      <c r="I49" s="176" t="s">
        <v>19</v>
      </c>
      <c r="J49" s="176" t="s">
        <v>19</v>
      </c>
      <c r="K49" s="176" t="n">
        <v>2</v>
      </c>
      <c r="L49" s="176" t="n">
        <v>3364</v>
      </c>
      <c r="M49" s="176" t="n">
        <v>1</v>
      </c>
      <c r="N49" s="176" t="n">
        <v>5502</v>
      </c>
      <c r="O49" s="173"/>
      <c r="P49" s="174"/>
    </row>
    <row r="50" s="110" customFormat="true" ht="20.1" hidden="false" customHeight="true" outlineLevel="0" collapsed="false">
      <c r="A50" s="137" t="n">
        <v>32</v>
      </c>
      <c r="B50" s="138" t="s">
        <v>875</v>
      </c>
      <c r="C50" s="141" t="n">
        <v>106674</v>
      </c>
      <c r="D50" s="141" t="n">
        <v>8427</v>
      </c>
      <c r="E50" s="141" t="n">
        <v>3155</v>
      </c>
      <c r="F50" s="141" t="n">
        <v>542</v>
      </c>
      <c r="G50" s="176" t="n">
        <v>13682</v>
      </c>
      <c r="H50" s="176" t="n">
        <v>680</v>
      </c>
      <c r="I50" s="176" t="n">
        <v>671</v>
      </c>
      <c r="J50" s="176" t="n">
        <v>9</v>
      </c>
      <c r="K50" s="176" t="n">
        <v>2367</v>
      </c>
      <c r="L50" s="176" t="n">
        <v>5559</v>
      </c>
      <c r="M50" s="176" t="n">
        <v>4697</v>
      </c>
      <c r="N50" s="176" t="n">
        <v>67567</v>
      </c>
      <c r="O50" s="173"/>
      <c r="P50" s="174"/>
    </row>
    <row r="51" s="110" customFormat="true" ht="20.1" hidden="false" customHeight="true" outlineLevel="0" collapsed="false">
      <c r="A51" s="137" t="n">
        <v>33</v>
      </c>
      <c r="B51" s="138" t="s">
        <v>877</v>
      </c>
      <c r="C51" s="141" t="n">
        <v>9458</v>
      </c>
      <c r="D51" s="141" t="n">
        <v>-6873</v>
      </c>
      <c r="E51" s="141" t="n">
        <v>-5522</v>
      </c>
      <c r="F51" s="141" t="n">
        <v>-3100</v>
      </c>
      <c r="G51" s="176" t="n">
        <v>-4766</v>
      </c>
      <c r="H51" s="176" t="n">
        <v>-7118</v>
      </c>
      <c r="I51" s="176" t="n">
        <v>-601</v>
      </c>
      <c r="J51" s="176" t="n">
        <v>-6517</v>
      </c>
      <c r="K51" s="176" t="n">
        <v>-1347</v>
      </c>
      <c r="L51" s="176" t="n">
        <v>-7802</v>
      </c>
      <c r="M51" s="176" t="n">
        <v>1434</v>
      </c>
      <c r="N51" s="176" t="n">
        <v>44553</v>
      </c>
      <c r="O51" s="173"/>
      <c r="P51" s="174"/>
    </row>
    <row r="52" s="179" customFormat="true" ht="24.95" hidden="false" customHeight="true" outlineLevel="0" collapsed="false">
      <c r="A52" s="128" t="n">
        <v>34</v>
      </c>
      <c r="B52" s="143" t="s">
        <v>896</v>
      </c>
      <c r="C52" s="146" t="n">
        <v>7642</v>
      </c>
      <c r="D52" s="146" t="n">
        <v>-5971</v>
      </c>
      <c r="E52" s="146" t="n">
        <v>-5037</v>
      </c>
      <c r="F52" s="146" t="n">
        <v>-2964</v>
      </c>
      <c r="G52" s="180" t="n">
        <v>-4826</v>
      </c>
      <c r="H52" s="180" t="n">
        <v>-7119</v>
      </c>
      <c r="I52" s="180" t="n">
        <v>-602</v>
      </c>
      <c r="J52" s="180" t="n">
        <v>-6517</v>
      </c>
      <c r="K52" s="180" t="n">
        <v>-941</v>
      </c>
      <c r="L52" s="180" t="n">
        <v>-6130</v>
      </c>
      <c r="M52" s="180" t="n">
        <v>1580</v>
      </c>
      <c r="N52" s="180" t="n">
        <v>39051</v>
      </c>
      <c r="O52" s="177"/>
      <c r="P52" s="178"/>
    </row>
    <row r="53" s="179" customFormat="true" ht="18" hidden="false" customHeight="true" outlineLevel="0" collapsed="false">
      <c r="A53" s="128" t="n">
        <v>35</v>
      </c>
      <c r="B53" s="129" t="s">
        <v>881</v>
      </c>
      <c r="C53" s="132" t="n">
        <v>3201</v>
      </c>
      <c r="D53" s="132" t="s">
        <v>19</v>
      </c>
      <c r="E53" s="132" t="s">
        <v>19</v>
      </c>
      <c r="F53" s="132" t="s">
        <v>19</v>
      </c>
      <c r="G53" s="175" t="s">
        <v>19</v>
      </c>
      <c r="H53" s="175" t="s">
        <v>19</v>
      </c>
      <c r="I53" s="175" t="s">
        <v>19</v>
      </c>
      <c r="J53" s="175" t="s">
        <v>19</v>
      </c>
      <c r="K53" s="175" t="s">
        <v>19</v>
      </c>
      <c r="L53" s="175" t="s">
        <v>19</v>
      </c>
      <c r="M53" s="175" t="s">
        <v>19</v>
      </c>
      <c r="N53" s="175" t="n">
        <v>3201</v>
      </c>
      <c r="O53" s="177"/>
      <c r="P53" s="178"/>
    </row>
    <row r="54" customFormat="false" ht="11.1" hidden="false" customHeight="true" outlineLevel="0" collapsed="false">
      <c r="A54" s="128" t="n">
        <v>36</v>
      </c>
      <c r="B54" s="129" t="s">
        <v>883</v>
      </c>
      <c r="C54" s="132" t="n">
        <v>6824</v>
      </c>
      <c r="D54" s="132" t="s">
        <v>19</v>
      </c>
      <c r="E54" s="132" t="s">
        <v>19</v>
      </c>
      <c r="F54" s="132" t="s">
        <v>19</v>
      </c>
      <c r="G54" s="175" t="s">
        <v>19</v>
      </c>
      <c r="H54" s="175" t="s">
        <v>19</v>
      </c>
      <c r="I54" s="175" t="s">
        <v>19</v>
      </c>
      <c r="J54" s="175" t="s">
        <v>19</v>
      </c>
      <c r="K54" s="175" t="s">
        <v>19</v>
      </c>
      <c r="L54" s="175" t="s">
        <v>19</v>
      </c>
      <c r="M54" s="175" t="s">
        <v>19</v>
      </c>
      <c r="N54" s="175" t="n">
        <v>6824</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513.72</v>
      </c>
      <c r="D56" s="136" t="n">
        <v>167.29</v>
      </c>
      <c r="E56" s="136" t="n">
        <v>121.78</v>
      </c>
      <c r="F56" s="136" t="n">
        <v>26.04</v>
      </c>
      <c r="G56" s="185" t="n">
        <v>76.77</v>
      </c>
      <c r="H56" s="185" t="n">
        <v>8.14</v>
      </c>
      <c r="I56" s="185" t="n">
        <v>7.58</v>
      </c>
      <c r="J56" s="185" t="n">
        <v>0.56</v>
      </c>
      <c r="K56" s="185" t="n">
        <v>11.36</v>
      </c>
      <c r="L56" s="185" t="n">
        <v>70.42</v>
      </c>
      <c r="M56" s="185" t="n">
        <v>31.93</v>
      </c>
      <c r="N56" s="185" t="s">
        <v>19</v>
      </c>
      <c r="O56" s="173"/>
      <c r="P56" s="174"/>
    </row>
    <row r="57" s="110" customFormat="true" ht="11.1" hidden="false" customHeight="true" outlineLevel="0" collapsed="false">
      <c r="A57" s="128" t="n">
        <v>2</v>
      </c>
      <c r="B57" s="129" t="s">
        <v>597</v>
      </c>
      <c r="C57" s="136" t="n">
        <v>255.29</v>
      </c>
      <c r="D57" s="136" t="n">
        <v>60.25</v>
      </c>
      <c r="E57" s="136" t="n">
        <v>9.72</v>
      </c>
      <c r="F57" s="136" t="n">
        <v>75.02</v>
      </c>
      <c r="G57" s="185" t="n">
        <v>21.37</v>
      </c>
      <c r="H57" s="185" t="n">
        <v>5.13</v>
      </c>
      <c r="I57" s="185" t="n">
        <v>5.13</v>
      </c>
      <c r="J57" s="185" t="s">
        <v>19</v>
      </c>
      <c r="K57" s="185" t="n">
        <v>39.1</v>
      </c>
      <c r="L57" s="185" t="n">
        <v>34.43</v>
      </c>
      <c r="M57" s="185" t="n">
        <v>10.27</v>
      </c>
      <c r="N57" s="185" t="s">
        <v>19</v>
      </c>
      <c r="O57" s="173"/>
      <c r="P57" s="174"/>
    </row>
    <row r="58" s="110" customFormat="true" ht="21.6" hidden="false" customHeight="true" outlineLevel="0" collapsed="false">
      <c r="A58" s="128" t="n">
        <v>3</v>
      </c>
      <c r="B58" s="134" t="s">
        <v>890</v>
      </c>
      <c r="C58" s="136" t="n">
        <v>0.37</v>
      </c>
      <c r="D58" s="136" t="s">
        <v>19</v>
      </c>
      <c r="E58" s="136" t="s">
        <v>19</v>
      </c>
      <c r="F58" s="136" t="s">
        <v>19</v>
      </c>
      <c r="G58" s="185" t="s">
        <v>19</v>
      </c>
      <c r="H58" s="185" t="n">
        <v>0.37</v>
      </c>
      <c r="I58" s="185" t="n">
        <v>0.37</v>
      </c>
      <c r="J58" s="185" t="s">
        <v>19</v>
      </c>
      <c r="K58" s="185" t="s">
        <v>19</v>
      </c>
      <c r="L58" s="185" t="s">
        <v>19</v>
      </c>
      <c r="M58" s="185" t="s">
        <v>19</v>
      </c>
      <c r="N58" s="185" t="s">
        <v>19</v>
      </c>
      <c r="O58" s="173"/>
      <c r="P58" s="174"/>
    </row>
    <row r="59" s="110" customFormat="true" ht="11.1" hidden="false" customHeight="true" outlineLevel="0" collapsed="false">
      <c r="A59" s="128" t="n">
        <v>4</v>
      </c>
      <c r="B59" s="129" t="s">
        <v>725</v>
      </c>
      <c r="C59" s="136" t="n">
        <v>52.48</v>
      </c>
      <c r="D59" s="136" t="s">
        <v>19</v>
      </c>
      <c r="E59" s="136" t="s">
        <v>19</v>
      </c>
      <c r="F59" s="136" t="s">
        <v>19</v>
      </c>
      <c r="G59" s="185" t="s">
        <v>19</v>
      </c>
      <c r="H59" s="185" t="s">
        <v>19</v>
      </c>
      <c r="I59" s="185" t="s">
        <v>19</v>
      </c>
      <c r="J59" s="185" t="s">
        <v>19</v>
      </c>
      <c r="K59" s="185" t="s">
        <v>19</v>
      </c>
      <c r="L59" s="185" t="s">
        <v>19</v>
      </c>
      <c r="M59" s="185" t="s">
        <v>19</v>
      </c>
      <c r="N59" s="185" t="n">
        <v>52.48</v>
      </c>
      <c r="O59" s="173"/>
      <c r="P59" s="174"/>
    </row>
    <row r="60" s="110" customFormat="true" ht="11.1" hidden="false" customHeight="true" outlineLevel="0" collapsed="false">
      <c r="A60" s="128" t="n">
        <v>5</v>
      </c>
      <c r="B60" s="129" t="s">
        <v>837</v>
      </c>
      <c r="C60" s="136" t="n">
        <v>803.41</v>
      </c>
      <c r="D60" s="136" t="n">
        <v>21.94</v>
      </c>
      <c r="E60" s="136" t="n">
        <v>9.69</v>
      </c>
      <c r="F60" s="136" t="n">
        <v>14.51</v>
      </c>
      <c r="G60" s="185" t="n">
        <v>224.11</v>
      </c>
      <c r="H60" s="185" t="n">
        <v>122.95</v>
      </c>
      <c r="I60" s="185" t="n">
        <v>9.41</v>
      </c>
      <c r="J60" s="185" t="n">
        <v>113.54</v>
      </c>
      <c r="K60" s="185" t="n">
        <v>7.34</v>
      </c>
      <c r="L60" s="185" t="n">
        <v>40.71</v>
      </c>
      <c r="M60" s="185" t="n">
        <v>12.28</v>
      </c>
      <c r="N60" s="185" t="n">
        <v>349.88</v>
      </c>
      <c r="O60" s="173"/>
      <c r="P60" s="174"/>
    </row>
    <row r="61" s="110" customFormat="true" ht="11.1" hidden="false" customHeight="true" outlineLevel="0" collapsed="false">
      <c r="A61" s="128" t="n">
        <v>6</v>
      </c>
      <c r="B61" s="129" t="s">
        <v>839</v>
      </c>
      <c r="C61" s="136" t="n">
        <v>56.93</v>
      </c>
      <c r="D61" s="136" t="n">
        <v>0.01</v>
      </c>
      <c r="E61" s="136" t="n">
        <v>2.39</v>
      </c>
      <c r="F61" s="136" t="n">
        <v>54.28</v>
      </c>
      <c r="G61" s="185" t="s">
        <v>19</v>
      </c>
      <c r="H61" s="185" t="n">
        <v>0.25</v>
      </c>
      <c r="I61" s="185" t="n">
        <v>0.25</v>
      </c>
      <c r="J61" s="185" t="s">
        <v>19</v>
      </c>
      <c r="K61" s="185" t="s">
        <v>19</v>
      </c>
      <c r="L61" s="185" t="s">
        <v>19</v>
      </c>
      <c r="M61" s="185" t="s">
        <v>19</v>
      </c>
      <c r="N61" s="185" t="s">
        <v>19</v>
      </c>
      <c r="O61" s="173"/>
      <c r="P61" s="174"/>
    </row>
    <row r="62" s="110" customFormat="true" ht="20.1" hidden="false" customHeight="true" outlineLevel="0" collapsed="false">
      <c r="A62" s="137" t="n">
        <v>7</v>
      </c>
      <c r="B62" s="138" t="s">
        <v>750</v>
      </c>
      <c r="C62" s="142" t="n">
        <v>1568.35</v>
      </c>
      <c r="D62" s="142" t="n">
        <v>249.47</v>
      </c>
      <c r="E62" s="142" t="n">
        <v>138.8</v>
      </c>
      <c r="F62" s="142" t="n">
        <v>61.29</v>
      </c>
      <c r="G62" s="186" t="n">
        <v>322.25</v>
      </c>
      <c r="H62" s="186" t="n">
        <v>136.34</v>
      </c>
      <c r="I62" s="186" t="n">
        <v>22.25</v>
      </c>
      <c r="J62" s="186" t="n">
        <v>114.1</v>
      </c>
      <c r="K62" s="186" t="n">
        <v>57.8</v>
      </c>
      <c r="L62" s="186" t="n">
        <v>145.56</v>
      </c>
      <c r="M62" s="186" t="n">
        <v>54.48</v>
      </c>
      <c r="N62" s="186" t="n">
        <v>402.36</v>
      </c>
      <c r="O62" s="173"/>
      <c r="P62" s="174"/>
    </row>
    <row r="63" s="110" customFormat="true" ht="21.6" hidden="false" customHeight="true" outlineLevel="0" collapsed="false">
      <c r="A63" s="128" t="n">
        <v>8</v>
      </c>
      <c r="B63" s="134" t="s">
        <v>891</v>
      </c>
      <c r="C63" s="136" t="n">
        <v>130.74</v>
      </c>
      <c r="D63" s="136" t="n">
        <v>18.04</v>
      </c>
      <c r="E63" s="136" t="n">
        <v>12.9</v>
      </c>
      <c r="F63" s="136" t="n">
        <v>2.37</v>
      </c>
      <c r="G63" s="185" t="n">
        <v>0.28</v>
      </c>
      <c r="H63" s="185" t="s">
        <v>19</v>
      </c>
      <c r="I63" s="185" t="s">
        <v>19</v>
      </c>
      <c r="J63" s="185" t="s">
        <v>19</v>
      </c>
      <c r="K63" s="185" t="n">
        <v>7.13</v>
      </c>
      <c r="L63" s="185" t="n">
        <v>87.44</v>
      </c>
      <c r="M63" s="185" t="n">
        <v>2.57</v>
      </c>
      <c r="N63" s="185" t="s">
        <v>19</v>
      </c>
      <c r="O63" s="173"/>
      <c r="P63" s="174"/>
    </row>
    <row r="64" s="110" customFormat="true" ht="11.1" hidden="false" customHeight="true" outlineLevel="0" collapsed="false">
      <c r="A64" s="128" t="n">
        <v>9</v>
      </c>
      <c r="B64" s="129" t="s">
        <v>892</v>
      </c>
      <c r="C64" s="136" t="n">
        <v>61.87</v>
      </c>
      <c r="D64" s="136" t="n">
        <v>9.44</v>
      </c>
      <c r="E64" s="136" t="s">
        <v>19</v>
      </c>
      <c r="F64" s="136" t="s">
        <v>19</v>
      </c>
      <c r="G64" s="185" t="n">
        <v>0.08</v>
      </c>
      <c r="H64" s="185" t="s">
        <v>19</v>
      </c>
      <c r="I64" s="185" t="s">
        <v>19</v>
      </c>
      <c r="J64" s="185" t="s">
        <v>19</v>
      </c>
      <c r="K64" s="185" t="s">
        <v>19</v>
      </c>
      <c r="L64" s="185" t="n">
        <v>52.09</v>
      </c>
      <c r="M64" s="185" t="n">
        <v>0.25</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0.6</v>
      </c>
      <c r="D66" s="136" t="s">
        <v>19</v>
      </c>
      <c r="E66" s="136" t="s">
        <v>19</v>
      </c>
      <c r="F66" s="136" t="s">
        <v>19</v>
      </c>
      <c r="G66" s="185" t="s">
        <v>19</v>
      </c>
      <c r="H66" s="185" t="s">
        <v>19</v>
      </c>
      <c r="I66" s="185" t="s">
        <v>19</v>
      </c>
      <c r="J66" s="185" t="s">
        <v>19</v>
      </c>
      <c r="K66" s="185" t="s">
        <v>19</v>
      </c>
      <c r="L66" s="185" t="n">
        <v>0.6</v>
      </c>
      <c r="M66" s="185" t="s">
        <v>19</v>
      </c>
      <c r="N66" s="185" t="s">
        <v>19</v>
      </c>
      <c r="O66" s="173"/>
      <c r="P66" s="174"/>
    </row>
    <row r="67" s="110" customFormat="true" ht="11.1" hidden="false" customHeight="true" outlineLevel="0" collapsed="false">
      <c r="A67" s="128" t="n">
        <v>12</v>
      </c>
      <c r="B67" s="129" t="s">
        <v>839</v>
      </c>
      <c r="C67" s="136" t="n">
        <v>0.01</v>
      </c>
      <c r="D67" s="136" t="s">
        <v>19</v>
      </c>
      <c r="E67" s="136" t="s">
        <v>19</v>
      </c>
      <c r="F67" s="136" t="s">
        <v>19</v>
      </c>
      <c r="G67" s="185" t="s">
        <v>19</v>
      </c>
      <c r="H67" s="185" t="n">
        <v>0.01</v>
      </c>
      <c r="I67" s="185" t="n">
        <v>0.01</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131.33</v>
      </c>
      <c r="D68" s="142" t="n">
        <v>18.04</v>
      </c>
      <c r="E68" s="142" t="n">
        <v>12.9</v>
      </c>
      <c r="F68" s="142" t="n">
        <v>2.37</v>
      </c>
      <c r="G68" s="186" t="n">
        <v>0.28</v>
      </c>
      <c r="H68" s="186" t="n">
        <v>-0.01</v>
      </c>
      <c r="I68" s="186" t="n">
        <v>-0.01</v>
      </c>
      <c r="J68" s="186" t="s">
        <v>19</v>
      </c>
      <c r="K68" s="186" t="n">
        <v>7.13</v>
      </c>
      <c r="L68" s="186" t="n">
        <v>88.04</v>
      </c>
      <c r="M68" s="186" t="n">
        <v>2.57</v>
      </c>
      <c r="N68" s="186" t="s">
        <v>19</v>
      </c>
      <c r="O68" s="173"/>
      <c r="P68" s="174"/>
    </row>
    <row r="69" s="110" customFormat="true" ht="20.1" hidden="false" customHeight="true" outlineLevel="0" collapsed="false">
      <c r="A69" s="137" t="n">
        <v>14</v>
      </c>
      <c r="B69" s="138" t="s">
        <v>851</v>
      </c>
      <c r="C69" s="142" t="n">
        <v>1699.68</v>
      </c>
      <c r="D69" s="142" t="n">
        <v>267.51</v>
      </c>
      <c r="E69" s="142" t="n">
        <v>151.7</v>
      </c>
      <c r="F69" s="142" t="n">
        <v>63.66</v>
      </c>
      <c r="G69" s="186" t="n">
        <v>322.53</v>
      </c>
      <c r="H69" s="186" t="n">
        <v>136.33</v>
      </c>
      <c r="I69" s="186" t="n">
        <v>22.23</v>
      </c>
      <c r="J69" s="186" t="n">
        <v>114.1</v>
      </c>
      <c r="K69" s="186" t="n">
        <v>64.93</v>
      </c>
      <c r="L69" s="186" t="n">
        <v>233.61</v>
      </c>
      <c r="M69" s="186" t="n">
        <v>57.05</v>
      </c>
      <c r="N69" s="186" t="n">
        <v>402.36</v>
      </c>
      <c r="O69" s="173"/>
      <c r="P69" s="174"/>
    </row>
    <row r="70" s="110" customFormat="true" ht="11.1" hidden="false" customHeight="true" outlineLevel="0" collapsed="false">
      <c r="A70" s="137" t="n">
        <v>15</v>
      </c>
      <c r="B70" s="129" t="s">
        <v>853</v>
      </c>
      <c r="C70" s="136" t="n">
        <v>612.13</v>
      </c>
      <c r="D70" s="136" t="s">
        <v>19</v>
      </c>
      <c r="E70" s="136" t="s">
        <v>19</v>
      </c>
      <c r="F70" s="136" t="s">
        <v>19</v>
      </c>
      <c r="G70" s="185" t="s">
        <v>19</v>
      </c>
      <c r="H70" s="185" t="s">
        <v>19</v>
      </c>
      <c r="I70" s="185" t="s">
        <v>19</v>
      </c>
      <c r="J70" s="185" t="s">
        <v>19</v>
      </c>
      <c r="K70" s="185" t="s">
        <v>19</v>
      </c>
      <c r="L70" s="185" t="s">
        <v>19</v>
      </c>
      <c r="M70" s="185" t="s">
        <v>19</v>
      </c>
      <c r="N70" s="185" t="n">
        <v>612.13</v>
      </c>
      <c r="O70" s="173"/>
      <c r="P70" s="174"/>
    </row>
    <row r="71" s="110" customFormat="true" ht="11.1" hidden="false" customHeight="true" outlineLevel="0" collapsed="false">
      <c r="A71" s="128" t="n">
        <v>16</v>
      </c>
      <c r="B71" s="129" t="s">
        <v>855</v>
      </c>
      <c r="C71" s="136" t="n">
        <v>220.94</v>
      </c>
      <c r="D71" s="136" t="s">
        <v>19</v>
      </c>
      <c r="E71" s="136" t="s">
        <v>19</v>
      </c>
      <c r="F71" s="136" t="s">
        <v>19</v>
      </c>
      <c r="G71" s="185" t="s">
        <v>19</v>
      </c>
      <c r="H71" s="185" t="s">
        <v>19</v>
      </c>
      <c r="I71" s="185" t="s">
        <v>19</v>
      </c>
      <c r="J71" s="185" t="s">
        <v>19</v>
      </c>
      <c r="K71" s="185" t="s">
        <v>19</v>
      </c>
      <c r="L71" s="185" t="s">
        <v>19</v>
      </c>
      <c r="M71" s="185" t="s">
        <v>19</v>
      </c>
      <c r="N71" s="185" t="n">
        <v>220.94</v>
      </c>
      <c r="O71" s="173"/>
      <c r="P71" s="174"/>
    </row>
    <row r="72" s="110" customFormat="true" ht="11.1" hidden="false" customHeight="true" outlineLevel="0" collapsed="false">
      <c r="A72" s="128" t="n">
        <v>17</v>
      </c>
      <c r="B72" s="129" t="s">
        <v>856</v>
      </c>
      <c r="C72" s="136" t="n">
        <v>220.55</v>
      </c>
      <c r="D72" s="136" t="s">
        <v>19</v>
      </c>
      <c r="E72" s="136" t="s">
        <v>19</v>
      </c>
      <c r="F72" s="136" t="s">
        <v>19</v>
      </c>
      <c r="G72" s="185" t="s">
        <v>19</v>
      </c>
      <c r="H72" s="185" t="s">
        <v>19</v>
      </c>
      <c r="I72" s="185" t="s">
        <v>19</v>
      </c>
      <c r="J72" s="185" t="s">
        <v>19</v>
      </c>
      <c r="K72" s="185" t="s">
        <v>19</v>
      </c>
      <c r="L72" s="185" t="s">
        <v>19</v>
      </c>
      <c r="M72" s="185" t="s">
        <v>19</v>
      </c>
      <c r="N72" s="185" t="n">
        <v>220.55</v>
      </c>
      <c r="O72" s="173"/>
      <c r="P72" s="174"/>
    </row>
    <row r="73" s="110" customFormat="true" ht="11.1" hidden="false" customHeight="true" outlineLevel="0" collapsed="false">
      <c r="A73" s="128" t="n">
        <v>18</v>
      </c>
      <c r="B73" s="129" t="s">
        <v>858</v>
      </c>
      <c r="C73" s="136" t="n">
        <v>114.51</v>
      </c>
      <c r="D73" s="136" t="s">
        <v>19</v>
      </c>
      <c r="E73" s="136" t="s">
        <v>19</v>
      </c>
      <c r="F73" s="136" t="s">
        <v>19</v>
      </c>
      <c r="G73" s="185" t="s">
        <v>19</v>
      </c>
      <c r="H73" s="185" t="s">
        <v>19</v>
      </c>
      <c r="I73" s="185" t="s">
        <v>19</v>
      </c>
      <c r="J73" s="185" t="s">
        <v>19</v>
      </c>
      <c r="K73" s="185" t="s">
        <v>19</v>
      </c>
      <c r="L73" s="185" t="s">
        <v>19</v>
      </c>
      <c r="M73" s="185" t="s">
        <v>19</v>
      </c>
      <c r="N73" s="185" t="n">
        <v>114.51</v>
      </c>
      <c r="O73" s="173"/>
      <c r="P73" s="174"/>
    </row>
    <row r="74" s="110" customFormat="true" ht="11.1" hidden="false" customHeight="true" outlineLevel="0" collapsed="false">
      <c r="A74" s="128" t="n">
        <v>19</v>
      </c>
      <c r="B74" s="129" t="s">
        <v>334</v>
      </c>
      <c r="C74" s="136" t="n">
        <v>279.52</v>
      </c>
      <c r="D74" s="136" t="s">
        <v>19</v>
      </c>
      <c r="E74" s="136" t="s">
        <v>19</v>
      </c>
      <c r="F74" s="136" t="s">
        <v>19</v>
      </c>
      <c r="G74" s="185" t="s">
        <v>19</v>
      </c>
      <c r="H74" s="185" t="s">
        <v>19</v>
      </c>
      <c r="I74" s="185" t="s">
        <v>19</v>
      </c>
      <c r="J74" s="185" t="s">
        <v>19</v>
      </c>
      <c r="K74" s="185" t="s">
        <v>19</v>
      </c>
      <c r="L74" s="185" t="s">
        <v>19</v>
      </c>
      <c r="M74" s="185" t="s">
        <v>19</v>
      </c>
      <c r="N74" s="185" t="n">
        <v>279.52</v>
      </c>
      <c r="O74" s="173"/>
      <c r="P74" s="174"/>
    </row>
    <row r="75" s="110" customFormat="true" ht="21.6" hidden="false" customHeight="true" outlineLevel="0" collapsed="false">
      <c r="A75" s="128" t="n">
        <v>20</v>
      </c>
      <c r="B75" s="134" t="s">
        <v>893</v>
      </c>
      <c r="C75" s="136" t="n">
        <v>186.9</v>
      </c>
      <c r="D75" s="136" t="s">
        <v>19</v>
      </c>
      <c r="E75" s="136" t="s">
        <v>19</v>
      </c>
      <c r="F75" s="136" t="s">
        <v>19</v>
      </c>
      <c r="G75" s="185" t="s">
        <v>19</v>
      </c>
      <c r="H75" s="185" t="s">
        <v>19</v>
      </c>
      <c r="I75" s="185" t="s">
        <v>19</v>
      </c>
      <c r="J75" s="185" t="s">
        <v>19</v>
      </c>
      <c r="K75" s="185" t="s">
        <v>19</v>
      </c>
      <c r="L75" s="185" t="s">
        <v>19</v>
      </c>
      <c r="M75" s="185" t="s">
        <v>19</v>
      </c>
      <c r="N75" s="185" t="n">
        <v>186.9</v>
      </c>
      <c r="O75" s="173"/>
      <c r="P75" s="174"/>
    </row>
    <row r="76" s="110" customFormat="true" ht="21.6" hidden="false" customHeight="true" outlineLevel="0" collapsed="false">
      <c r="A76" s="128" t="n">
        <v>21</v>
      </c>
      <c r="B76" s="134" t="s">
        <v>894</v>
      </c>
      <c r="C76" s="136" t="n">
        <v>160.6</v>
      </c>
      <c r="D76" s="136" t="n">
        <v>3.66</v>
      </c>
      <c r="E76" s="136" t="n">
        <v>2.57</v>
      </c>
      <c r="F76" s="136" t="n">
        <v>0.87</v>
      </c>
      <c r="G76" s="185" t="n">
        <v>148.85</v>
      </c>
      <c r="H76" s="185" t="s">
        <v>19</v>
      </c>
      <c r="I76" s="185" t="s">
        <v>19</v>
      </c>
      <c r="J76" s="185" t="s">
        <v>19</v>
      </c>
      <c r="K76" s="185" t="s">
        <v>19</v>
      </c>
      <c r="L76" s="185" t="n">
        <v>1.57</v>
      </c>
      <c r="M76" s="185" t="n">
        <v>3.08</v>
      </c>
      <c r="N76" s="185" t="s">
        <v>19</v>
      </c>
      <c r="O76" s="173"/>
      <c r="P76" s="174"/>
    </row>
    <row r="77" s="110" customFormat="true" ht="21.6" hidden="false" customHeight="true" outlineLevel="0" collapsed="false">
      <c r="A77" s="128" t="n">
        <v>22</v>
      </c>
      <c r="B77" s="134" t="s">
        <v>895</v>
      </c>
      <c r="C77" s="136" t="n">
        <v>1.36</v>
      </c>
      <c r="D77" s="136" t="n">
        <v>0.21</v>
      </c>
      <c r="E77" s="136" t="s">
        <v>19</v>
      </c>
      <c r="F77" s="136" t="s">
        <v>19</v>
      </c>
      <c r="G77" s="185" t="s">
        <v>19</v>
      </c>
      <c r="H77" s="185" t="n">
        <v>0.46</v>
      </c>
      <c r="I77" s="185" t="n">
        <v>0.46</v>
      </c>
      <c r="J77" s="185" t="s">
        <v>19</v>
      </c>
      <c r="K77" s="185" t="s">
        <v>19</v>
      </c>
      <c r="L77" s="185" t="s">
        <v>19</v>
      </c>
      <c r="M77" s="185" t="n">
        <v>0.68</v>
      </c>
      <c r="N77" s="185" t="s">
        <v>19</v>
      </c>
      <c r="O77" s="173"/>
      <c r="P77" s="174"/>
    </row>
    <row r="78" s="110" customFormat="true" ht="11.1" hidden="false" customHeight="true" outlineLevel="0" collapsed="false">
      <c r="A78" s="128" t="n">
        <v>23</v>
      </c>
      <c r="B78" s="129" t="s">
        <v>408</v>
      </c>
      <c r="C78" s="136" t="n">
        <v>82.32</v>
      </c>
      <c r="D78" s="136" t="n">
        <v>1.1</v>
      </c>
      <c r="E78" s="136" t="n">
        <v>22.18</v>
      </c>
      <c r="F78" s="136" t="n">
        <v>4.85</v>
      </c>
      <c r="G78" s="185" t="n">
        <v>13.68</v>
      </c>
      <c r="H78" s="185" t="s">
        <v>19</v>
      </c>
      <c r="I78" s="185" t="s">
        <v>19</v>
      </c>
      <c r="J78" s="185" t="s">
        <v>19</v>
      </c>
      <c r="K78" s="185" t="n">
        <v>6.85</v>
      </c>
      <c r="L78" s="185" t="n">
        <v>33.04</v>
      </c>
      <c r="M78" s="185" t="n">
        <v>0.62</v>
      </c>
      <c r="N78" s="185" t="s">
        <v>19</v>
      </c>
      <c r="O78" s="173"/>
      <c r="P78" s="174"/>
    </row>
    <row r="79" s="110" customFormat="true" ht="11.1" hidden="false" customHeight="true" outlineLevel="0" collapsed="false">
      <c r="A79" s="128" t="n">
        <v>24</v>
      </c>
      <c r="B79" s="129" t="s">
        <v>866</v>
      </c>
      <c r="C79" s="136" t="n">
        <v>436.07</v>
      </c>
      <c r="D79" s="136" t="n">
        <v>140.12</v>
      </c>
      <c r="E79" s="136" t="n">
        <v>28.38</v>
      </c>
      <c r="F79" s="136" t="n">
        <v>58.03</v>
      </c>
      <c r="G79" s="185" t="n">
        <v>75.34</v>
      </c>
      <c r="H79" s="185" t="n">
        <v>11.66</v>
      </c>
      <c r="I79" s="185" t="n">
        <v>11.5</v>
      </c>
      <c r="J79" s="185" t="n">
        <v>0.16</v>
      </c>
      <c r="K79" s="185" t="n">
        <v>34.5</v>
      </c>
      <c r="L79" s="185" t="n">
        <v>3.77</v>
      </c>
      <c r="M79" s="185" t="n">
        <v>77.72</v>
      </c>
      <c r="N79" s="185" t="n">
        <v>6.56</v>
      </c>
      <c r="O79" s="173"/>
      <c r="P79" s="174"/>
    </row>
    <row r="80" s="110" customFormat="true" ht="11.1" hidden="false" customHeight="true" outlineLevel="0" collapsed="false">
      <c r="A80" s="128" t="n">
        <v>25</v>
      </c>
      <c r="B80" s="129" t="s">
        <v>839</v>
      </c>
      <c r="C80" s="136" t="n">
        <v>56.93</v>
      </c>
      <c r="D80" s="136" t="n">
        <v>0.01</v>
      </c>
      <c r="E80" s="136" t="n">
        <v>2.39</v>
      </c>
      <c r="F80" s="136" t="n">
        <v>54.28</v>
      </c>
      <c r="G80" s="185" t="s">
        <v>19</v>
      </c>
      <c r="H80" s="185" t="n">
        <v>0.25</v>
      </c>
      <c r="I80" s="185" t="n">
        <v>0.25</v>
      </c>
      <c r="J80" s="185" t="s">
        <v>19</v>
      </c>
      <c r="K80" s="185" t="s">
        <v>19</v>
      </c>
      <c r="L80" s="185" t="s">
        <v>19</v>
      </c>
      <c r="M80" s="185" t="s">
        <v>19</v>
      </c>
      <c r="N80" s="185" t="s">
        <v>19</v>
      </c>
      <c r="O80" s="173"/>
      <c r="P80" s="174"/>
    </row>
    <row r="81" s="110" customFormat="true" ht="20.1" hidden="false" customHeight="true" outlineLevel="0" collapsed="false">
      <c r="A81" s="137" t="n">
        <v>26</v>
      </c>
      <c r="B81" s="138" t="s">
        <v>474</v>
      </c>
      <c r="C81" s="142" t="n">
        <v>1701.96</v>
      </c>
      <c r="D81" s="142" t="n">
        <v>145.07</v>
      </c>
      <c r="E81" s="142" t="n">
        <v>50.74</v>
      </c>
      <c r="F81" s="142" t="n">
        <v>9.47</v>
      </c>
      <c r="G81" s="186" t="n">
        <v>237.86</v>
      </c>
      <c r="H81" s="186" t="n">
        <v>11.88</v>
      </c>
      <c r="I81" s="186" t="n">
        <v>11.72</v>
      </c>
      <c r="J81" s="186" t="n">
        <v>0.16</v>
      </c>
      <c r="K81" s="186" t="n">
        <v>41.35</v>
      </c>
      <c r="L81" s="186" t="n">
        <v>38.39</v>
      </c>
      <c r="M81" s="186" t="n">
        <v>82.1</v>
      </c>
      <c r="N81" s="186" t="n">
        <v>1085.1</v>
      </c>
      <c r="O81" s="173"/>
      <c r="P81" s="174"/>
    </row>
    <row r="82" s="179" customFormat="true" ht="11.1" hidden="false" customHeight="true" outlineLevel="0" collapsed="false">
      <c r="A82" s="128" t="n">
        <v>27</v>
      </c>
      <c r="B82" s="129" t="s">
        <v>869</v>
      </c>
      <c r="C82" s="136" t="n">
        <v>146.46</v>
      </c>
      <c r="D82" s="136" t="n">
        <v>0.2</v>
      </c>
      <c r="E82" s="136" t="n">
        <v>4.33</v>
      </c>
      <c r="F82" s="136" t="s">
        <v>19</v>
      </c>
      <c r="G82" s="185" t="n">
        <v>0.52</v>
      </c>
      <c r="H82" s="185" t="s">
        <v>19</v>
      </c>
      <c r="I82" s="185" t="s">
        <v>19</v>
      </c>
      <c r="J82" s="185" t="s">
        <v>19</v>
      </c>
      <c r="K82" s="185" t="n">
        <v>0.03</v>
      </c>
      <c r="L82" s="185" t="n">
        <v>45.21</v>
      </c>
      <c r="M82" s="185" t="s">
        <v>19</v>
      </c>
      <c r="N82" s="185" t="n">
        <v>96.17</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16.63</v>
      </c>
      <c r="D84" s="136" t="n">
        <v>2.06</v>
      </c>
      <c r="E84" s="136" t="n">
        <v>0.09</v>
      </c>
      <c r="F84" s="136" t="s">
        <v>19</v>
      </c>
      <c r="G84" s="185" t="n">
        <v>0.83</v>
      </c>
      <c r="H84" s="185" t="n">
        <v>0.01</v>
      </c>
      <c r="I84" s="185" t="n">
        <v>0.01</v>
      </c>
      <c r="J84" s="185" t="s">
        <v>19</v>
      </c>
      <c r="K84" s="185" t="s">
        <v>19</v>
      </c>
      <c r="L84" s="185" t="n">
        <v>13.6</v>
      </c>
      <c r="M84" s="185" t="n">
        <v>0.02</v>
      </c>
      <c r="N84" s="185" t="n">
        <v>0.02</v>
      </c>
      <c r="O84" s="177"/>
      <c r="P84" s="178"/>
    </row>
    <row r="85" s="179" customFormat="true" ht="11.1" hidden="false" customHeight="true" outlineLevel="0" collapsed="false">
      <c r="A85" s="128" t="n">
        <v>30</v>
      </c>
      <c r="B85" s="129" t="s">
        <v>839</v>
      </c>
      <c r="C85" s="136" t="n">
        <v>0.01</v>
      </c>
      <c r="D85" s="136" t="s">
        <v>19</v>
      </c>
      <c r="E85" s="136" t="s">
        <v>19</v>
      </c>
      <c r="F85" s="136" t="s">
        <v>19</v>
      </c>
      <c r="G85" s="185" t="s">
        <v>19</v>
      </c>
      <c r="H85" s="185" t="n">
        <v>0.01</v>
      </c>
      <c r="I85" s="185" t="n">
        <v>0.01</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163.08</v>
      </c>
      <c r="D86" s="142" t="n">
        <v>2.26</v>
      </c>
      <c r="E86" s="142" t="n">
        <v>4.41</v>
      </c>
      <c r="F86" s="142" t="s">
        <v>19</v>
      </c>
      <c r="G86" s="186" t="n">
        <v>1.35</v>
      </c>
      <c r="H86" s="186" t="s">
        <v>19</v>
      </c>
      <c r="I86" s="186" t="s">
        <v>19</v>
      </c>
      <c r="J86" s="186" t="s">
        <v>19</v>
      </c>
      <c r="K86" s="186" t="n">
        <v>0.03</v>
      </c>
      <c r="L86" s="186" t="n">
        <v>58.81</v>
      </c>
      <c r="M86" s="186" t="n">
        <v>0.02</v>
      </c>
      <c r="N86" s="186" t="n">
        <v>96.19</v>
      </c>
      <c r="O86" s="173"/>
      <c r="P86" s="174"/>
    </row>
    <row r="87" s="110" customFormat="true" ht="20.1" hidden="false" customHeight="true" outlineLevel="0" collapsed="false">
      <c r="A87" s="137" t="n">
        <v>32</v>
      </c>
      <c r="B87" s="138" t="s">
        <v>875</v>
      </c>
      <c r="C87" s="142" t="n">
        <v>1865.03</v>
      </c>
      <c r="D87" s="142" t="n">
        <v>147.33</v>
      </c>
      <c r="E87" s="142" t="n">
        <v>55.15</v>
      </c>
      <c r="F87" s="142" t="n">
        <v>9.47</v>
      </c>
      <c r="G87" s="186" t="n">
        <v>239.21</v>
      </c>
      <c r="H87" s="186" t="n">
        <v>11.88</v>
      </c>
      <c r="I87" s="186" t="n">
        <v>11.72</v>
      </c>
      <c r="J87" s="186" t="n">
        <v>0.16</v>
      </c>
      <c r="K87" s="186" t="n">
        <v>41.37</v>
      </c>
      <c r="L87" s="186" t="n">
        <v>97.19</v>
      </c>
      <c r="M87" s="186" t="n">
        <v>82.12</v>
      </c>
      <c r="N87" s="186" t="n">
        <v>1181.3</v>
      </c>
      <c r="O87" s="173"/>
      <c r="P87" s="174"/>
    </row>
    <row r="88" s="110" customFormat="true" ht="20.1" hidden="false" customHeight="true" outlineLevel="0" collapsed="false">
      <c r="A88" s="137" t="n">
        <v>33</v>
      </c>
      <c r="B88" s="138" t="s">
        <v>877</v>
      </c>
      <c r="C88" s="142" t="n">
        <v>165.36</v>
      </c>
      <c r="D88" s="142" t="n">
        <v>-120.17</v>
      </c>
      <c r="E88" s="142" t="n">
        <v>-96.55</v>
      </c>
      <c r="F88" s="142" t="n">
        <v>-54.19</v>
      </c>
      <c r="G88" s="186" t="n">
        <v>-83.32</v>
      </c>
      <c r="H88" s="186" t="n">
        <v>-124.45</v>
      </c>
      <c r="I88" s="186" t="n">
        <v>-10.51</v>
      </c>
      <c r="J88" s="186" t="n">
        <v>-113.94</v>
      </c>
      <c r="K88" s="186" t="n">
        <v>-23.56</v>
      </c>
      <c r="L88" s="186" t="n">
        <v>-136.41</v>
      </c>
      <c r="M88" s="186" t="n">
        <v>25.07</v>
      </c>
      <c r="N88" s="186" t="n">
        <v>778.94</v>
      </c>
      <c r="O88" s="173"/>
      <c r="P88" s="174"/>
    </row>
    <row r="89" s="179" customFormat="true" ht="24.95" hidden="false" customHeight="true" outlineLevel="0" collapsed="false">
      <c r="A89" s="128" t="n">
        <v>34</v>
      </c>
      <c r="B89" s="143" t="s">
        <v>896</v>
      </c>
      <c r="C89" s="147" t="n">
        <v>133.61</v>
      </c>
      <c r="D89" s="147" t="n">
        <v>-104.4</v>
      </c>
      <c r="E89" s="147" t="n">
        <v>-88.06</v>
      </c>
      <c r="F89" s="147" t="n">
        <v>-51.82</v>
      </c>
      <c r="G89" s="187" t="n">
        <v>-84.38</v>
      </c>
      <c r="H89" s="187" t="n">
        <v>-124.46</v>
      </c>
      <c r="I89" s="187" t="n">
        <v>-10.52</v>
      </c>
      <c r="J89" s="187" t="n">
        <v>-113.94</v>
      </c>
      <c r="K89" s="187" t="n">
        <v>-16.46</v>
      </c>
      <c r="L89" s="187" t="n">
        <v>-107.18</v>
      </c>
      <c r="M89" s="187" t="n">
        <v>27.62</v>
      </c>
      <c r="N89" s="187" t="n">
        <v>682.74</v>
      </c>
      <c r="O89" s="177"/>
      <c r="P89" s="178"/>
    </row>
    <row r="90" s="179" customFormat="true" ht="18" hidden="false" customHeight="true" outlineLevel="0" collapsed="false">
      <c r="A90" s="128" t="n">
        <v>35</v>
      </c>
      <c r="B90" s="129" t="s">
        <v>881</v>
      </c>
      <c r="C90" s="136" t="n">
        <v>55.96</v>
      </c>
      <c r="D90" s="136" t="s">
        <v>19</v>
      </c>
      <c r="E90" s="136" t="s">
        <v>19</v>
      </c>
      <c r="F90" s="136" t="s">
        <v>19</v>
      </c>
      <c r="G90" s="185" t="s">
        <v>19</v>
      </c>
      <c r="H90" s="185" t="s">
        <v>19</v>
      </c>
      <c r="I90" s="185" t="s">
        <v>19</v>
      </c>
      <c r="J90" s="185" t="s">
        <v>19</v>
      </c>
      <c r="K90" s="185" t="s">
        <v>19</v>
      </c>
      <c r="L90" s="185" t="s">
        <v>19</v>
      </c>
      <c r="M90" s="185" t="s">
        <v>19</v>
      </c>
      <c r="N90" s="185" t="n">
        <v>55.96</v>
      </c>
      <c r="O90" s="177"/>
      <c r="P90" s="178"/>
    </row>
    <row r="91" customFormat="false" ht="11.1" hidden="false" customHeight="true" outlineLevel="0" collapsed="false">
      <c r="A91" s="128" t="n">
        <v>36</v>
      </c>
      <c r="B91" s="129" t="s">
        <v>883</v>
      </c>
      <c r="C91" s="136" t="n">
        <v>119.31</v>
      </c>
      <c r="D91" s="136" t="s">
        <v>19</v>
      </c>
      <c r="E91" s="136" t="s">
        <v>19</v>
      </c>
      <c r="F91" s="136" t="s">
        <v>19</v>
      </c>
      <c r="G91" s="185" t="s">
        <v>19</v>
      </c>
      <c r="H91" s="185" t="s">
        <v>19</v>
      </c>
      <c r="I91" s="185" t="s">
        <v>19</v>
      </c>
      <c r="J91" s="185" t="s">
        <v>19</v>
      </c>
      <c r="K91" s="185" t="s">
        <v>19</v>
      </c>
      <c r="L91" s="185" t="s">
        <v>19</v>
      </c>
      <c r="M91" s="185" t="s">
        <v>19</v>
      </c>
      <c r="N91" s="185" t="n">
        <v>119.31</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83</v>
      </c>
      <c r="B1" s="150"/>
      <c r="C1" s="155" t="str">
        <f aca="false">"Auszahlungen und Einzahlungen der kreisfreien und großen
kreisangehörigen Städte "&amp;Deckblatt!A7&amp;" nach Produktbereichen"</f>
        <v>Auszahlungen und Einzahlungen der kreisfreien und großen
kreisangehörigen Städte 2014 nach Produktbereichen</v>
      </c>
      <c r="D1" s="155"/>
      <c r="E1" s="155"/>
      <c r="F1" s="155"/>
      <c r="G1" s="155"/>
      <c r="H1" s="156" t="str">
        <f aca="false">"Auszahlungen und Einzahlungen der kreisfreien und großen
kreisangehörigen Städte "&amp;Deckblatt!A7&amp;" nach Produktbereichen"</f>
        <v>Auszahlungen und Einzahlungen der kreisfreien und großen
kreisangehörigen Städte 2014 nach Produktbereichen</v>
      </c>
      <c r="I1" s="156"/>
      <c r="J1" s="156"/>
      <c r="K1" s="156"/>
      <c r="L1" s="156"/>
      <c r="M1" s="156"/>
      <c r="N1" s="156"/>
      <c r="O1" s="153"/>
      <c r="P1" s="154"/>
    </row>
    <row r="2" s="117" customFormat="true" ht="24.95" hidden="false" customHeight="true" outlineLevel="0" collapsed="false">
      <c r="A2" s="150" t="s">
        <v>92</v>
      </c>
      <c r="B2" s="150"/>
      <c r="C2" s="155" t="s">
        <v>944</v>
      </c>
      <c r="D2" s="155"/>
      <c r="E2" s="155"/>
      <c r="F2" s="155"/>
      <c r="G2" s="155"/>
      <c r="H2" s="156" t="s">
        <v>944</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20920</v>
      </c>
      <c r="D19" s="132" t="n">
        <v>8128</v>
      </c>
      <c r="E19" s="132" t="n">
        <v>5615</v>
      </c>
      <c r="F19" s="132" t="n">
        <v>515</v>
      </c>
      <c r="G19" s="175" t="n">
        <v>2214</v>
      </c>
      <c r="H19" s="175" t="n">
        <v>281</v>
      </c>
      <c r="I19" s="175" t="n">
        <v>139</v>
      </c>
      <c r="J19" s="175" t="n">
        <v>141</v>
      </c>
      <c r="K19" s="175" t="n">
        <v>294</v>
      </c>
      <c r="L19" s="175" t="n">
        <v>1897</v>
      </c>
      <c r="M19" s="175" t="n">
        <v>1976</v>
      </c>
      <c r="N19" s="175" t="s">
        <v>19</v>
      </c>
      <c r="O19" s="173"/>
      <c r="P19" s="174"/>
    </row>
    <row r="20" s="110" customFormat="true" ht="11.1" hidden="false" customHeight="true" outlineLevel="0" collapsed="false">
      <c r="A20" s="128" t="n">
        <v>2</v>
      </c>
      <c r="B20" s="129" t="s">
        <v>597</v>
      </c>
      <c r="C20" s="132" t="n">
        <v>8768</v>
      </c>
      <c r="D20" s="132" t="n">
        <v>1616</v>
      </c>
      <c r="E20" s="132" t="n">
        <v>1323</v>
      </c>
      <c r="F20" s="132" t="n">
        <v>803</v>
      </c>
      <c r="G20" s="175" t="n">
        <v>1220</v>
      </c>
      <c r="H20" s="175" t="n">
        <v>12</v>
      </c>
      <c r="I20" s="175" t="n">
        <v>11</v>
      </c>
      <c r="J20" s="175" t="n">
        <v>1</v>
      </c>
      <c r="K20" s="175" t="n">
        <v>473</v>
      </c>
      <c r="L20" s="175" t="n">
        <v>199</v>
      </c>
      <c r="M20" s="175" t="n">
        <v>3123</v>
      </c>
      <c r="N20" s="175" t="s">
        <v>19</v>
      </c>
      <c r="O20" s="173"/>
      <c r="P20" s="174"/>
    </row>
    <row r="21" s="110" customFormat="true" ht="21.6" hidden="false" customHeight="true" outlineLevel="0" collapsed="false">
      <c r="A21" s="128" t="n">
        <v>3</v>
      </c>
      <c r="B21" s="134" t="s">
        <v>890</v>
      </c>
      <c r="C21" s="132" t="s">
        <v>19</v>
      </c>
      <c r="D21" s="132" t="s">
        <v>19</v>
      </c>
      <c r="E21" s="132" t="s">
        <v>19</v>
      </c>
      <c r="F21" s="132" t="s">
        <v>19</v>
      </c>
      <c r="G21" s="175" t="s">
        <v>19</v>
      </c>
      <c r="H21" s="175" t="s">
        <v>19</v>
      </c>
      <c r="I21" s="175" t="s">
        <v>19</v>
      </c>
      <c r="J21" s="175" t="s">
        <v>19</v>
      </c>
      <c r="K21" s="175" t="s">
        <v>19</v>
      </c>
      <c r="L21" s="175" t="s">
        <v>19</v>
      </c>
      <c r="M21" s="175" t="s">
        <v>19</v>
      </c>
      <c r="N21" s="175" t="s">
        <v>19</v>
      </c>
      <c r="O21" s="173"/>
      <c r="P21" s="174"/>
    </row>
    <row r="22" s="110" customFormat="true" ht="11.1" hidden="false" customHeight="true" outlineLevel="0" collapsed="false">
      <c r="A22" s="128" t="n">
        <v>4</v>
      </c>
      <c r="B22" s="129" t="s">
        <v>725</v>
      </c>
      <c r="C22" s="132" t="n">
        <v>3403</v>
      </c>
      <c r="D22" s="132" t="s">
        <v>19</v>
      </c>
      <c r="E22" s="132" t="s">
        <v>19</v>
      </c>
      <c r="F22" s="132" t="s">
        <v>19</v>
      </c>
      <c r="G22" s="175" t="s">
        <v>19</v>
      </c>
      <c r="H22" s="175" t="s">
        <v>19</v>
      </c>
      <c r="I22" s="175" t="s">
        <v>19</v>
      </c>
      <c r="J22" s="175" t="s">
        <v>19</v>
      </c>
      <c r="K22" s="175" t="s">
        <v>19</v>
      </c>
      <c r="L22" s="175" t="s">
        <v>19</v>
      </c>
      <c r="M22" s="175" t="s">
        <v>19</v>
      </c>
      <c r="N22" s="175" t="n">
        <v>3403</v>
      </c>
      <c r="O22" s="173"/>
      <c r="P22" s="174"/>
    </row>
    <row r="23" s="110" customFormat="true" ht="11.1" hidden="false" customHeight="true" outlineLevel="0" collapsed="false">
      <c r="A23" s="128" t="n">
        <v>5</v>
      </c>
      <c r="B23" s="129" t="s">
        <v>837</v>
      </c>
      <c r="C23" s="132" t="n">
        <v>24548</v>
      </c>
      <c r="D23" s="132" t="n">
        <v>677</v>
      </c>
      <c r="E23" s="132" t="n">
        <v>537</v>
      </c>
      <c r="F23" s="132" t="n">
        <v>1094</v>
      </c>
      <c r="G23" s="175" t="n">
        <v>445</v>
      </c>
      <c r="H23" s="175" t="n">
        <v>4751</v>
      </c>
      <c r="I23" s="175" t="n">
        <v>464</v>
      </c>
      <c r="J23" s="175" t="n">
        <v>4288</v>
      </c>
      <c r="K23" s="175" t="n">
        <v>986</v>
      </c>
      <c r="L23" s="175" t="n">
        <v>268</v>
      </c>
      <c r="M23" s="175" t="n">
        <v>832</v>
      </c>
      <c r="N23" s="175" t="n">
        <v>14958</v>
      </c>
      <c r="O23" s="173"/>
      <c r="P23" s="174"/>
    </row>
    <row r="24" s="110" customFormat="true" ht="11.1" hidden="false" customHeight="true" outlineLevel="0" collapsed="false">
      <c r="A24" s="128" t="n">
        <v>6</v>
      </c>
      <c r="B24" s="129" t="s">
        <v>839</v>
      </c>
      <c r="C24" s="132" t="n">
        <v>213</v>
      </c>
      <c r="D24" s="132" t="n">
        <v>31</v>
      </c>
      <c r="E24" s="132" t="n">
        <v>8</v>
      </c>
      <c r="F24" s="132" t="n">
        <v>94</v>
      </c>
      <c r="G24" s="175" t="n">
        <v>8</v>
      </c>
      <c r="H24" s="175" t="s">
        <v>19</v>
      </c>
      <c r="I24" s="175" t="s">
        <v>19</v>
      </c>
      <c r="J24" s="175" t="s">
        <v>19</v>
      </c>
      <c r="K24" s="175" t="n">
        <v>48</v>
      </c>
      <c r="L24" s="175" t="s">
        <v>19</v>
      </c>
      <c r="M24" s="175" t="n">
        <v>23</v>
      </c>
      <c r="N24" s="175" t="s">
        <v>19</v>
      </c>
      <c r="O24" s="173"/>
      <c r="P24" s="174"/>
    </row>
    <row r="25" s="110" customFormat="true" ht="20.1" hidden="false" customHeight="true" outlineLevel="0" collapsed="false">
      <c r="A25" s="137" t="n">
        <v>7</v>
      </c>
      <c r="B25" s="138" t="s">
        <v>750</v>
      </c>
      <c r="C25" s="141" t="n">
        <v>57426</v>
      </c>
      <c r="D25" s="141" t="n">
        <v>10390</v>
      </c>
      <c r="E25" s="141" t="n">
        <v>7467</v>
      </c>
      <c r="F25" s="141" t="n">
        <v>2317</v>
      </c>
      <c r="G25" s="176" t="n">
        <v>3870</v>
      </c>
      <c r="H25" s="176" t="n">
        <v>5044</v>
      </c>
      <c r="I25" s="176" t="n">
        <v>613</v>
      </c>
      <c r="J25" s="176" t="n">
        <v>4431</v>
      </c>
      <c r="K25" s="176" t="n">
        <v>1705</v>
      </c>
      <c r="L25" s="176" t="n">
        <v>2364</v>
      </c>
      <c r="M25" s="176" t="n">
        <v>5908</v>
      </c>
      <c r="N25" s="176" t="n">
        <v>18361</v>
      </c>
      <c r="O25" s="173"/>
      <c r="P25" s="174"/>
    </row>
    <row r="26" s="110" customFormat="true" ht="21.6" hidden="false" customHeight="true" outlineLevel="0" collapsed="false">
      <c r="A26" s="128" t="n">
        <v>8</v>
      </c>
      <c r="B26" s="134" t="s">
        <v>891</v>
      </c>
      <c r="C26" s="132" t="n">
        <v>16990</v>
      </c>
      <c r="D26" s="132" t="n">
        <v>3532</v>
      </c>
      <c r="E26" s="132" t="n">
        <v>231</v>
      </c>
      <c r="F26" s="132" t="n">
        <v>1795</v>
      </c>
      <c r="G26" s="175" t="n">
        <v>2148</v>
      </c>
      <c r="H26" s="175" t="s">
        <v>19</v>
      </c>
      <c r="I26" s="175" t="s">
        <v>19</v>
      </c>
      <c r="J26" s="175" t="s">
        <v>19</v>
      </c>
      <c r="K26" s="175" t="n">
        <v>275</v>
      </c>
      <c r="L26" s="175" t="n">
        <v>2817</v>
      </c>
      <c r="M26" s="175" t="n">
        <v>6192</v>
      </c>
      <c r="N26" s="175" t="s">
        <v>19</v>
      </c>
      <c r="O26" s="173"/>
      <c r="P26" s="174"/>
    </row>
    <row r="27" s="110" customFormat="true" ht="11.1" hidden="false" customHeight="true" outlineLevel="0" collapsed="false">
      <c r="A27" s="128" t="n">
        <v>9</v>
      </c>
      <c r="B27" s="129" t="s">
        <v>892</v>
      </c>
      <c r="C27" s="132" t="n">
        <v>15078</v>
      </c>
      <c r="D27" s="132" t="n">
        <v>3061</v>
      </c>
      <c r="E27" s="132" t="s">
        <v>19</v>
      </c>
      <c r="F27" s="132" t="n">
        <v>1762</v>
      </c>
      <c r="G27" s="175" t="n">
        <v>2136</v>
      </c>
      <c r="H27" s="175" t="s">
        <v>19</v>
      </c>
      <c r="I27" s="175" t="s">
        <v>19</v>
      </c>
      <c r="J27" s="175" t="s">
        <v>19</v>
      </c>
      <c r="K27" s="175" t="n">
        <v>261</v>
      </c>
      <c r="L27" s="175" t="n">
        <v>1979</v>
      </c>
      <c r="M27" s="175" t="n">
        <v>5880</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45</v>
      </c>
      <c r="D29" s="132" t="s">
        <v>19</v>
      </c>
      <c r="E29" s="132" t="s">
        <v>19</v>
      </c>
      <c r="F29" s="132" t="s">
        <v>19</v>
      </c>
      <c r="G29" s="175" t="s">
        <v>19</v>
      </c>
      <c r="H29" s="175" t="s">
        <v>19</v>
      </c>
      <c r="I29" s="175" t="s">
        <v>19</v>
      </c>
      <c r="J29" s="175" t="s">
        <v>19</v>
      </c>
      <c r="K29" s="175" t="n">
        <v>45</v>
      </c>
      <c r="L29" s="175" t="s">
        <v>19</v>
      </c>
      <c r="M29" s="175" t="s">
        <v>19</v>
      </c>
      <c r="N29" s="175" t="s">
        <v>19</v>
      </c>
      <c r="O29" s="173"/>
      <c r="P29" s="174"/>
    </row>
    <row r="30" s="110" customFormat="true" ht="11.1" hidden="false" customHeight="true" outlineLevel="0" collapsed="false">
      <c r="A30" s="128" t="n">
        <v>12</v>
      </c>
      <c r="B30" s="129" t="s">
        <v>839</v>
      </c>
      <c r="C30" s="132" t="n">
        <v>6479</v>
      </c>
      <c r="D30" s="132" t="s">
        <v>19</v>
      </c>
      <c r="E30" s="132" t="s">
        <v>19</v>
      </c>
      <c r="F30" s="132" t="s">
        <v>19</v>
      </c>
      <c r="G30" s="175" t="s">
        <v>19</v>
      </c>
      <c r="H30" s="175" t="s">
        <v>19</v>
      </c>
      <c r="I30" s="175" t="s">
        <v>19</v>
      </c>
      <c r="J30" s="175" t="s">
        <v>19</v>
      </c>
      <c r="K30" s="175" t="s">
        <v>19</v>
      </c>
      <c r="L30" s="175" t="s">
        <v>19</v>
      </c>
      <c r="M30" s="175" t="s">
        <v>19</v>
      </c>
      <c r="N30" s="175" t="n">
        <v>6479</v>
      </c>
      <c r="O30" s="173"/>
      <c r="P30" s="174"/>
    </row>
    <row r="31" s="110" customFormat="true" ht="20.1" hidden="false" customHeight="true" outlineLevel="0" collapsed="false">
      <c r="A31" s="137" t="n">
        <v>13</v>
      </c>
      <c r="B31" s="138" t="s">
        <v>753</v>
      </c>
      <c r="C31" s="141" t="n">
        <v>10556</v>
      </c>
      <c r="D31" s="141" t="n">
        <v>3532</v>
      </c>
      <c r="E31" s="141" t="n">
        <v>231</v>
      </c>
      <c r="F31" s="141" t="n">
        <v>1795</v>
      </c>
      <c r="G31" s="176" t="n">
        <v>2148</v>
      </c>
      <c r="H31" s="176" t="s">
        <v>19</v>
      </c>
      <c r="I31" s="176" t="s">
        <v>19</v>
      </c>
      <c r="J31" s="176" t="s">
        <v>19</v>
      </c>
      <c r="K31" s="176" t="n">
        <v>319</v>
      </c>
      <c r="L31" s="176" t="n">
        <v>2817</v>
      </c>
      <c r="M31" s="176" t="n">
        <v>6192</v>
      </c>
      <c r="N31" s="176" t="n">
        <v>-6479</v>
      </c>
      <c r="O31" s="173"/>
      <c r="P31" s="174"/>
    </row>
    <row r="32" s="110" customFormat="true" ht="20.1" hidden="false" customHeight="true" outlineLevel="0" collapsed="false">
      <c r="A32" s="137" t="n">
        <v>14</v>
      </c>
      <c r="B32" s="138" t="s">
        <v>851</v>
      </c>
      <c r="C32" s="141" t="n">
        <v>67981</v>
      </c>
      <c r="D32" s="141" t="n">
        <v>13922</v>
      </c>
      <c r="E32" s="141" t="n">
        <v>7698</v>
      </c>
      <c r="F32" s="141" t="n">
        <v>4112</v>
      </c>
      <c r="G32" s="176" t="n">
        <v>6018</v>
      </c>
      <c r="H32" s="176" t="n">
        <v>5044</v>
      </c>
      <c r="I32" s="176" t="n">
        <v>613</v>
      </c>
      <c r="J32" s="176" t="n">
        <v>4431</v>
      </c>
      <c r="K32" s="176" t="n">
        <v>2024</v>
      </c>
      <c r="L32" s="176" t="n">
        <v>5181</v>
      </c>
      <c r="M32" s="176" t="n">
        <v>12101</v>
      </c>
      <c r="N32" s="176" t="n">
        <v>11882</v>
      </c>
      <c r="O32" s="173"/>
      <c r="P32" s="174"/>
    </row>
    <row r="33" s="110" customFormat="true" ht="11.1" hidden="false" customHeight="true" outlineLevel="0" collapsed="false">
      <c r="A33" s="137" t="n">
        <v>15</v>
      </c>
      <c r="B33" s="129" t="s">
        <v>853</v>
      </c>
      <c r="C33" s="132" t="n">
        <v>28252</v>
      </c>
      <c r="D33" s="132" t="s">
        <v>19</v>
      </c>
      <c r="E33" s="132" t="s">
        <v>19</v>
      </c>
      <c r="F33" s="132" t="s">
        <v>19</v>
      </c>
      <c r="G33" s="175" t="s">
        <v>19</v>
      </c>
      <c r="H33" s="175" t="s">
        <v>19</v>
      </c>
      <c r="I33" s="175" t="s">
        <v>19</v>
      </c>
      <c r="J33" s="175" t="s">
        <v>19</v>
      </c>
      <c r="K33" s="175" t="s">
        <v>19</v>
      </c>
      <c r="L33" s="175" t="s">
        <v>19</v>
      </c>
      <c r="M33" s="175" t="s">
        <v>19</v>
      </c>
      <c r="N33" s="175" t="n">
        <v>28252</v>
      </c>
      <c r="O33" s="173"/>
      <c r="P33" s="174"/>
    </row>
    <row r="34" s="110" customFormat="true" ht="11.1" hidden="false" customHeight="true" outlineLevel="0" collapsed="false">
      <c r="A34" s="128" t="n">
        <v>16</v>
      </c>
      <c r="B34" s="129" t="s">
        <v>855</v>
      </c>
      <c r="C34" s="132" t="n">
        <v>9947</v>
      </c>
      <c r="D34" s="132" t="s">
        <v>19</v>
      </c>
      <c r="E34" s="132" t="s">
        <v>19</v>
      </c>
      <c r="F34" s="132" t="s">
        <v>19</v>
      </c>
      <c r="G34" s="175" t="s">
        <v>19</v>
      </c>
      <c r="H34" s="175" t="s">
        <v>19</v>
      </c>
      <c r="I34" s="175" t="s">
        <v>19</v>
      </c>
      <c r="J34" s="175" t="s">
        <v>19</v>
      </c>
      <c r="K34" s="175" t="s">
        <v>19</v>
      </c>
      <c r="L34" s="175" t="s">
        <v>19</v>
      </c>
      <c r="M34" s="175" t="s">
        <v>19</v>
      </c>
      <c r="N34" s="175" t="n">
        <v>9947</v>
      </c>
      <c r="O34" s="173"/>
      <c r="P34" s="174"/>
    </row>
    <row r="35" s="110" customFormat="true" ht="11.1" hidden="false" customHeight="true" outlineLevel="0" collapsed="false">
      <c r="A35" s="128" t="n">
        <v>17</v>
      </c>
      <c r="B35" s="129" t="s">
        <v>856</v>
      </c>
      <c r="C35" s="132" t="n">
        <v>10942</v>
      </c>
      <c r="D35" s="132" t="s">
        <v>19</v>
      </c>
      <c r="E35" s="132" t="s">
        <v>19</v>
      </c>
      <c r="F35" s="132" t="s">
        <v>19</v>
      </c>
      <c r="G35" s="175" t="s">
        <v>19</v>
      </c>
      <c r="H35" s="175" t="s">
        <v>19</v>
      </c>
      <c r="I35" s="175" t="s">
        <v>19</v>
      </c>
      <c r="J35" s="175" t="s">
        <v>19</v>
      </c>
      <c r="K35" s="175" t="s">
        <v>19</v>
      </c>
      <c r="L35" s="175" t="s">
        <v>19</v>
      </c>
      <c r="M35" s="175" t="s">
        <v>19</v>
      </c>
      <c r="N35" s="175" t="n">
        <v>10942</v>
      </c>
      <c r="O35" s="173"/>
      <c r="P35" s="174"/>
    </row>
    <row r="36" s="110" customFormat="true" ht="11.1" hidden="false" customHeight="true" outlineLevel="0" collapsed="false">
      <c r="A36" s="128" t="n">
        <v>18</v>
      </c>
      <c r="B36" s="129" t="s">
        <v>858</v>
      </c>
      <c r="C36" s="132" t="n">
        <v>5039</v>
      </c>
      <c r="D36" s="132" t="s">
        <v>19</v>
      </c>
      <c r="E36" s="132" t="s">
        <v>19</v>
      </c>
      <c r="F36" s="132" t="s">
        <v>19</v>
      </c>
      <c r="G36" s="175" t="s">
        <v>19</v>
      </c>
      <c r="H36" s="175" t="s">
        <v>19</v>
      </c>
      <c r="I36" s="175" t="s">
        <v>19</v>
      </c>
      <c r="J36" s="175" t="s">
        <v>19</v>
      </c>
      <c r="K36" s="175" t="s">
        <v>19</v>
      </c>
      <c r="L36" s="175" t="s">
        <v>19</v>
      </c>
      <c r="M36" s="175" t="s">
        <v>19</v>
      </c>
      <c r="N36" s="175" t="n">
        <v>5039</v>
      </c>
      <c r="O36" s="173"/>
      <c r="P36" s="174"/>
    </row>
    <row r="37" s="110" customFormat="true" ht="11.1" hidden="false" customHeight="true" outlineLevel="0" collapsed="false">
      <c r="A37" s="128" t="n">
        <v>19</v>
      </c>
      <c r="B37" s="129" t="s">
        <v>334</v>
      </c>
      <c r="C37" s="132" t="n">
        <v>8262</v>
      </c>
      <c r="D37" s="132" t="s">
        <v>19</v>
      </c>
      <c r="E37" s="132" t="s">
        <v>19</v>
      </c>
      <c r="F37" s="132" t="s">
        <v>19</v>
      </c>
      <c r="G37" s="175" t="s">
        <v>19</v>
      </c>
      <c r="H37" s="175" t="s">
        <v>19</v>
      </c>
      <c r="I37" s="175" t="s">
        <v>19</v>
      </c>
      <c r="J37" s="175" t="s">
        <v>19</v>
      </c>
      <c r="K37" s="175" t="s">
        <v>19</v>
      </c>
      <c r="L37" s="175" t="s">
        <v>19</v>
      </c>
      <c r="M37" s="175" t="s">
        <v>19</v>
      </c>
      <c r="N37" s="175" t="n">
        <v>8262</v>
      </c>
      <c r="O37" s="173"/>
      <c r="P37" s="174"/>
    </row>
    <row r="38" s="110" customFormat="true" ht="21.6" hidden="false" customHeight="true" outlineLevel="0" collapsed="false">
      <c r="A38" s="128" t="n">
        <v>20</v>
      </c>
      <c r="B38" s="134" t="s">
        <v>893</v>
      </c>
      <c r="C38" s="132" t="n">
        <v>7263</v>
      </c>
      <c r="D38" s="132" t="s">
        <v>19</v>
      </c>
      <c r="E38" s="132" t="s">
        <v>19</v>
      </c>
      <c r="F38" s="132" t="s">
        <v>19</v>
      </c>
      <c r="G38" s="175" t="s">
        <v>19</v>
      </c>
      <c r="H38" s="175" t="s">
        <v>19</v>
      </c>
      <c r="I38" s="175" t="s">
        <v>19</v>
      </c>
      <c r="J38" s="175" t="s">
        <v>19</v>
      </c>
      <c r="K38" s="175" t="s">
        <v>19</v>
      </c>
      <c r="L38" s="175" t="s">
        <v>19</v>
      </c>
      <c r="M38" s="175" t="s">
        <v>19</v>
      </c>
      <c r="N38" s="175" t="n">
        <v>7263</v>
      </c>
      <c r="O38" s="173"/>
      <c r="P38" s="174"/>
    </row>
    <row r="39" s="110" customFormat="true" ht="21.6" hidden="false" customHeight="true" outlineLevel="0" collapsed="false">
      <c r="A39" s="128" t="n">
        <v>21</v>
      </c>
      <c r="B39" s="134" t="s">
        <v>894</v>
      </c>
      <c r="C39" s="132" t="n">
        <v>453</v>
      </c>
      <c r="D39" s="132" t="s">
        <v>19</v>
      </c>
      <c r="E39" s="132" t="n">
        <v>30</v>
      </c>
      <c r="F39" s="132" t="s">
        <v>19</v>
      </c>
      <c r="G39" s="175" t="n">
        <v>416</v>
      </c>
      <c r="H39" s="175" t="s">
        <v>19</v>
      </c>
      <c r="I39" s="175" t="s">
        <v>19</v>
      </c>
      <c r="J39" s="175" t="s">
        <v>19</v>
      </c>
      <c r="K39" s="175" t="s">
        <v>19</v>
      </c>
      <c r="L39" s="175" t="s">
        <v>19</v>
      </c>
      <c r="M39" s="175" t="n">
        <v>7</v>
      </c>
      <c r="N39" s="175" t="s">
        <v>19</v>
      </c>
      <c r="O39" s="173"/>
      <c r="P39" s="174"/>
    </row>
    <row r="40" s="110" customFormat="true" ht="21.6" hidden="false" customHeight="true" outlineLevel="0" collapsed="false">
      <c r="A40" s="128" t="n">
        <v>22</v>
      </c>
      <c r="B40" s="134" t="s">
        <v>895</v>
      </c>
      <c r="C40" s="132" t="n">
        <v>101</v>
      </c>
      <c r="D40" s="132" t="s">
        <v>19</v>
      </c>
      <c r="E40" s="132" t="n">
        <v>27</v>
      </c>
      <c r="F40" s="132" t="s">
        <v>19</v>
      </c>
      <c r="G40" s="175" t="s">
        <v>19</v>
      </c>
      <c r="H40" s="175" t="n">
        <v>74</v>
      </c>
      <c r="I40" s="175" t="s">
        <v>19</v>
      </c>
      <c r="J40" s="175" t="n">
        <v>74</v>
      </c>
      <c r="K40" s="175" t="s">
        <v>19</v>
      </c>
      <c r="L40" s="175" t="s">
        <v>19</v>
      </c>
      <c r="M40" s="175" t="s">
        <v>19</v>
      </c>
      <c r="N40" s="175" t="s">
        <v>19</v>
      </c>
      <c r="O40" s="173"/>
      <c r="P40" s="174"/>
    </row>
    <row r="41" s="110" customFormat="true" ht="11.1" hidden="false" customHeight="true" outlineLevel="0" collapsed="false">
      <c r="A41" s="128" t="n">
        <v>23</v>
      </c>
      <c r="B41" s="129" t="s">
        <v>408</v>
      </c>
      <c r="C41" s="132" t="n">
        <v>2416</v>
      </c>
      <c r="D41" s="132" t="n">
        <v>41</v>
      </c>
      <c r="E41" s="132" t="n">
        <v>1071</v>
      </c>
      <c r="F41" s="132" t="s">
        <v>19</v>
      </c>
      <c r="G41" s="175" t="n">
        <v>326</v>
      </c>
      <c r="H41" s="175" t="s">
        <v>19</v>
      </c>
      <c r="I41" s="175" t="s">
        <v>19</v>
      </c>
      <c r="J41" s="175" t="s">
        <v>19</v>
      </c>
      <c r="K41" s="175" t="n">
        <v>15</v>
      </c>
      <c r="L41" s="175" t="n">
        <v>294</v>
      </c>
      <c r="M41" s="175" t="n">
        <v>670</v>
      </c>
      <c r="N41" s="175" t="s">
        <v>19</v>
      </c>
      <c r="O41" s="173"/>
      <c r="P41" s="174"/>
    </row>
    <row r="42" s="110" customFormat="true" ht="11.1" hidden="false" customHeight="true" outlineLevel="0" collapsed="false">
      <c r="A42" s="128" t="n">
        <v>24</v>
      </c>
      <c r="B42" s="129" t="s">
        <v>866</v>
      </c>
      <c r="C42" s="132" t="n">
        <v>8157</v>
      </c>
      <c r="D42" s="132" t="n">
        <v>1886</v>
      </c>
      <c r="E42" s="132" t="n">
        <v>922</v>
      </c>
      <c r="F42" s="132" t="n">
        <v>324</v>
      </c>
      <c r="G42" s="175" t="n">
        <v>437</v>
      </c>
      <c r="H42" s="175" t="n">
        <v>31</v>
      </c>
      <c r="I42" s="175" t="s">
        <v>19</v>
      </c>
      <c r="J42" s="175" t="n">
        <v>31</v>
      </c>
      <c r="K42" s="175" t="n">
        <v>278</v>
      </c>
      <c r="L42" s="175" t="n">
        <v>312</v>
      </c>
      <c r="M42" s="175" t="n">
        <v>2805</v>
      </c>
      <c r="N42" s="175" t="n">
        <v>1161</v>
      </c>
      <c r="O42" s="173"/>
      <c r="P42" s="174"/>
    </row>
    <row r="43" s="110" customFormat="true" ht="11.1" hidden="false" customHeight="true" outlineLevel="0" collapsed="false">
      <c r="A43" s="128" t="n">
        <v>25</v>
      </c>
      <c r="B43" s="129" t="s">
        <v>839</v>
      </c>
      <c r="C43" s="132" t="n">
        <v>213</v>
      </c>
      <c r="D43" s="132" t="n">
        <v>31</v>
      </c>
      <c r="E43" s="132" t="n">
        <v>8</v>
      </c>
      <c r="F43" s="132" t="n">
        <v>94</v>
      </c>
      <c r="G43" s="175" t="n">
        <v>8</v>
      </c>
      <c r="H43" s="175" t="s">
        <v>19</v>
      </c>
      <c r="I43" s="175" t="s">
        <v>19</v>
      </c>
      <c r="J43" s="175" t="s">
        <v>19</v>
      </c>
      <c r="K43" s="175" t="n">
        <v>48</v>
      </c>
      <c r="L43" s="175" t="s">
        <v>19</v>
      </c>
      <c r="M43" s="175" t="n">
        <v>23</v>
      </c>
      <c r="N43" s="175" t="s">
        <v>19</v>
      </c>
      <c r="O43" s="173"/>
      <c r="P43" s="174"/>
    </row>
    <row r="44" s="110" customFormat="true" ht="20.1" hidden="false" customHeight="true" outlineLevel="0" collapsed="false">
      <c r="A44" s="137" t="n">
        <v>26</v>
      </c>
      <c r="B44" s="138" t="s">
        <v>474</v>
      </c>
      <c r="C44" s="141" t="n">
        <v>54692</v>
      </c>
      <c r="D44" s="141" t="n">
        <v>1896</v>
      </c>
      <c r="E44" s="141" t="n">
        <v>2042</v>
      </c>
      <c r="F44" s="141" t="n">
        <v>230</v>
      </c>
      <c r="G44" s="176" t="n">
        <v>1171</v>
      </c>
      <c r="H44" s="176" t="n">
        <v>106</v>
      </c>
      <c r="I44" s="176" t="s">
        <v>19</v>
      </c>
      <c r="J44" s="176" t="n">
        <v>106</v>
      </c>
      <c r="K44" s="176" t="n">
        <v>244</v>
      </c>
      <c r="L44" s="176" t="n">
        <v>606</v>
      </c>
      <c r="M44" s="176" t="n">
        <v>3459</v>
      </c>
      <c r="N44" s="176" t="n">
        <v>44938</v>
      </c>
      <c r="O44" s="173"/>
      <c r="P44" s="174"/>
    </row>
    <row r="45" s="179" customFormat="true" ht="11.1" hidden="false" customHeight="true" outlineLevel="0" collapsed="false">
      <c r="A45" s="128" t="n">
        <v>27</v>
      </c>
      <c r="B45" s="129" t="s">
        <v>869</v>
      </c>
      <c r="C45" s="132" t="n">
        <v>9110</v>
      </c>
      <c r="D45" s="132" t="n">
        <v>1178</v>
      </c>
      <c r="E45" s="132" t="n">
        <v>103</v>
      </c>
      <c r="F45" s="132" t="s">
        <v>19</v>
      </c>
      <c r="G45" s="175" t="n">
        <v>1170</v>
      </c>
      <c r="H45" s="175" t="s">
        <v>19</v>
      </c>
      <c r="I45" s="175" t="s">
        <v>19</v>
      </c>
      <c r="J45" s="175" t="s">
        <v>19</v>
      </c>
      <c r="K45" s="175" t="n">
        <v>64</v>
      </c>
      <c r="L45" s="175" t="n">
        <v>743</v>
      </c>
      <c r="M45" s="175" t="n">
        <v>2575</v>
      </c>
      <c r="N45" s="175" t="n">
        <v>3278</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11606</v>
      </c>
      <c r="D47" s="132" t="n">
        <v>4587</v>
      </c>
      <c r="E47" s="132" t="s">
        <v>19</v>
      </c>
      <c r="F47" s="132" t="n">
        <v>177</v>
      </c>
      <c r="G47" s="175" t="s">
        <v>19</v>
      </c>
      <c r="H47" s="175" t="s">
        <v>19</v>
      </c>
      <c r="I47" s="175" t="s">
        <v>19</v>
      </c>
      <c r="J47" s="175" t="s">
        <v>19</v>
      </c>
      <c r="K47" s="175" t="s">
        <v>19</v>
      </c>
      <c r="L47" s="175" t="n">
        <v>175</v>
      </c>
      <c r="M47" s="175" t="n">
        <v>189</v>
      </c>
      <c r="N47" s="175" t="n">
        <v>6479</v>
      </c>
      <c r="O47" s="177"/>
      <c r="P47" s="178"/>
    </row>
    <row r="48" s="179" customFormat="true" ht="11.1" hidden="false" customHeight="true" outlineLevel="0" collapsed="false">
      <c r="A48" s="128" t="n">
        <v>30</v>
      </c>
      <c r="B48" s="129" t="s">
        <v>839</v>
      </c>
      <c r="C48" s="132" t="n">
        <v>6479</v>
      </c>
      <c r="D48" s="132" t="s">
        <v>19</v>
      </c>
      <c r="E48" s="132" t="s">
        <v>19</v>
      </c>
      <c r="F48" s="132" t="s">
        <v>19</v>
      </c>
      <c r="G48" s="175" t="s">
        <v>19</v>
      </c>
      <c r="H48" s="175" t="s">
        <v>19</v>
      </c>
      <c r="I48" s="175" t="s">
        <v>19</v>
      </c>
      <c r="J48" s="175" t="s">
        <v>19</v>
      </c>
      <c r="K48" s="175" t="s">
        <v>19</v>
      </c>
      <c r="L48" s="175" t="s">
        <v>19</v>
      </c>
      <c r="M48" s="175" t="s">
        <v>19</v>
      </c>
      <c r="N48" s="175" t="n">
        <v>6479</v>
      </c>
      <c r="O48" s="177"/>
      <c r="P48" s="178"/>
    </row>
    <row r="49" s="110" customFormat="true" ht="20.1" hidden="false" customHeight="true" outlineLevel="0" collapsed="false">
      <c r="A49" s="137" t="n">
        <v>31</v>
      </c>
      <c r="B49" s="138" t="s">
        <v>477</v>
      </c>
      <c r="C49" s="141" t="n">
        <v>14237</v>
      </c>
      <c r="D49" s="141" t="n">
        <v>5764</v>
      </c>
      <c r="E49" s="141" t="n">
        <v>103</v>
      </c>
      <c r="F49" s="141" t="n">
        <v>177</v>
      </c>
      <c r="G49" s="176" t="n">
        <v>1170</v>
      </c>
      <c r="H49" s="176" t="s">
        <v>19</v>
      </c>
      <c r="I49" s="176" t="s">
        <v>19</v>
      </c>
      <c r="J49" s="176" t="s">
        <v>19</v>
      </c>
      <c r="K49" s="176" t="n">
        <v>64</v>
      </c>
      <c r="L49" s="176" t="n">
        <v>918</v>
      </c>
      <c r="M49" s="176" t="n">
        <v>2764</v>
      </c>
      <c r="N49" s="176" t="n">
        <v>3278</v>
      </c>
      <c r="O49" s="173"/>
      <c r="P49" s="174"/>
    </row>
    <row r="50" s="110" customFormat="true" ht="20.1" hidden="false" customHeight="true" outlineLevel="0" collapsed="false">
      <c r="A50" s="137" t="n">
        <v>32</v>
      </c>
      <c r="B50" s="138" t="s">
        <v>875</v>
      </c>
      <c r="C50" s="141" t="n">
        <v>68929</v>
      </c>
      <c r="D50" s="141" t="n">
        <v>7661</v>
      </c>
      <c r="E50" s="141" t="n">
        <v>2144</v>
      </c>
      <c r="F50" s="141" t="n">
        <v>407</v>
      </c>
      <c r="G50" s="176" t="n">
        <v>2340</v>
      </c>
      <c r="H50" s="176" t="n">
        <v>106</v>
      </c>
      <c r="I50" s="176" t="s">
        <v>19</v>
      </c>
      <c r="J50" s="176" t="n">
        <v>106</v>
      </c>
      <c r="K50" s="176" t="n">
        <v>307</v>
      </c>
      <c r="L50" s="176" t="n">
        <v>1524</v>
      </c>
      <c r="M50" s="176" t="n">
        <v>6223</v>
      </c>
      <c r="N50" s="176" t="n">
        <v>48216</v>
      </c>
      <c r="O50" s="173"/>
      <c r="P50" s="174"/>
    </row>
    <row r="51" s="110" customFormat="true" ht="20.1" hidden="false" customHeight="true" outlineLevel="0" collapsed="false">
      <c r="A51" s="137" t="n">
        <v>33</v>
      </c>
      <c r="B51" s="138" t="s">
        <v>877</v>
      </c>
      <c r="C51" s="141" t="n">
        <v>948</v>
      </c>
      <c r="D51" s="141" t="n">
        <v>-6261</v>
      </c>
      <c r="E51" s="141" t="n">
        <v>-5553</v>
      </c>
      <c r="F51" s="141" t="n">
        <v>-3706</v>
      </c>
      <c r="G51" s="176" t="n">
        <v>-3677</v>
      </c>
      <c r="H51" s="176" t="n">
        <v>-4938</v>
      </c>
      <c r="I51" s="176" t="n">
        <v>-613</v>
      </c>
      <c r="J51" s="176" t="n">
        <v>-4325</v>
      </c>
      <c r="K51" s="176" t="n">
        <v>-1717</v>
      </c>
      <c r="L51" s="176" t="n">
        <v>-3656</v>
      </c>
      <c r="M51" s="176" t="n">
        <v>-5878</v>
      </c>
      <c r="N51" s="176" t="n">
        <v>36334</v>
      </c>
      <c r="O51" s="173"/>
      <c r="P51" s="174"/>
    </row>
    <row r="52" s="179" customFormat="true" ht="24.95" hidden="false" customHeight="true" outlineLevel="0" collapsed="false">
      <c r="A52" s="128" t="n">
        <v>34</v>
      </c>
      <c r="B52" s="143" t="s">
        <v>896</v>
      </c>
      <c r="C52" s="146" t="n">
        <v>-2734</v>
      </c>
      <c r="D52" s="146" t="n">
        <v>-8493</v>
      </c>
      <c r="E52" s="146" t="n">
        <v>-5425</v>
      </c>
      <c r="F52" s="146" t="n">
        <v>-2087</v>
      </c>
      <c r="G52" s="180" t="n">
        <v>-2699</v>
      </c>
      <c r="H52" s="180" t="n">
        <v>-4938</v>
      </c>
      <c r="I52" s="180" t="n">
        <v>-613</v>
      </c>
      <c r="J52" s="180" t="n">
        <v>-4325</v>
      </c>
      <c r="K52" s="180" t="n">
        <v>-1461</v>
      </c>
      <c r="L52" s="180" t="n">
        <v>-1758</v>
      </c>
      <c r="M52" s="180" t="n">
        <v>-2449</v>
      </c>
      <c r="N52" s="180" t="n">
        <v>26577</v>
      </c>
      <c r="O52" s="177"/>
      <c r="P52" s="178"/>
    </row>
    <row r="53" s="179" customFormat="true" ht="18" hidden="false" customHeight="true" outlineLevel="0" collapsed="false">
      <c r="A53" s="128" t="n">
        <v>35</v>
      </c>
      <c r="B53" s="129" t="s">
        <v>881</v>
      </c>
      <c r="C53" s="132" t="n">
        <v>3030</v>
      </c>
      <c r="D53" s="132" t="s">
        <v>19</v>
      </c>
      <c r="E53" s="132" t="s">
        <v>19</v>
      </c>
      <c r="F53" s="132" t="s">
        <v>19</v>
      </c>
      <c r="G53" s="175" t="s">
        <v>19</v>
      </c>
      <c r="H53" s="175" t="s">
        <v>19</v>
      </c>
      <c r="I53" s="175" t="s">
        <v>19</v>
      </c>
      <c r="J53" s="175" t="s">
        <v>19</v>
      </c>
      <c r="K53" s="175" t="s">
        <v>19</v>
      </c>
      <c r="L53" s="175" t="s">
        <v>19</v>
      </c>
      <c r="M53" s="175" t="s">
        <v>19</v>
      </c>
      <c r="N53" s="175" t="n">
        <v>3030</v>
      </c>
      <c r="O53" s="177"/>
      <c r="P53" s="178"/>
    </row>
    <row r="54" customFormat="false" ht="11.1" hidden="false" customHeight="true" outlineLevel="0" collapsed="false">
      <c r="A54" s="128" t="n">
        <v>36</v>
      </c>
      <c r="B54" s="129" t="s">
        <v>883</v>
      </c>
      <c r="C54" s="132" t="n">
        <v>5253</v>
      </c>
      <c r="D54" s="132" t="s">
        <v>19</v>
      </c>
      <c r="E54" s="132" t="s">
        <v>19</v>
      </c>
      <c r="F54" s="132" t="s">
        <v>19</v>
      </c>
      <c r="G54" s="175" t="s">
        <v>19</v>
      </c>
      <c r="H54" s="175" t="s">
        <v>19</v>
      </c>
      <c r="I54" s="175" t="s">
        <v>19</v>
      </c>
      <c r="J54" s="175" t="s">
        <v>19</v>
      </c>
      <c r="K54" s="175" t="s">
        <v>19</v>
      </c>
      <c r="L54" s="175" t="s">
        <v>19</v>
      </c>
      <c r="M54" s="175" t="s">
        <v>19</v>
      </c>
      <c r="N54" s="175" t="n">
        <v>5253</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495.6</v>
      </c>
      <c r="D56" s="136" t="n">
        <v>192.55</v>
      </c>
      <c r="E56" s="136" t="n">
        <v>133.01</v>
      </c>
      <c r="F56" s="136" t="n">
        <v>12.19</v>
      </c>
      <c r="G56" s="185" t="n">
        <v>52.46</v>
      </c>
      <c r="H56" s="185" t="n">
        <v>6.65</v>
      </c>
      <c r="I56" s="185" t="n">
        <v>3.3</v>
      </c>
      <c r="J56" s="185" t="n">
        <v>3.35</v>
      </c>
      <c r="K56" s="185" t="n">
        <v>6.97</v>
      </c>
      <c r="L56" s="185" t="n">
        <v>44.95</v>
      </c>
      <c r="M56" s="185" t="n">
        <v>46.82</v>
      </c>
      <c r="N56" s="185" t="s">
        <v>19</v>
      </c>
      <c r="O56" s="173"/>
      <c r="P56" s="174"/>
    </row>
    <row r="57" s="110" customFormat="true" ht="11.1" hidden="false" customHeight="true" outlineLevel="0" collapsed="false">
      <c r="A57" s="128" t="n">
        <v>2</v>
      </c>
      <c r="B57" s="129" t="s">
        <v>597</v>
      </c>
      <c r="C57" s="136" t="n">
        <v>207.71</v>
      </c>
      <c r="D57" s="136" t="n">
        <v>38.28</v>
      </c>
      <c r="E57" s="136" t="n">
        <v>31.34</v>
      </c>
      <c r="F57" s="136" t="n">
        <v>19.02</v>
      </c>
      <c r="G57" s="185" t="n">
        <v>28.89</v>
      </c>
      <c r="H57" s="185" t="n">
        <v>0.29</v>
      </c>
      <c r="I57" s="185" t="n">
        <v>0.25</v>
      </c>
      <c r="J57" s="185" t="n">
        <v>0.04</v>
      </c>
      <c r="K57" s="185" t="n">
        <v>11.2</v>
      </c>
      <c r="L57" s="185" t="n">
        <v>4.71</v>
      </c>
      <c r="M57" s="185" t="n">
        <v>73.99</v>
      </c>
      <c r="N57" s="185" t="s">
        <v>19</v>
      </c>
      <c r="O57" s="173"/>
      <c r="P57" s="174"/>
    </row>
    <row r="58" s="110" customFormat="true" ht="21.6" hidden="false" customHeight="true" outlineLevel="0" collapsed="false">
      <c r="A58" s="128" t="n">
        <v>3</v>
      </c>
      <c r="B58" s="134" t="s">
        <v>890</v>
      </c>
      <c r="C58" s="136" t="s">
        <v>19</v>
      </c>
      <c r="D58" s="136" t="s">
        <v>19</v>
      </c>
      <c r="E58" s="136" t="s">
        <v>19</v>
      </c>
      <c r="F58" s="136" t="s">
        <v>19</v>
      </c>
      <c r="G58" s="185" t="s">
        <v>19</v>
      </c>
      <c r="H58" s="185" t="s">
        <v>19</v>
      </c>
      <c r="I58" s="185" t="s">
        <v>19</v>
      </c>
      <c r="J58" s="185" t="s">
        <v>19</v>
      </c>
      <c r="K58" s="185" t="s">
        <v>19</v>
      </c>
      <c r="L58" s="185" t="s">
        <v>19</v>
      </c>
      <c r="M58" s="185" t="s">
        <v>19</v>
      </c>
      <c r="N58" s="185" t="s">
        <v>19</v>
      </c>
      <c r="O58" s="173"/>
      <c r="P58" s="174"/>
    </row>
    <row r="59" s="110" customFormat="true" ht="11.1" hidden="false" customHeight="true" outlineLevel="0" collapsed="false">
      <c r="A59" s="128" t="n">
        <v>4</v>
      </c>
      <c r="B59" s="129" t="s">
        <v>725</v>
      </c>
      <c r="C59" s="136" t="n">
        <v>80.61</v>
      </c>
      <c r="D59" s="136" t="s">
        <v>19</v>
      </c>
      <c r="E59" s="136" t="s">
        <v>19</v>
      </c>
      <c r="F59" s="136" t="s">
        <v>19</v>
      </c>
      <c r="G59" s="185" t="s">
        <v>19</v>
      </c>
      <c r="H59" s="185" t="s">
        <v>19</v>
      </c>
      <c r="I59" s="185" t="s">
        <v>19</v>
      </c>
      <c r="J59" s="185" t="s">
        <v>19</v>
      </c>
      <c r="K59" s="185" t="s">
        <v>19</v>
      </c>
      <c r="L59" s="185" t="s">
        <v>19</v>
      </c>
      <c r="M59" s="185" t="s">
        <v>19</v>
      </c>
      <c r="N59" s="185" t="n">
        <v>80.61</v>
      </c>
      <c r="O59" s="173"/>
      <c r="P59" s="174"/>
    </row>
    <row r="60" s="110" customFormat="true" ht="11.1" hidden="false" customHeight="true" outlineLevel="0" collapsed="false">
      <c r="A60" s="128" t="n">
        <v>5</v>
      </c>
      <c r="B60" s="129" t="s">
        <v>837</v>
      </c>
      <c r="C60" s="136" t="n">
        <v>581.54</v>
      </c>
      <c r="D60" s="136" t="n">
        <v>16.03</v>
      </c>
      <c r="E60" s="136" t="n">
        <v>12.73</v>
      </c>
      <c r="F60" s="136" t="n">
        <v>25.91</v>
      </c>
      <c r="G60" s="185" t="n">
        <v>10.53</v>
      </c>
      <c r="H60" s="185" t="n">
        <v>112.56</v>
      </c>
      <c r="I60" s="185" t="n">
        <v>10.99</v>
      </c>
      <c r="J60" s="185" t="n">
        <v>101.57</v>
      </c>
      <c r="K60" s="185" t="n">
        <v>23.36</v>
      </c>
      <c r="L60" s="185" t="n">
        <v>6.35</v>
      </c>
      <c r="M60" s="185" t="n">
        <v>19.7</v>
      </c>
      <c r="N60" s="185" t="n">
        <v>354.36</v>
      </c>
      <c r="O60" s="173"/>
      <c r="P60" s="174"/>
    </row>
    <row r="61" s="110" customFormat="true" ht="11.1" hidden="false" customHeight="true" outlineLevel="0" collapsed="false">
      <c r="A61" s="128" t="n">
        <v>6</v>
      </c>
      <c r="B61" s="129" t="s">
        <v>839</v>
      </c>
      <c r="C61" s="136" t="n">
        <v>5.05</v>
      </c>
      <c r="D61" s="136" t="n">
        <v>0.74</v>
      </c>
      <c r="E61" s="136" t="n">
        <v>0.2</v>
      </c>
      <c r="F61" s="136" t="n">
        <v>2.23</v>
      </c>
      <c r="G61" s="185" t="n">
        <v>0.2</v>
      </c>
      <c r="H61" s="185" t="s">
        <v>19</v>
      </c>
      <c r="I61" s="185" t="s">
        <v>19</v>
      </c>
      <c r="J61" s="185" t="s">
        <v>19</v>
      </c>
      <c r="K61" s="185" t="n">
        <v>1.14</v>
      </c>
      <c r="L61" s="185" t="s">
        <v>19</v>
      </c>
      <c r="M61" s="185" t="n">
        <v>0.54</v>
      </c>
      <c r="N61" s="185" t="s">
        <v>19</v>
      </c>
      <c r="O61" s="173"/>
      <c r="P61" s="174"/>
    </row>
    <row r="62" s="110" customFormat="true" ht="20.1" hidden="false" customHeight="true" outlineLevel="0" collapsed="false">
      <c r="A62" s="137" t="n">
        <v>7</v>
      </c>
      <c r="B62" s="138" t="s">
        <v>750</v>
      </c>
      <c r="C62" s="142" t="n">
        <v>1360.41</v>
      </c>
      <c r="D62" s="142" t="n">
        <v>246.13</v>
      </c>
      <c r="E62" s="142" t="n">
        <v>176.88</v>
      </c>
      <c r="F62" s="142" t="n">
        <v>54.9</v>
      </c>
      <c r="G62" s="186" t="n">
        <v>91.68</v>
      </c>
      <c r="H62" s="186" t="n">
        <v>119.49</v>
      </c>
      <c r="I62" s="186" t="n">
        <v>14.53</v>
      </c>
      <c r="J62" s="186" t="n">
        <v>104.96</v>
      </c>
      <c r="K62" s="186" t="n">
        <v>40.38</v>
      </c>
      <c r="L62" s="186" t="n">
        <v>56.01</v>
      </c>
      <c r="M62" s="186" t="n">
        <v>139.97</v>
      </c>
      <c r="N62" s="186" t="n">
        <v>434.97</v>
      </c>
      <c r="O62" s="173"/>
      <c r="P62" s="174"/>
    </row>
    <row r="63" s="110" customFormat="true" ht="21.6" hidden="false" customHeight="true" outlineLevel="0" collapsed="false">
      <c r="A63" s="128" t="n">
        <v>8</v>
      </c>
      <c r="B63" s="134" t="s">
        <v>891</v>
      </c>
      <c r="C63" s="136" t="n">
        <v>402.49</v>
      </c>
      <c r="D63" s="136" t="n">
        <v>83.68</v>
      </c>
      <c r="E63" s="136" t="n">
        <v>5.48</v>
      </c>
      <c r="F63" s="136" t="n">
        <v>42.52</v>
      </c>
      <c r="G63" s="185" t="n">
        <v>50.88</v>
      </c>
      <c r="H63" s="185" t="s">
        <v>19</v>
      </c>
      <c r="I63" s="185" t="s">
        <v>19</v>
      </c>
      <c r="J63" s="185" t="s">
        <v>19</v>
      </c>
      <c r="K63" s="185" t="n">
        <v>6.51</v>
      </c>
      <c r="L63" s="185" t="n">
        <v>66.72</v>
      </c>
      <c r="M63" s="185" t="n">
        <v>146.7</v>
      </c>
      <c r="N63" s="185" t="s">
        <v>19</v>
      </c>
      <c r="O63" s="173"/>
      <c r="P63" s="174"/>
    </row>
    <row r="64" s="110" customFormat="true" ht="11.1" hidden="false" customHeight="true" outlineLevel="0" collapsed="false">
      <c r="A64" s="128" t="n">
        <v>9</v>
      </c>
      <c r="B64" s="129" t="s">
        <v>892</v>
      </c>
      <c r="C64" s="136" t="n">
        <v>357.19</v>
      </c>
      <c r="D64" s="136" t="n">
        <v>72.51</v>
      </c>
      <c r="E64" s="136" t="s">
        <v>19</v>
      </c>
      <c r="F64" s="136" t="n">
        <v>41.73</v>
      </c>
      <c r="G64" s="185" t="n">
        <v>50.6</v>
      </c>
      <c r="H64" s="185" t="s">
        <v>19</v>
      </c>
      <c r="I64" s="185" t="s">
        <v>19</v>
      </c>
      <c r="J64" s="185" t="s">
        <v>19</v>
      </c>
      <c r="K64" s="185" t="n">
        <v>6.18</v>
      </c>
      <c r="L64" s="185" t="n">
        <v>46.87</v>
      </c>
      <c r="M64" s="185" t="n">
        <v>139.3</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1.06</v>
      </c>
      <c r="D66" s="136" t="s">
        <v>19</v>
      </c>
      <c r="E66" s="136" t="s">
        <v>19</v>
      </c>
      <c r="F66" s="136" t="s">
        <v>19</v>
      </c>
      <c r="G66" s="185" t="s">
        <v>19</v>
      </c>
      <c r="H66" s="185" t="s">
        <v>19</v>
      </c>
      <c r="I66" s="185" t="s">
        <v>19</v>
      </c>
      <c r="J66" s="185" t="s">
        <v>19</v>
      </c>
      <c r="K66" s="185" t="n">
        <v>1.06</v>
      </c>
      <c r="L66" s="185" t="s">
        <v>19</v>
      </c>
      <c r="M66" s="185" t="s">
        <v>19</v>
      </c>
      <c r="N66" s="185" t="s">
        <v>19</v>
      </c>
      <c r="O66" s="173"/>
      <c r="P66" s="174"/>
    </row>
    <row r="67" s="110" customFormat="true" ht="11.1" hidden="false" customHeight="true" outlineLevel="0" collapsed="false">
      <c r="A67" s="128" t="n">
        <v>12</v>
      </c>
      <c r="B67" s="129" t="s">
        <v>839</v>
      </c>
      <c r="C67" s="136" t="n">
        <v>153.48</v>
      </c>
      <c r="D67" s="136" t="s">
        <v>19</v>
      </c>
      <c r="E67" s="136" t="s">
        <v>19</v>
      </c>
      <c r="F67" s="136" t="s">
        <v>19</v>
      </c>
      <c r="G67" s="185" t="s">
        <v>19</v>
      </c>
      <c r="H67" s="185" t="s">
        <v>19</v>
      </c>
      <c r="I67" s="185" t="s">
        <v>19</v>
      </c>
      <c r="J67" s="185" t="s">
        <v>19</v>
      </c>
      <c r="K67" s="185" t="s">
        <v>19</v>
      </c>
      <c r="L67" s="185" t="s">
        <v>19</v>
      </c>
      <c r="M67" s="185" t="s">
        <v>19</v>
      </c>
      <c r="N67" s="185" t="n">
        <v>153.48</v>
      </c>
      <c r="O67" s="173"/>
      <c r="P67" s="174"/>
    </row>
    <row r="68" s="110" customFormat="true" ht="20.1" hidden="false" customHeight="true" outlineLevel="0" collapsed="false">
      <c r="A68" s="137" t="n">
        <v>13</v>
      </c>
      <c r="B68" s="138" t="s">
        <v>753</v>
      </c>
      <c r="C68" s="142" t="n">
        <v>250.06</v>
      </c>
      <c r="D68" s="142" t="n">
        <v>83.68</v>
      </c>
      <c r="E68" s="142" t="n">
        <v>5.48</v>
      </c>
      <c r="F68" s="142" t="n">
        <v>42.52</v>
      </c>
      <c r="G68" s="186" t="n">
        <v>50.88</v>
      </c>
      <c r="H68" s="186" t="s">
        <v>19</v>
      </c>
      <c r="I68" s="186" t="s">
        <v>19</v>
      </c>
      <c r="J68" s="186" t="s">
        <v>19</v>
      </c>
      <c r="K68" s="186" t="n">
        <v>7.57</v>
      </c>
      <c r="L68" s="186" t="n">
        <v>66.72</v>
      </c>
      <c r="M68" s="186" t="n">
        <v>146.7</v>
      </c>
      <c r="N68" s="186" t="n">
        <v>-153.48</v>
      </c>
      <c r="O68" s="173"/>
      <c r="P68" s="174"/>
    </row>
    <row r="69" s="110" customFormat="true" ht="20.1" hidden="false" customHeight="true" outlineLevel="0" collapsed="false">
      <c r="A69" s="137" t="n">
        <v>14</v>
      </c>
      <c r="B69" s="138" t="s">
        <v>851</v>
      </c>
      <c r="C69" s="142" t="n">
        <v>1610.48</v>
      </c>
      <c r="D69" s="142" t="n">
        <v>329.81</v>
      </c>
      <c r="E69" s="142" t="n">
        <v>182.36</v>
      </c>
      <c r="F69" s="142" t="n">
        <v>97.42</v>
      </c>
      <c r="G69" s="186" t="n">
        <v>142.56</v>
      </c>
      <c r="H69" s="186" t="n">
        <v>119.49</v>
      </c>
      <c r="I69" s="186" t="n">
        <v>14.53</v>
      </c>
      <c r="J69" s="186" t="n">
        <v>104.96</v>
      </c>
      <c r="K69" s="186" t="n">
        <v>47.95</v>
      </c>
      <c r="L69" s="186" t="n">
        <v>122.73</v>
      </c>
      <c r="M69" s="186" t="n">
        <v>286.66</v>
      </c>
      <c r="N69" s="186" t="n">
        <v>281.49</v>
      </c>
      <c r="O69" s="173"/>
      <c r="P69" s="174"/>
    </row>
    <row r="70" s="110" customFormat="true" ht="11.1" hidden="false" customHeight="true" outlineLevel="0" collapsed="false">
      <c r="A70" s="137" t="n">
        <v>15</v>
      </c>
      <c r="B70" s="129" t="s">
        <v>853</v>
      </c>
      <c r="C70" s="136" t="n">
        <v>669.28</v>
      </c>
      <c r="D70" s="136" t="s">
        <v>19</v>
      </c>
      <c r="E70" s="136" t="s">
        <v>19</v>
      </c>
      <c r="F70" s="136" t="s">
        <v>19</v>
      </c>
      <c r="G70" s="185" t="s">
        <v>19</v>
      </c>
      <c r="H70" s="185" t="s">
        <v>19</v>
      </c>
      <c r="I70" s="185" t="s">
        <v>19</v>
      </c>
      <c r="J70" s="185" t="s">
        <v>19</v>
      </c>
      <c r="K70" s="185" t="s">
        <v>19</v>
      </c>
      <c r="L70" s="185" t="s">
        <v>19</v>
      </c>
      <c r="M70" s="185" t="s">
        <v>19</v>
      </c>
      <c r="N70" s="185" t="n">
        <v>669.28</v>
      </c>
      <c r="O70" s="173"/>
      <c r="P70" s="174"/>
    </row>
    <row r="71" s="110" customFormat="true" ht="11.1" hidden="false" customHeight="true" outlineLevel="0" collapsed="false">
      <c r="A71" s="128" t="n">
        <v>16</v>
      </c>
      <c r="B71" s="129" t="s">
        <v>855</v>
      </c>
      <c r="C71" s="136" t="n">
        <v>235.64</v>
      </c>
      <c r="D71" s="136" t="s">
        <v>19</v>
      </c>
      <c r="E71" s="136" t="s">
        <v>19</v>
      </c>
      <c r="F71" s="136" t="s">
        <v>19</v>
      </c>
      <c r="G71" s="185" t="s">
        <v>19</v>
      </c>
      <c r="H71" s="185" t="s">
        <v>19</v>
      </c>
      <c r="I71" s="185" t="s">
        <v>19</v>
      </c>
      <c r="J71" s="185" t="s">
        <v>19</v>
      </c>
      <c r="K71" s="185" t="s">
        <v>19</v>
      </c>
      <c r="L71" s="185" t="s">
        <v>19</v>
      </c>
      <c r="M71" s="185" t="s">
        <v>19</v>
      </c>
      <c r="N71" s="185" t="n">
        <v>235.64</v>
      </c>
      <c r="O71" s="173"/>
      <c r="P71" s="174"/>
    </row>
    <row r="72" s="110" customFormat="true" ht="11.1" hidden="false" customHeight="true" outlineLevel="0" collapsed="false">
      <c r="A72" s="128" t="n">
        <v>17</v>
      </c>
      <c r="B72" s="129" t="s">
        <v>856</v>
      </c>
      <c r="C72" s="136" t="n">
        <v>259.21</v>
      </c>
      <c r="D72" s="136" t="s">
        <v>19</v>
      </c>
      <c r="E72" s="136" t="s">
        <v>19</v>
      </c>
      <c r="F72" s="136" t="s">
        <v>19</v>
      </c>
      <c r="G72" s="185" t="s">
        <v>19</v>
      </c>
      <c r="H72" s="185" t="s">
        <v>19</v>
      </c>
      <c r="I72" s="185" t="s">
        <v>19</v>
      </c>
      <c r="J72" s="185" t="s">
        <v>19</v>
      </c>
      <c r="K72" s="185" t="s">
        <v>19</v>
      </c>
      <c r="L72" s="185" t="s">
        <v>19</v>
      </c>
      <c r="M72" s="185" t="s">
        <v>19</v>
      </c>
      <c r="N72" s="185" t="n">
        <v>259.21</v>
      </c>
      <c r="O72" s="173"/>
      <c r="P72" s="174"/>
    </row>
    <row r="73" s="110" customFormat="true" ht="11.1" hidden="false" customHeight="true" outlineLevel="0" collapsed="false">
      <c r="A73" s="128" t="n">
        <v>18</v>
      </c>
      <c r="B73" s="129" t="s">
        <v>858</v>
      </c>
      <c r="C73" s="136" t="n">
        <v>119.37</v>
      </c>
      <c r="D73" s="136" t="s">
        <v>19</v>
      </c>
      <c r="E73" s="136" t="s">
        <v>19</v>
      </c>
      <c r="F73" s="136" t="s">
        <v>19</v>
      </c>
      <c r="G73" s="185" t="s">
        <v>19</v>
      </c>
      <c r="H73" s="185" t="s">
        <v>19</v>
      </c>
      <c r="I73" s="185" t="s">
        <v>19</v>
      </c>
      <c r="J73" s="185" t="s">
        <v>19</v>
      </c>
      <c r="K73" s="185" t="s">
        <v>19</v>
      </c>
      <c r="L73" s="185" t="s">
        <v>19</v>
      </c>
      <c r="M73" s="185" t="s">
        <v>19</v>
      </c>
      <c r="N73" s="185" t="n">
        <v>119.37</v>
      </c>
      <c r="O73" s="173"/>
      <c r="P73" s="174"/>
    </row>
    <row r="74" s="110" customFormat="true" ht="11.1" hidden="false" customHeight="true" outlineLevel="0" collapsed="false">
      <c r="A74" s="128" t="n">
        <v>19</v>
      </c>
      <c r="B74" s="129" t="s">
        <v>334</v>
      </c>
      <c r="C74" s="136" t="n">
        <v>195.72</v>
      </c>
      <c r="D74" s="136" t="s">
        <v>19</v>
      </c>
      <c r="E74" s="136" t="s">
        <v>19</v>
      </c>
      <c r="F74" s="136" t="s">
        <v>19</v>
      </c>
      <c r="G74" s="185" t="s">
        <v>19</v>
      </c>
      <c r="H74" s="185" t="s">
        <v>19</v>
      </c>
      <c r="I74" s="185" t="s">
        <v>19</v>
      </c>
      <c r="J74" s="185" t="s">
        <v>19</v>
      </c>
      <c r="K74" s="185" t="s">
        <v>19</v>
      </c>
      <c r="L74" s="185" t="s">
        <v>19</v>
      </c>
      <c r="M74" s="185" t="s">
        <v>19</v>
      </c>
      <c r="N74" s="185" t="n">
        <v>195.72</v>
      </c>
      <c r="O74" s="173"/>
      <c r="P74" s="174"/>
    </row>
    <row r="75" s="110" customFormat="true" ht="21.6" hidden="false" customHeight="true" outlineLevel="0" collapsed="false">
      <c r="A75" s="128" t="n">
        <v>20</v>
      </c>
      <c r="B75" s="134" t="s">
        <v>893</v>
      </c>
      <c r="C75" s="136" t="n">
        <v>172.07</v>
      </c>
      <c r="D75" s="136" t="s">
        <v>19</v>
      </c>
      <c r="E75" s="136" t="s">
        <v>19</v>
      </c>
      <c r="F75" s="136" t="s">
        <v>19</v>
      </c>
      <c r="G75" s="185" t="s">
        <v>19</v>
      </c>
      <c r="H75" s="185" t="s">
        <v>19</v>
      </c>
      <c r="I75" s="185" t="s">
        <v>19</v>
      </c>
      <c r="J75" s="185" t="s">
        <v>19</v>
      </c>
      <c r="K75" s="185" t="s">
        <v>19</v>
      </c>
      <c r="L75" s="185" t="s">
        <v>19</v>
      </c>
      <c r="M75" s="185" t="s">
        <v>19</v>
      </c>
      <c r="N75" s="185" t="n">
        <v>172.07</v>
      </c>
      <c r="O75" s="173"/>
      <c r="P75" s="174"/>
    </row>
    <row r="76" s="110" customFormat="true" ht="21.6" hidden="false" customHeight="true" outlineLevel="0" collapsed="false">
      <c r="A76" s="128" t="n">
        <v>21</v>
      </c>
      <c r="B76" s="134" t="s">
        <v>894</v>
      </c>
      <c r="C76" s="136" t="n">
        <v>10.73</v>
      </c>
      <c r="D76" s="136" t="s">
        <v>19</v>
      </c>
      <c r="E76" s="136" t="n">
        <v>0.71</v>
      </c>
      <c r="F76" s="136" t="s">
        <v>19</v>
      </c>
      <c r="G76" s="185" t="n">
        <v>9.86</v>
      </c>
      <c r="H76" s="185" t="s">
        <v>19</v>
      </c>
      <c r="I76" s="185" t="s">
        <v>19</v>
      </c>
      <c r="J76" s="185" t="s">
        <v>19</v>
      </c>
      <c r="K76" s="185" t="s">
        <v>19</v>
      </c>
      <c r="L76" s="185" t="s">
        <v>19</v>
      </c>
      <c r="M76" s="185" t="n">
        <v>0.17</v>
      </c>
      <c r="N76" s="185" t="s">
        <v>19</v>
      </c>
      <c r="O76" s="173"/>
      <c r="P76" s="174"/>
    </row>
    <row r="77" s="110" customFormat="true" ht="21.6" hidden="false" customHeight="true" outlineLevel="0" collapsed="false">
      <c r="A77" s="128" t="n">
        <v>22</v>
      </c>
      <c r="B77" s="134" t="s">
        <v>895</v>
      </c>
      <c r="C77" s="136" t="n">
        <v>2.4</v>
      </c>
      <c r="D77" s="136" t="s">
        <v>19</v>
      </c>
      <c r="E77" s="136" t="n">
        <v>0.64</v>
      </c>
      <c r="F77" s="136" t="s">
        <v>19</v>
      </c>
      <c r="G77" s="185" t="s">
        <v>19</v>
      </c>
      <c r="H77" s="185" t="n">
        <v>1.76</v>
      </c>
      <c r="I77" s="185" t="s">
        <v>19</v>
      </c>
      <c r="J77" s="185" t="n">
        <v>1.76</v>
      </c>
      <c r="K77" s="185" t="s">
        <v>19</v>
      </c>
      <c r="L77" s="185" t="s">
        <v>19</v>
      </c>
      <c r="M77" s="185" t="s">
        <v>19</v>
      </c>
      <c r="N77" s="185" t="s">
        <v>19</v>
      </c>
      <c r="O77" s="173"/>
      <c r="P77" s="174"/>
    </row>
    <row r="78" s="110" customFormat="true" ht="11.1" hidden="false" customHeight="true" outlineLevel="0" collapsed="false">
      <c r="A78" s="128" t="n">
        <v>23</v>
      </c>
      <c r="B78" s="129" t="s">
        <v>408</v>
      </c>
      <c r="C78" s="136" t="n">
        <v>57.24</v>
      </c>
      <c r="D78" s="136" t="n">
        <v>0.98</v>
      </c>
      <c r="E78" s="136" t="n">
        <v>25.37</v>
      </c>
      <c r="F78" s="136" t="s">
        <v>19</v>
      </c>
      <c r="G78" s="185" t="n">
        <v>7.71</v>
      </c>
      <c r="H78" s="185" t="s">
        <v>19</v>
      </c>
      <c r="I78" s="185" t="s">
        <v>19</v>
      </c>
      <c r="J78" s="185" t="s">
        <v>19</v>
      </c>
      <c r="K78" s="185" t="n">
        <v>0.34</v>
      </c>
      <c r="L78" s="185" t="n">
        <v>6.96</v>
      </c>
      <c r="M78" s="185" t="n">
        <v>15.87</v>
      </c>
      <c r="N78" s="185" t="s">
        <v>19</v>
      </c>
      <c r="O78" s="173"/>
      <c r="P78" s="174"/>
    </row>
    <row r="79" s="110" customFormat="true" ht="11.1" hidden="false" customHeight="true" outlineLevel="0" collapsed="false">
      <c r="A79" s="128" t="n">
        <v>24</v>
      </c>
      <c r="B79" s="129" t="s">
        <v>866</v>
      </c>
      <c r="C79" s="136" t="n">
        <v>193.25</v>
      </c>
      <c r="D79" s="136" t="n">
        <v>44.68</v>
      </c>
      <c r="E79" s="136" t="n">
        <v>21.85</v>
      </c>
      <c r="F79" s="136" t="n">
        <v>7.68</v>
      </c>
      <c r="G79" s="185" t="n">
        <v>10.36</v>
      </c>
      <c r="H79" s="185" t="n">
        <v>0.75</v>
      </c>
      <c r="I79" s="185" t="s">
        <v>19</v>
      </c>
      <c r="J79" s="185" t="n">
        <v>0.74</v>
      </c>
      <c r="K79" s="185" t="n">
        <v>6.57</v>
      </c>
      <c r="L79" s="185" t="n">
        <v>7.4</v>
      </c>
      <c r="M79" s="185" t="n">
        <v>66.45</v>
      </c>
      <c r="N79" s="185" t="n">
        <v>27.5</v>
      </c>
      <c r="O79" s="173"/>
      <c r="P79" s="174"/>
    </row>
    <row r="80" s="110" customFormat="true" ht="11.1" hidden="false" customHeight="true" outlineLevel="0" collapsed="false">
      <c r="A80" s="128" t="n">
        <v>25</v>
      </c>
      <c r="B80" s="129" t="s">
        <v>839</v>
      </c>
      <c r="C80" s="136" t="n">
        <v>5.05</v>
      </c>
      <c r="D80" s="136" t="n">
        <v>0.74</v>
      </c>
      <c r="E80" s="136" t="n">
        <v>0.2</v>
      </c>
      <c r="F80" s="136" t="n">
        <v>2.23</v>
      </c>
      <c r="G80" s="185" t="n">
        <v>0.2</v>
      </c>
      <c r="H80" s="185" t="s">
        <v>19</v>
      </c>
      <c r="I80" s="185" t="s">
        <v>19</v>
      </c>
      <c r="J80" s="185" t="s">
        <v>19</v>
      </c>
      <c r="K80" s="185" t="n">
        <v>1.14</v>
      </c>
      <c r="L80" s="185" t="s">
        <v>19</v>
      </c>
      <c r="M80" s="185" t="n">
        <v>0.54</v>
      </c>
      <c r="N80" s="185" t="s">
        <v>19</v>
      </c>
      <c r="O80" s="173"/>
      <c r="P80" s="174"/>
    </row>
    <row r="81" s="110" customFormat="true" ht="20.1" hidden="false" customHeight="true" outlineLevel="0" collapsed="false">
      <c r="A81" s="137" t="n">
        <v>26</v>
      </c>
      <c r="B81" s="138" t="s">
        <v>474</v>
      </c>
      <c r="C81" s="142" t="n">
        <v>1295.65</v>
      </c>
      <c r="D81" s="142" t="n">
        <v>44.92</v>
      </c>
      <c r="E81" s="142" t="n">
        <v>48.37</v>
      </c>
      <c r="F81" s="142" t="n">
        <v>5.45</v>
      </c>
      <c r="G81" s="186" t="n">
        <v>27.73</v>
      </c>
      <c r="H81" s="186" t="n">
        <v>2.51</v>
      </c>
      <c r="I81" s="186" t="s">
        <v>19</v>
      </c>
      <c r="J81" s="186" t="n">
        <v>2.5</v>
      </c>
      <c r="K81" s="186" t="n">
        <v>5.78</v>
      </c>
      <c r="L81" s="186" t="n">
        <v>14.36</v>
      </c>
      <c r="M81" s="186" t="n">
        <v>81.95</v>
      </c>
      <c r="N81" s="186" t="n">
        <v>1064.58</v>
      </c>
      <c r="O81" s="173"/>
      <c r="P81" s="174"/>
    </row>
    <row r="82" s="179" customFormat="true" ht="11.1" hidden="false" customHeight="true" outlineLevel="0" collapsed="false">
      <c r="A82" s="128" t="n">
        <v>27</v>
      </c>
      <c r="B82" s="129" t="s">
        <v>869</v>
      </c>
      <c r="C82" s="136" t="n">
        <v>215.82</v>
      </c>
      <c r="D82" s="136" t="n">
        <v>27.9</v>
      </c>
      <c r="E82" s="136" t="n">
        <v>2.44</v>
      </c>
      <c r="F82" s="136" t="s">
        <v>19</v>
      </c>
      <c r="G82" s="185" t="n">
        <v>27.71</v>
      </c>
      <c r="H82" s="185" t="s">
        <v>19</v>
      </c>
      <c r="I82" s="185" t="s">
        <v>19</v>
      </c>
      <c r="J82" s="185" t="s">
        <v>19</v>
      </c>
      <c r="K82" s="185" t="n">
        <v>1.5</v>
      </c>
      <c r="L82" s="185" t="n">
        <v>17.61</v>
      </c>
      <c r="M82" s="185" t="n">
        <v>61</v>
      </c>
      <c r="N82" s="185" t="n">
        <v>77.66</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274.94</v>
      </c>
      <c r="D84" s="136" t="n">
        <v>108.65</v>
      </c>
      <c r="E84" s="136" t="s">
        <v>19</v>
      </c>
      <c r="F84" s="136" t="n">
        <v>4.18</v>
      </c>
      <c r="G84" s="185" t="s">
        <v>19</v>
      </c>
      <c r="H84" s="185" t="s">
        <v>19</v>
      </c>
      <c r="I84" s="185" t="s">
        <v>19</v>
      </c>
      <c r="J84" s="185" t="s">
        <v>19</v>
      </c>
      <c r="K84" s="185" t="s">
        <v>19</v>
      </c>
      <c r="L84" s="185" t="n">
        <v>4.14</v>
      </c>
      <c r="M84" s="185" t="n">
        <v>4.47</v>
      </c>
      <c r="N84" s="185" t="n">
        <v>153.48</v>
      </c>
      <c r="O84" s="177"/>
      <c r="P84" s="178"/>
    </row>
    <row r="85" s="179" customFormat="true" ht="11.1" hidden="false" customHeight="true" outlineLevel="0" collapsed="false">
      <c r="A85" s="128" t="n">
        <v>30</v>
      </c>
      <c r="B85" s="129" t="s">
        <v>839</v>
      </c>
      <c r="C85" s="136" t="n">
        <v>153.48</v>
      </c>
      <c r="D85" s="136" t="s">
        <v>19</v>
      </c>
      <c r="E85" s="136" t="s">
        <v>19</v>
      </c>
      <c r="F85" s="136" t="s">
        <v>19</v>
      </c>
      <c r="G85" s="185" t="s">
        <v>19</v>
      </c>
      <c r="H85" s="185" t="s">
        <v>19</v>
      </c>
      <c r="I85" s="185" t="s">
        <v>19</v>
      </c>
      <c r="J85" s="185" t="s">
        <v>19</v>
      </c>
      <c r="K85" s="185" t="s">
        <v>19</v>
      </c>
      <c r="L85" s="185" t="s">
        <v>19</v>
      </c>
      <c r="M85" s="185" t="s">
        <v>19</v>
      </c>
      <c r="N85" s="185" t="n">
        <v>153.48</v>
      </c>
      <c r="O85" s="177"/>
      <c r="P85" s="178"/>
    </row>
    <row r="86" s="110" customFormat="true" ht="20.1" hidden="false" customHeight="true" outlineLevel="0" collapsed="false">
      <c r="A86" s="137" t="n">
        <v>31</v>
      </c>
      <c r="B86" s="138" t="s">
        <v>477</v>
      </c>
      <c r="C86" s="142" t="n">
        <v>337.28</v>
      </c>
      <c r="D86" s="142" t="n">
        <v>136.55</v>
      </c>
      <c r="E86" s="142" t="n">
        <v>2.44</v>
      </c>
      <c r="F86" s="142" t="n">
        <v>4.18</v>
      </c>
      <c r="G86" s="186" t="n">
        <v>27.71</v>
      </c>
      <c r="H86" s="186" t="s">
        <v>19</v>
      </c>
      <c r="I86" s="186" t="s">
        <v>19</v>
      </c>
      <c r="J86" s="186" t="s">
        <v>19</v>
      </c>
      <c r="K86" s="186" t="n">
        <v>1.5</v>
      </c>
      <c r="L86" s="186" t="n">
        <v>21.75</v>
      </c>
      <c r="M86" s="186" t="n">
        <v>65.47</v>
      </c>
      <c r="N86" s="186" t="n">
        <v>77.66</v>
      </c>
      <c r="O86" s="173"/>
      <c r="P86" s="174"/>
    </row>
    <row r="87" s="110" customFormat="true" ht="20.1" hidden="false" customHeight="true" outlineLevel="0" collapsed="false">
      <c r="A87" s="137" t="n">
        <v>32</v>
      </c>
      <c r="B87" s="138" t="s">
        <v>875</v>
      </c>
      <c r="C87" s="142" t="n">
        <v>1632.93</v>
      </c>
      <c r="D87" s="142" t="n">
        <v>181.48</v>
      </c>
      <c r="E87" s="142" t="n">
        <v>50.8</v>
      </c>
      <c r="F87" s="142" t="n">
        <v>9.63</v>
      </c>
      <c r="G87" s="186" t="n">
        <v>55.45</v>
      </c>
      <c r="H87" s="186" t="n">
        <v>2.51</v>
      </c>
      <c r="I87" s="186" t="s">
        <v>19</v>
      </c>
      <c r="J87" s="186" t="n">
        <v>2.5</v>
      </c>
      <c r="K87" s="186" t="n">
        <v>7.28</v>
      </c>
      <c r="L87" s="186" t="n">
        <v>36.11</v>
      </c>
      <c r="M87" s="186" t="n">
        <v>147.42</v>
      </c>
      <c r="N87" s="186" t="n">
        <v>1142.24</v>
      </c>
      <c r="O87" s="173"/>
      <c r="P87" s="174"/>
    </row>
    <row r="88" s="110" customFormat="true" ht="20.1" hidden="false" customHeight="true" outlineLevel="0" collapsed="false">
      <c r="A88" s="137" t="n">
        <v>33</v>
      </c>
      <c r="B88" s="138" t="s">
        <v>877</v>
      </c>
      <c r="C88" s="142" t="n">
        <v>22.45</v>
      </c>
      <c r="D88" s="142" t="n">
        <v>-148.33</v>
      </c>
      <c r="E88" s="142" t="n">
        <v>-131.56</v>
      </c>
      <c r="F88" s="142" t="n">
        <v>-87.78</v>
      </c>
      <c r="G88" s="186" t="n">
        <v>-87.12</v>
      </c>
      <c r="H88" s="186" t="n">
        <v>-116.98</v>
      </c>
      <c r="I88" s="186" t="n">
        <v>-14.53</v>
      </c>
      <c r="J88" s="186" t="n">
        <v>-102.45</v>
      </c>
      <c r="K88" s="186" t="n">
        <v>-40.66</v>
      </c>
      <c r="L88" s="186" t="n">
        <v>-86.62</v>
      </c>
      <c r="M88" s="186" t="n">
        <v>-139.24</v>
      </c>
      <c r="N88" s="186" t="n">
        <v>860.75</v>
      </c>
      <c r="O88" s="173"/>
      <c r="P88" s="174"/>
    </row>
    <row r="89" s="179" customFormat="true" ht="24.95" hidden="false" customHeight="true" outlineLevel="0" collapsed="false">
      <c r="A89" s="128" t="n">
        <v>34</v>
      </c>
      <c r="B89" s="143" t="s">
        <v>896</v>
      </c>
      <c r="C89" s="147" t="n">
        <v>-64.76</v>
      </c>
      <c r="D89" s="147" t="n">
        <v>-201.2</v>
      </c>
      <c r="E89" s="147" t="n">
        <v>-128.52</v>
      </c>
      <c r="F89" s="147" t="n">
        <v>-49.45</v>
      </c>
      <c r="G89" s="187" t="n">
        <v>-63.95</v>
      </c>
      <c r="H89" s="187" t="n">
        <v>-116.98</v>
      </c>
      <c r="I89" s="187" t="n">
        <v>-14.53</v>
      </c>
      <c r="J89" s="187" t="n">
        <v>-102.45</v>
      </c>
      <c r="K89" s="187" t="n">
        <v>-34.6</v>
      </c>
      <c r="L89" s="187" t="n">
        <v>-41.65</v>
      </c>
      <c r="M89" s="187" t="n">
        <v>-58.02</v>
      </c>
      <c r="N89" s="187" t="n">
        <v>629.61</v>
      </c>
      <c r="O89" s="177"/>
      <c r="P89" s="178"/>
    </row>
    <row r="90" s="179" customFormat="true" ht="18" hidden="false" customHeight="true" outlineLevel="0" collapsed="false">
      <c r="A90" s="128" t="n">
        <v>35</v>
      </c>
      <c r="B90" s="129" t="s">
        <v>881</v>
      </c>
      <c r="C90" s="136" t="n">
        <v>71.79</v>
      </c>
      <c r="D90" s="136" t="s">
        <v>19</v>
      </c>
      <c r="E90" s="136" t="s">
        <v>19</v>
      </c>
      <c r="F90" s="136" t="s">
        <v>19</v>
      </c>
      <c r="G90" s="185" t="s">
        <v>19</v>
      </c>
      <c r="H90" s="185" t="s">
        <v>19</v>
      </c>
      <c r="I90" s="185" t="s">
        <v>19</v>
      </c>
      <c r="J90" s="185" t="s">
        <v>19</v>
      </c>
      <c r="K90" s="185" t="s">
        <v>19</v>
      </c>
      <c r="L90" s="185" t="s">
        <v>19</v>
      </c>
      <c r="M90" s="185" t="s">
        <v>19</v>
      </c>
      <c r="N90" s="185" t="n">
        <v>71.79</v>
      </c>
      <c r="O90" s="177"/>
      <c r="P90" s="178"/>
    </row>
    <row r="91" customFormat="false" ht="11.1" hidden="false" customHeight="true" outlineLevel="0" collapsed="false">
      <c r="A91" s="128" t="n">
        <v>36</v>
      </c>
      <c r="B91" s="129" t="s">
        <v>883</v>
      </c>
      <c r="C91" s="136" t="n">
        <v>124.46</v>
      </c>
      <c r="D91" s="136" t="s">
        <v>19</v>
      </c>
      <c r="E91" s="136" t="s">
        <v>19</v>
      </c>
      <c r="F91" s="136" t="s">
        <v>19</v>
      </c>
      <c r="G91" s="185" t="s">
        <v>19</v>
      </c>
      <c r="H91" s="185" t="s">
        <v>19</v>
      </c>
      <c r="I91" s="185" t="s">
        <v>19</v>
      </c>
      <c r="J91" s="185" t="s">
        <v>19</v>
      </c>
      <c r="K91" s="185" t="s">
        <v>19</v>
      </c>
      <c r="L91" s="185" t="s">
        <v>19</v>
      </c>
      <c r="M91" s="185" t="s">
        <v>19</v>
      </c>
      <c r="N91" s="185" t="n">
        <v>124.46</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83</v>
      </c>
      <c r="B1" s="150"/>
      <c r="C1" s="155" t="str">
        <f aca="false">"Auszahlungen und Einzahlungen der kreisfreien und großen
kreisangehörigen Städte "&amp;Deckblatt!A7&amp;" nach Produktbereichen"</f>
        <v>Auszahlungen und Einzahlungen der kreisfreien und großen
kreisangehörigen Städte 2014 nach Produktbereichen</v>
      </c>
      <c r="D1" s="155"/>
      <c r="E1" s="155"/>
      <c r="F1" s="155"/>
      <c r="G1" s="155"/>
      <c r="H1" s="156" t="str">
        <f aca="false">"Auszahlungen und Einzahlungen der kreisfreien und großen
kreisangehörigen Städte "&amp;Deckblatt!A7&amp;" nach Produktbereichen"</f>
        <v>Auszahlungen und Einzahlungen der kreisfreien und großen
kreisangehörigen Städte 2014 nach Produktbereichen</v>
      </c>
      <c r="I1" s="156"/>
      <c r="J1" s="156"/>
      <c r="K1" s="156"/>
      <c r="L1" s="156"/>
      <c r="M1" s="156"/>
      <c r="N1" s="156"/>
      <c r="O1" s="153"/>
      <c r="P1" s="154"/>
    </row>
    <row r="2" s="117" customFormat="true" ht="24.95" hidden="false" customHeight="true" outlineLevel="0" collapsed="false">
      <c r="A2" s="150" t="s">
        <v>94</v>
      </c>
      <c r="B2" s="150"/>
      <c r="C2" s="155" t="s">
        <v>945</v>
      </c>
      <c r="D2" s="155"/>
      <c r="E2" s="155"/>
      <c r="F2" s="155"/>
      <c r="G2" s="155"/>
      <c r="H2" s="156" t="s">
        <v>945</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38024</v>
      </c>
      <c r="D19" s="132" t="n">
        <v>14222</v>
      </c>
      <c r="E19" s="132" t="n">
        <v>6461</v>
      </c>
      <c r="F19" s="132" t="n">
        <v>441</v>
      </c>
      <c r="G19" s="175" t="n">
        <v>2289</v>
      </c>
      <c r="H19" s="175" t="n">
        <v>9507</v>
      </c>
      <c r="I19" s="175" t="n">
        <v>398</v>
      </c>
      <c r="J19" s="175" t="n">
        <v>9109</v>
      </c>
      <c r="K19" s="175" t="n">
        <v>67</v>
      </c>
      <c r="L19" s="175" t="n">
        <v>2985</v>
      </c>
      <c r="M19" s="175" t="n">
        <v>2052</v>
      </c>
      <c r="N19" s="175" t="s">
        <v>19</v>
      </c>
      <c r="O19" s="173"/>
      <c r="P19" s="174"/>
    </row>
    <row r="20" s="110" customFormat="true" ht="11.1" hidden="false" customHeight="true" outlineLevel="0" collapsed="false">
      <c r="A20" s="128" t="n">
        <v>2</v>
      </c>
      <c r="B20" s="129" t="s">
        <v>597</v>
      </c>
      <c r="C20" s="132" t="n">
        <v>11753</v>
      </c>
      <c r="D20" s="132" t="n">
        <v>2323</v>
      </c>
      <c r="E20" s="132" t="n">
        <v>642</v>
      </c>
      <c r="F20" s="132" t="n">
        <v>2687</v>
      </c>
      <c r="G20" s="175" t="n">
        <v>575</v>
      </c>
      <c r="H20" s="175" t="n">
        <v>1002</v>
      </c>
      <c r="I20" s="175" t="n">
        <v>49</v>
      </c>
      <c r="J20" s="175" t="n">
        <v>953</v>
      </c>
      <c r="K20" s="175" t="n">
        <v>505</v>
      </c>
      <c r="L20" s="175" t="n">
        <v>3159</v>
      </c>
      <c r="M20" s="175" t="n">
        <v>859</v>
      </c>
      <c r="N20" s="175" t="s">
        <v>19</v>
      </c>
      <c r="O20" s="173"/>
      <c r="P20" s="174"/>
    </row>
    <row r="21" s="110" customFormat="true" ht="21.6" hidden="false" customHeight="true" outlineLevel="0" collapsed="false">
      <c r="A21" s="128" t="n">
        <v>3</v>
      </c>
      <c r="B21" s="134" t="s">
        <v>890</v>
      </c>
      <c r="C21" s="132" t="n">
        <v>428</v>
      </c>
      <c r="D21" s="132" t="s">
        <v>19</v>
      </c>
      <c r="E21" s="132" t="s">
        <v>19</v>
      </c>
      <c r="F21" s="132" t="s">
        <v>19</v>
      </c>
      <c r="G21" s="175" t="s">
        <v>19</v>
      </c>
      <c r="H21" s="175" t="n">
        <v>428</v>
      </c>
      <c r="I21" s="175" t="s">
        <v>19</v>
      </c>
      <c r="J21" s="175" t="n">
        <v>428</v>
      </c>
      <c r="K21" s="175" t="s">
        <v>19</v>
      </c>
      <c r="L21" s="175" t="s">
        <v>19</v>
      </c>
      <c r="M21" s="175" t="s">
        <v>19</v>
      </c>
      <c r="N21" s="175" t="s">
        <v>19</v>
      </c>
      <c r="O21" s="173"/>
      <c r="P21" s="174"/>
    </row>
    <row r="22" s="110" customFormat="true" ht="11.1" hidden="false" customHeight="true" outlineLevel="0" collapsed="false">
      <c r="A22" s="128" t="n">
        <v>4</v>
      </c>
      <c r="B22" s="129" t="s">
        <v>725</v>
      </c>
      <c r="C22" s="132" t="n">
        <v>758</v>
      </c>
      <c r="D22" s="132" t="s">
        <v>19</v>
      </c>
      <c r="E22" s="132" t="s">
        <v>19</v>
      </c>
      <c r="F22" s="132" t="n">
        <v>46</v>
      </c>
      <c r="G22" s="175" t="n">
        <v>1</v>
      </c>
      <c r="H22" s="175" t="s">
        <v>19</v>
      </c>
      <c r="I22" s="175" t="s">
        <v>19</v>
      </c>
      <c r="J22" s="175" t="s">
        <v>19</v>
      </c>
      <c r="K22" s="175" t="s">
        <v>19</v>
      </c>
      <c r="L22" s="175" t="n">
        <v>47</v>
      </c>
      <c r="M22" s="175" t="s">
        <v>19</v>
      </c>
      <c r="N22" s="175" t="n">
        <v>664</v>
      </c>
      <c r="O22" s="173"/>
      <c r="P22" s="174"/>
    </row>
    <row r="23" s="110" customFormat="true" ht="11.1" hidden="false" customHeight="true" outlineLevel="0" collapsed="false">
      <c r="A23" s="128" t="n">
        <v>5</v>
      </c>
      <c r="B23" s="129" t="s">
        <v>837</v>
      </c>
      <c r="C23" s="132" t="n">
        <v>38801</v>
      </c>
      <c r="D23" s="132" t="n">
        <v>1442</v>
      </c>
      <c r="E23" s="132" t="n">
        <v>683</v>
      </c>
      <c r="F23" s="132" t="n">
        <v>731</v>
      </c>
      <c r="G23" s="175" t="n">
        <v>5448</v>
      </c>
      <c r="H23" s="175" t="n">
        <v>6834</v>
      </c>
      <c r="I23" s="175" t="n">
        <v>248</v>
      </c>
      <c r="J23" s="175" t="n">
        <v>6587</v>
      </c>
      <c r="K23" s="175" t="n">
        <v>606</v>
      </c>
      <c r="L23" s="175" t="n">
        <v>833</v>
      </c>
      <c r="M23" s="175" t="n">
        <v>922</v>
      </c>
      <c r="N23" s="175" t="n">
        <v>21302</v>
      </c>
      <c r="O23" s="173"/>
      <c r="P23" s="174"/>
    </row>
    <row r="24" s="110" customFormat="true" ht="11.1" hidden="false" customHeight="true" outlineLevel="0" collapsed="false">
      <c r="A24" s="128" t="n">
        <v>6</v>
      </c>
      <c r="B24" s="129" t="s">
        <v>839</v>
      </c>
      <c r="C24" s="132" t="n">
        <v>5912</v>
      </c>
      <c r="D24" s="132" t="s">
        <v>19</v>
      </c>
      <c r="E24" s="132" t="s">
        <v>19</v>
      </c>
      <c r="F24" s="132" t="n">
        <v>308</v>
      </c>
      <c r="G24" s="175" t="s">
        <v>19</v>
      </c>
      <c r="H24" s="175" t="n">
        <v>4403</v>
      </c>
      <c r="I24" s="175" t="s">
        <v>19</v>
      </c>
      <c r="J24" s="175" t="n">
        <v>4403</v>
      </c>
      <c r="K24" s="175" t="s">
        <v>19</v>
      </c>
      <c r="L24" s="175" t="n">
        <v>1200</v>
      </c>
      <c r="M24" s="175" t="s">
        <v>19</v>
      </c>
      <c r="N24" s="175" t="s">
        <v>19</v>
      </c>
      <c r="O24" s="173"/>
      <c r="P24" s="174"/>
    </row>
    <row r="25" s="110" customFormat="true" ht="20.1" hidden="false" customHeight="true" outlineLevel="0" collapsed="false">
      <c r="A25" s="137" t="n">
        <v>7</v>
      </c>
      <c r="B25" s="138" t="s">
        <v>750</v>
      </c>
      <c r="C25" s="141" t="n">
        <v>83852</v>
      </c>
      <c r="D25" s="141" t="n">
        <v>17986</v>
      </c>
      <c r="E25" s="141" t="n">
        <v>7786</v>
      </c>
      <c r="F25" s="141" t="n">
        <v>3597</v>
      </c>
      <c r="G25" s="176" t="n">
        <v>8312</v>
      </c>
      <c r="H25" s="176" t="n">
        <v>13368</v>
      </c>
      <c r="I25" s="176" t="n">
        <v>695</v>
      </c>
      <c r="J25" s="176" t="n">
        <v>12673</v>
      </c>
      <c r="K25" s="176" t="n">
        <v>1178</v>
      </c>
      <c r="L25" s="176" t="n">
        <v>5824</v>
      </c>
      <c r="M25" s="176" t="n">
        <v>3833</v>
      </c>
      <c r="N25" s="176" t="n">
        <v>21967</v>
      </c>
      <c r="O25" s="173"/>
      <c r="P25" s="174"/>
    </row>
    <row r="26" s="110" customFormat="true" ht="21.6" hidden="false" customHeight="true" outlineLevel="0" collapsed="false">
      <c r="A26" s="128" t="n">
        <v>8</v>
      </c>
      <c r="B26" s="134" t="s">
        <v>891</v>
      </c>
      <c r="C26" s="132" t="n">
        <v>20811</v>
      </c>
      <c r="D26" s="132" t="n">
        <v>1382</v>
      </c>
      <c r="E26" s="132" t="n">
        <v>641</v>
      </c>
      <c r="F26" s="132" t="n">
        <v>415</v>
      </c>
      <c r="G26" s="175" t="n">
        <v>88</v>
      </c>
      <c r="H26" s="175" t="n">
        <v>157</v>
      </c>
      <c r="I26" s="175" t="s">
        <v>19</v>
      </c>
      <c r="J26" s="175" t="n">
        <v>157</v>
      </c>
      <c r="K26" s="175" t="n">
        <v>25</v>
      </c>
      <c r="L26" s="175" t="n">
        <v>16684</v>
      </c>
      <c r="M26" s="175" t="n">
        <v>1419</v>
      </c>
      <c r="N26" s="175" t="s">
        <v>19</v>
      </c>
      <c r="O26" s="173"/>
      <c r="P26" s="174"/>
    </row>
    <row r="27" s="110" customFormat="true" ht="11.1" hidden="false" customHeight="true" outlineLevel="0" collapsed="false">
      <c r="A27" s="128" t="n">
        <v>9</v>
      </c>
      <c r="B27" s="129" t="s">
        <v>892</v>
      </c>
      <c r="C27" s="132" t="n">
        <v>5264</v>
      </c>
      <c r="D27" s="132" t="s">
        <v>19</v>
      </c>
      <c r="E27" s="132" t="n">
        <v>372</v>
      </c>
      <c r="F27" s="132" t="n">
        <v>196</v>
      </c>
      <c r="G27" s="175" t="s">
        <v>19</v>
      </c>
      <c r="H27" s="175" t="n">
        <v>125</v>
      </c>
      <c r="I27" s="175" t="s">
        <v>19</v>
      </c>
      <c r="J27" s="175" t="n">
        <v>125</v>
      </c>
      <c r="K27" s="175" t="n">
        <v>1</v>
      </c>
      <c r="L27" s="175" t="n">
        <v>3714</v>
      </c>
      <c r="M27" s="175" t="n">
        <v>856</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s">
        <v>19</v>
      </c>
      <c r="D29" s="132" t="s">
        <v>19</v>
      </c>
      <c r="E29" s="132" t="s">
        <v>19</v>
      </c>
      <c r="F29" s="132" t="s">
        <v>19</v>
      </c>
      <c r="G29" s="175" t="s">
        <v>19</v>
      </c>
      <c r="H29" s="175" t="s">
        <v>19</v>
      </c>
      <c r="I29" s="175" t="s">
        <v>19</v>
      </c>
      <c r="J29" s="175" t="s">
        <v>19</v>
      </c>
      <c r="K29" s="175" t="s">
        <v>19</v>
      </c>
      <c r="L29" s="175" t="s">
        <v>19</v>
      </c>
      <c r="M29" s="175" t="s">
        <v>19</v>
      </c>
      <c r="N29" s="175" t="s">
        <v>19</v>
      </c>
      <c r="O29" s="173"/>
      <c r="P29" s="174"/>
    </row>
    <row r="30" s="110" customFormat="true" ht="11.1" hidden="false" customHeight="true" outlineLevel="0" collapsed="false">
      <c r="A30" s="128" t="n">
        <v>12</v>
      </c>
      <c r="B30" s="129" t="s">
        <v>839</v>
      </c>
      <c r="C30" s="132" t="s">
        <v>19</v>
      </c>
      <c r="D30" s="132" t="s">
        <v>19</v>
      </c>
      <c r="E30" s="132" t="s">
        <v>19</v>
      </c>
      <c r="F30" s="132" t="s">
        <v>19</v>
      </c>
      <c r="G30" s="175" t="s">
        <v>19</v>
      </c>
      <c r="H30" s="175" t="s">
        <v>19</v>
      </c>
      <c r="I30" s="175" t="s">
        <v>19</v>
      </c>
      <c r="J30" s="175" t="s">
        <v>19</v>
      </c>
      <c r="K30" s="175" t="s">
        <v>19</v>
      </c>
      <c r="L30" s="175" t="s">
        <v>19</v>
      </c>
      <c r="M30" s="175" t="s">
        <v>19</v>
      </c>
      <c r="N30" s="175" t="s">
        <v>19</v>
      </c>
      <c r="O30" s="173"/>
      <c r="P30" s="174"/>
    </row>
    <row r="31" s="110" customFormat="true" ht="20.1" hidden="false" customHeight="true" outlineLevel="0" collapsed="false">
      <c r="A31" s="137" t="n">
        <v>13</v>
      </c>
      <c r="B31" s="138" t="s">
        <v>753</v>
      </c>
      <c r="C31" s="141" t="n">
        <v>20811</v>
      </c>
      <c r="D31" s="141" t="n">
        <v>1382</v>
      </c>
      <c r="E31" s="141" t="n">
        <v>641</v>
      </c>
      <c r="F31" s="141" t="n">
        <v>415</v>
      </c>
      <c r="G31" s="176" t="n">
        <v>88</v>
      </c>
      <c r="H31" s="176" t="n">
        <v>157</v>
      </c>
      <c r="I31" s="176" t="s">
        <v>19</v>
      </c>
      <c r="J31" s="176" t="n">
        <v>157</v>
      </c>
      <c r="K31" s="176" t="n">
        <v>25</v>
      </c>
      <c r="L31" s="176" t="n">
        <v>16684</v>
      </c>
      <c r="M31" s="176" t="n">
        <v>1419</v>
      </c>
      <c r="N31" s="176" t="s">
        <v>19</v>
      </c>
      <c r="O31" s="173"/>
      <c r="P31" s="174"/>
    </row>
    <row r="32" s="110" customFormat="true" ht="20.1" hidden="false" customHeight="true" outlineLevel="0" collapsed="false">
      <c r="A32" s="137" t="n">
        <v>14</v>
      </c>
      <c r="B32" s="138" t="s">
        <v>851</v>
      </c>
      <c r="C32" s="141" t="n">
        <v>104663</v>
      </c>
      <c r="D32" s="141" t="n">
        <v>19369</v>
      </c>
      <c r="E32" s="141" t="n">
        <v>8426</v>
      </c>
      <c r="F32" s="141" t="n">
        <v>4012</v>
      </c>
      <c r="G32" s="176" t="n">
        <v>8400</v>
      </c>
      <c r="H32" s="176" t="n">
        <v>13525</v>
      </c>
      <c r="I32" s="176" t="n">
        <v>695</v>
      </c>
      <c r="J32" s="176" t="n">
        <v>12830</v>
      </c>
      <c r="K32" s="176" t="n">
        <v>1204</v>
      </c>
      <c r="L32" s="176" t="n">
        <v>22508</v>
      </c>
      <c r="M32" s="176" t="n">
        <v>5252</v>
      </c>
      <c r="N32" s="176" t="n">
        <v>21967</v>
      </c>
      <c r="O32" s="173"/>
      <c r="P32" s="174"/>
    </row>
    <row r="33" s="110" customFormat="true" ht="11.1" hidden="false" customHeight="true" outlineLevel="0" collapsed="false">
      <c r="A33" s="137" t="n">
        <v>15</v>
      </c>
      <c r="B33" s="129" t="s">
        <v>853</v>
      </c>
      <c r="C33" s="132" t="n">
        <v>32127</v>
      </c>
      <c r="D33" s="132" t="s">
        <v>19</v>
      </c>
      <c r="E33" s="132" t="s">
        <v>19</v>
      </c>
      <c r="F33" s="132" t="s">
        <v>19</v>
      </c>
      <c r="G33" s="175" t="s">
        <v>19</v>
      </c>
      <c r="H33" s="175" t="s">
        <v>19</v>
      </c>
      <c r="I33" s="175" t="s">
        <v>19</v>
      </c>
      <c r="J33" s="175" t="s">
        <v>19</v>
      </c>
      <c r="K33" s="175" t="s">
        <v>19</v>
      </c>
      <c r="L33" s="175" t="s">
        <v>19</v>
      </c>
      <c r="M33" s="175" t="s">
        <v>19</v>
      </c>
      <c r="N33" s="175" t="n">
        <v>32127</v>
      </c>
      <c r="O33" s="173"/>
      <c r="P33" s="174"/>
    </row>
    <row r="34" s="110" customFormat="true" ht="11.1" hidden="false" customHeight="true" outlineLevel="0" collapsed="false">
      <c r="A34" s="128" t="n">
        <v>16</v>
      </c>
      <c r="B34" s="129" t="s">
        <v>855</v>
      </c>
      <c r="C34" s="132" t="n">
        <v>13654</v>
      </c>
      <c r="D34" s="132" t="s">
        <v>19</v>
      </c>
      <c r="E34" s="132" t="s">
        <v>19</v>
      </c>
      <c r="F34" s="132" t="s">
        <v>19</v>
      </c>
      <c r="G34" s="175" t="s">
        <v>19</v>
      </c>
      <c r="H34" s="175" t="s">
        <v>19</v>
      </c>
      <c r="I34" s="175" t="s">
        <v>19</v>
      </c>
      <c r="J34" s="175" t="s">
        <v>19</v>
      </c>
      <c r="K34" s="175" t="s">
        <v>19</v>
      </c>
      <c r="L34" s="175" t="s">
        <v>19</v>
      </c>
      <c r="M34" s="175" t="s">
        <v>19</v>
      </c>
      <c r="N34" s="175" t="n">
        <v>13654</v>
      </c>
      <c r="O34" s="173"/>
      <c r="P34" s="174"/>
    </row>
    <row r="35" s="110" customFormat="true" ht="11.1" hidden="false" customHeight="true" outlineLevel="0" collapsed="false">
      <c r="A35" s="128" t="n">
        <v>17</v>
      </c>
      <c r="B35" s="129" t="s">
        <v>856</v>
      </c>
      <c r="C35" s="132" t="n">
        <v>11353</v>
      </c>
      <c r="D35" s="132" t="s">
        <v>19</v>
      </c>
      <c r="E35" s="132" t="s">
        <v>19</v>
      </c>
      <c r="F35" s="132" t="s">
        <v>19</v>
      </c>
      <c r="G35" s="175" t="s">
        <v>19</v>
      </c>
      <c r="H35" s="175" t="s">
        <v>19</v>
      </c>
      <c r="I35" s="175" t="s">
        <v>19</v>
      </c>
      <c r="J35" s="175" t="s">
        <v>19</v>
      </c>
      <c r="K35" s="175" t="s">
        <v>19</v>
      </c>
      <c r="L35" s="175" t="s">
        <v>19</v>
      </c>
      <c r="M35" s="175" t="s">
        <v>19</v>
      </c>
      <c r="N35" s="175" t="n">
        <v>11353</v>
      </c>
      <c r="O35" s="173"/>
      <c r="P35" s="174"/>
    </row>
    <row r="36" s="110" customFormat="true" ht="11.1" hidden="false" customHeight="true" outlineLevel="0" collapsed="false">
      <c r="A36" s="128" t="n">
        <v>18</v>
      </c>
      <c r="B36" s="129" t="s">
        <v>858</v>
      </c>
      <c r="C36" s="132" t="n">
        <v>4347</v>
      </c>
      <c r="D36" s="132" t="s">
        <v>19</v>
      </c>
      <c r="E36" s="132" t="s">
        <v>19</v>
      </c>
      <c r="F36" s="132" t="s">
        <v>19</v>
      </c>
      <c r="G36" s="175" t="s">
        <v>19</v>
      </c>
      <c r="H36" s="175" t="s">
        <v>19</v>
      </c>
      <c r="I36" s="175" t="s">
        <v>19</v>
      </c>
      <c r="J36" s="175" t="s">
        <v>19</v>
      </c>
      <c r="K36" s="175" t="s">
        <v>19</v>
      </c>
      <c r="L36" s="175" t="s">
        <v>19</v>
      </c>
      <c r="M36" s="175" t="s">
        <v>19</v>
      </c>
      <c r="N36" s="175" t="n">
        <v>4347</v>
      </c>
      <c r="O36" s="173"/>
      <c r="P36" s="174"/>
    </row>
    <row r="37" s="110" customFormat="true" ht="11.1" hidden="false" customHeight="true" outlineLevel="0" collapsed="false">
      <c r="A37" s="128" t="n">
        <v>19</v>
      </c>
      <c r="B37" s="129" t="s">
        <v>334</v>
      </c>
      <c r="C37" s="132" t="n">
        <v>12827</v>
      </c>
      <c r="D37" s="132" t="s">
        <v>19</v>
      </c>
      <c r="E37" s="132" t="s">
        <v>19</v>
      </c>
      <c r="F37" s="132" t="s">
        <v>19</v>
      </c>
      <c r="G37" s="175" t="s">
        <v>19</v>
      </c>
      <c r="H37" s="175" t="s">
        <v>19</v>
      </c>
      <c r="I37" s="175" t="s">
        <v>19</v>
      </c>
      <c r="J37" s="175" t="s">
        <v>19</v>
      </c>
      <c r="K37" s="175" t="s">
        <v>19</v>
      </c>
      <c r="L37" s="175" t="s">
        <v>19</v>
      </c>
      <c r="M37" s="175" t="s">
        <v>19</v>
      </c>
      <c r="N37" s="175" t="n">
        <v>12827</v>
      </c>
      <c r="O37" s="173"/>
      <c r="P37" s="174"/>
    </row>
    <row r="38" s="110" customFormat="true" ht="21.6" hidden="false" customHeight="true" outlineLevel="0" collapsed="false">
      <c r="A38" s="128" t="n">
        <v>20</v>
      </c>
      <c r="B38" s="134" t="s">
        <v>893</v>
      </c>
      <c r="C38" s="132" t="n">
        <v>10410</v>
      </c>
      <c r="D38" s="132" t="s">
        <v>19</v>
      </c>
      <c r="E38" s="132" t="s">
        <v>19</v>
      </c>
      <c r="F38" s="132" t="s">
        <v>19</v>
      </c>
      <c r="G38" s="175" t="s">
        <v>19</v>
      </c>
      <c r="H38" s="175" t="s">
        <v>19</v>
      </c>
      <c r="I38" s="175" t="s">
        <v>19</v>
      </c>
      <c r="J38" s="175" t="s">
        <v>19</v>
      </c>
      <c r="K38" s="175" t="s">
        <v>19</v>
      </c>
      <c r="L38" s="175" t="s">
        <v>19</v>
      </c>
      <c r="M38" s="175" t="s">
        <v>19</v>
      </c>
      <c r="N38" s="175" t="n">
        <v>10410</v>
      </c>
      <c r="O38" s="173"/>
      <c r="P38" s="174"/>
    </row>
    <row r="39" s="110" customFormat="true" ht="21.6" hidden="false" customHeight="true" outlineLevel="0" collapsed="false">
      <c r="A39" s="128" t="n">
        <v>21</v>
      </c>
      <c r="B39" s="134" t="s">
        <v>894</v>
      </c>
      <c r="C39" s="132" t="n">
        <v>5419</v>
      </c>
      <c r="D39" s="132" t="n">
        <v>283</v>
      </c>
      <c r="E39" s="132" t="s">
        <v>19</v>
      </c>
      <c r="F39" s="132" t="s">
        <v>19</v>
      </c>
      <c r="G39" s="175" t="n">
        <v>1450</v>
      </c>
      <c r="H39" s="175" t="n">
        <v>3198</v>
      </c>
      <c r="I39" s="175" t="s">
        <v>19</v>
      </c>
      <c r="J39" s="175" t="n">
        <v>3198</v>
      </c>
      <c r="K39" s="175" t="s">
        <v>19</v>
      </c>
      <c r="L39" s="175" t="n">
        <v>460</v>
      </c>
      <c r="M39" s="175" t="n">
        <v>29</v>
      </c>
      <c r="N39" s="175" t="s">
        <v>19</v>
      </c>
      <c r="O39" s="173"/>
      <c r="P39" s="174"/>
    </row>
    <row r="40" s="110" customFormat="true" ht="21.6" hidden="false" customHeight="true" outlineLevel="0" collapsed="false">
      <c r="A40" s="128" t="n">
        <v>22</v>
      </c>
      <c r="B40" s="134" t="s">
        <v>895</v>
      </c>
      <c r="C40" s="132" t="n">
        <v>85</v>
      </c>
      <c r="D40" s="132" t="n">
        <v>35</v>
      </c>
      <c r="E40" s="132" t="s">
        <v>19</v>
      </c>
      <c r="F40" s="132" t="s">
        <v>19</v>
      </c>
      <c r="G40" s="175" t="s">
        <v>19</v>
      </c>
      <c r="H40" s="175" t="n">
        <v>50</v>
      </c>
      <c r="I40" s="175" t="s">
        <v>19</v>
      </c>
      <c r="J40" s="175" t="n">
        <v>50</v>
      </c>
      <c r="K40" s="175" t="s">
        <v>19</v>
      </c>
      <c r="L40" s="175" t="s">
        <v>19</v>
      </c>
      <c r="M40" s="175" t="s">
        <v>19</v>
      </c>
      <c r="N40" s="175" t="s">
        <v>19</v>
      </c>
      <c r="O40" s="173"/>
      <c r="P40" s="174"/>
    </row>
    <row r="41" s="110" customFormat="true" ht="11.1" hidden="false" customHeight="true" outlineLevel="0" collapsed="false">
      <c r="A41" s="128" t="n">
        <v>23</v>
      </c>
      <c r="B41" s="129" t="s">
        <v>408</v>
      </c>
      <c r="C41" s="132" t="n">
        <v>9409</v>
      </c>
      <c r="D41" s="132" t="n">
        <v>67</v>
      </c>
      <c r="E41" s="132" t="n">
        <v>1155</v>
      </c>
      <c r="F41" s="132" t="n">
        <v>1870</v>
      </c>
      <c r="G41" s="175" t="n">
        <v>390</v>
      </c>
      <c r="H41" s="175" t="n">
        <v>2918</v>
      </c>
      <c r="I41" s="175" t="s">
        <v>19</v>
      </c>
      <c r="J41" s="175" t="n">
        <v>2918</v>
      </c>
      <c r="K41" s="175" t="n">
        <v>181</v>
      </c>
      <c r="L41" s="175" t="n">
        <v>1689</v>
      </c>
      <c r="M41" s="175" t="n">
        <v>1138</v>
      </c>
      <c r="N41" s="175" t="s">
        <v>19</v>
      </c>
      <c r="O41" s="173"/>
      <c r="P41" s="174"/>
    </row>
    <row r="42" s="110" customFormat="true" ht="11.1" hidden="false" customHeight="true" outlineLevel="0" collapsed="false">
      <c r="A42" s="128" t="n">
        <v>24</v>
      </c>
      <c r="B42" s="129" t="s">
        <v>866</v>
      </c>
      <c r="C42" s="132" t="n">
        <v>17588</v>
      </c>
      <c r="D42" s="132" t="n">
        <v>1836</v>
      </c>
      <c r="E42" s="132" t="n">
        <v>989</v>
      </c>
      <c r="F42" s="132" t="n">
        <v>510</v>
      </c>
      <c r="G42" s="175" t="n">
        <v>130</v>
      </c>
      <c r="H42" s="175" t="n">
        <v>4495</v>
      </c>
      <c r="I42" s="175" t="n">
        <v>21</v>
      </c>
      <c r="J42" s="175" t="n">
        <v>4473</v>
      </c>
      <c r="K42" s="175" t="n">
        <v>130</v>
      </c>
      <c r="L42" s="175" t="n">
        <v>1365</v>
      </c>
      <c r="M42" s="175" t="n">
        <v>3616</v>
      </c>
      <c r="N42" s="175" t="n">
        <v>4517</v>
      </c>
      <c r="O42" s="173"/>
      <c r="P42" s="174"/>
    </row>
    <row r="43" s="110" customFormat="true" ht="11.1" hidden="false" customHeight="true" outlineLevel="0" collapsed="false">
      <c r="A43" s="128" t="n">
        <v>25</v>
      </c>
      <c r="B43" s="129" t="s">
        <v>839</v>
      </c>
      <c r="C43" s="132" t="n">
        <v>5912</v>
      </c>
      <c r="D43" s="132" t="s">
        <v>19</v>
      </c>
      <c r="E43" s="132" t="s">
        <v>19</v>
      </c>
      <c r="F43" s="132" t="n">
        <v>308</v>
      </c>
      <c r="G43" s="175" t="s">
        <v>19</v>
      </c>
      <c r="H43" s="175" t="n">
        <v>4403</v>
      </c>
      <c r="I43" s="175" t="s">
        <v>19</v>
      </c>
      <c r="J43" s="175" t="n">
        <v>4403</v>
      </c>
      <c r="K43" s="175" t="s">
        <v>19</v>
      </c>
      <c r="L43" s="175" t="n">
        <v>1200</v>
      </c>
      <c r="M43" s="175" t="s">
        <v>19</v>
      </c>
      <c r="N43" s="175" t="s">
        <v>19</v>
      </c>
      <c r="O43" s="173"/>
      <c r="P43" s="174"/>
    </row>
    <row r="44" s="110" customFormat="true" ht="20.1" hidden="false" customHeight="true" outlineLevel="0" collapsed="false">
      <c r="A44" s="137" t="n">
        <v>26</v>
      </c>
      <c r="B44" s="138" t="s">
        <v>474</v>
      </c>
      <c r="C44" s="141" t="n">
        <v>81952</v>
      </c>
      <c r="D44" s="141" t="n">
        <v>2221</v>
      </c>
      <c r="E44" s="141" t="n">
        <v>2144</v>
      </c>
      <c r="F44" s="141" t="n">
        <v>2072</v>
      </c>
      <c r="G44" s="176" t="n">
        <v>1970</v>
      </c>
      <c r="H44" s="176" t="n">
        <v>6257</v>
      </c>
      <c r="I44" s="176" t="n">
        <v>22</v>
      </c>
      <c r="J44" s="176" t="n">
        <v>6235</v>
      </c>
      <c r="K44" s="176" t="n">
        <v>311</v>
      </c>
      <c r="L44" s="176" t="n">
        <v>2314</v>
      </c>
      <c r="M44" s="176" t="n">
        <v>4783</v>
      </c>
      <c r="N44" s="176" t="n">
        <v>59880</v>
      </c>
      <c r="O44" s="173"/>
      <c r="P44" s="174"/>
    </row>
    <row r="45" s="179" customFormat="true" ht="11.1" hidden="false" customHeight="true" outlineLevel="0" collapsed="false">
      <c r="A45" s="128" t="n">
        <v>27</v>
      </c>
      <c r="B45" s="129" t="s">
        <v>869</v>
      </c>
      <c r="C45" s="132" t="n">
        <v>6360</v>
      </c>
      <c r="D45" s="132" t="s">
        <v>19</v>
      </c>
      <c r="E45" s="132" t="n">
        <v>217</v>
      </c>
      <c r="F45" s="132" t="s">
        <v>19</v>
      </c>
      <c r="G45" s="175" t="n">
        <v>1</v>
      </c>
      <c r="H45" s="175" t="s">
        <v>19</v>
      </c>
      <c r="I45" s="175" t="s">
        <v>19</v>
      </c>
      <c r="J45" s="175" t="s">
        <v>19</v>
      </c>
      <c r="K45" s="175" t="s">
        <v>19</v>
      </c>
      <c r="L45" s="175" t="n">
        <v>1697</v>
      </c>
      <c r="M45" s="175" t="n">
        <v>1</v>
      </c>
      <c r="N45" s="175" t="n">
        <v>4443</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2009</v>
      </c>
      <c r="D47" s="132" t="n">
        <v>1738</v>
      </c>
      <c r="E47" s="132" t="n">
        <v>15</v>
      </c>
      <c r="F47" s="132" t="s">
        <v>19</v>
      </c>
      <c r="G47" s="175" t="n">
        <v>2</v>
      </c>
      <c r="H47" s="175" t="s">
        <v>19</v>
      </c>
      <c r="I47" s="175" t="s">
        <v>19</v>
      </c>
      <c r="J47" s="175" t="s">
        <v>19</v>
      </c>
      <c r="K47" s="175" t="s">
        <v>19</v>
      </c>
      <c r="L47" s="175" t="n">
        <v>227</v>
      </c>
      <c r="M47" s="175" t="n">
        <v>26</v>
      </c>
      <c r="N47" s="175" t="s">
        <v>19</v>
      </c>
      <c r="O47" s="177"/>
      <c r="P47" s="178"/>
    </row>
    <row r="48" s="179" customFormat="true" ht="11.1" hidden="false" customHeight="true" outlineLevel="0" collapsed="false">
      <c r="A48" s="128" t="n">
        <v>30</v>
      </c>
      <c r="B48" s="129" t="s">
        <v>839</v>
      </c>
      <c r="C48" s="132" t="s">
        <v>19</v>
      </c>
      <c r="D48" s="132" t="s">
        <v>19</v>
      </c>
      <c r="E48" s="132" t="s">
        <v>19</v>
      </c>
      <c r="F48" s="132" t="s">
        <v>19</v>
      </c>
      <c r="G48" s="175" t="s">
        <v>19</v>
      </c>
      <c r="H48" s="175" t="s">
        <v>19</v>
      </c>
      <c r="I48" s="175" t="s">
        <v>19</v>
      </c>
      <c r="J48" s="175" t="s">
        <v>19</v>
      </c>
      <c r="K48" s="175" t="s">
        <v>19</v>
      </c>
      <c r="L48" s="175" t="s">
        <v>19</v>
      </c>
      <c r="M48" s="175" t="s">
        <v>19</v>
      </c>
      <c r="N48" s="175" t="s">
        <v>19</v>
      </c>
      <c r="O48" s="177"/>
      <c r="P48" s="178"/>
    </row>
    <row r="49" s="110" customFormat="true" ht="20.1" hidden="false" customHeight="true" outlineLevel="0" collapsed="false">
      <c r="A49" s="137" t="n">
        <v>31</v>
      </c>
      <c r="B49" s="138" t="s">
        <v>477</v>
      </c>
      <c r="C49" s="141" t="n">
        <v>8369</v>
      </c>
      <c r="D49" s="141" t="n">
        <v>1738</v>
      </c>
      <c r="E49" s="141" t="n">
        <v>233</v>
      </c>
      <c r="F49" s="141" t="s">
        <v>19</v>
      </c>
      <c r="G49" s="176" t="n">
        <v>3</v>
      </c>
      <c r="H49" s="176" t="s">
        <v>19</v>
      </c>
      <c r="I49" s="176" t="s">
        <v>19</v>
      </c>
      <c r="J49" s="176" t="s">
        <v>19</v>
      </c>
      <c r="K49" s="176" t="s">
        <v>19</v>
      </c>
      <c r="L49" s="176" t="n">
        <v>1925</v>
      </c>
      <c r="M49" s="176" t="n">
        <v>28</v>
      </c>
      <c r="N49" s="176" t="n">
        <v>4443</v>
      </c>
      <c r="O49" s="173"/>
      <c r="P49" s="174"/>
    </row>
    <row r="50" s="110" customFormat="true" ht="20.1" hidden="false" customHeight="true" outlineLevel="0" collapsed="false">
      <c r="A50" s="137" t="n">
        <v>32</v>
      </c>
      <c r="B50" s="138" t="s">
        <v>875</v>
      </c>
      <c r="C50" s="141" t="n">
        <v>90322</v>
      </c>
      <c r="D50" s="141" t="n">
        <v>3959</v>
      </c>
      <c r="E50" s="141" t="n">
        <v>2377</v>
      </c>
      <c r="F50" s="141" t="n">
        <v>2072</v>
      </c>
      <c r="G50" s="176" t="n">
        <v>1973</v>
      </c>
      <c r="H50" s="176" t="n">
        <v>6257</v>
      </c>
      <c r="I50" s="176" t="n">
        <v>22</v>
      </c>
      <c r="J50" s="176" t="n">
        <v>6235</v>
      </c>
      <c r="K50" s="176" t="n">
        <v>311</v>
      </c>
      <c r="L50" s="176" t="n">
        <v>4239</v>
      </c>
      <c r="M50" s="176" t="n">
        <v>4811</v>
      </c>
      <c r="N50" s="176" t="n">
        <v>64323</v>
      </c>
      <c r="O50" s="173"/>
      <c r="P50" s="174"/>
    </row>
    <row r="51" s="110" customFormat="true" ht="20.1" hidden="false" customHeight="true" outlineLevel="0" collapsed="false">
      <c r="A51" s="137" t="n">
        <v>33</v>
      </c>
      <c r="B51" s="138" t="s">
        <v>877</v>
      </c>
      <c r="C51" s="141" t="n">
        <v>-14341</v>
      </c>
      <c r="D51" s="141" t="n">
        <v>-15410</v>
      </c>
      <c r="E51" s="141" t="n">
        <v>-6050</v>
      </c>
      <c r="F51" s="141" t="n">
        <v>-1940</v>
      </c>
      <c r="G51" s="176" t="n">
        <v>-6428</v>
      </c>
      <c r="H51" s="176" t="n">
        <v>-7268</v>
      </c>
      <c r="I51" s="176" t="n">
        <v>-673</v>
      </c>
      <c r="J51" s="176" t="n">
        <v>-6595</v>
      </c>
      <c r="K51" s="176" t="n">
        <v>-893</v>
      </c>
      <c r="L51" s="176" t="n">
        <v>-18269</v>
      </c>
      <c r="M51" s="176" t="n">
        <v>-441</v>
      </c>
      <c r="N51" s="176" t="n">
        <v>42356</v>
      </c>
      <c r="O51" s="173"/>
      <c r="P51" s="174"/>
    </row>
    <row r="52" s="179" customFormat="true" ht="24.95" hidden="false" customHeight="true" outlineLevel="0" collapsed="false">
      <c r="A52" s="128" t="n">
        <v>34</v>
      </c>
      <c r="B52" s="143" t="s">
        <v>896</v>
      </c>
      <c r="C52" s="146" t="n">
        <v>-1899</v>
      </c>
      <c r="D52" s="146" t="n">
        <v>-15766</v>
      </c>
      <c r="E52" s="146" t="n">
        <v>-5642</v>
      </c>
      <c r="F52" s="146" t="n">
        <v>-1525</v>
      </c>
      <c r="G52" s="180" t="n">
        <v>-6342</v>
      </c>
      <c r="H52" s="180" t="n">
        <v>-7111</v>
      </c>
      <c r="I52" s="180" t="n">
        <v>-673</v>
      </c>
      <c r="J52" s="180" t="n">
        <v>-6438</v>
      </c>
      <c r="K52" s="180" t="n">
        <v>-868</v>
      </c>
      <c r="L52" s="180" t="n">
        <v>-3510</v>
      </c>
      <c r="M52" s="180" t="n">
        <v>950</v>
      </c>
      <c r="N52" s="180" t="n">
        <v>37913</v>
      </c>
      <c r="O52" s="177"/>
      <c r="P52" s="178"/>
    </row>
    <row r="53" s="179" customFormat="true" ht="18" hidden="false" customHeight="true" outlineLevel="0" collapsed="false">
      <c r="A53" s="128" t="n">
        <v>35</v>
      </c>
      <c r="B53" s="129" t="s">
        <v>881</v>
      </c>
      <c r="C53" s="132" t="n">
        <v>1500</v>
      </c>
      <c r="D53" s="132" t="s">
        <v>19</v>
      </c>
      <c r="E53" s="132" t="s">
        <v>19</v>
      </c>
      <c r="F53" s="132" t="s">
        <v>19</v>
      </c>
      <c r="G53" s="175" t="s">
        <v>19</v>
      </c>
      <c r="H53" s="175" t="s">
        <v>19</v>
      </c>
      <c r="I53" s="175" t="s">
        <v>19</v>
      </c>
      <c r="J53" s="175" t="s">
        <v>19</v>
      </c>
      <c r="K53" s="175" t="s">
        <v>19</v>
      </c>
      <c r="L53" s="175" t="s">
        <v>19</v>
      </c>
      <c r="M53" s="175" t="s">
        <v>19</v>
      </c>
      <c r="N53" s="175" t="n">
        <v>1500</v>
      </c>
      <c r="O53" s="177"/>
      <c r="P53" s="178"/>
    </row>
    <row r="54" customFormat="false" ht="11.1" hidden="false" customHeight="true" outlineLevel="0" collapsed="false">
      <c r="A54" s="128" t="n">
        <v>36</v>
      </c>
      <c r="B54" s="129" t="s">
        <v>883</v>
      </c>
      <c r="C54" s="132" t="n">
        <v>3447</v>
      </c>
      <c r="D54" s="132" t="s">
        <v>19</v>
      </c>
      <c r="E54" s="132" t="s">
        <v>19</v>
      </c>
      <c r="F54" s="132" t="s">
        <v>19</v>
      </c>
      <c r="G54" s="175" t="s">
        <v>19</v>
      </c>
      <c r="H54" s="175" t="s">
        <v>19</v>
      </c>
      <c r="I54" s="175" t="s">
        <v>19</v>
      </c>
      <c r="J54" s="175" t="s">
        <v>19</v>
      </c>
      <c r="K54" s="175" t="s">
        <v>19</v>
      </c>
      <c r="L54" s="175" t="s">
        <v>19</v>
      </c>
      <c r="M54" s="175" t="s">
        <v>19</v>
      </c>
      <c r="N54" s="175" t="n">
        <v>3447</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674.62</v>
      </c>
      <c r="D56" s="136" t="n">
        <v>252.32</v>
      </c>
      <c r="E56" s="136" t="n">
        <v>114.63</v>
      </c>
      <c r="F56" s="136" t="n">
        <v>7.82</v>
      </c>
      <c r="G56" s="185" t="n">
        <v>40.6</v>
      </c>
      <c r="H56" s="185" t="n">
        <v>168.68</v>
      </c>
      <c r="I56" s="185" t="n">
        <v>7.06</v>
      </c>
      <c r="J56" s="185" t="n">
        <v>161.62</v>
      </c>
      <c r="K56" s="185" t="n">
        <v>1.2</v>
      </c>
      <c r="L56" s="185" t="n">
        <v>52.97</v>
      </c>
      <c r="M56" s="185" t="n">
        <v>36.41</v>
      </c>
      <c r="N56" s="185" t="s">
        <v>19</v>
      </c>
      <c r="O56" s="173"/>
      <c r="P56" s="174"/>
    </row>
    <row r="57" s="110" customFormat="true" ht="11.1" hidden="false" customHeight="true" outlineLevel="0" collapsed="false">
      <c r="A57" s="128" t="n">
        <v>2</v>
      </c>
      <c r="B57" s="129" t="s">
        <v>597</v>
      </c>
      <c r="C57" s="136" t="n">
        <v>208.52</v>
      </c>
      <c r="D57" s="136" t="n">
        <v>41.21</v>
      </c>
      <c r="E57" s="136" t="n">
        <v>11.39</v>
      </c>
      <c r="F57" s="136" t="n">
        <v>47.68</v>
      </c>
      <c r="G57" s="185" t="n">
        <v>10.21</v>
      </c>
      <c r="H57" s="185" t="n">
        <v>17.79</v>
      </c>
      <c r="I57" s="185" t="n">
        <v>0.87</v>
      </c>
      <c r="J57" s="185" t="n">
        <v>16.92</v>
      </c>
      <c r="K57" s="185" t="n">
        <v>8.96</v>
      </c>
      <c r="L57" s="185" t="n">
        <v>56.04</v>
      </c>
      <c r="M57" s="185" t="n">
        <v>15.25</v>
      </c>
      <c r="N57" s="185" t="s">
        <v>19</v>
      </c>
      <c r="O57" s="173"/>
      <c r="P57" s="174"/>
    </row>
    <row r="58" s="110" customFormat="true" ht="21.6" hidden="false" customHeight="true" outlineLevel="0" collapsed="false">
      <c r="A58" s="128" t="n">
        <v>3</v>
      </c>
      <c r="B58" s="134" t="s">
        <v>890</v>
      </c>
      <c r="C58" s="136" t="n">
        <v>7.59</v>
      </c>
      <c r="D58" s="136" t="s">
        <v>19</v>
      </c>
      <c r="E58" s="136" t="s">
        <v>19</v>
      </c>
      <c r="F58" s="136" t="s">
        <v>19</v>
      </c>
      <c r="G58" s="185" t="s">
        <v>19</v>
      </c>
      <c r="H58" s="185" t="n">
        <v>7.59</v>
      </c>
      <c r="I58" s="185" t="s">
        <v>19</v>
      </c>
      <c r="J58" s="185" t="n">
        <v>7.59</v>
      </c>
      <c r="K58" s="185" t="s">
        <v>19</v>
      </c>
      <c r="L58" s="185" t="s">
        <v>19</v>
      </c>
      <c r="M58" s="185" t="s">
        <v>19</v>
      </c>
      <c r="N58" s="185" t="s">
        <v>19</v>
      </c>
      <c r="O58" s="173"/>
      <c r="P58" s="174"/>
    </row>
    <row r="59" s="110" customFormat="true" ht="11.1" hidden="false" customHeight="true" outlineLevel="0" collapsed="false">
      <c r="A59" s="128" t="n">
        <v>4</v>
      </c>
      <c r="B59" s="129" t="s">
        <v>725</v>
      </c>
      <c r="C59" s="136" t="n">
        <v>13.44</v>
      </c>
      <c r="D59" s="136" t="s">
        <v>19</v>
      </c>
      <c r="E59" s="136" t="s">
        <v>19</v>
      </c>
      <c r="F59" s="136" t="n">
        <v>0.82</v>
      </c>
      <c r="G59" s="185" t="n">
        <v>0.01</v>
      </c>
      <c r="H59" s="185" t="s">
        <v>19</v>
      </c>
      <c r="I59" s="185" t="s">
        <v>19</v>
      </c>
      <c r="J59" s="185" t="s">
        <v>19</v>
      </c>
      <c r="K59" s="185" t="s">
        <v>19</v>
      </c>
      <c r="L59" s="185" t="n">
        <v>0.83</v>
      </c>
      <c r="M59" s="185" t="s">
        <v>19</v>
      </c>
      <c r="N59" s="185" t="n">
        <v>11.78</v>
      </c>
      <c r="O59" s="173"/>
      <c r="P59" s="174"/>
    </row>
    <row r="60" s="110" customFormat="true" ht="11.1" hidden="false" customHeight="true" outlineLevel="0" collapsed="false">
      <c r="A60" s="128" t="n">
        <v>5</v>
      </c>
      <c r="B60" s="129" t="s">
        <v>837</v>
      </c>
      <c r="C60" s="136" t="n">
        <v>688.42</v>
      </c>
      <c r="D60" s="136" t="n">
        <v>25.58</v>
      </c>
      <c r="E60" s="136" t="n">
        <v>12.12</v>
      </c>
      <c r="F60" s="136" t="n">
        <v>12.97</v>
      </c>
      <c r="G60" s="185" t="n">
        <v>96.66</v>
      </c>
      <c r="H60" s="185" t="n">
        <v>121.25</v>
      </c>
      <c r="I60" s="185" t="n">
        <v>4.39</v>
      </c>
      <c r="J60" s="185" t="n">
        <v>116.86</v>
      </c>
      <c r="K60" s="185" t="n">
        <v>10.75</v>
      </c>
      <c r="L60" s="185" t="n">
        <v>14.78</v>
      </c>
      <c r="M60" s="185" t="n">
        <v>16.35</v>
      </c>
      <c r="N60" s="185" t="n">
        <v>377.95</v>
      </c>
      <c r="O60" s="173"/>
      <c r="P60" s="174"/>
    </row>
    <row r="61" s="110" customFormat="true" ht="11.1" hidden="false" customHeight="true" outlineLevel="0" collapsed="false">
      <c r="A61" s="128" t="n">
        <v>6</v>
      </c>
      <c r="B61" s="129" t="s">
        <v>839</v>
      </c>
      <c r="C61" s="136" t="n">
        <v>104.88</v>
      </c>
      <c r="D61" s="136" t="s">
        <v>19</v>
      </c>
      <c r="E61" s="136" t="s">
        <v>19</v>
      </c>
      <c r="F61" s="136" t="n">
        <v>5.47</v>
      </c>
      <c r="G61" s="185" t="s">
        <v>19</v>
      </c>
      <c r="H61" s="185" t="n">
        <v>78.13</v>
      </c>
      <c r="I61" s="185" t="s">
        <v>19</v>
      </c>
      <c r="J61" s="185" t="n">
        <v>78.13</v>
      </c>
      <c r="K61" s="185" t="s">
        <v>19</v>
      </c>
      <c r="L61" s="185" t="n">
        <v>21.29</v>
      </c>
      <c r="M61" s="185" t="s">
        <v>19</v>
      </c>
      <c r="N61" s="185" t="s">
        <v>19</v>
      </c>
      <c r="O61" s="173"/>
      <c r="P61" s="174"/>
    </row>
    <row r="62" s="110" customFormat="true" ht="20.1" hidden="false" customHeight="true" outlineLevel="0" collapsed="false">
      <c r="A62" s="137" t="n">
        <v>7</v>
      </c>
      <c r="B62" s="138" t="s">
        <v>750</v>
      </c>
      <c r="C62" s="142" t="n">
        <v>1487.71</v>
      </c>
      <c r="D62" s="142" t="n">
        <v>319.12</v>
      </c>
      <c r="E62" s="142" t="n">
        <v>138.14</v>
      </c>
      <c r="F62" s="142" t="n">
        <v>63.81</v>
      </c>
      <c r="G62" s="186" t="n">
        <v>147.48</v>
      </c>
      <c r="H62" s="186" t="n">
        <v>237.18</v>
      </c>
      <c r="I62" s="186" t="n">
        <v>12.33</v>
      </c>
      <c r="J62" s="186" t="n">
        <v>224.85</v>
      </c>
      <c r="K62" s="186" t="n">
        <v>20.91</v>
      </c>
      <c r="L62" s="186" t="n">
        <v>103.33</v>
      </c>
      <c r="M62" s="186" t="n">
        <v>68.01</v>
      </c>
      <c r="N62" s="186" t="n">
        <v>389.73</v>
      </c>
      <c r="O62" s="173"/>
      <c r="P62" s="174"/>
    </row>
    <row r="63" s="110" customFormat="true" ht="21.6" hidden="false" customHeight="true" outlineLevel="0" collapsed="false">
      <c r="A63" s="128" t="n">
        <v>8</v>
      </c>
      <c r="B63" s="134" t="s">
        <v>891</v>
      </c>
      <c r="C63" s="136" t="n">
        <v>369.23</v>
      </c>
      <c r="D63" s="136" t="n">
        <v>24.53</v>
      </c>
      <c r="E63" s="136" t="n">
        <v>11.37</v>
      </c>
      <c r="F63" s="136" t="n">
        <v>7.37</v>
      </c>
      <c r="G63" s="185" t="n">
        <v>1.56</v>
      </c>
      <c r="H63" s="185" t="n">
        <v>2.78</v>
      </c>
      <c r="I63" s="185" t="s">
        <v>19</v>
      </c>
      <c r="J63" s="185" t="n">
        <v>2.78</v>
      </c>
      <c r="K63" s="185" t="n">
        <v>0.45</v>
      </c>
      <c r="L63" s="185" t="n">
        <v>296</v>
      </c>
      <c r="M63" s="185" t="n">
        <v>25.18</v>
      </c>
      <c r="N63" s="185" t="s">
        <v>19</v>
      </c>
      <c r="O63" s="173"/>
      <c r="P63" s="174"/>
    </row>
    <row r="64" s="110" customFormat="true" ht="11.1" hidden="false" customHeight="true" outlineLevel="0" collapsed="false">
      <c r="A64" s="128" t="n">
        <v>9</v>
      </c>
      <c r="B64" s="129" t="s">
        <v>892</v>
      </c>
      <c r="C64" s="136" t="n">
        <v>93.39</v>
      </c>
      <c r="D64" s="136" t="s">
        <v>19</v>
      </c>
      <c r="E64" s="136" t="n">
        <v>6.6</v>
      </c>
      <c r="F64" s="136" t="n">
        <v>3.47</v>
      </c>
      <c r="G64" s="185" t="s">
        <v>19</v>
      </c>
      <c r="H64" s="185" t="n">
        <v>2.21</v>
      </c>
      <c r="I64" s="185" t="s">
        <v>19</v>
      </c>
      <c r="J64" s="185" t="n">
        <v>2.21</v>
      </c>
      <c r="K64" s="185" t="n">
        <v>0.01</v>
      </c>
      <c r="L64" s="185" t="n">
        <v>65.9</v>
      </c>
      <c r="M64" s="185" t="n">
        <v>15.19</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s">
        <v>19</v>
      </c>
      <c r="D66" s="136" t="s">
        <v>19</v>
      </c>
      <c r="E66" s="136" t="s">
        <v>19</v>
      </c>
      <c r="F66" s="136" t="s">
        <v>19</v>
      </c>
      <c r="G66" s="185" t="s">
        <v>19</v>
      </c>
      <c r="H66" s="185" t="s">
        <v>19</v>
      </c>
      <c r="I66" s="185" t="s">
        <v>19</v>
      </c>
      <c r="J66" s="185" t="s">
        <v>19</v>
      </c>
      <c r="K66" s="185" t="s">
        <v>19</v>
      </c>
      <c r="L66" s="185" t="s">
        <v>19</v>
      </c>
      <c r="M66" s="185" t="s">
        <v>19</v>
      </c>
      <c r="N66" s="185" t="s">
        <v>19</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s">
        <v>19</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369.23</v>
      </c>
      <c r="D68" s="142" t="n">
        <v>24.53</v>
      </c>
      <c r="E68" s="142" t="n">
        <v>11.37</v>
      </c>
      <c r="F68" s="142" t="n">
        <v>7.37</v>
      </c>
      <c r="G68" s="186" t="n">
        <v>1.56</v>
      </c>
      <c r="H68" s="186" t="n">
        <v>2.78</v>
      </c>
      <c r="I68" s="186" t="s">
        <v>19</v>
      </c>
      <c r="J68" s="186" t="n">
        <v>2.78</v>
      </c>
      <c r="K68" s="186" t="n">
        <v>0.45</v>
      </c>
      <c r="L68" s="186" t="n">
        <v>296</v>
      </c>
      <c r="M68" s="186" t="n">
        <v>25.18</v>
      </c>
      <c r="N68" s="186" t="s">
        <v>19</v>
      </c>
      <c r="O68" s="173"/>
      <c r="P68" s="174"/>
    </row>
    <row r="69" s="110" customFormat="true" ht="20.1" hidden="false" customHeight="true" outlineLevel="0" collapsed="false">
      <c r="A69" s="137" t="n">
        <v>14</v>
      </c>
      <c r="B69" s="138" t="s">
        <v>851</v>
      </c>
      <c r="C69" s="142" t="n">
        <v>1856.94</v>
      </c>
      <c r="D69" s="142" t="n">
        <v>343.64</v>
      </c>
      <c r="E69" s="142" t="n">
        <v>149.5</v>
      </c>
      <c r="F69" s="142" t="n">
        <v>71.18</v>
      </c>
      <c r="G69" s="186" t="n">
        <v>149.04</v>
      </c>
      <c r="H69" s="186" t="n">
        <v>239.96</v>
      </c>
      <c r="I69" s="186" t="n">
        <v>12.33</v>
      </c>
      <c r="J69" s="186" t="n">
        <v>227.63</v>
      </c>
      <c r="K69" s="186" t="n">
        <v>21.36</v>
      </c>
      <c r="L69" s="186" t="n">
        <v>399.34</v>
      </c>
      <c r="M69" s="186" t="n">
        <v>93.18</v>
      </c>
      <c r="N69" s="186" t="n">
        <v>389.73</v>
      </c>
      <c r="O69" s="173"/>
      <c r="P69" s="174"/>
    </row>
    <row r="70" s="110" customFormat="true" ht="11.1" hidden="false" customHeight="true" outlineLevel="0" collapsed="false">
      <c r="A70" s="137" t="n">
        <v>15</v>
      </c>
      <c r="B70" s="129" t="s">
        <v>853</v>
      </c>
      <c r="C70" s="136" t="n">
        <v>569.99</v>
      </c>
      <c r="D70" s="136" t="s">
        <v>19</v>
      </c>
      <c r="E70" s="136" t="s">
        <v>19</v>
      </c>
      <c r="F70" s="136" t="s">
        <v>19</v>
      </c>
      <c r="G70" s="185" t="s">
        <v>19</v>
      </c>
      <c r="H70" s="185" t="s">
        <v>19</v>
      </c>
      <c r="I70" s="185" t="s">
        <v>19</v>
      </c>
      <c r="J70" s="185" t="s">
        <v>19</v>
      </c>
      <c r="K70" s="185" t="s">
        <v>19</v>
      </c>
      <c r="L70" s="185" t="s">
        <v>19</v>
      </c>
      <c r="M70" s="185" t="s">
        <v>19</v>
      </c>
      <c r="N70" s="185" t="n">
        <v>569.99</v>
      </c>
      <c r="O70" s="173"/>
      <c r="P70" s="174"/>
    </row>
    <row r="71" s="110" customFormat="true" ht="11.1" hidden="false" customHeight="true" outlineLevel="0" collapsed="false">
      <c r="A71" s="128" t="n">
        <v>16</v>
      </c>
      <c r="B71" s="129" t="s">
        <v>855</v>
      </c>
      <c r="C71" s="136" t="n">
        <v>242.25</v>
      </c>
      <c r="D71" s="136" t="s">
        <v>19</v>
      </c>
      <c r="E71" s="136" t="s">
        <v>19</v>
      </c>
      <c r="F71" s="136" t="s">
        <v>19</v>
      </c>
      <c r="G71" s="185" t="s">
        <v>19</v>
      </c>
      <c r="H71" s="185" t="s">
        <v>19</v>
      </c>
      <c r="I71" s="185" t="s">
        <v>19</v>
      </c>
      <c r="J71" s="185" t="s">
        <v>19</v>
      </c>
      <c r="K71" s="185" t="s">
        <v>19</v>
      </c>
      <c r="L71" s="185" t="s">
        <v>19</v>
      </c>
      <c r="M71" s="185" t="s">
        <v>19</v>
      </c>
      <c r="N71" s="185" t="n">
        <v>242.25</v>
      </c>
      <c r="O71" s="173"/>
      <c r="P71" s="174"/>
    </row>
    <row r="72" s="110" customFormat="true" ht="11.1" hidden="false" customHeight="true" outlineLevel="0" collapsed="false">
      <c r="A72" s="128" t="n">
        <v>17</v>
      </c>
      <c r="B72" s="129" t="s">
        <v>856</v>
      </c>
      <c r="C72" s="136" t="n">
        <v>201.43</v>
      </c>
      <c r="D72" s="136" t="s">
        <v>19</v>
      </c>
      <c r="E72" s="136" t="s">
        <v>19</v>
      </c>
      <c r="F72" s="136" t="s">
        <v>19</v>
      </c>
      <c r="G72" s="185" t="s">
        <v>19</v>
      </c>
      <c r="H72" s="185" t="s">
        <v>19</v>
      </c>
      <c r="I72" s="185" t="s">
        <v>19</v>
      </c>
      <c r="J72" s="185" t="s">
        <v>19</v>
      </c>
      <c r="K72" s="185" t="s">
        <v>19</v>
      </c>
      <c r="L72" s="185" t="s">
        <v>19</v>
      </c>
      <c r="M72" s="185" t="s">
        <v>19</v>
      </c>
      <c r="N72" s="185" t="n">
        <v>201.43</v>
      </c>
      <c r="O72" s="173"/>
      <c r="P72" s="174"/>
    </row>
    <row r="73" s="110" customFormat="true" ht="11.1" hidden="false" customHeight="true" outlineLevel="0" collapsed="false">
      <c r="A73" s="128" t="n">
        <v>18</v>
      </c>
      <c r="B73" s="129" t="s">
        <v>858</v>
      </c>
      <c r="C73" s="136" t="n">
        <v>77.13</v>
      </c>
      <c r="D73" s="136" t="s">
        <v>19</v>
      </c>
      <c r="E73" s="136" t="s">
        <v>19</v>
      </c>
      <c r="F73" s="136" t="s">
        <v>19</v>
      </c>
      <c r="G73" s="185" t="s">
        <v>19</v>
      </c>
      <c r="H73" s="185" t="s">
        <v>19</v>
      </c>
      <c r="I73" s="185" t="s">
        <v>19</v>
      </c>
      <c r="J73" s="185" t="s">
        <v>19</v>
      </c>
      <c r="K73" s="185" t="s">
        <v>19</v>
      </c>
      <c r="L73" s="185" t="s">
        <v>19</v>
      </c>
      <c r="M73" s="185" t="s">
        <v>19</v>
      </c>
      <c r="N73" s="185" t="n">
        <v>77.13</v>
      </c>
      <c r="O73" s="173"/>
      <c r="P73" s="174"/>
    </row>
    <row r="74" s="110" customFormat="true" ht="11.1" hidden="false" customHeight="true" outlineLevel="0" collapsed="false">
      <c r="A74" s="128" t="n">
        <v>19</v>
      </c>
      <c r="B74" s="129" t="s">
        <v>334</v>
      </c>
      <c r="C74" s="136" t="n">
        <v>227.58</v>
      </c>
      <c r="D74" s="136" t="s">
        <v>19</v>
      </c>
      <c r="E74" s="136" t="s">
        <v>19</v>
      </c>
      <c r="F74" s="136" t="s">
        <v>19</v>
      </c>
      <c r="G74" s="185" t="s">
        <v>19</v>
      </c>
      <c r="H74" s="185" t="s">
        <v>19</v>
      </c>
      <c r="I74" s="185" t="s">
        <v>19</v>
      </c>
      <c r="J74" s="185" t="s">
        <v>19</v>
      </c>
      <c r="K74" s="185" t="s">
        <v>19</v>
      </c>
      <c r="L74" s="185" t="s">
        <v>19</v>
      </c>
      <c r="M74" s="185" t="s">
        <v>19</v>
      </c>
      <c r="N74" s="185" t="n">
        <v>227.58</v>
      </c>
      <c r="O74" s="173"/>
      <c r="P74" s="174"/>
    </row>
    <row r="75" s="110" customFormat="true" ht="21.6" hidden="false" customHeight="true" outlineLevel="0" collapsed="false">
      <c r="A75" s="128" t="n">
        <v>20</v>
      </c>
      <c r="B75" s="134" t="s">
        <v>893</v>
      </c>
      <c r="C75" s="136" t="n">
        <v>184.69</v>
      </c>
      <c r="D75" s="136" t="s">
        <v>19</v>
      </c>
      <c r="E75" s="136" t="s">
        <v>19</v>
      </c>
      <c r="F75" s="136" t="s">
        <v>19</v>
      </c>
      <c r="G75" s="185" t="s">
        <v>19</v>
      </c>
      <c r="H75" s="185" t="s">
        <v>19</v>
      </c>
      <c r="I75" s="185" t="s">
        <v>19</v>
      </c>
      <c r="J75" s="185" t="s">
        <v>19</v>
      </c>
      <c r="K75" s="185" t="s">
        <v>19</v>
      </c>
      <c r="L75" s="185" t="s">
        <v>19</v>
      </c>
      <c r="M75" s="185" t="s">
        <v>19</v>
      </c>
      <c r="N75" s="185" t="n">
        <v>184.69</v>
      </c>
      <c r="O75" s="173"/>
      <c r="P75" s="174"/>
    </row>
    <row r="76" s="110" customFormat="true" ht="21.6" hidden="false" customHeight="true" outlineLevel="0" collapsed="false">
      <c r="A76" s="128" t="n">
        <v>21</v>
      </c>
      <c r="B76" s="134" t="s">
        <v>894</v>
      </c>
      <c r="C76" s="136" t="n">
        <v>96.14</v>
      </c>
      <c r="D76" s="136" t="n">
        <v>5.02</v>
      </c>
      <c r="E76" s="136" t="s">
        <v>19</v>
      </c>
      <c r="F76" s="136" t="s">
        <v>19</v>
      </c>
      <c r="G76" s="185" t="n">
        <v>25.72</v>
      </c>
      <c r="H76" s="185" t="n">
        <v>56.73</v>
      </c>
      <c r="I76" s="185" t="s">
        <v>19</v>
      </c>
      <c r="J76" s="185" t="n">
        <v>56.73</v>
      </c>
      <c r="K76" s="185" t="s">
        <v>19</v>
      </c>
      <c r="L76" s="185" t="n">
        <v>8.16</v>
      </c>
      <c r="M76" s="185" t="n">
        <v>0.51</v>
      </c>
      <c r="N76" s="185" t="s">
        <v>19</v>
      </c>
      <c r="O76" s="173"/>
      <c r="P76" s="174"/>
    </row>
    <row r="77" s="110" customFormat="true" ht="21.6" hidden="false" customHeight="true" outlineLevel="0" collapsed="false">
      <c r="A77" s="128" t="n">
        <v>22</v>
      </c>
      <c r="B77" s="134" t="s">
        <v>895</v>
      </c>
      <c r="C77" s="136" t="n">
        <v>1.51</v>
      </c>
      <c r="D77" s="136" t="n">
        <v>0.62</v>
      </c>
      <c r="E77" s="136" t="s">
        <v>19</v>
      </c>
      <c r="F77" s="136" t="s">
        <v>19</v>
      </c>
      <c r="G77" s="185" t="s">
        <v>19</v>
      </c>
      <c r="H77" s="185" t="n">
        <v>0.89</v>
      </c>
      <c r="I77" s="185" t="s">
        <v>19</v>
      </c>
      <c r="J77" s="185" t="n">
        <v>0.89</v>
      </c>
      <c r="K77" s="185" t="s">
        <v>19</v>
      </c>
      <c r="L77" s="185" t="s">
        <v>19</v>
      </c>
      <c r="M77" s="185" t="s">
        <v>19</v>
      </c>
      <c r="N77" s="185" t="s">
        <v>19</v>
      </c>
      <c r="O77" s="173"/>
      <c r="P77" s="174"/>
    </row>
    <row r="78" s="110" customFormat="true" ht="11.1" hidden="false" customHeight="true" outlineLevel="0" collapsed="false">
      <c r="A78" s="128" t="n">
        <v>23</v>
      </c>
      <c r="B78" s="129" t="s">
        <v>408</v>
      </c>
      <c r="C78" s="136" t="n">
        <v>166.93</v>
      </c>
      <c r="D78" s="136" t="n">
        <v>1.19</v>
      </c>
      <c r="E78" s="136" t="n">
        <v>20.49</v>
      </c>
      <c r="F78" s="136" t="n">
        <v>33.17</v>
      </c>
      <c r="G78" s="185" t="n">
        <v>6.93</v>
      </c>
      <c r="H78" s="185" t="n">
        <v>51.78</v>
      </c>
      <c r="I78" s="185" t="n">
        <v>0.01</v>
      </c>
      <c r="J78" s="185" t="n">
        <v>51.77</v>
      </c>
      <c r="K78" s="185" t="n">
        <v>3.2</v>
      </c>
      <c r="L78" s="185" t="n">
        <v>29.97</v>
      </c>
      <c r="M78" s="185" t="n">
        <v>20.2</v>
      </c>
      <c r="N78" s="185" t="s">
        <v>19</v>
      </c>
      <c r="O78" s="173"/>
      <c r="P78" s="174"/>
    </row>
    <row r="79" s="110" customFormat="true" ht="11.1" hidden="false" customHeight="true" outlineLevel="0" collapsed="false">
      <c r="A79" s="128" t="n">
        <v>24</v>
      </c>
      <c r="B79" s="129" t="s">
        <v>866</v>
      </c>
      <c r="C79" s="136" t="n">
        <v>312.05</v>
      </c>
      <c r="D79" s="136" t="n">
        <v>32.58</v>
      </c>
      <c r="E79" s="136" t="n">
        <v>17.55</v>
      </c>
      <c r="F79" s="136" t="n">
        <v>9.06</v>
      </c>
      <c r="G79" s="185" t="n">
        <v>2.3</v>
      </c>
      <c r="H79" s="185" t="n">
        <v>79.74</v>
      </c>
      <c r="I79" s="185" t="n">
        <v>0.38</v>
      </c>
      <c r="J79" s="185" t="n">
        <v>79.36</v>
      </c>
      <c r="K79" s="185" t="n">
        <v>2.31</v>
      </c>
      <c r="L79" s="185" t="n">
        <v>24.22</v>
      </c>
      <c r="M79" s="185" t="n">
        <v>64.16</v>
      </c>
      <c r="N79" s="185" t="n">
        <v>80.13</v>
      </c>
      <c r="O79" s="173"/>
      <c r="P79" s="174"/>
    </row>
    <row r="80" s="110" customFormat="true" ht="11.1" hidden="false" customHeight="true" outlineLevel="0" collapsed="false">
      <c r="A80" s="128" t="n">
        <v>25</v>
      </c>
      <c r="B80" s="129" t="s">
        <v>839</v>
      </c>
      <c r="C80" s="136" t="n">
        <v>104.88</v>
      </c>
      <c r="D80" s="136" t="s">
        <v>19</v>
      </c>
      <c r="E80" s="136" t="s">
        <v>19</v>
      </c>
      <c r="F80" s="136" t="n">
        <v>5.47</v>
      </c>
      <c r="G80" s="185" t="s">
        <v>19</v>
      </c>
      <c r="H80" s="185" t="n">
        <v>78.13</v>
      </c>
      <c r="I80" s="185" t="s">
        <v>19</v>
      </c>
      <c r="J80" s="185" t="n">
        <v>78.13</v>
      </c>
      <c r="K80" s="185" t="s">
        <v>19</v>
      </c>
      <c r="L80" s="185" t="n">
        <v>21.29</v>
      </c>
      <c r="M80" s="185" t="s">
        <v>19</v>
      </c>
      <c r="N80" s="185" t="s">
        <v>19</v>
      </c>
      <c r="O80" s="173"/>
      <c r="P80" s="174"/>
    </row>
    <row r="81" s="110" customFormat="true" ht="20.1" hidden="false" customHeight="true" outlineLevel="0" collapsed="false">
      <c r="A81" s="137" t="n">
        <v>26</v>
      </c>
      <c r="B81" s="138" t="s">
        <v>474</v>
      </c>
      <c r="C81" s="142" t="n">
        <v>1454.01</v>
      </c>
      <c r="D81" s="142" t="n">
        <v>39.4</v>
      </c>
      <c r="E81" s="142" t="n">
        <v>38.04</v>
      </c>
      <c r="F81" s="142" t="n">
        <v>36.76</v>
      </c>
      <c r="G81" s="186" t="n">
        <v>34.95</v>
      </c>
      <c r="H81" s="186" t="n">
        <v>111.01</v>
      </c>
      <c r="I81" s="186" t="n">
        <v>0.39</v>
      </c>
      <c r="J81" s="186" t="n">
        <v>110.63</v>
      </c>
      <c r="K81" s="186" t="n">
        <v>5.51</v>
      </c>
      <c r="L81" s="186" t="n">
        <v>41.06</v>
      </c>
      <c r="M81" s="186" t="n">
        <v>84.87</v>
      </c>
      <c r="N81" s="186" t="n">
        <v>1062.39</v>
      </c>
      <c r="O81" s="173"/>
      <c r="P81" s="174"/>
    </row>
    <row r="82" s="179" customFormat="true" ht="11.1" hidden="false" customHeight="true" outlineLevel="0" collapsed="false">
      <c r="A82" s="128" t="n">
        <v>27</v>
      </c>
      <c r="B82" s="129" t="s">
        <v>869</v>
      </c>
      <c r="C82" s="136" t="n">
        <v>112.85</v>
      </c>
      <c r="D82" s="136" t="s">
        <v>19</v>
      </c>
      <c r="E82" s="136" t="n">
        <v>3.86</v>
      </c>
      <c r="F82" s="136" t="s">
        <v>19</v>
      </c>
      <c r="G82" s="185" t="n">
        <v>0.02</v>
      </c>
      <c r="H82" s="185" t="s">
        <v>19</v>
      </c>
      <c r="I82" s="185" t="s">
        <v>19</v>
      </c>
      <c r="J82" s="185" t="s">
        <v>19</v>
      </c>
      <c r="K82" s="185" t="s">
        <v>19</v>
      </c>
      <c r="L82" s="185" t="n">
        <v>30.12</v>
      </c>
      <c r="M82" s="185" t="n">
        <v>0.02</v>
      </c>
      <c r="N82" s="185" t="n">
        <v>78.83</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35.64</v>
      </c>
      <c r="D84" s="136" t="n">
        <v>30.84</v>
      </c>
      <c r="E84" s="136" t="n">
        <v>0.27</v>
      </c>
      <c r="F84" s="136" t="s">
        <v>19</v>
      </c>
      <c r="G84" s="185" t="n">
        <v>0.03</v>
      </c>
      <c r="H84" s="185" t="s">
        <v>19</v>
      </c>
      <c r="I84" s="185" t="s">
        <v>19</v>
      </c>
      <c r="J84" s="185" t="s">
        <v>19</v>
      </c>
      <c r="K84" s="185" t="s">
        <v>19</v>
      </c>
      <c r="L84" s="185" t="n">
        <v>4.03</v>
      </c>
      <c r="M84" s="185" t="n">
        <v>0.47</v>
      </c>
      <c r="N84" s="185" t="s">
        <v>19</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s">
        <v>19</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148.49</v>
      </c>
      <c r="D86" s="142" t="n">
        <v>30.84</v>
      </c>
      <c r="E86" s="142" t="n">
        <v>4.13</v>
      </c>
      <c r="F86" s="142" t="s">
        <v>19</v>
      </c>
      <c r="G86" s="186" t="n">
        <v>0.05</v>
      </c>
      <c r="H86" s="186" t="s">
        <v>19</v>
      </c>
      <c r="I86" s="186" t="s">
        <v>19</v>
      </c>
      <c r="J86" s="186" t="s">
        <v>19</v>
      </c>
      <c r="K86" s="186" t="s">
        <v>19</v>
      </c>
      <c r="L86" s="186" t="n">
        <v>34.15</v>
      </c>
      <c r="M86" s="186" t="n">
        <v>0.49</v>
      </c>
      <c r="N86" s="186" t="n">
        <v>78.83</v>
      </c>
      <c r="O86" s="173"/>
      <c r="P86" s="174"/>
    </row>
    <row r="87" s="110" customFormat="true" ht="20.1" hidden="false" customHeight="true" outlineLevel="0" collapsed="false">
      <c r="A87" s="137" t="n">
        <v>32</v>
      </c>
      <c r="B87" s="138" t="s">
        <v>875</v>
      </c>
      <c r="C87" s="142" t="n">
        <v>1602.5</v>
      </c>
      <c r="D87" s="142" t="n">
        <v>70.24</v>
      </c>
      <c r="E87" s="142" t="n">
        <v>42.17</v>
      </c>
      <c r="F87" s="142" t="n">
        <v>36.76</v>
      </c>
      <c r="G87" s="186" t="n">
        <v>35</v>
      </c>
      <c r="H87" s="186" t="n">
        <v>111.02</v>
      </c>
      <c r="I87" s="186" t="n">
        <v>0.39</v>
      </c>
      <c r="J87" s="186" t="n">
        <v>110.63</v>
      </c>
      <c r="K87" s="186" t="n">
        <v>5.51</v>
      </c>
      <c r="L87" s="186" t="n">
        <v>75.21</v>
      </c>
      <c r="M87" s="186" t="n">
        <v>85.36</v>
      </c>
      <c r="N87" s="186" t="n">
        <v>1141.23</v>
      </c>
      <c r="O87" s="173"/>
      <c r="P87" s="174"/>
    </row>
    <row r="88" s="110" customFormat="true" ht="20.1" hidden="false" customHeight="true" outlineLevel="0" collapsed="false">
      <c r="A88" s="137" t="n">
        <v>33</v>
      </c>
      <c r="B88" s="138" t="s">
        <v>877</v>
      </c>
      <c r="C88" s="142" t="n">
        <v>-254.44</v>
      </c>
      <c r="D88" s="142" t="n">
        <v>-273.4</v>
      </c>
      <c r="E88" s="142" t="n">
        <v>-107.33</v>
      </c>
      <c r="F88" s="142" t="n">
        <v>-34.42</v>
      </c>
      <c r="G88" s="186" t="n">
        <v>-114.04</v>
      </c>
      <c r="H88" s="186" t="n">
        <v>-128.94</v>
      </c>
      <c r="I88" s="186" t="n">
        <v>-11.94</v>
      </c>
      <c r="J88" s="186" t="n">
        <v>-117</v>
      </c>
      <c r="K88" s="186" t="n">
        <v>-15.85</v>
      </c>
      <c r="L88" s="186" t="n">
        <v>-324.13</v>
      </c>
      <c r="M88" s="186" t="n">
        <v>-7.83</v>
      </c>
      <c r="N88" s="186" t="n">
        <v>751.49</v>
      </c>
      <c r="O88" s="173"/>
      <c r="P88" s="174"/>
    </row>
    <row r="89" s="179" customFormat="true" ht="24.95" hidden="false" customHeight="true" outlineLevel="0" collapsed="false">
      <c r="A89" s="128" t="n">
        <v>34</v>
      </c>
      <c r="B89" s="143" t="s">
        <v>896</v>
      </c>
      <c r="C89" s="147" t="n">
        <v>-33.7</v>
      </c>
      <c r="D89" s="147" t="n">
        <v>-279.71</v>
      </c>
      <c r="E89" s="147" t="n">
        <v>-100.09</v>
      </c>
      <c r="F89" s="147" t="n">
        <v>-27.05</v>
      </c>
      <c r="G89" s="187" t="n">
        <v>-112.53</v>
      </c>
      <c r="H89" s="187" t="n">
        <v>-126.17</v>
      </c>
      <c r="I89" s="187" t="n">
        <v>-11.94</v>
      </c>
      <c r="J89" s="187" t="n">
        <v>-114.23</v>
      </c>
      <c r="K89" s="187" t="n">
        <v>-15.39</v>
      </c>
      <c r="L89" s="187" t="n">
        <v>-62.28</v>
      </c>
      <c r="M89" s="187" t="n">
        <v>16.86</v>
      </c>
      <c r="N89" s="187" t="n">
        <v>672.66</v>
      </c>
      <c r="O89" s="177"/>
      <c r="P89" s="178"/>
    </row>
    <row r="90" s="179" customFormat="true" ht="18" hidden="false" customHeight="true" outlineLevel="0" collapsed="false">
      <c r="A90" s="128" t="n">
        <v>35</v>
      </c>
      <c r="B90" s="129" t="s">
        <v>881</v>
      </c>
      <c r="C90" s="136" t="n">
        <v>26.61</v>
      </c>
      <c r="D90" s="136" t="s">
        <v>19</v>
      </c>
      <c r="E90" s="136" t="s">
        <v>19</v>
      </c>
      <c r="F90" s="136" t="s">
        <v>19</v>
      </c>
      <c r="G90" s="185" t="s">
        <v>19</v>
      </c>
      <c r="H90" s="185" t="s">
        <v>19</v>
      </c>
      <c r="I90" s="185" t="s">
        <v>19</v>
      </c>
      <c r="J90" s="185" t="s">
        <v>19</v>
      </c>
      <c r="K90" s="185" t="s">
        <v>19</v>
      </c>
      <c r="L90" s="185" t="s">
        <v>19</v>
      </c>
      <c r="M90" s="185" t="s">
        <v>19</v>
      </c>
      <c r="N90" s="185" t="n">
        <v>26.61</v>
      </c>
      <c r="O90" s="177"/>
      <c r="P90" s="178"/>
    </row>
    <row r="91" customFormat="false" ht="11.1" hidden="false" customHeight="true" outlineLevel="0" collapsed="false">
      <c r="A91" s="128" t="n">
        <v>36</v>
      </c>
      <c r="B91" s="129" t="s">
        <v>883</v>
      </c>
      <c r="C91" s="136" t="n">
        <v>61.15</v>
      </c>
      <c r="D91" s="136" t="s">
        <v>19</v>
      </c>
      <c r="E91" s="136" t="s">
        <v>19</v>
      </c>
      <c r="F91" s="136" t="s">
        <v>19</v>
      </c>
      <c r="G91" s="185" t="s">
        <v>19</v>
      </c>
      <c r="H91" s="185" t="s">
        <v>19</v>
      </c>
      <c r="I91" s="185" t="s">
        <v>19</v>
      </c>
      <c r="J91" s="185" t="s">
        <v>19</v>
      </c>
      <c r="K91" s="185" t="s">
        <v>19</v>
      </c>
      <c r="L91" s="185" t="s">
        <v>19</v>
      </c>
      <c r="M91" s="185" t="s">
        <v>19</v>
      </c>
      <c r="N91" s="185" t="n">
        <v>61.15</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B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96</v>
      </c>
      <c r="B1" s="150"/>
      <c r="C1" s="155" t="str">
        <f aca="false">"Auszahlungen und Einzahlungen der Kreisverwaltungen "&amp;Deckblatt!A7&amp;" 
nach Produktbereichen"</f>
        <v>Auszahlungen und Einzahlungen der Kreisverwaltungen 2014 
nach Produktbereichen</v>
      </c>
      <c r="D1" s="155"/>
      <c r="E1" s="155"/>
      <c r="F1" s="155"/>
      <c r="G1" s="155"/>
      <c r="H1" s="156" t="str">
        <f aca="false">"Auszahlungen und Einzahlungen der Kreisverwaltungen "&amp;Deckblatt!A7&amp;" 
nach Produktbereichen"</f>
        <v>Auszahlungen und Einzahlungen der Kreisverwaltungen 2014 
nach Produktbereichen</v>
      </c>
      <c r="I1" s="156"/>
      <c r="J1" s="156"/>
      <c r="K1" s="156"/>
      <c r="L1" s="156"/>
      <c r="M1" s="156"/>
      <c r="N1" s="156"/>
      <c r="O1" s="153"/>
      <c r="P1" s="154"/>
    </row>
    <row r="2" s="117" customFormat="true" ht="24.95" hidden="false" customHeight="true" outlineLevel="0" collapsed="false">
      <c r="A2" s="150" t="s">
        <v>97</v>
      </c>
      <c r="B2" s="150"/>
      <c r="C2" s="155" t="s">
        <v>955</v>
      </c>
      <c r="D2" s="155"/>
      <c r="E2" s="155"/>
      <c r="F2" s="155"/>
      <c r="G2" s="155"/>
      <c r="H2" s="156" t="s">
        <v>955</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67547</v>
      </c>
      <c r="D19" s="132" t="n">
        <v>20548</v>
      </c>
      <c r="E19" s="132" t="n">
        <v>9207</v>
      </c>
      <c r="F19" s="132" t="n">
        <v>5234</v>
      </c>
      <c r="G19" s="175" t="n">
        <v>2397</v>
      </c>
      <c r="H19" s="175" t="n">
        <v>12821</v>
      </c>
      <c r="I19" s="175" t="n">
        <v>5708</v>
      </c>
      <c r="J19" s="175" t="n">
        <v>7113</v>
      </c>
      <c r="K19" s="175" t="n">
        <v>4329</v>
      </c>
      <c r="L19" s="175" t="n">
        <v>8723</v>
      </c>
      <c r="M19" s="175" t="n">
        <v>4286</v>
      </c>
      <c r="N19" s="175" t="s">
        <v>19</v>
      </c>
      <c r="O19" s="173"/>
      <c r="P19" s="174"/>
    </row>
    <row r="20" s="110" customFormat="true" ht="11.1" hidden="false" customHeight="true" outlineLevel="0" collapsed="false">
      <c r="A20" s="128" t="n">
        <v>2</v>
      </c>
      <c r="B20" s="129" t="s">
        <v>597</v>
      </c>
      <c r="C20" s="132" t="n">
        <v>36433</v>
      </c>
      <c r="D20" s="132" t="n">
        <v>6209</v>
      </c>
      <c r="E20" s="132" t="n">
        <v>2250</v>
      </c>
      <c r="F20" s="132" t="n">
        <v>19707</v>
      </c>
      <c r="G20" s="175" t="n">
        <v>788</v>
      </c>
      <c r="H20" s="175" t="n">
        <v>2493</v>
      </c>
      <c r="I20" s="175" t="n">
        <v>2187</v>
      </c>
      <c r="J20" s="175" t="n">
        <v>306</v>
      </c>
      <c r="K20" s="175" t="n">
        <v>504</v>
      </c>
      <c r="L20" s="175" t="n">
        <v>2704</v>
      </c>
      <c r="M20" s="175" t="n">
        <v>1779</v>
      </c>
      <c r="N20" s="175" t="s">
        <v>19</v>
      </c>
      <c r="O20" s="173"/>
      <c r="P20" s="174"/>
    </row>
    <row r="21" s="110" customFormat="true" ht="21.6" hidden="false" customHeight="true" outlineLevel="0" collapsed="false">
      <c r="A21" s="128" t="n">
        <v>3</v>
      </c>
      <c r="B21" s="134" t="s">
        <v>890</v>
      </c>
      <c r="C21" s="132" t="n">
        <v>186999</v>
      </c>
      <c r="D21" s="132" t="s">
        <v>19</v>
      </c>
      <c r="E21" s="132" t="s">
        <v>19</v>
      </c>
      <c r="F21" s="132" t="s">
        <v>19</v>
      </c>
      <c r="G21" s="175" t="s">
        <v>19</v>
      </c>
      <c r="H21" s="175" t="n">
        <v>186999</v>
      </c>
      <c r="I21" s="175" t="n">
        <v>164752</v>
      </c>
      <c r="J21" s="175" t="n">
        <v>22247</v>
      </c>
      <c r="K21" s="175" t="s">
        <v>19</v>
      </c>
      <c r="L21" s="175" t="s">
        <v>19</v>
      </c>
      <c r="M21" s="175" t="s">
        <v>19</v>
      </c>
      <c r="N21" s="175" t="s">
        <v>19</v>
      </c>
      <c r="O21" s="173"/>
      <c r="P21" s="174"/>
    </row>
    <row r="22" s="110" customFormat="true" ht="11.1" hidden="false" customHeight="true" outlineLevel="0" collapsed="false">
      <c r="A22" s="128" t="n">
        <v>4</v>
      </c>
      <c r="B22" s="129" t="s">
        <v>725</v>
      </c>
      <c r="C22" s="132" t="n">
        <v>3172</v>
      </c>
      <c r="D22" s="132" t="s">
        <v>19</v>
      </c>
      <c r="E22" s="132" t="s">
        <v>19</v>
      </c>
      <c r="F22" s="132" t="s">
        <v>19</v>
      </c>
      <c r="G22" s="175" t="s">
        <v>19</v>
      </c>
      <c r="H22" s="175" t="s">
        <v>19</v>
      </c>
      <c r="I22" s="175" t="s">
        <v>19</v>
      </c>
      <c r="J22" s="175" t="s">
        <v>19</v>
      </c>
      <c r="K22" s="175" t="s">
        <v>19</v>
      </c>
      <c r="L22" s="175" t="s">
        <v>19</v>
      </c>
      <c r="M22" s="175" t="s">
        <v>19</v>
      </c>
      <c r="N22" s="175" t="n">
        <v>3172</v>
      </c>
      <c r="O22" s="173"/>
      <c r="P22" s="174"/>
    </row>
    <row r="23" s="110" customFormat="true" ht="11.1" hidden="false" customHeight="true" outlineLevel="0" collapsed="false">
      <c r="A23" s="128" t="n">
        <v>5</v>
      </c>
      <c r="B23" s="129" t="s">
        <v>837</v>
      </c>
      <c r="C23" s="132" t="n">
        <v>98735</v>
      </c>
      <c r="D23" s="132" t="n">
        <v>2655</v>
      </c>
      <c r="E23" s="132" t="n">
        <v>1930</v>
      </c>
      <c r="F23" s="132" t="n">
        <v>4418</v>
      </c>
      <c r="G23" s="175" t="n">
        <v>4254</v>
      </c>
      <c r="H23" s="175" t="n">
        <v>55046</v>
      </c>
      <c r="I23" s="175" t="n">
        <v>7207</v>
      </c>
      <c r="J23" s="175" t="n">
        <v>47838</v>
      </c>
      <c r="K23" s="175" t="n">
        <v>4339</v>
      </c>
      <c r="L23" s="175" t="n">
        <v>5667</v>
      </c>
      <c r="M23" s="175" t="n">
        <v>18053</v>
      </c>
      <c r="N23" s="175" t="n">
        <v>2375</v>
      </c>
      <c r="O23" s="173"/>
      <c r="P23" s="174"/>
    </row>
    <row r="24" s="110" customFormat="true" ht="11.1" hidden="false" customHeight="true" outlineLevel="0" collapsed="false">
      <c r="A24" s="128" t="n">
        <v>6</v>
      </c>
      <c r="B24" s="129" t="s">
        <v>839</v>
      </c>
      <c r="C24" s="132" t="n">
        <v>104654</v>
      </c>
      <c r="D24" s="132" t="n">
        <v>65</v>
      </c>
      <c r="E24" s="132" t="n">
        <v>162</v>
      </c>
      <c r="F24" s="132" t="n">
        <v>1826</v>
      </c>
      <c r="G24" s="175" t="n">
        <v>128</v>
      </c>
      <c r="H24" s="175" t="n">
        <v>5737</v>
      </c>
      <c r="I24" s="175" t="n">
        <v>10</v>
      </c>
      <c r="J24" s="175" t="n">
        <v>5727</v>
      </c>
      <c r="K24" s="175" t="s">
        <v>19</v>
      </c>
      <c r="L24" s="175" t="n">
        <v>41</v>
      </c>
      <c r="M24" s="175" t="n">
        <v>35</v>
      </c>
      <c r="N24" s="175" t="n">
        <v>96659</v>
      </c>
      <c r="O24" s="173"/>
      <c r="P24" s="174"/>
    </row>
    <row r="25" s="110" customFormat="true" ht="20.1" hidden="false" customHeight="true" outlineLevel="0" collapsed="false">
      <c r="A25" s="137" t="n">
        <v>7</v>
      </c>
      <c r="B25" s="138" t="s">
        <v>750</v>
      </c>
      <c r="C25" s="141" t="n">
        <v>288233</v>
      </c>
      <c r="D25" s="141" t="n">
        <v>29347</v>
      </c>
      <c r="E25" s="141" t="n">
        <v>13225</v>
      </c>
      <c r="F25" s="141" t="n">
        <v>27532</v>
      </c>
      <c r="G25" s="176" t="n">
        <v>7311</v>
      </c>
      <c r="H25" s="176" t="n">
        <v>251621</v>
      </c>
      <c r="I25" s="176" t="n">
        <v>179844</v>
      </c>
      <c r="J25" s="176" t="n">
        <v>71777</v>
      </c>
      <c r="K25" s="176" t="n">
        <v>9172</v>
      </c>
      <c r="L25" s="176" t="n">
        <v>17054</v>
      </c>
      <c r="M25" s="176" t="n">
        <v>24082</v>
      </c>
      <c r="N25" s="176" t="n">
        <v>-91111</v>
      </c>
      <c r="O25" s="173"/>
      <c r="P25" s="174"/>
    </row>
    <row r="26" s="110" customFormat="true" ht="21.6" hidden="false" customHeight="true" outlineLevel="0" collapsed="false">
      <c r="A26" s="128" t="n">
        <v>8</v>
      </c>
      <c r="B26" s="134" t="s">
        <v>891</v>
      </c>
      <c r="C26" s="132" t="n">
        <v>29144</v>
      </c>
      <c r="D26" s="132" t="n">
        <v>644</v>
      </c>
      <c r="E26" s="132" t="n">
        <v>1553</v>
      </c>
      <c r="F26" s="132" t="n">
        <v>13338</v>
      </c>
      <c r="G26" s="175" t="n">
        <v>296</v>
      </c>
      <c r="H26" s="175" t="n">
        <v>1148</v>
      </c>
      <c r="I26" s="175" t="n">
        <v>1</v>
      </c>
      <c r="J26" s="175" t="n">
        <v>1147</v>
      </c>
      <c r="K26" s="175" t="n">
        <v>11</v>
      </c>
      <c r="L26" s="175" t="n">
        <v>5426</v>
      </c>
      <c r="M26" s="175" t="n">
        <v>6729</v>
      </c>
      <c r="N26" s="175" t="s">
        <v>19</v>
      </c>
      <c r="O26" s="173"/>
      <c r="P26" s="174"/>
    </row>
    <row r="27" s="110" customFormat="true" ht="11.1" hidden="false" customHeight="true" outlineLevel="0" collapsed="false">
      <c r="A27" s="128" t="n">
        <v>9</v>
      </c>
      <c r="B27" s="129" t="s">
        <v>892</v>
      </c>
      <c r="C27" s="132" t="n">
        <v>6925</v>
      </c>
      <c r="D27" s="132" t="s">
        <v>19</v>
      </c>
      <c r="E27" s="132" t="n">
        <v>449</v>
      </c>
      <c r="F27" s="132" t="n">
        <v>505</v>
      </c>
      <c r="G27" s="175" t="n">
        <v>286</v>
      </c>
      <c r="H27" s="175" t="s">
        <v>19</v>
      </c>
      <c r="I27" s="175" t="s">
        <v>19</v>
      </c>
      <c r="J27" s="175" t="s">
        <v>19</v>
      </c>
      <c r="K27" s="175" t="s">
        <v>19</v>
      </c>
      <c r="L27" s="175" t="n">
        <v>4922</v>
      </c>
      <c r="M27" s="175" t="n">
        <v>763</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208</v>
      </c>
      <c r="D29" s="132" t="s">
        <v>19</v>
      </c>
      <c r="E29" s="132" t="s">
        <v>19</v>
      </c>
      <c r="F29" s="132" t="n">
        <v>1</v>
      </c>
      <c r="G29" s="175" t="n">
        <v>60</v>
      </c>
      <c r="H29" s="175" t="n">
        <v>2</v>
      </c>
      <c r="I29" s="175" t="s">
        <v>19</v>
      </c>
      <c r="J29" s="175" t="n">
        <v>2</v>
      </c>
      <c r="K29" s="175" t="s">
        <v>19</v>
      </c>
      <c r="L29" s="175" t="n">
        <v>31</v>
      </c>
      <c r="M29" s="175" t="n">
        <v>114</v>
      </c>
      <c r="N29" s="175" t="s">
        <v>19</v>
      </c>
      <c r="O29" s="173"/>
      <c r="P29" s="174"/>
    </row>
    <row r="30" s="110" customFormat="true" ht="11.1" hidden="false" customHeight="true" outlineLevel="0" collapsed="false">
      <c r="A30" s="128" t="n">
        <v>12</v>
      </c>
      <c r="B30" s="129" t="s">
        <v>839</v>
      </c>
      <c r="C30" s="132" t="n">
        <v>24</v>
      </c>
      <c r="D30" s="132" t="s">
        <v>19</v>
      </c>
      <c r="E30" s="132" t="s">
        <v>19</v>
      </c>
      <c r="F30" s="132" t="s">
        <v>19</v>
      </c>
      <c r="G30" s="175" t="n">
        <v>9</v>
      </c>
      <c r="H30" s="175" t="s">
        <v>19</v>
      </c>
      <c r="I30" s="175" t="s">
        <v>19</v>
      </c>
      <c r="J30" s="175" t="s">
        <v>19</v>
      </c>
      <c r="K30" s="175" t="s">
        <v>19</v>
      </c>
      <c r="L30" s="175" t="s">
        <v>19</v>
      </c>
      <c r="M30" s="175" t="n">
        <v>15</v>
      </c>
      <c r="N30" s="175" t="s">
        <v>19</v>
      </c>
      <c r="O30" s="173"/>
      <c r="P30" s="174"/>
    </row>
    <row r="31" s="110" customFormat="true" ht="20.1" hidden="false" customHeight="true" outlineLevel="0" collapsed="false">
      <c r="A31" s="137" t="n">
        <v>13</v>
      </c>
      <c r="B31" s="138" t="s">
        <v>753</v>
      </c>
      <c r="C31" s="141" t="n">
        <v>29328</v>
      </c>
      <c r="D31" s="141" t="n">
        <v>644</v>
      </c>
      <c r="E31" s="141" t="n">
        <v>1553</v>
      </c>
      <c r="F31" s="141" t="n">
        <v>13339</v>
      </c>
      <c r="G31" s="176" t="n">
        <v>347</v>
      </c>
      <c r="H31" s="176" t="n">
        <v>1150</v>
      </c>
      <c r="I31" s="176" t="n">
        <v>1</v>
      </c>
      <c r="J31" s="176" t="n">
        <v>1149</v>
      </c>
      <c r="K31" s="176" t="n">
        <v>11</v>
      </c>
      <c r="L31" s="176" t="n">
        <v>5457</v>
      </c>
      <c r="M31" s="176" t="n">
        <v>6828</v>
      </c>
      <c r="N31" s="176" t="s">
        <v>19</v>
      </c>
      <c r="O31" s="173"/>
      <c r="P31" s="174"/>
    </row>
    <row r="32" s="110" customFormat="true" ht="20.1" hidden="false" customHeight="true" outlineLevel="0" collapsed="false">
      <c r="A32" s="137" t="n">
        <v>14</v>
      </c>
      <c r="B32" s="138" t="s">
        <v>851</v>
      </c>
      <c r="C32" s="141" t="n">
        <v>317561</v>
      </c>
      <c r="D32" s="141" t="n">
        <v>29991</v>
      </c>
      <c r="E32" s="141" t="n">
        <v>14778</v>
      </c>
      <c r="F32" s="141" t="n">
        <v>40870</v>
      </c>
      <c r="G32" s="176" t="n">
        <v>7658</v>
      </c>
      <c r="H32" s="176" t="n">
        <v>252771</v>
      </c>
      <c r="I32" s="176" t="n">
        <v>179845</v>
      </c>
      <c r="J32" s="176" t="n">
        <v>72926</v>
      </c>
      <c r="K32" s="176" t="n">
        <v>9183</v>
      </c>
      <c r="L32" s="176" t="n">
        <v>22511</v>
      </c>
      <c r="M32" s="176" t="n">
        <v>30911</v>
      </c>
      <c r="N32" s="176" t="n">
        <v>-91111</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n">
        <v>48987</v>
      </c>
      <c r="D37" s="132" t="s">
        <v>19</v>
      </c>
      <c r="E37" s="132" t="s">
        <v>19</v>
      </c>
      <c r="F37" s="132" t="s">
        <v>19</v>
      </c>
      <c r="G37" s="175" t="s">
        <v>19</v>
      </c>
      <c r="H37" s="175" t="s">
        <v>19</v>
      </c>
      <c r="I37" s="175" t="s">
        <v>19</v>
      </c>
      <c r="J37" s="175" t="s">
        <v>19</v>
      </c>
      <c r="K37" s="175" t="s">
        <v>19</v>
      </c>
      <c r="L37" s="175" t="s">
        <v>19</v>
      </c>
      <c r="M37" s="175" t="s">
        <v>19</v>
      </c>
      <c r="N37" s="175" t="n">
        <v>48987</v>
      </c>
      <c r="O37" s="173"/>
      <c r="P37" s="174"/>
    </row>
    <row r="38" s="110" customFormat="true" ht="21.6" hidden="false" customHeight="true" outlineLevel="0" collapsed="false">
      <c r="A38" s="128" t="n">
        <v>20</v>
      </c>
      <c r="B38" s="134" t="s">
        <v>893</v>
      </c>
      <c r="C38" s="132" t="n">
        <v>58163</v>
      </c>
      <c r="D38" s="132" t="s">
        <v>19</v>
      </c>
      <c r="E38" s="132" t="s">
        <v>19</v>
      </c>
      <c r="F38" s="132" t="s">
        <v>19</v>
      </c>
      <c r="G38" s="175" t="s">
        <v>19</v>
      </c>
      <c r="H38" s="175" t="s">
        <v>19</v>
      </c>
      <c r="I38" s="175" t="s">
        <v>19</v>
      </c>
      <c r="J38" s="175" t="s">
        <v>19</v>
      </c>
      <c r="K38" s="175" t="s">
        <v>19</v>
      </c>
      <c r="L38" s="175" t="s">
        <v>19</v>
      </c>
      <c r="M38" s="175" t="s">
        <v>19</v>
      </c>
      <c r="N38" s="175" t="n">
        <v>58163</v>
      </c>
      <c r="O38" s="173"/>
      <c r="P38" s="174"/>
    </row>
    <row r="39" s="110" customFormat="true" ht="21.6" hidden="false" customHeight="true" outlineLevel="0" collapsed="false">
      <c r="A39" s="128" t="n">
        <v>21</v>
      </c>
      <c r="B39" s="134" t="s">
        <v>894</v>
      </c>
      <c r="C39" s="132" t="n">
        <v>55344</v>
      </c>
      <c r="D39" s="132" t="n">
        <v>93</v>
      </c>
      <c r="E39" s="132" t="n">
        <v>36</v>
      </c>
      <c r="F39" s="132" t="n">
        <v>2621</v>
      </c>
      <c r="G39" s="175" t="n">
        <v>682</v>
      </c>
      <c r="H39" s="175" t="n">
        <v>47947</v>
      </c>
      <c r="I39" s="175" t="n">
        <v>46388</v>
      </c>
      <c r="J39" s="175" t="n">
        <v>1559</v>
      </c>
      <c r="K39" s="175" t="n">
        <v>373</v>
      </c>
      <c r="L39" s="175" t="n">
        <v>3531</v>
      </c>
      <c r="M39" s="175" t="n">
        <v>62</v>
      </c>
      <c r="N39" s="175" t="s">
        <v>19</v>
      </c>
      <c r="O39" s="173"/>
      <c r="P39" s="174"/>
    </row>
    <row r="40" s="110" customFormat="true" ht="21.6" hidden="false" customHeight="true" outlineLevel="0" collapsed="false">
      <c r="A40" s="128" t="n">
        <v>22</v>
      </c>
      <c r="B40" s="134" t="s">
        <v>895</v>
      </c>
      <c r="C40" s="132" t="n">
        <v>26318</v>
      </c>
      <c r="D40" s="132" t="s">
        <v>19</v>
      </c>
      <c r="E40" s="132" t="n">
        <v>225</v>
      </c>
      <c r="F40" s="132" t="n">
        <v>9</v>
      </c>
      <c r="G40" s="175" t="n">
        <v>247</v>
      </c>
      <c r="H40" s="175" t="n">
        <v>25836</v>
      </c>
      <c r="I40" s="175" t="n">
        <v>25836</v>
      </c>
      <c r="J40" s="175" t="s">
        <v>19</v>
      </c>
      <c r="K40" s="175" t="s">
        <v>19</v>
      </c>
      <c r="L40" s="175" t="s">
        <v>19</v>
      </c>
      <c r="M40" s="175" t="s">
        <v>19</v>
      </c>
      <c r="N40" s="175" t="s">
        <v>19</v>
      </c>
      <c r="O40" s="173"/>
      <c r="P40" s="174"/>
    </row>
    <row r="41" s="110" customFormat="true" ht="11.1" hidden="false" customHeight="true" outlineLevel="0" collapsed="false">
      <c r="A41" s="128" t="n">
        <v>23</v>
      </c>
      <c r="B41" s="129" t="s">
        <v>408</v>
      </c>
      <c r="C41" s="132" t="n">
        <v>25270</v>
      </c>
      <c r="D41" s="132" t="n">
        <v>137</v>
      </c>
      <c r="E41" s="132" t="n">
        <v>2983</v>
      </c>
      <c r="F41" s="132" t="n">
        <v>558</v>
      </c>
      <c r="G41" s="175" t="n">
        <v>1035</v>
      </c>
      <c r="H41" s="175" t="n">
        <v>3</v>
      </c>
      <c r="I41" s="175" t="n">
        <v>3</v>
      </c>
      <c r="J41" s="175" t="s">
        <v>19</v>
      </c>
      <c r="K41" s="175" t="n">
        <v>631</v>
      </c>
      <c r="L41" s="175" t="n">
        <v>2167</v>
      </c>
      <c r="M41" s="175" t="n">
        <v>17757</v>
      </c>
      <c r="N41" s="175" t="s">
        <v>19</v>
      </c>
      <c r="O41" s="173"/>
      <c r="P41" s="174"/>
    </row>
    <row r="42" s="110" customFormat="true" ht="11.1" hidden="false" customHeight="true" outlineLevel="0" collapsed="false">
      <c r="A42" s="128" t="n">
        <v>24</v>
      </c>
      <c r="B42" s="129" t="s">
        <v>866</v>
      </c>
      <c r="C42" s="132" t="n">
        <v>184768</v>
      </c>
      <c r="D42" s="132" t="n">
        <v>3635</v>
      </c>
      <c r="E42" s="132" t="n">
        <v>8034</v>
      </c>
      <c r="F42" s="132" t="n">
        <v>3326</v>
      </c>
      <c r="G42" s="175" t="n">
        <v>403</v>
      </c>
      <c r="H42" s="175" t="n">
        <v>68432</v>
      </c>
      <c r="I42" s="175" t="n">
        <v>32325</v>
      </c>
      <c r="J42" s="175" t="n">
        <v>36107</v>
      </c>
      <c r="K42" s="175" t="n">
        <v>421</v>
      </c>
      <c r="L42" s="175" t="n">
        <v>180</v>
      </c>
      <c r="M42" s="175" t="n">
        <v>1203</v>
      </c>
      <c r="N42" s="175" t="n">
        <v>99134</v>
      </c>
      <c r="O42" s="173"/>
      <c r="P42" s="174"/>
    </row>
    <row r="43" s="110" customFormat="true" ht="11.1" hidden="false" customHeight="true" outlineLevel="0" collapsed="false">
      <c r="A43" s="128" t="n">
        <v>25</v>
      </c>
      <c r="B43" s="129" t="s">
        <v>839</v>
      </c>
      <c r="C43" s="132" t="n">
        <v>104654</v>
      </c>
      <c r="D43" s="132" t="n">
        <v>65</v>
      </c>
      <c r="E43" s="132" t="n">
        <v>162</v>
      </c>
      <c r="F43" s="132" t="n">
        <v>1826</v>
      </c>
      <c r="G43" s="175" t="n">
        <v>128</v>
      </c>
      <c r="H43" s="175" t="n">
        <v>5737</v>
      </c>
      <c r="I43" s="175" t="n">
        <v>10</v>
      </c>
      <c r="J43" s="175" t="n">
        <v>5727</v>
      </c>
      <c r="K43" s="175" t="s">
        <v>19</v>
      </c>
      <c r="L43" s="175" t="n">
        <v>41</v>
      </c>
      <c r="M43" s="175" t="n">
        <v>35</v>
      </c>
      <c r="N43" s="175" t="n">
        <v>96659</v>
      </c>
      <c r="O43" s="173"/>
      <c r="P43" s="174"/>
    </row>
    <row r="44" s="110" customFormat="true" ht="20.1" hidden="false" customHeight="true" outlineLevel="0" collapsed="false">
      <c r="A44" s="137" t="n">
        <v>26</v>
      </c>
      <c r="B44" s="138" t="s">
        <v>474</v>
      </c>
      <c r="C44" s="141" t="n">
        <v>294196</v>
      </c>
      <c r="D44" s="141" t="n">
        <v>3799</v>
      </c>
      <c r="E44" s="141" t="n">
        <v>11116</v>
      </c>
      <c r="F44" s="141" t="n">
        <v>4687</v>
      </c>
      <c r="G44" s="176" t="n">
        <v>2239</v>
      </c>
      <c r="H44" s="176" t="n">
        <v>136481</v>
      </c>
      <c r="I44" s="176" t="n">
        <v>104542</v>
      </c>
      <c r="J44" s="176" t="n">
        <v>31939</v>
      </c>
      <c r="K44" s="176" t="n">
        <v>1426</v>
      </c>
      <c r="L44" s="176" t="n">
        <v>5837</v>
      </c>
      <c r="M44" s="176" t="n">
        <v>18988</v>
      </c>
      <c r="N44" s="176" t="n">
        <v>109624</v>
      </c>
      <c r="O44" s="173"/>
      <c r="P44" s="174"/>
    </row>
    <row r="45" s="179" customFormat="true" ht="11.1" hidden="false" customHeight="true" outlineLevel="0" collapsed="false">
      <c r="A45" s="128" t="n">
        <v>27</v>
      </c>
      <c r="B45" s="129" t="s">
        <v>869</v>
      </c>
      <c r="C45" s="132" t="n">
        <v>23230</v>
      </c>
      <c r="D45" s="132" t="n">
        <v>212</v>
      </c>
      <c r="E45" s="132" t="n">
        <v>1125</v>
      </c>
      <c r="F45" s="132" t="n">
        <v>14596</v>
      </c>
      <c r="G45" s="175" t="n">
        <v>185</v>
      </c>
      <c r="H45" s="175" t="n">
        <v>1337</v>
      </c>
      <c r="I45" s="175" t="n">
        <v>195</v>
      </c>
      <c r="J45" s="175" t="n">
        <v>1142</v>
      </c>
      <c r="K45" s="175" t="s">
        <v>19</v>
      </c>
      <c r="L45" s="175" t="n">
        <v>3241</v>
      </c>
      <c r="M45" s="175" t="n">
        <v>529</v>
      </c>
      <c r="N45" s="175" t="n">
        <v>2006</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1282</v>
      </c>
      <c r="D47" s="132" t="n">
        <v>185</v>
      </c>
      <c r="E47" s="132" t="n">
        <v>8</v>
      </c>
      <c r="F47" s="132" t="n">
        <v>9</v>
      </c>
      <c r="G47" s="175" t="n">
        <v>30</v>
      </c>
      <c r="H47" s="175" t="n">
        <v>5</v>
      </c>
      <c r="I47" s="175" t="s">
        <v>19</v>
      </c>
      <c r="J47" s="175" t="n">
        <v>5</v>
      </c>
      <c r="K47" s="175" t="s">
        <v>19</v>
      </c>
      <c r="L47" s="175" t="s">
        <v>19</v>
      </c>
      <c r="M47" s="175" t="n">
        <v>903</v>
      </c>
      <c r="N47" s="175" t="n">
        <v>141</v>
      </c>
      <c r="O47" s="177"/>
      <c r="P47" s="178"/>
    </row>
    <row r="48" s="179" customFormat="true" ht="11.1" hidden="false" customHeight="true" outlineLevel="0" collapsed="false">
      <c r="A48" s="128" t="n">
        <v>30</v>
      </c>
      <c r="B48" s="129" t="s">
        <v>839</v>
      </c>
      <c r="C48" s="132" t="n">
        <v>24</v>
      </c>
      <c r="D48" s="132" t="s">
        <v>19</v>
      </c>
      <c r="E48" s="132" t="s">
        <v>19</v>
      </c>
      <c r="F48" s="132" t="s">
        <v>19</v>
      </c>
      <c r="G48" s="175" t="n">
        <v>9</v>
      </c>
      <c r="H48" s="175" t="s">
        <v>19</v>
      </c>
      <c r="I48" s="175" t="s">
        <v>19</v>
      </c>
      <c r="J48" s="175" t="s">
        <v>19</v>
      </c>
      <c r="K48" s="175" t="s">
        <v>19</v>
      </c>
      <c r="L48" s="175" t="s">
        <v>19</v>
      </c>
      <c r="M48" s="175" t="n">
        <v>15</v>
      </c>
      <c r="N48" s="175" t="s">
        <v>19</v>
      </c>
      <c r="O48" s="177"/>
      <c r="P48" s="178"/>
    </row>
    <row r="49" s="110" customFormat="true" ht="20.1" hidden="false" customHeight="true" outlineLevel="0" collapsed="false">
      <c r="A49" s="137" t="n">
        <v>31</v>
      </c>
      <c r="B49" s="138" t="s">
        <v>477</v>
      </c>
      <c r="C49" s="141" t="n">
        <v>24489</v>
      </c>
      <c r="D49" s="141" t="n">
        <v>397</v>
      </c>
      <c r="E49" s="141" t="n">
        <v>1134</v>
      </c>
      <c r="F49" s="141" t="n">
        <v>14605</v>
      </c>
      <c r="G49" s="176" t="n">
        <v>205</v>
      </c>
      <c r="H49" s="176" t="n">
        <v>1342</v>
      </c>
      <c r="I49" s="176" t="n">
        <v>195</v>
      </c>
      <c r="J49" s="176" t="n">
        <v>1147</v>
      </c>
      <c r="K49" s="176" t="s">
        <v>19</v>
      </c>
      <c r="L49" s="176" t="n">
        <v>3242</v>
      </c>
      <c r="M49" s="176" t="n">
        <v>1417</v>
      </c>
      <c r="N49" s="176" t="n">
        <v>2147</v>
      </c>
      <c r="O49" s="173"/>
      <c r="P49" s="174"/>
    </row>
    <row r="50" s="110" customFormat="true" ht="20.1" hidden="false" customHeight="true" outlineLevel="0" collapsed="false">
      <c r="A50" s="137" t="n">
        <v>32</v>
      </c>
      <c r="B50" s="138" t="s">
        <v>875</v>
      </c>
      <c r="C50" s="141" t="n">
        <v>318685</v>
      </c>
      <c r="D50" s="141" t="n">
        <v>4196</v>
      </c>
      <c r="E50" s="141" t="n">
        <v>12249</v>
      </c>
      <c r="F50" s="141" t="n">
        <v>19292</v>
      </c>
      <c r="G50" s="176" t="n">
        <v>2444</v>
      </c>
      <c r="H50" s="176" t="n">
        <v>137823</v>
      </c>
      <c r="I50" s="176" t="n">
        <v>104737</v>
      </c>
      <c r="J50" s="176" t="n">
        <v>33086</v>
      </c>
      <c r="K50" s="176" t="n">
        <v>1426</v>
      </c>
      <c r="L50" s="176" t="n">
        <v>9079</v>
      </c>
      <c r="M50" s="176" t="n">
        <v>20405</v>
      </c>
      <c r="N50" s="176" t="n">
        <v>111771</v>
      </c>
      <c r="O50" s="173"/>
      <c r="P50" s="174"/>
    </row>
    <row r="51" s="110" customFormat="true" ht="20.1" hidden="false" customHeight="true" outlineLevel="0" collapsed="false">
      <c r="A51" s="137" t="n">
        <v>33</v>
      </c>
      <c r="B51" s="138" t="s">
        <v>877</v>
      </c>
      <c r="C51" s="141" t="n">
        <v>1124</v>
      </c>
      <c r="D51" s="141" t="n">
        <v>-25794</v>
      </c>
      <c r="E51" s="141" t="n">
        <v>-2529</v>
      </c>
      <c r="F51" s="141" t="n">
        <v>-21579</v>
      </c>
      <c r="G51" s="176" t="n">
        <v>-5215</v>
      </c>
      <c r="H51" s="176" t="n">
        <v>-114949</v>
      </c>
      <c r="I51" s="176" t="n">
        <v>-75109</v>
      </c>
      <c r="J51" s="176" t="n">
        <v>-39840</v>
      </c>
      <c r="K51" s="176" t="n">
        <v>-7757</v>
      </c>
      <c r="L51" s="176" t="n">
        <v>-13432</v>
      </c>
      <c r="M51" s="176" t="n">
        <v>-10505</v>
      </c>
      <c r="N51" s="176" t="n">
        <v>202883</v>
      </c>
      <c r="O51" s="173"/>
      <c r="P51" s="174"/>
    </row>
    <row r="52" s="179" customFormat="true" ht="24.95" hidden="false" customHeight="true" outlineLevel="0" collapsed="false">
      <c r="A52" s="128" t="n">
        <v>34</v>
      </c>
      <c r="B52" s="143" t="s">
        <v>896</v>
      </c>
      <c r="C52" s="146" t="n">
        <v>5963</v>
      </c>
      <c r="D52" s="146" t="n">
        <v>-25548</v>
      </c>
      <c r="E52" s="146" t="n">
        <v>-2109</v>
      </c>
      <c r="F52" s="146" t="n">
        <v>-22845</v>
      </c>
      <c r="G52" s="180" t="n">
        <v>-5073</v>
      </c>
      <c r="H52" s="180" t="n">
        <v>-115141</v>
      </c>
      <c r="I52" s="180" t="n">
        <v>-75302</v>
      </c>
      <c r="J52" s="180" t="n">
        <v>-39838</v>
      </c>
      <c r="K52" s="180" t="n">
        <v>-7746</v>
      </c>
      <c r="L52" s="180" t="n">
        <v>-11217</v>
      </c>
      <c r="M52" s="180" t="n">
        <v>-5094</v>
      </c>
      <c r="N52" s="180" t="n">
        <v>200736</v>
      </c>
      <c r="O52" s="177"/>
      <c r="P52" s="178"/>
    </row>
    <row r="53" s="179" customFormat="true" ht="18" hidden="false" customHeight="true" outlineLevel="0" collapsed="false">
      <c r="A53" s="128" t="n">
        <v>35</v>
      </c>
      <c r="B53" s="129" t="s">
        <v>881</v>
      </c>
      <c r="C53" s="132" t="n">
        <v>20000</v>
      </c>
      <c r="D53" s="132" t="s">
        <v>19</v>
      </c>
      <c r="E53" s="132" t="s">
        <v>19</v>
      </c>
      <c r="F53" s="132" t="s">
        <v>19</v>
      </c>
      <c r="G53" s="175" t="s">
        <v>19</v>
      </c>
      <c r="H53" s="175" t="s">
        <v>19</v>
      </c>
      <c r="I53" s="175" t="s">
        <v>19</v>
      </c>
      <c r="J53" s="175" t="s">
        <v>19</v>
      </c>
      <c r="K53" s="175" t="s">
        <v>19</v>
      </c>
      <c r="L53" s="175" t="s">
        <v>19</v>
      </c>
      <c r="M53" s="175" t="s">
        <v>19</v>
      </c>
      <c r="N53" s="175" t="n">
        <v>20000</v>
      </c>
      <c r="O53" s="177"/>
      <c r="P53" s="178"/>
    </row>
    <row r="54" customFormat="false" ht="11.1" hidden="false" customHeight="true" outlineLevel="0" collapsed="false">
      <c r="A54" s="128" t="n">
        <v>36</v>
      </c>
      <c r="B54" s="129" t="s">
        <v>883</v>
      </c>
      <c r="C54" s="132" t="n">
        <v>24100</v>
      </c>
      <c r="D54" s="132" t="s">
        <v>19</v>
      </c>
      <c r="E54" s="132" t="s">
        <v>19</v>
      </c>
      <c r="F54" s="132" t="s">
        <v>19</v>
      </c>
      <c r="G54" s="175" t="s">
        <v>19</v>
      </c>
      <c r="H54" s="175" t="s">
        <v>19</v>
      </c>
      <c r="I54" s="175" t="s">
        <v>19</v>
      </c>
      <c r="J54" s="175" t="s">
        <v>19</v>
      </c>
      <c r="K54" s="175" t="s">
        <v>19</v>
      </c>
      <c r="L54" s="175" t="s">
        <v>19</v>
      </c>
      <c r="M54" s="175" t="s">
        <v>19</v>
      </c>
      <c r="N54" s="175" t="n">
        <v>24100</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257.63</v>
      </c>
      <c r="D56" s="136" t="n">
        <v>78.38</v>
      </c>
      <c r="E56" s="136" t="n">
        <v>35.12</v>
      </c>
      <c r="F56" s="136" t="n">
        <v>19.96</v>
      </c>
      <c r="G56" s="185" t="n">
        <v>9.14</v>
      </c>
      <c r="H56" s="185" t="n">
        <v>48.9</v>
      </c>
      <c r="I56" s="185" t="n">
        <v>21.77</v>
      </c>
      <c r="J56" s="185" t="n">
        <v>27.13</v>
      </c>
      <c r="K56" s="185" t="n">
        <v>16.51</v>
      </c>
      <c r="L56" s="185" t="n">
        <v>33.27</v>
      </c>
      <c r="M56" s="185" t="n">
        <v>16.35</v>
      </c>
      <c r="N56" s="185" t="s">
        <v>19</v>
      </c>
      <c r="O56" s="173"/>
      <c r="P56" s="174"/>
    </row>
    <row r="57" s="110" customFormat="true" ht="11.1" hidden="false" customHeight="true" outlineLevel="0" collapsed="false">
      <c r="A57" s="128" t="n">
        <v>2</v>
      </c>
      <c r="B57" s="129" t="s">
        <v>597</v>
      </c>
      <c r="C57" s="136" t="n">
        <v>138.96</v>
      </c>
      <c r="D57" s="136" t="n">
        <v>23.68</v>
      </c>
      <c r="E57" s="136" t="n">
        <v>8.58</v>
      </c>
      <c r="F57" s="136" t="n">
        <v>75.16</v>
      </c>
      <c r="G57" s="185" t="n">
        <v>3.01</v>
      </c>
      <c r="H57" s="185" t="n">
        <v>9.51</v>
      </c>
      <c r="I57" s="185" t="n">
        <v>8.34</v>
      </c>
      <c r="J57" s="185" t="n">
        <v>1.17</v>
      </c>
      <c r="K57" s="185" t="n">
        <v>1.92</v>
      </c>
      <c r="L57" s="185" t="n">
        <v>10.32</v>
      </c>
      <c r="M57" s="185" t="n">
        <v>6.79</v>
      </c>
      <c r="N57" s="185" t="s">
        <v>19</v>
      </c>
      <c r="O57" s="173"/>
      <c r="P57" s="174"/>
    </row>
    <row r="58" s="110" customFormat="true" ht="21.6" hidden="false" customHeight="true" outlineLevel="0" collapsed="false">
      <c r="A58" s="128" t="n">
        <v>3</v>
      </c>
      <c r="B58" s="134" t="s">
        <v>890</v>
      </c>
      <c r="C58" s="136" t="n">
        <v>713.24</v>
      </c>
      <c r="D58" s="136" t="s">
        <v>19</v>
      </c>
      <c r="E58" s="136" t="s">
        <v>19</v>
      </c>
      <c r="F58" s="136" t="s">
        <v>19</v>
      </c>
      <c r="G58" s="185" t="s">
        <v>19</v>
      </c>
      <c r="H58" s="185" t="n">
        <v>713.24</v>
      </c>
      <c r="I58" s="185" t="n">
        <v>628.39</v>
      </c>
      <c r="J58" s="185" t="n">
        <v>84.85</v>
      </c>
      <c r="K58" s="185" t="s">
        <v>19</v>
      </c>
      <c r="L58" s="185" t="s">
        <v>19</v>
      </c>
      <c r="M58" s="185" t="s">
        <v>19</v>
      </c>
      <c r="N58" s="185" t="s">
        <v>19</v>
      </c>
      <c r="O58" s="173"/>
      <c r="P58" s="174"/>
    </row>
    <row r="59" s="110" customFormat="true" ht="11.1" hidden="false" customHeight="true" outlineLevel="0" collapsed="false">
      <c r="A59" s="128" t="n">
        <v>4</v>
      </c>
      <c r="B59" s="129" t="s">
        <v>725</v>
      </c>
      <c r="C59" s="136" t="n">
        <v>12.1</v>
      </c>
      <c r="D59" s="136" t="s">
        <v>19</v>
      </c>
      <c r="E59" s="136" t="s">
        <v>19</v>
      </c>
      <c r="F59" s="136" t="s">
        <v>19</v>
      </c>
      <c r="G59" s="185" t="s">
        <v>19</v>
      </c>
      <c r="H59" s="185" t="s">
        <v>19</v>
      </c>
      <c r="I59" s="185" t="s">
        <v>19</v>
      </c>
      <c r="J59" s="185" t="s">
        <v>19</v>
      </c>
      <c r="K59" s="185" t="s">
        <v>19</v>
      </c>
      <c r="L59" s="185" t="s">
        <v>19</v>
      </c>
      <c r="M59" s="185" t="s">
        <v>19</v>
      </c>
      <c r="N59" s="185" t="n">
        <v>12.1</v>
      </c>
      <c r="O59" s="173"/>
      <c r="P59" s="174"/>
    </row>
    <row r="60" s="110" customFormat="true" ht="11.1" hidden="false" customHeight="true" outlineLevel="0" collapsed="false">
      <c r="A60" s="128" t="n">
        <v>5</v>
      </c>
      <c r="B60" s="129" t="s">
        <v>837</v>
      </c>
      <c r="C60" s="136" t="n">
        <v>376.59</v>
      </c>
      <c r="D60" s="136" t="n">
        <v>10.13</v>
      </c>
      <c r="E60" s="136" t="n">
        <v>7.36</v>
      </c>
      <c r="F60" s="136" t="n">
        <v>16.85</v>
      </c>
      <c r="G60" s="185" t="n">
        <v>16.22</v>
      </c>
      <c r="H60" s="185" t="n">
        <v>209.95</v>
      </c>
      <c r="I60" s="185" t="n">
        <v>27.49</v>
      </c>
      <c r="J60" s="185" t="n">
        <v>182.46</v>
      </c>
      <c r="K60" s="185" t="n">
        <v>16.55</v>
      </c>
      <c r="L60" s="185" t="n">
        <v>21.61</v>
      </c>
      <c r="M60" s="185" t="n">
        <v>68.86</v>
      </c>
      <c r="N60" s="185" t="n">
        <v>9.06</v>
      </c>
      <c r="O60" s="173"/>
      <c r="P60" s="174"/>
    </row>
    <row r="61" s="110" customFormat="true" ht="11.1" hidden="false" customHeight="true" outlineLevel="0" collapsed="false">
      <c r="A61" s="128" t="n">
        <v>6</v>
      </c>
      <c r="B61" s="129" t="s">
        <v>839</v>
      </c>
      <c r="C61" s="136" t="n">
        <v>399.17</v>
      </c>
      <c r="D61" s="136" t="n">
        <v>0.25</v>
      </c>
      <c r="E61" s="136" t="n">
        <v>0.62</v>
      </c>
      <c r="F61" s="136" t="n">
        <v>6.97</v>
      </c>
      <c r="G61" s="185" t="n">
        <v>0.49</v>
      </c>
      <c r="H61" s="185" t="n">
        <v>21.88</v>
      </c>
      <c r="I61" s="185" t="n">
        <v>0.04</v>
      </c>
      <c r="J61" s="185" t="n">
        <v>21.84</v>
      </c>
      <c r="K61" s="185" t="s">
        <v>19</v>
      </c>
      <c r="L61" s="185" t="n">
        <v>0.16</v>
      </c>
      <c r="M61" s="185" t="n">
        <v>0.13</v>
      </c>
      <c r="N61" s="185" t="n">
        <v>368.67</v>
      </c>
      <c r="O61" s="173"/>
      <c r="P61" s="174"/>
    </row>
    <row r="62" s="110" customFormat="true" ht="20.1" hidden="false" customHeight="true" outlineLevel="0" collapsed="false">
      <c r="A62" s="137" t="n">
        <v>7</v>
      </c>
      <c r="B62" s="138" t="s">
        <v>750</v>
      </c>
      <c r="C62" s="142" t="n">
        <v>1099.37</v>
      </c>
      <c r="D62" s="142" t="n">
        <v>111.93</v>
      </c>
      <c r="E62" s="142" t="n">
        <v>50.44</v>
      </c>
      <c r="F62" s="142" t="n">
        <v>105.01</v>
      </c>
      <c r="G62" s="186" t="n">
        <v>27.89</v>
      </c>
      <c r="H62" s="186" t="n">
        <v>959.72</v>
      </c>
      <c r="I62" s="186" t="n">
        <v>685.95</v>
      </c>
      <c r="J62" s="186" t="n">
        <v>273.77</v>
      </c>
      <c r="K62" s="186" t="n">
        <v>34.98</v>
      </c>
      <c r="L62" s="186" t="n">
        <v>65.05</v>
      </c>
      <c r="M62" s="186" t="n">
        <v>91.85</v>
      </c>
      <c r="N62" s="186" t="n">
        <v>-347.51</v>
      </c>
      <c r="O62" s="173"/>
      <c r="P62" s="174"/>
    </row>
    <row r="63" s="110" customFormat="true" ht="21.6" hidden="false" customHeight="true" outlineLevel="0" collapsed="false">
      <c r="A63" s="128" t="n">
        <v>8</v>
      </c>
      <c r="B63" s="134" t="s">
        <v>891</v>
      </c>
      <c r="C63" s="136" t="n">
        <v>111.16</v>
      </c>
      <c r="D63" s="136" t="n">
        <v>2.46</v>
      </c>
      <c r="E63" s="136" t="n">
        <v>5.92</v>
      </c>
      <c r="F63" s="136" t="n">
        <v>50.87</v>
      </c>
      <c r="G63" s="185" t="n">
        <v>1.13</v>
      </c>
      <c r="H63" s="185" t="n">
        <v>4.38</v>
      </c>
      <c r="I63" s="185" t="s">
        <v>19</v>
      </c>
      <c r="J63" s="185" t="n">
        <v>4.38</v>
      </c>
      <c r="K63" s="185" t="n">
        <v>0.04</v>
      </c>
      <c r="L63" s="185" t="n">
        <v>20.69</v>
      </c>
      <c r="M63" s="185" t="n">
        <v>25.67</v>
      </c>
      <c r="N63" s="185" t="s">
        <v>19</v>
      </c>
      <c r="O63" s="173"/>
      <c r="P63" s="174"/>
    </row>
    <row r="64" s="110" customFormat="true" ht="11.1" hidden="false" customHeight="true" outlineLevel="0" collapsed="false">
      <c r="A64" s="128" t="n">
        <v>9</v>
      </c>
      <c r="B64" s="129" t="s">
        <v>892</v>
      </c>
      <c r="C64" s="136" t="n">
        <v>26.41</v>
      </c>
      <c r="D64" s="136" t="s">
        <v>19</v>
      </c>
      <c r="E64" s="136" t="n">
        <v>1.71</v>
      </c>
      <c r="F64" s="136" t="n">
        <v>1.93</v>
      </c>
      <c r="G64" s="185" t="n">
        <v>1.09</v>
      </c>
      <c r="H64" s="185" t="s">
        <v>19</v>
      </c>
      <c r="I64" s="185" t="s">
        <v>19</v>
      </c>
      <c r="J64" s="185" t="s">
        <v>19</v>
      </c>
      <c r="K64" s="185" t="s">
        <v>19</v>
      </c>
      <c r="L64" s="185" t="n">
        <v>18.77</v>
      </c>
      <c r="M64" s="185" t="n">
        <v>2.91</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0.79</v>
      </c>
      <c r="D66" s="136" t="s">
        <v>19</v>
      </c>
      <c r="E66" s="136" t="s">
        <v>19</v>
      </c>
      <c r="F66" s="136" t="s">
        <v>19</v>
      </c>
      <c r="G66" s="185" t="n">
        <v>0.23</v>
      </c>
      <c r="H66" s="185" t="n">
        <v>0.01</v>
      </c>
      <c r="I66" s="185" t="s">
        <v>19</v>
      </c>
      <c r="J66" s="185" t="n">
        <v>0.01</v>
      </c>
      <c r="K66" s="185" t="s">
        <v>19</v>
      </c>
      <c r="L66" s="185" t="n">
        <v>0.12</v>
      </c>
      <c r="M66" s="185" t="n">
        <v>0.43</v>
      </c>
      <c r="N66" s="185" t="s">
        <v>19</v>
      </c>
      <c r="O66" s="173"/>
      <c r="P66" s="174"/>
    </row>
    <row r="67" s="110" customFormat="true" ht="11.1" hidden="false" customHeight="true" outlineLevel="0" collapsed="false">
      <c r="A67" s="128" t="n">
        <v>12</v>
      </c>
      <c r="B67" s="129" t="s">
        <v>839</v>
      </c>
      <c r="C67" s="136" t="n">
        <v>0.09</v>
      </c>
      <c r="D67" s="136" t="s">
        <v>19</v>
      </c>
      <c r="E67" s="136" t="s">
        <v>19</v>
      </c>
      <c r="F67" s="136" t="s">
        <v>19</v>
      </c>
      <c r="G67" s="185" t="n">
        <v>0.04</v>
      </c>
      <c r="H67" s="185" t="s">
        <v>19</v>
      </c>
      <c r="I67" s="185" t="s">
        <v>19</v>
      </c>
      <c r="J67" s="185" t="s">
        <v>19</v>
      </c>
      <c r="K67" s="185" t="s">
        <v>19</v>
      </c>
      <c r="L67" s="185" t="s">
        <v>19</v>
      </c>
      <c r="M67" s="185" t="n">
        <v>0.06</v>
      </c>
      <c r="N67" s="185" t="s">
        <v>19</v>
      </c>
      <c r="O67" s="173"/>
      <c r="P67" s="174"/>
    </row>
    <row r="68" s="110" customFormat="true" ht="20.1" hidden="false" customHeight="true" outlineLevel="0" collapsed="false">
      <c r="A68" s="137" t="n">
        <v>13</v>
      </c>
      <c r="B68" s="138" t="s">
        <v>753</v>
      </c>
      <c r="C68" s="142" t="n">
        <v>111.86</v>
      </c>
      <c r="D68" s="142" t="n">
        <v>2.46</v>
      </c>
      <c r="E68" s="142" t="n">
        <v>5.92</v>
      </c>
      <c r="F68" s="142" t="n">
        <v>50.88</v>
      </c>
      <c r="G68" s="186" t="n">
        <v>1.32</v>
      </c>
      <c r="H68" s="186" t="n">
        <v>4.39</v>
      </c>
      <c r="I68" s="186" t="s">
        <v>19</v>
      </c>
      <c r="J68" s="186" t="n">
        <v>4.38</v>
      </c>
      <c r="K68" s="186" t="n">
        <v>0.04</v>
      </c>
      <c r="L68" s="186" t="n">
        <v>20.81</v>
      </c>
      <c r="M68" s="186" t="n">
        <v>26.04</v>
      </c>
      <c r="N68" s="186" t="s">
        <v>19</v>
      </c>
      <c r="O68" s="173"/>
      <c r="P68" s="174"/>
    </row>
    <row r="69" s="110" customFormat="true" ht="20.1" hidden="false" customHeight="true" outlineLevel="0" collapsed="false">
      <c r="A69" s="137" t="n">
        <v>14</v>
      </c>
      <c r="B69" s="138" t="s">
        <v>851</v>
      </c>
      <c r="C69" s="142" t="n">
        <v>1211.23</v>
      </c>
      <c r="D69" s="142" t="n">
        <v>114.39</v>
      </c>
      <c r="E69" s="142" t="n">
        <v>56.36</v>
      </c>
      <c r="F69" s="142" t="n">
        <v>155.89</v>
      </c>
      <c r="G69" s="186" t="n">
        <v>29.21</v>
      </c>
      <c r="H69" s="186" t="n">
        <v>964.11</v>
      </c>
      <c r="I69" s="186" t="n">
        <v>685.96</v>
      </c>
      <c r="J69" s="186" t="n">
        <v>278.15</v>
      </c>
      <c r="K69" s="186" t="n">
        <v>35.02</v>
      </c>
      <c r="L69" s="186" t="n">
        <v>85.86</v>
      </c>
      <c r="M69" s="186" t="n">
        <v>117.9</v>
      </c>
      <c r="N69" s="186" t="n">
        <v>-347.51</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n">
        <v>186.84</v>
      </c>
      <c r="D74" s="136" t="s">
        <v>19</v>
      </c>
      <c r="E74" s="136" t="s">
        <v>19</v>
      </c>
      <c r="F74" s="136" t="s">
        <v>19</v>
      </c>
      <c r="G74" s="185" t="s">
        <v>19</v>
      </c>
      <c r="H74" s="185" t="s">
        <v>19</v>
      </c>
      <c r="I74" s="185" t="s">
        <v>19</v>
      </c>
      <c r="J74" s="185" t="s">
        <v>19</v>
      </c>
      <c r="K74" s="185" t="s">
        <v>19</v>
      </c>
      <c r="L74" s="185" t="s">
        <v>19</v>
      </c>
      <c r="M74" s="185" t="s">
        <v>19</v>
      </c>
      <c r="N74" s="185" t="n">
        <v>186.84</v>
      </c>
      <c r="O74" s="173"/>
      <c r="P74" s="174"/>
    </row>
    <row r="75" s="110" customFormat="true" ht="21.6" hidden="false" customHeight="true" outlineLevel="0" collapsed="false">
      <c r="A75" s="128" t="n">
        <v>20</v>
      </c>
      <c r="B75" s="134" t="s">
        <v>893</v>
      </c>
      <c r="C75" s="136" t="n">
        <v>221.84</v>
      </c>
      <c r="D75" s="136" t="s">
        <v>19</v>
      </c>
      <c r="E75" s="136" t="s">
        <v>19</v>
      </c>
      <c r="F75" s="136" t="s">
        <v>19</v>
      </c>
      <c r="G75" s="185" t="s">
        <v>19</v>
      </c>
      <c r="H75" s="185" t="s">
        <v>19</v>
      </c>
      <c r="I75" s="185" t="s">
        <v>19</v>
      </c>
      <c r="J75" s="185" t="s">
        <v>19</v>
      </c>
      <c r="K75" s="185" t="s">
        <v>19</v>
      </c>
      <c r="L75" s="185" t="s">
        <v>19</v>
      </c>
      <c r="M75" s="185" t="s">
        <v>19</v>
      </c>
      <c r="N75" s="185" t="n">
        <v>221.84</v>
      </c>
      <c r="O75" s="173"/>
      <c r="P75" s="174"/>
    </row>
    <row r="76" s="110" customFormat="true" ht="21.6" hidden="false" customHeight="true" outlineLevel="0" collapsed="false">
      <c r="A76" s="128" t="n">
        <v>21</v>
      </c>
      <c r="B76" s="134" t="s">
        <v>894</v>
      </c>
      <c r="C76" s="136" t="n">
        <v>211.09</v>
      </c>
      <c r="D76" s="136" t="n">
        <v>0.35</v>
      </c>
      <c r="E76" s="136" t="n">
        <v>0.14</v>
      </c>
      <c r="F76" s="136" t="n">
        <v>10</v>
      </c>
      <c r="G76" s="185" t="n">
        <v>2.6</v>
      </c>
      <c r="H76" s="185" t="n">
        <v>182.88</v>
      </c>
      <c r="I76" s="185" t="n">
        <v>176.93</v>
      </c>
      <c r="J76" s="185" t="n">
        <v>5.95</v>
      </c>
      <c r="K76" s="185" t="n">
        <v>1.42</v>
      </c>
      <c r="L76" s="185" t="n">
        <v>13.47</v>
      </c>
      <c r="M76" s="185" t="n">
        <v>0.24</v>
      </c>
      <c r="N76" s="185" t="s">
        <v>19</v>
      </c>
      <c r="O76" s="173"/>
      <c r="P76" s="174"/>
    </row>
    <row r="77" s="110" customFormat="true" ht="21.6" hidden="false" customHeight="true" outlineLevel="0" collapsed="false">
      <c r="A77" s="128" t="n">
        <v>22</v>
      </c>
      <c r="B77" s="134" t="s">
        <v>895</v>
      </c>
      <c r="C77" s="136" t="n">
        <v>100.38</v>
      </c>
      <c r="D77" s="136" t="s">
        <v>19</v>
      </c>
      <c r="E77" s="136" t="n">
        <v>0.86</v>
      </c>
      <c r="F77" s="136" t="n">
        <v>0.03</v>
      </c>
      <c r="G77" s="185" t="n">
        <v>0.94</v>
      </c>
      <c r="H77" s="185" t="n">
        <v>98.54</v>
      </c>
      <c r="I77" s="185" t="n">
        <v>98.54</v>
      </c>
      <c r="J77" s="185" t="s">
        <v>19</v>
      </c>
      <c r="K77" s="185" t="s">
        <v>19</v>
      </c>
      <c r="L77" s="185" t="s">
        <v>19</v>
      </c>
      <c r="M77" s="185" t="s">
        <v>19</v>
      </c>
      <c r="N77" s="185" t="s">
        <v>19</v>
      </c>
      <c r="O77" s="173"/>
      <c r="P77" s="174"/>
    </row>
    <row r="78" s="110" customFormat="true" ht="11.1" hidden="false" customHeight="true" outlineLevel="0" collapsed="false">
      <c r="A78" s="128" t="n">
        <v>23</v>
      </c>
      <c r="B78" s="129" t="s">
        <v>408</v>
      </c>
      <c r="C78" s="136" t="n">
        <v>96.39</v>
      </c>
      <c r="D78" s="136" t="n">
        <v>0.52</v>
      </c>
      <c r="E78" s="136" t="n">
        <v>11.38</v>
      </c>
      <c r="F78" s="136" t="n">
        <v>2.13</v>
      </c>
      <c r="G78" s="185" t="n">
        <v>3.95</v>
      </c>
      <c r="H78" s="185" t="n">
        <v>0.01</v>
      </c>
      <c r="I78" s="185" t="n">
        <v>0.01</v>
      </c>
      <c r="J78" s="185" t="s">
        <v>19</v>
      </c>
      <c r="K78" s="185" t="n">
        <v>2.41</v>
      </c>
      <c r="L78" s="185" t="n">
        <v>8.27</v>
      </c>
      <c r="M78" s="185" t="n">
        <v>67.73</v>
      </c>
      <c r="N78" s="185" t="s">
        <v>19</v>
      </c>
      <c r="O78" s="173"/>
      <c r="P78" s="174"/>
    </row>
    <row r="79" s="110" customFormat="true" ht="11.1" hidden="false" customHeight="true" outlineLevel="0" collapsed="false">
      <c r="A79" s="128" t="n">
        <v>24</v>
      </c>
      <c r="B79" s="129" t="s">
        <v>866</v>
      </c>
      <c r="C79" s="136" t="n">
        <v>704.74</v>
      </c>
      <c r="D79" s="136" t="n">
        <v>13.87</v>
      </c>
      <c r="E79" s="136" t="n">
        <v>30.64</v>
      </c>
      <c r="F79" s="136" t="n">
        <v>12.68</v>
      </c>
      <c r="G79" s="185" t="n">
        <v>1.54</v>
      </c>
      <c r="H79" s="185" t="n">
        <v>261.01</v>
      </c>
      <c r="I79" s="185" t="n">
        <v>123.29</v>
      </c>
      <c r="J79" s="185" t="n">
        <v>137.72</v>
      </c>
      <c r="K79" s="185" t="n">
        <v>1.61</v>
      </c>
      <c r="L79" s="185" t="n">
        <v>0.69</v>
      </c>
      <c r="M79" s="185" t="n">
        <v>4.59</v>
      </c>
      <c r="N79" s="185" t="n">
        <v>378.11</v>
      </c>
      <c r="O79" s="173"/>
      <c r="P79" s="174"/>
    </row>
    <row r="80" s="110" customFormat="true" ht="11.1" hidden="false" customHeight="true" outlineLevel="0" collapsed="false">
      <c r="A80" s="128" t="n">
        <v>25</v>
      </c>
      <c r="B80" s="129" t="s">
        <v>839</v>
      </c>
      <c r="C80" s="136" t="n">
        <v>399.17</v>
      </c>
      <c r="D80" s="136" t="n">
        <v>0.25</v>
      </c>
      <c r="E80" s="136" t="n">
        <v>0.62</v>
      </c>
      <c r="F80" s="136" t="n">
        <v>6.97</v>
      </c>
      <c r="G80" s="185" t="n">
        <v>0.49</v>
      </c>
      <c r="H80" s="185" t="n">
        <v>21.88</v>
      </c>
      <c r="I80" s="185" t="n">
        <v>0.04</v>
      </c>
      <c r="J80" s="185" t="n">
        <v>21.84</v>
      </c>
      <c r="K80" s="185" t="s">
        <v>19</v>
      </c>
      <c r="L80" s="185" t="n">
        <v>0.16</v>
      </c>
      <c r="M80" s="185" t="n">
        <v>0.13</v>
      </c>
      <c r="N80" s="185" t="n">
        <v>368.67</v>
      </c>
      <c r="O80" s="173"/>
      <c r="P80" s="174"/>
    </row>
    <row r="81" s="110" customFormat="true" ht="20.1" hidden="false" customHeight="true" outlineLevel="0" collapsed="false">
      <c r="A81" s="137" t="n">
        <v>26</v>
      </c>
      <c r="B81" s="138" t="s">
        <v>474</v>
      </c>
      <c r="C81" s="142" t="n">
        <v>1122.11</v>
      </c>
      <c r="D81" s="142" t="n">
        <v>14.49</v>
      </c>
      <c r="E81" s="142" t="n">
        <v>42.4</v>
      </c>
      <c r="F81" s="142" t="n">
        <v>17.88</v>
      </c>
      <c r="G81" s="186" t="n">
        <v>8.54</v>
      </c>
      <c r="H81" s="186" t="n">
        <v>520.56</v>
      </c>
      <c r="I81" s="186" t="n">
        <v>398.74</v>
      </c>
      <c r="J81" s="186" t="n">
        <v>121.82</v>
      </c>
      <c r="K81" s="186" t="n">
        <v>5.44</v>
      </c>
      <c r="L81" s="186" t="n">
        <v>22.26</v>
      </c>
      <c r="M81" s="186" t="n">
        <v>72.42</v>
      </c>
      <c r="N81" s="186" t="n">
        <v>418.12</v>
      </c>
      <c r="O81" s="173"/>
      <c r="P81" s="174"/>
    </row>
    <row r="82" s="179" customFormat="true" ht="11.1" hidden="false" customHeight="true" outlineLevel="0" collapsed="false">
      <c r="A82" s="128" t="n">
        <v>27</v>
      </c>
      <c r="B82" s="129" t="s">
        <v>869</v>
      </c>
      <c r="C82" s="136" t="n">
        <v>88.6</v>
      </c>
      <c r="D82" s="136" t="n">
        <v>0.81</v>
      </c>
      <c r="E82" s="136" t="n">
        <v>4.29</v>
      </c>
      <c r="F82" s="136" t="n">
        <v>55.67</v>
      </c>
      <c r="G82" s="185" t="n">
        <v>0.7</v>
      </c>
      <c r="H82" s="185" t="n">
        <v>5.1</v>
      </c>
      <c r="I82" s="185" t="n">
        <v>0.74</v>
      </c>
      <c r="J82" s="185" t="n">
        <v>4.36</v>
      </c>
      <c r="K82" s="185" t="s">
        <v>19</v>
      </c>
      <c r="L82" s="185" t="n">
        <v>12.36</v>
      </c>
      <c r="M82" s="185" t="n">
        <v>2.02</v>
      </c>
      <c r="N82" s="185" t="n">
        <v>7.65</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4.89</v>
      </c>
      <c r="D84" s="136" t="n">
        <v>0.71</v>
      </c>
      <c r="E84" s="136" t="n">
        <v>0.03</v>
      </c>
      <c r="F84" s="136" t="n">
        <v>0.04</v>
      </c>
      <c r="G84" s="185" t="n">
        <v>0.11</v>
      </c>
      <c r="H84" s="185" t="n">
        <v>0.02</v>
      </c>
      <c r="I84" s="185" t="s">
        <v>19</v>
      </c>
      <c r="J84" s="185" t="n">
        <v>0.02</v>
      </c>
      <c r="K84" s="185" t="s">
        <v>19</v>
      </c>
      <c r="L84" s="185" t="s">
        <v>19</v>
      </c>
      <c r="M84" s="185" t="n">
        <v>3.45</v>
      </c>
      <c r="N84" s="185" t="n">
        <v>0.54</v>
      </c>
      <c r="O84" s="177"/>
      <c r="P84" s="178"/>
    </row>
    <row r="85" s="179" customFormat="true" ht="11.1" hidden="false" customHeight="true" outlineLevel="0" collapsed="false">
      <c r="A85" s="128" t="n">
        <v>30</v>
      </c>
      <c r="B85" s="129" t="s">
        <v>839</v>
      </c>
      <c r="C85" s="136" t="n">
        <v>0.09</v>
      </c>
      <c r="D85" s="136" t="s">
        <v>19</v>
      </c>
      <c r="E85" s="136" t="s">
        <v>19</v>
      </c>
      <c r="F85" s="136" t="s">
        <v>19</v>
      </c>
      <c r="G85" s="185" t="n">
        <v>0.04</v>
      </c>
      <c r="H85" s="185" t="s">
        <v>19</v>
      </c>
      <c r="I85" s="185" t="s">
        <v>19</v>
      </c>
      <c r="J85" s="185" t="s">
        <v>19</v>
      </c>
      <c r="K85" s="185" t="s">
        <v>19</v>
      </c>
      <c r="L85" s="185" t="s">
        <v>19</v>
      </c>
      <c r="M85" s="185" t="n">
        <v>0.06</v>
      </c>
      <c r="N85" s="185" t="s">
        <v>19</v>
      </c>
      <c r="O85" s="177"/>
      <c r="P85" s="178"/>
    </row>
    <row r="86" s="110" customFormat="true" ht="20.1" hidden="false" customHeight="true" outlineLevel="0" collapsed="false">
      <c r="A86" s="137" t="n">
        <v>31</v>
      </c>
      <c r="B86" s="138" t="s">
        <v>477</v>
      </c>
      <c r="C86" s="142" t="n">
        <v>93.4</v>
      </c>
      <c r="D86" s="142" t="n">
        <v>1.52</v>
      </c>
      <c r="E86" s="142" t="n">
        <v>4.32</v>
      </c>
      <c r="F86" s="142" t="n">
        <v>55.71</v>
      </c>
      <c r="G86" s="186" t="n">
        <v>0.78</v>
      </c>
      <c r="H86" s="186" t="n">
        <v>5.12</v>
      </c>
      <c r="I86" s="186" t="n">
        <v>0.74</v>
      </c>
      <c r="J86" s="186" t="n">
        <v>4.38</v>
      </c>
      <c r="K86" s="186" t="s">
        <v>19</v>
      </c>
      <c r="L86" s="186" t="n">
        <v>12.36</v>
      </c>
      <c r="M86" s="186" t="n">
        <v>5.41</v>
      </c>
      <c r="N86" s="186" t="n">
        <v>8.19</v>
      </c>
      <c r="O86" s="173"/>
      <c r="P86" s="174"/>
    </row>
    <row r="87" s="110" customFormat="true" ht="20.1" hidden="false" customHeight="true" outlineLevel="0" collapsed="false">
      <c r="A87" s="137" t="n">
        <v>32</v>
      </c>
      <c r="B87" s="138" t="s">
        <v>875</v>
      </c>
      <c r="C87" s="142" t="n">
        <v>1215.51</v>
      </c>
      <c r="D87" s="142" t="n">
        <v>16.01</v>
      </c>
      <c r="E87" s="142" t="n">
        <v>46.72</v>
      </c>
      <c r="F87" s="142" t="n">
        <v>73.58</v>
      </c>
      <c r="G87" s="186" t="n">
        <v>9.32</v>
      </c>
      <c r="H87" s="186" t="n">
        <v>525.68</v>
      </c>
      <c r="I87" s="186" t="n">
        <v>399.48</v>
      </c>
      <c r="J87" s="186" t="n">
        <v>126.2</v>
      </c>
      <c r="K87" s="186" t="n">
        <v>5.44</v>
      </c>
      <c r="L87" s="186" t="n">
        <v>34.63</v>
      </c>
      <c r="M87" s="186" t="n">
        <v>77.83</v>
      </c>
      <c r="N87" s="186" t="n">
        <v>426.31</v>
      </c>
      <c r="O87" s="173"/>
      <c r="P87" s="174"/>
    </row>
    <row r="88" s="110" customFormat="true" ht="20.1" hidden="false" customHeight="true" outlineLevel="0" collapsed="false">
      <c r="A88" s="137" t="n">
        <v>33</v>
      </c>
      <c r="B88" s="138" t="s">
        <v>877</v>
      </c>
      <c r="C88" s="142" t="n">
        <v>4.29</v>
      </c>
      <c r="D88" s="142" t="n">
        <v>-98.38</v>
      </c>
      <c r="E88" s="142" t="n">
        <v>-9.64</v>
      </c>
      <c r="F88" s="142" t="n">
        <v>-82.3</v>
      </c>
      <c r="G88" s="186" t="n">
        <v>-19.89</v>
      </c>
      <c r="H88" s="186" t="n">
        <v>-438.43</v>
      </c>
      <c r="I88" s="186" t="n">
        <v>-286.48</v>
      </c>
      <c r="J88" s="186" t="n">
        <v>-151.96</v>
      </c>
      <c r="K88" s="186" t="n">
        <v>-29.59</v>
      </c>
      <c r="L88" s="186" t="n">
        <v>-51.23</v>
      </c>
      <c r="M88" s="186" t="n">
        <v>-40.07</v>
      </c>
      <c r="N88" s="186" t="n">
        <v>773.83</v>
      </c>
      <c r="O88" s="173"/>
      <c r="P88" s="174"/>
    </row>
    <row r="89" s="179" customFormat="true" ht="24.95" hidden="false" customHeight="true" outlineLevel="0" collapsed="false">
      <c r="A89" s="128" t="n">
        <v>34</v>
      </c>
      <c r="B89" s="143" t="s">
        <v>896</v>
      </c>
      <c r="C89" s="147" t="n">
        <v>22.74</v>
      </c>
      <c r="D89" s="147" t="n">
        <v>-97.44</v>
      </c>
      <c r="E89" s="147" t="n">
        <v>-8.04</v>
      </c>
      <c r="F89" s="147" t="n">
        <v>-87.14</v>
      </c>
      <c r="G89" s="187" t="n">
        <v>-19.35</v>
      </c>
      <c r="H89" s="187" t="n">
        <v>-439.16</v>
      </c>
      <c r="I89" s="187" t="n">
        <v>-287.22</v>
      </c>
      <c r="J89" s="187" t="n">
        <v>-151.95</v>
      </c>
      <c r="K89" s="187" t="n">
        <v>-29.55</v>
      </c>
      <c r="L89" s="187" t="n">
        <v>-42.78</v>
      </c>
      <c r="M89" s="187" t="n">
        <v>-19.43</v>
      </c>
      <c r="N89" s="187" t="n">
        <v>765.64</v>
      </c>
      <c r="O89" s="177"/>
      <c r="P89" s="178"/>
    </row>
    <row r="90" s="179" customFormat="true" ht="18" hidden="false" customHeight="true" outlineLevel="0" collapsed="false">
      <c r="A90" s="128" t="n">
        <v>35</v>
      </c>
      <c r="B90" s="129" t="s">
        <v>881</v>
      </c>
      <c r="C90" s="136" t="n">
        <v>76.28</v>
      </c>
      <c r="D90" s="136" t="s">
        <v>19</v>
      </c>
      <c r="E90" s="136" t="s">
        <v>19</v>
      </c>
      <c r="F90" s="136" t="s">
        <v>19</v>
      </c>
      <c r="G90" s="185" t="s">
        <v>19</v>
      </c>
      <c r="H90" s="185" t="s">
        <v>19</v>
      </c>
      <c r="I90" s="185" t="s">
        <v>19</v>
      </c>
      <c r="J90" s="185" t="s">
        <v>19</v>
      </c>
      <c r="K90" s="185" t="s">
        <v>19</v>
      </c>
      <c r="L90" s="185" t="s">
        <v>19</v>
      </c>
      <c r="M90" s="185" t="s">
        <v>19</v>
      </c>
      <c r="N90" s="185" t="n">
        <v>76.28</v>
      </c>
      <c r="O90" s="177"/>
      <c r="P90" s="178"/>
    </row>
    <row r="91" customFormat="false" ht="11.1" hidden="false" customHeight="true" outlineLevel="0" collapsed="false">
      <c r="A91" s="128" t="n">
        <v>36</v>
      </c>
      <c r="B91" s="129" t="s">
        <v>883</v>
      </c>
      <c r="C91" s="136" t="n">
        <v>91.92</v>
      </c>
      <c r="D91" s="136" t="s">
        <v>19</v>
      </c>
      <c r="E91" s="136" t="s">
        <v>19</v>
      </c>
      <c r="F91" s="136" t="s">
        <v>19</v>
      </c>
      <c r="G91" s="185" t="s">
        <v>19</v>
      </c>
      <c r="H91" s="185" t="s">
        <v>19</v>
      </c>
      <c r="I91" s="185" t="s">
        <v>19</v>
      </c>
      <c r="J91" s="185" t="s">
        <v>19</v>
      </c>
      <c r="K91" s="185" t="s">
        <v>19</v>
      </c>
      <c r="L91" s="185" t="s">
        <v>19</v>
      </c>
      <c r="M91" s="185" t="s">
        <v>19</v>
      </c>
      <c r="N91" s="185" t="n">
        <v>91.92</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96</v>
      </c>
      <c r="B1" s="150"/>
      <c r="C1" s="155" t="str">
        <f aca="false">"Auszahlungen und Einzahlungen der Kreisverwaltungen "&amp;Deckblatt!A7&amp;" 
nach Produktbereichen"</f>
        <v>Auszahlungen und Einzahlungen der Kreisverwaltungen 2014 
nach Produktbereichen</v>
      </c>
      <c r="D1" s="155"/>
      <c r="E1" s="155"/>
      <c r="F1" s="155"/>
      <c r="G1" s="155"/>
      <c r="H1" s="156" t="str">
        <f aca="false">"Auszahlungen und Einzahlungen der Kreisverwaltungen "&amp;Deckblatt!A7&amp;" 
nach Produktbereichen"</f>
        <v>Auszahlungen und Einzahlungen der Kreisverwaltungen 2014 
nach Produktbereichen</v>
      </c>
      <c r="I1" s="156"/>
      <c r="J1" s="156"/>
      <c r="K1" s="156"/>
      <c r="L1" s="156"/>
      <c r="M1" s="156"/>
      <c r="N1" s="156"/>
      <c r="O1" s="153"/>
      <c r="P1" s="154"/>
    </row>
    <row r="2" s="117" customFormat="true" ht="24.95" hidden="false" customHeight="true" outlineLevel="0" collapsed="false">
      <c r="A2" s="150" t="s">
        <v>98</v>
      </c>
      <c r="B2" s="150"/>
      <c r="C2" s="155" t="s">
        <v>956</v>
      </c>
      <c r="D2" s="155"/>
      <c r="E2" s="155"/>
      <c r="F2" s="155"/>
      <c r="G2" s="155"/>
      <c r="H2" s="156" t="s">
        <v>956</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53480</v>
      </c>
      <c r="D19" s="132" t="n">
        <v>12865</v>
      </c>
      <c r="E19" s="132" t="n">
        <v>7695</v>
      </c>
      <c r="F19" s="132" t="n">
        <v>3758</v>
      </c>
      <c r="G19" s="175" t="n">
        <v>2928</v>
      </c>
      <c r="H19" s="175" t="n">
        <v>14365</v>
      </c>
      <c r="I19" s="175" t="n">
        <v>9597</v>
      </c>
      <c r="J19" s="175" t="n">
        <v>4768</v>
      </c>
      <c r="K19" s="175" t="n">
        <v>2432</v>
      </c>
      <c r="L19" s="175" t="n">
        <v>7401</v>
      </c>
      <c r="M19" s="175" t="n">
        <v>2035</v>
      </c>
      <c r="N19" s="175" t="s">
        <v>19</v>
      </c>
      <c r="O19" s="173"/>
      <c r="P19" s="174"/>
    </row>
    <row r="20" s="110" customFormat="true" ht="11.1" hidden="false" customHeight="true" outlineLevel="0" collapsed="false">
      <c r="A20" s="128" t="n">
        <v>2</v>
      </c>
      <c r="B20" s="129" t="s">
        <v>597</v>
      </c>
      <c r="C20" s="132" t="n">
        <v>20011</v>
      </c>
      <c r="D20" s="132" t="n">
        <v>3886</v>
      </c>
      <c r="E20" s="132" t="n">
        <v>993</v>
      </c>
      <c r="F20" s="132" t="n">
        <v>12320</v>
      </c>
      <c r="G20" s="175" t="n">
        <v>388</v>
      </c>
      <c r="H20" s="175" t="n">
        <v>525</v>
      </c>
      <c r="I20" s="175" t="n">
        <v>193</v>
      </c>
      <c r="J20" s="175" t="n">
        <v>332</v>
      </c>
      <c r="K20" s="175" t="n">
        <v>33</v>
      </c>
      <c r="L20" s="175" t="n">
        <v>1773</v>
      </c>
      <c r="M20" s="175" t="n">
        <v>92</v>
      </c>
      <c r="N20" s="175" t="s">
        <v>19</v>
      </c>
      <c r="O20" s="173"/>
      <c r="P20" s="174"/>
    </row>
    <row r="21" s="110" customFormat="true" ht="21.6" hidden="false" customHeight="true" outlineLevel="0" collapsed="false">
      <c r="A21" s="128" t="n">
        <v>3</v>
      </c>
      <c r="B21" s="134" t="s">
        <v>890</v>
      </c>
      <c r="C21" s="132" t="n">
        <v>118315</v>
      </c>
      <c r="D21" s="132" t="s">
        <v>19</v>
      </c>
      <c r="E21" s="132" t="s">
        <v>19</v>
      </c>
      <c r="F21" s="132" t="s">
        <v>19</v>
      </c>
      <c r="G21" s="175" t="s">
        <v>19</v>
      </c>
      <c r="H21" s="175" t="n">
        <v>118315</v>
      </c>
      <c r="I21" s="175" t="n">
        <v>103843</v>
      </c>
      <c r="J21" s="175" t="n">
        <v>14472</v>
      </c>
      <c r="K21" s="175" t="s">
        <v>19</v>
      </c>
      <c r="L21" s="175" t="s">
        <v>19</v>
      </c>
      <c r="M21" s="175" t="s">
        <v>19</v>
      </c>
      <c r="N21" s="175" t="s">
        <v>19</v>
      </c>
      <c r="O21" s="173"/>
      <c r="P21" s="174"/>
    </row>
    <row r="22" s="110" customFormat="true" ht="11.1" hidden="false" customHeight="true" outlineLevel="0" collapsed="false">
      <c r="A22" s="128" t="n">
        <v>4</v>
      </c>
      <c r="B22" s="129" t="s">
        <v>725</v>
      </c>
      <c r="C22" s="132" t="n">
        <v>2217</v>
      </c>
      <c r="D22" s="132" t="s">
        <v>19</v>
      </c>
      <c r="E22" s="132" t="s">
        <v>19</v>
      </c>
      <c r="F22" s="132" t="s">
        <v>19</v>
      </c>
      <c r="G22" s="175" t="s">
        <v>19</v>
      </c>
      <c r="H22" s="175" t="s">
        <v>19</v>
      </c>
      <c r="I22" s="175" t="s">
        <v>19</v>
      </c>
      <c r="J22" s="175" t="s">
        <v>19</v>
      </c>
      <c r="K22" s="175" t="s">
        <v>19</v>
      </c>
      <c r="L22" s="175" t="n">
        <v>1</v>
      </c>
      <c r="M22" s="175" t="s">
        <v>19</v>
      </c>
      <c r="N22" s="175" t="n">
        <v>2217</v>
      </c>
      <c r="O22" s="173"/>
      <c r="P22" s="174"/>
    </row>
    <row r="23" s="110" customFormat="true" ht="11.1" hidden="false" customHeight="true" outlineLevel="0" collapsed="false">
      <c r="A23" s="128" t="n">
        <v>5</v>
      </c>
      <c r="B23" s="129" t="s">
        <v>837</v>
      </c>
      <c r="C23" s="132" t="n">
        <v>59159</v>
      </c>
      <c r="D23" s="132" t="n">
        <v>1396</v>
      </c>
      <c r="E23" s="132" t="n">
        <v>2476</v>
      </c>
      <c r="F23" s="132" t="n">
        <v>7210</v>
      </c>
      <c r="G23" s="175" t="n">
        <v>554</v>
      </c>
      <c r="H23" s="175" t="n">
        <v>39445</v>
      </c>
      <c r="I23" s="175" t="n">
        <v>6497</v>
      </c>
      <c r="J23" s="175" t="n">
        <v>32949</v>
      </c>
      <c r="K23" s="175" t="n">
        <v>2738</v>
      </c>
      <c r="L23" s="175" t="n">
        <v>4174</v>
      </c>
      <c r="M23" s="175" t="n">
        <v>970</v>
      </c>
      <c r="N23" s="175" t="n">
        <v>194</v>
      </c>
      <c r="O23" s="173"/>
      <c r="P23" s="174"/>
    </row>
    <row r="24" s="110" customFormat="true" ht="11.1" hidden="false" customHeight="true" outlineLevel="0" collapsed="false">
      <c r="A24" s="128" t="n">
        <v>6</v>
      </c>
      <c r="B24" s="129" t="s">
        <v>839</v>
      </c>
      <c r="C24" s="132" t="n">
        <v>73336</v>
      </c>
      <c r="D24" s="132" t="s">
        <v>19</v>
      </c>
      <c r="E24" s="132" t="n">
        <v>4</v>
      </c>
      <c r="F24" s="132" t="n">
        <v>2248</v>
      </c>
      <c r="G24" s="175" t="n">
        <v>72</v>
      </c>
      <c r="H24" s="175" t="n">
        <v>182</v>
      </c>
      <c r="I24" s="175" t="n">
        <v>17</v>
      </c>
      <c r="J24" s="175" t="n">
        <v>165</v>
      </c>
      <c r="K24" s="175" t="s">
        <v>19</v>
      </c>
      <c r="L24" s="175" t="n">
        <v>43</v>
      </c>
      <c r="M24" s="175" t="n">
        <v>2</v>
      </c>
      <c r="N24" s="175" t="n">
        <v>70786</v>
      </c>
      <c r="O24" s="173"/>
      <c r="P24" s="174"/>
    </row>
    <row r="25" s="110" customFormat="true" ht="20.1" hidden="false" customHeight="true" outlineLevel="0" collapsed="false">
      <c r="A25" s="137" t="n">
        <v>7</v>
      </c>
      <c r="B25" s="138" t="s">
        <v>750</v>
      </c>
      <c r="C25" s="141" t="n">
        <v>179846</v>
      </c>
      <c r="D25" s="141" t="n">
        <v>18147</v>
      </c>
      <c r="E25" s="141" t="n">
        <v>11161</v>
      </c>
      <c r="F25" s="141" t="n">
        <v>21041</v>
      </c>
      <c r="G25" s="176" t="n">
        <v>3799</v>
      </c>
      <c r="H25" s="176" t="n">
        <v>172468</v>
      </c>
      <c r="I25" s="176" t="n">
        <v>120113</v>
      </c>
      <c r="J25" s="176" t="n">
        <v>52355</v>
      </c>
      <c r="K25" s="176" t="n">
        <v>5204</v>
      </c>
      <c r="L25" s="176" t="n">
        <v>13306</v>
      </c>
      <c r="M25" s="176" t="n">
        <v>3096</v>
      </c>
      <c r="N25" s="176" t="n">
        <v>-68375</v>
      </c>
      <c r="O25" s="173"/>
      <c r="P25" s="174"/>
    </row>
    <row r="26" s="110" customFormat="true" ht="21.6" hidden="false" customHeight="true" outlineLevel="0" collapsed="false">
      <c r="A26" s="128" t="n">
        <v>8</v>
      </c>
      <c r="B26" s="134" t="s">
        <v>891</v>
      </c>
      <c r="C26" s="132" t="n">
        <v>2812</v>
      </c>
      <c r="D26" s="132" t="n">
        <v>301</v>
      </c>
      <c r="E26" s="132" t="n">
        <v>225</v>
      </c>
      <c r="F26" s="132" t="n">
        <v>261</v>
      </c>
      <c r="G26" s="175" t="n">
        <v>29</v>
      </c>
      <c r="H26" s="175" t="n">
        <v>449</v>
      </c>
      <c r="I26" s="175" t="n">
        <v>449</v>
      </c>
      <c r="J26" s="175" t="s">
        <v>19</v>
      </c>
      <c r="K26" s="175" t="s">
        <v>19</v>
      </c>
      <c r="L26" s="175" t="n">
        <v>1548</v>
      </c>
      <c r="M26" s="175" t="s">
        <v>19</v>
      </c>
      <c r="N26" s="175" t="s">
        <v>19</v>
      </c>
      <c r="O26" s="173"/>
      <c r="P26" s="174"/>
    </row>
    <row r="27" s="110" customFormat="true" ht="11.1" hidden="false" customHeight="true" outlineLevel="0" collapsed="false">
      <c r="A27" s="128" t="n">
        <v>9</v>
      </c>
      <c r="B27" s="129" t="s">
        <v>892</v>
      </c>
      <c r="C27" s="132" t="n">
        <v>1015</v>
      </c>
      <c r="D27" s="132" t="n">
        <v>3</v>
      </c>
      <c r="E27" s="132" t="n">
        <v>50</v>
      </c>
      <c r="F27" s="132" t="n">
        <v>4</v>
      </c>
      <c r="G27" s="175" t="s">
        <v>19</v>
      </c>
      <c r="H27" s="175" t="n">
        <v>24</v>
      </c>
      <c r="I27" s="175" t="n">
        <v>24</v>
      </c>
      <c r="J27" s="175" t="s">
        <v>19</v>
      </c>
      <c r="K27" s="175" t="s">
        <v>19</v>
      </c>
      <c r="L27" s="175" t="n">
        <v>933</v>
      </c>
      <c r="M27" s="175" t="s">
        <v>19</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1794</v>
      </c>
      <c r="D29" s="132" t="s">
        <v>19</v>
      </c>
      <c r="E29" s="132" t="n">
        <v>272</v>
      </c>
      <c r="F29" s="132" t="n">
        <v>1000</v>
      </c>
      <c r="G29" s="175" t="s">
        <v>19</v>
      </c>
      <c r="H29" s="175" t="n">
        <v>497</v>
      </c>
      <c r="I29" s="175" t="n">
        <v>238</v>
      </c>
      <c r="J29" s="175" t="n">
        <v>259</v>
      </c>
      <c r="K29" s="175" t="s">
        <v>19</v>
      </c>
      <c r="L29" s="175" t="n">
        <v>25</v>
      </c>
      <c r="M29" s="175" t="s">
        <v>19</v>
      </c>
      <c r="N29" s="175" t="s">
        <v>19</v>
      </c>
      <c r="O29" s="173"/>
      <c r="P29" s="174"/>
    </row>
    <row r="30" s="110" customFormat="true" ht="11.1" hidden="false" customHeight="true" outlineLevel="0" collapsed="false">
      <c r="A30" s="128" t="n">
        <v>12</v>
      </c>
      <c r="B30" s="129" t="s">
        <v>839</v>
      </c>
      <c r="C30" s="132" t="s">
        <v>19</v>
      </c>
      <c r="D30" s="132" t="s">
        <v>19</v>
      </c>
      <c r="E30" s="132" t="s">
        <v>19</v>
      </c>
      <c r="F30" s="132" t="s">
        <v>19</v>
      </c>
      <c r="G30" s="175" t="s">
        <v>19</v>
      </c>
      <c r="H30" s="175" t="s">
        <v>19</v>
      </c>
      <c r="I30" s="175" t="s">
        <v>19</v>
      </c>
      <c r="J30" s="175" t="s">
        <v>19</v>
      </c>
      <c r="K30" s="175" t="s">
        <v>19</v>
      </c>
      <c r="L30" s="175" t="s">
        <v>19</v>
      </c>
      <c r="M30" s="175" t="s">
        <v>19</v>
      </c>
      <c r="N30" s="175" t="s">
        <v>19</v>
      </c>
      <c r="O30" s="173"/>
      <c r="P30" s="174"/>
    </row>
    <row r="31" s="110" customFormat="true" ht="20.1" hidden="false" customHeight="true" outlineLevel="0" collapsed="false">
      <c r="A31" s="137" t="n">
        <v>13</v>
      </c>
      <c r="B31" s="138" t="s">
        <v>753</v>
      </c>
      <c r="C31" s="141" t="n">
        <v>4606</v>
      </c>
      <c r="D31" s="141" t="n">
        <v>301</v>
      </c>
      <c r="E31" s="141" t="n">
        <v>497</v>
      </c>
      <c r="F31" s="141" t="n">
        <v>1261</v>
      </c>
      <c r="G31" s="176" t="n">
        <v>29</v>
      </c>
      <c r="H31" s="176" t="n">
        <v>946</v>
      </c>
      <c r="I31" s="176" t="n">
        <v>686</v>
      </c>
      <c r="J31" s="176" t="n">
        <v>259</v>
      </c>
      <c r="K31" s="176" t="s">
        <v>19</v>
      </c>
      <c r="L31" s="176" t="n">
        <v>1572</v>
      </c>
      <c r="M31" s="176" t="s">
        <v>19</v>
      </c>
      <c r="N31" s="176" t="s">
        <v>19</v>
      </c>
      <c r="O31" s="173"/>
      <c r="P31" s="174"/>
    </row>
    <row r="32" s="110" customFormat="true" ht="20.1" hidden="false" customHeight="true" outlineLevel="0" collapsed="false">
      <c r="A32" s="137" t="n">
        <v>14</v>
      </c>
      <c r="B32" s="138" t="s">
        <v>851</v>
      </c>
      <c r="C32" s="141" t="n">
        <v>184451</v>
      </c>
      <c r="D32" s="141" t="n">
        <v>18448</v>
      </c>
      <c r="E32" s="141" t="n">
        <v>11658</v>
      </c>
      <c r="F32" s="141" t="n">
        <v>22302</v>
      </c>
      <c r="G32" s="176" t="n">
        <v>3828</v>
      </c>
      <c r="H32" s="176" t="n">
        <v>173413</v>
      </c>
      <c r="I32" s="176" t="n">
        <v>120799</v>
      </c>
      <c r="J32" s="176" t="n">
        <v>52615</v>
      </c>
      <c r="K32" s="176" t="n">
        <v>5204</v>
      </c>
      <c r="L32" s="176" t="n">
        <v>14878</v>
      </c>
      <c r="M32" s="176" t="n">
        <v>3096</v>
      </c>
      <c r="N32" s="176" t="n">
        <v>-68375</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n">
        <v>31856</v>
      </c>
      <c r="D37" s="132" t="s">
        <v>19</v>
      </c>
      <c r="E37" s="132" t="s">
        <v>19</v>
      </c>
      <c r="F37" s="132" t="s">
        <v>19</v>
      </c>
      <c r="G37" s="175" t="s">
        <v>19</v>
      </c>
      <c r="H37" s="175" t="s">
        <v>19</v>
      </c>
      <c r="I37" s="175" t="s">
        <v>19</v>
      </c>
      <c r="J37" s="175" t="s">
        <v>19</v>
      </c>
      <c r="K37" s="175" t="s">
        <v>19</v>
      </c>
      <c r="L37" s="175" t="s">
        <v>19</v>
      </c>
      <c r="M37" s="175" t="s">
        <v>19</v>
      </c>
      <c r="N37" s="175" t="n">
        <v>31856</v>
      </c>
      <c r="O37" s="173"/>
      <c r="P37" s="174"/>
    </row>
    <row r="38" s="110" customFormat="true" ht="21.6" hidden="false" customHeight="true" outlineLevel="0" collapsed="false">
      <c r="A38" s="128" t="n">
        <v>20</v>
      </c>
      <c r="B38" s="134" t="s">
        <v>893</v>
      </c>
      <c r="C38" s="132" t="n">
        <v>39088</v>
      </c>
      <c r="D38" s="132" t="s">
        <v>19</v>
      </c>
      <c r="E38" s="132" t="s">
        <v>19</v>
      </c>
      <c r="F38" s="132" t="s">
        <v>19</v>
      </c>
      <c r="G38" s="175" t="s">
        <v>19</v>
      </c>
      <c r="H38" s="175" t="s">
        <v>19</v>
      </c>
      <c r="I38" s="175" t="s">
        <v>19</v>
      </c>
      <c r="J38" s="175" t="s">
        <v>19</v>
      </c>
      <c r="K38" s="175" t="s">
        <v>19</v>
      </c>
      <c r="L38" s="175" t="s">
        <v>19</v>
      </c>
      <c r="M38" s="175" t="s">
        <v>19</v>
      </c>
      <c r="N38" s="175" t="n">
        <v>39088</v>
      </c>
      <c r="O38" s="173"/>
      <c r="P38" s="174"/>
    </row>
    <row r="39" s="110" customFormat="true" ht="21.6" hidden="false" customHeight="true" outlineLevel="0" collapsed="false">
      <c r="A39" s="128" t="n">
        <v>21</v>
      </c>
      <c r="B39" s="134" t="s">
        <v>894</v>
      </c>
      <c r="C39" s="132" t="n">
        <v>65875</v>
      </c>
      <c r="D39" s="132" t="n">
        <v>13</v>
      </c>
      <c r="E39" s="132" t="n">
        <v>2</v>
      </c>
      <c r="F39" s="132" t="n">
        <v>1899</v>
      </c>
      <c r="G39" s="175" t="n">
        <v>581</v>
      </c>
      <c r="H39" s="175" t="n">
        <v>60814</v>
      </c>
      <c r="I39" s="175" t="n">
        <v>33657</v>
      </c>
      <c r="J39" s="175" t="n">
        <v>27157</v>
      </c>
      <c r="K39" s="175" t="n">
        <v>42</v>
      </c>
      <c r="L39" s="175" t="n">
        <v>2511</v>
      </c>
      <c r="M39" s="175" t="n">
        <v>14</v>
      </c>
      <c r="N39" s="175" t="s">
        <v>19</v>
      </c>
      <c r="O39" s="173"/>
      <c r="P39" s="174"/>
    </row>
    <row r="40" s="110" customFormat="true" ht="21.6" hidden="false" customHeight="true" outlineLevel="0" collapsed="false">
      <c r="A40" s="128" t="n">
        <v>22</v>
      </c>
      <c r="B40" s="134" t="s">
        <v>895</v>
      </c>
      <c r="C40" s="132" t="n">
        <v>11236</v>
      </c>
      <c r="D40" s="132" t="n">
        <v>90</v>
      </c>
      <c r="E40" s="132" t="s">
        <v>19</v>
      </c>
      <c r="F40" s="132" t="s">
        <v>19</v>
      </c>
      <c r="G40" s="175" t="n">
        <v>27</v>
      </c>
      <c r="H40" s="175" t="n">
        <v>11119</v>
      </c>
      <c r="I40" s="175" t="n">
        <v>11119</v>
      </c>
      <c r="J40" s="175" t="s">
        <v>19</v>
      </c>
      <c r="K40" s="175" t="s">
        <v>19</v>
      </c>
      <c r="L40" s="175" t="s">
        <v>19</v>
      </c>
      <c r="M40" s="175" t="s">
        <v>19</v>
      </c>
      <c r="N40" s="175" t="s">
        <v>19</v>
      </c>
      <c r="O40" s="173"/>
      <c r="P40" s="174"/>
    </row>
    <row r="41" s="110" customFormat="true" ht="11.1" hidden="false" customHeight="true" outlineLevel="0" collapsed="false">
      <c r="A41" s="128" t="n">
        <v>23</v>
      </c>
      <c r="B41" s="129" t="s">
        <v>408</v>
      </c>
      <c r="C41" s="132" t="n">
        <v>9606</v>
      </c>
      <c r="D41" s="132" t="n">
        <v>134</v>
      </c>
      <c r="E41" s="132" t="n">
        <v>4314</v>
      </c>
      <c r="F41" s="132" t="n">
        <v>166</v>
      </c>
      <c r="G41" s="175" t="n">
        <v>1197</v>
      </c>
      <c r="H41" s="175" t="n">
        <v>179</v>
      </c>
      <c r="I41" s="175" t="n">
        <v>1</v>
      </c>
      <c r="J41" s="175" t="n">
        <v>177</v>
      </c>
      <c r="K41" s="175" t="n">
        <v>348</v>
      </c>
      <c r="L41" s="175" t="n">
        <v>3139</v>
      </c>
      <c r="M41" s="175" t="n">
        <v>128</v>
      </c>
      <c r="N41" s="175" t="s">
        <v>19</v>
      </c>
      <c r="O41" s="173"/>
      <c r="P41" s="174"/>
    </row>
    <row r="42" s="110" customFormat="true" ht="11.1" hidden="false" customHeight="true" outlineLevel="0" collapsed="false">
      <c r="A42" s="128" t="n">
        <v>24</v>
      </c>
      <c r="B42" s="129" t="s">
        <v>866</v>
      </c>
      <c r="C42" s="132" t="n">
        <v>113056</v>
      </c>
      <c r="D42" s="132" t="n">
        <v>1279</v>
      </c>
      <c r="E42" s="132" t="n">
        <v>5563</v>
      </c>
      <c r="F42" s="132" t="n">
        <v>2589</v>
      </c>
      <c r="G42" s="175" t="n">
        <v>126</v>
      </c>
      <c r="H42" s="175" t="n">
        <v>32206</v>
      </c>
      <c r="I42" s="175" t="n">
        <v>28879</v>
      </c>
      <c r="J42" s="175" t="n">
        <v>3327</v>
      </c>
      <c r="K42" s="175" t="n">
        <v>70</v>
      </c>
      <c r="L42" s="175" t="n">
        <v>248</v>
      </c>
      <c r="M42" s="175" t="n">
        <v>167</v>
      </c>
      <c r="N42" s="175" t="n">
        <v>70808</v>
      </c>
      <c r="O42" s="173"/>
      <c r="P42" s="174"/>
    </row>
    <row r="43" s="110" customFormat="true" ht="11.1" hidden="false" customHeight="true" outlineLevel="0" collapsed="false">
      <c r="A43" s="128" t="n">
        <v>25</v>
      </c>
      <c r="B43" s="129" t="s">
        <v>839</v>
      </c>
      <c r="C43" s="132" t="n">
        <v>73336</v>
      </c>
      <c r="D43" s="132" t="s">
        <v>19</v>
      </c>
      <c r="E43" s="132" t="n">
        <v>4</v>
      </c>
      <c r="F43" s="132" t="n">
        <v>2248</v>
      </c>
      <c r="G43" s="175" t="n">
        <v>72</v>
      </c>
      <c r="H43" s="175" t="n">
        <v>182</v>
      </c>
      <c r="I43" s="175" t="n">
        <v>17</v>
      </c>
      <c r="J43" s="175" t="n">
        <v>165</v>
      </c>
      <c r="K43" s="175" t="s">
        <v>19</v>
      </c>
      <c r="L43" s="175" t="n">
        <v>43</v>
      </c>
      <c r="M43" s="175" t="n">
        <v>2</v>
      </c>
      <c r="N43" s="175" t="n">
        <v>70786</v>
      </c>
      <c r="O43" s="173"/>
      <c r="P43" s="174"/>
    </row>
    <row r="44" s="110" customFormat="true" ht="20.1" hidden="false" customHeight="true" outlineLevel="0" collapsed="false">
      <c r="A44" s="137" t="n">
        <v>26</v>
      </c>
      <c r="B44" s="138" t="s">
        <v>474</v>
      </c>
      <c r="C44" s="141" t="n">
        <v>197381</v>
      </c>
      <c r="D44" s="141" t="n">
        <v>1516</v>
      </c>
      <c r="E44" s="141" t="n">
        <v>9875</v>
      </c>
      <c r="F44" s="141" t="n">
        <v>2406</v>
      </c>
      <c r="G44" s="176" t="n">
        <v>1859</v>
      </c>
      <c r="H44" s="176" t="n">
        <v>104135</v>
      </c>
      <c r="I44" s="176" t="n">
        <v>73639</v>
      </c>
      <c r="J44" s="176" t="n">
        <v>30496</v>
      </c>
      <c r="K44" s="176" t="n">
        <v>461</v>
      </c>
      <c r="L44" s="176" t="n">
        <v>5856</v>
      </c>
      <c r="M44" s="176" t="n">
        <v>307</v>
      </c>
      <c r="N44" s="176" t="n">
        <v>70966</v>
      </c>
      <c r="O44" s="173"/>
      <c r="P44" s="174"/>
    </row>
    <row r="45" s="179" customFormat="true" ht="11.1" hidden="false" customHeight="true" outlineLevel="0" collapsed="false">
      <c r="A45" s="128" t="n">
        <v>27</v>
      </c>
      <c r="B45" s="129" t="s">
        <v>869</v>
      </c>
      <c r="C45" s="132" t="n">
        <v>3181</v>
      </c>
      <c r="D45" s="132" t="n">
        <v>2</v>
      </c>
      <c r="E45" s="132" t="n">
        <v>839</v>
      </c>
      <c r="F45" s="132" t="s">
        <v>19</v>
      </c>
      <c r="G45" s="175" t="n">
        <v>5</v>
      </c>
      <c r="H45" s="175" t="n">
        <v>21</v>
      </c>
      <c r="I45" s="175" t="n">
        <v>9</v>
      </c>
      <c r="J45" s="175" t="n">
        <v>12</v>
      </c>
      <c r="K45" s="175" t="s">
        <v>19</v>
      </c>
      <c r="L45" s="175" t="n">
        <v>986</v>
      </c>
      <c r="M45" s="175" t="s">
        <v>19</v>
      </c>
      <c r="N45" s="175" t="n">
        <v>1327</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761</v>
      </c>
      <c r="D47" s="132" t="n">
        <v>360</v>
      </c>
      <c r="E47" s="132" t="s">
        <v>19</v>
      </c>
      <c r="F47" s="132" t="s">
        <v>19</v>
      </c>
      <c r="G47" s="175" t="n">
        <v>8</v>
      </c>
      <c r="H47" s="175" t="n">
        <v>322</v>
      </c>
      <c r="I47" s="175" t="n">
        <v>74</v>
      </c>
      <c r="J47" s="175" t="n">
        <v>248</v>
      </c>
      <c r="K47" s="175" t="s">
        <v>19</v>
      </c>
      <c r="L47" s="175" t="n">
        <v>31</v>
      </c>
      <c r="M47" s="175" t="n">
        <v>40</v>
      </c>
      <c r="N47" s="175" t="s">
        <v>19</v>
      </c>
      <c r="O47" s="177"/>
      <c r="P47" s="178"/>
    </row>
    <row r="48" s="179" customFormat="true" ht="11.1" hidden="false" customHeight="true" outlineLevel="0" collapsed="false">
      <c r="A48" s="128" t="n">
        <v>30</v>
      </c>
      <c r="B48" s="129" t="s">
        <v>839</v>
      </c>
      <c r="C48" s="132" t="s">
        <v>19</v>
      </c>
      <c r="D48" s="132" t="s">
        <v>19</v>
      </c>
      <c r="E48" s="132" t="s">
        <v>19</v>
      </c>
      <c r="F48" s="132" t="s">
        <v>19</v>
      </c>
      <c r="G48" s="175" t="s">
        <v>19</v>
      </c>
      <c r="H48" s="175" t="s">
        <v>19</v>
      </c>
      <c r="I48" s="175" t="s">
        <v>19</v>
      </c>
      <c r="J48" s="175" t="s">
        <v>19</v>
      </c>
      <c r="K48" s="175" t="s">
        <v>19</v>
      </c>
      <c r="L48" s="175" t="s">
        <v>19</v>
      </c>
      <c r="M48" s="175" t="s">
        <v>19</v>
      </c>
      <c r="N48" s="175" t="s">
        <v>19</v>
      </c>
      <c r="O48" s="177"/>
      <c r="P48" s="178"/>
    </row>
    <row r="49" s="110" customFormat="true" ht="20.1" hidden="false" customHeight="true" outlineLevel="0" collapsed="false">
      <c r="A49" s="137" t="n">
        <v>31</v>
      </c>
      <c r="B49" s="138" t="s">
        <v>477</v>
      </c>
      <c r="C49" s="141" t="n">
        <v>3943</v>
      </c>
      <c r="D49" s="141" t="n">
        <v>362</v>
      </c>
      <c r="E49" s="141" t="n">
        <v>839</v>
      </c>
      <c r="F49" s="141" t="s">
        <v>19</v>
      </c>
      <c r="G49" s="176" t="n">
        <v>13</v>
      </c>
      <c r="H49" s="176" t="n">
        <v>344</v>
      </c>
      <c r="I49" s="176" t="n">
        <v>84</v>
      </c>
      <c r="J49" s="176" t="n">
        <v>260</v>
      </c>
      <c r="K49" s="176" t="s">
        <v>19</v>
      </c>
      <c r="L49" s="176" t="n">
        <v>1018</v>
      </c>
      <c r="M49" s="176" t="n">
        <v>40</v>
      </c>
      <c r="N49" s="176" t="n">
        <v>1327</v>
      </c>
      <c r="O49" s="173"/>
      <c r="P49" s="174"/>
    </row>
    <row r="50" s="110" customFormat="true" ht="20.1" hidden="false" customHeight="true" outlineLevel="0" collapsed="false">
      <c r="A50" s="137" t="n">
        <v>32</v>
      </c>
      <c r="B50" s="138" t="s">
        <v>875</v>
      </c>
      <c r="C50" s="141" t="n">
        <v>201324</v>
      </c>
      <c r="D50" s="141" t="n">
        <v>1878</v>
      </c>
      <c r="E50" s="141" t="n">
        <v>10714</v>
      </c>
      <c r="F50" s="141" t="n">
        <v>2406</v>
      </c>
      <c r="G50" s="176" t="n">
        <v>1872</v>
      </c>
      <c r="H50" s="176" t="n">
        <v>104479</v>
      </c>
      <c r="I50" s="176" t="n">
        <v>73723</v>
      </c>
      <c r="J50" s="176" t="n">
        <v>30756</v>
      </c>
      <c r="K50" s="176" t="n">
        <v>461</v>
      </c>
      <c r="L50" s="176" t="n">
        <v>6874</v>
      </c>
      <c r="M50" s="176" t="n">
        <v>347</v>
      </c>
      <c r="N50" s="176" t="n">
        <v>72293</v>
      </c>
      <c r="O50" s="173"/>
      <c r="P50" s="174"/>
    </row>
    <row r="51" s="110" customFormat="true" ht="20.1" hidden="false" customHeight="true" outlineLevel="0" collapsed="false">
      <c r="A51" s="137" t="n">
        <v>33</v>
      </c>
      <c r="B51" s="138" t="s">
        <v>877</v>
      </c>
      <c r="C51" s="141" t="n">
        <v>16872</v>
      </c>
      <c r="D51" s="141" t="n">
        <v>-16570</v>
      </c>
      <c r="E51" s="141" t="n">
        <v>-944</v>
      </c>
      <c r="F51" s="141" t="n">
        <v>-19895</v>
      </c>
      <c r="G51" s="176" t="n">
        <v>-1956</v>
      </c>
      <c r="H51" s="176" t="n">
        <v>-68934</v>
      </c>
      <c r="I51" s="176" t="n">
        <v>-47076</v>
      </c>
      <c r="J51" s="176" t="n">
        <v>-21858</v>
      </c>
      <c r="K51" s="176" t="n">
        <v>-4743</v>
      </c>
      <c r="L51" s="176" t="n">
        <v>-8005</v>
      </c>
      <c r="M51" s="176" t="n">
        <v>-2749</v>
      </c>
      <c r="N51" s="176" t="n">
        <v>140668</v>
      </c>
      <c r="O51" s="173"/>
      <c r="P51" s="174"/>
    </row>
    <row r="52" s="179" customFormat="true" ht="24.95" hidden="false" customHeight="true" outlineLevel="0" collapsed="false">
      <c r="A52" s="128" t="n">
        <v>34</v>
      </c>
      <c r="B52" s="143" t="s">
        <v>896</v>
      </c>
      <c r="C52" s="146" t="n">
        <v>17535</v>
      </c>
      <c r="D52" s="146" t="n">
        <v>-16631</v>
      </c>
      <c r="E52" s="146" t="n">
        <v>-1286</v>
      </c>
      <c r="F52" s="146" t="n">
        <v>-18635</v>
      </c>
      <c r="G52" s="180" t="n">
        <v>-1939</v>
      </c>
      <c r="H52" s="180" t="n">
        <v>-68332</v>
      </c>
      <c r="I52" s="180" t="n">
        <v>-46473</v>
      </c>
      <c r="J52" s="180" t="n">
        <v>-21859</v>
      </c>
      <c r="K52" s="180" t="n">
        <v>-4743</v>
      </c>
      <c r="L52" s="180" t="n">
        <v>-7450</v>
      </c>
      <c r="M52" s="180" t="n">
        <v>-2789</v>
      </c>
      <c r="N52" s="180" t="n">
        <v>139341</v>
      </c>
      <c r="O52" s="177"/>
      <c r="P52" s="178"/>
    </row>
    <row r="53" s="179" customFormat="true" ht="18" hidden="false" customHeight="true" outlineLevel="0" collapsed="false">
      <c r="A53" s="128" t="n">
        <v>35</v>
      </c>
      <c r="B53" s="129" t="s">
        <v>881</v>
      </c>
      <c r="C53" s="132" t="n">
        <v>3189</v>
      </c>
      <c r="D53" s="132" t="s">
        <v>19</v>
      </c>
      <c r="E53" s="132" t="s">
        <v>19</v>
      </c>
      <c r="F53" s="132" t="s">
        <v>19</v>
      </c>
      <c r="G53" s="175" t="s">
        <v>19</v>
      </c>
      <c r="H53" s="175" t="s">
        <v>19</v>
      </c>
      <c r="I53" s="175" t="s">
        <v>19</v>
      </c>
      <c r="J53" s="175" t="s">
        <v>19</v>
      </c>
      <c r="K53" s="175" t="s">
        <v>19</v>
      </c>
      <c r="L53" s="175" t="s">
        <v>19</v>
      </c>
      <c r="M53" s="175" t="s">
        <v>19</v>
      </c>
      <c r="N53" s="175" t="n">
        <v>3189</v>
      </c>
      <c r="O53" s="177"/>
      <c r="P53" s="178"/>
    </row>
    <row r="54" customFormat="false" ht="11.1" hidden="false" customHeight="true" outlineLevel="0" collapsed="false">
      <c r="A54" s="128" t="n">
        <v>36</v>
      </c>
      <c r="B54" s="129" t="s">
        <v>883</v>
      </c>
      <c r="C54" s="132" t="n">
        <v>10384</v>
      </c>
      <c r="D54" s="132" t="s">
        <v>19</v>
      </c>
      <c r="E54" s="132" t="s">
        <v>19</v>
      </c>
      <c r="F54" s="132" t="s">
        <v>19</v>
      </c>
      <c r="G54" s="175" t="s">
        <v>19</v>
      </c>
      <c r="H54" s="175" t="s">
        <v>19</v>
      </c>
      <c r="I54" s="175" t="s">
        <v>19</v>
      </c>
      <c r="J54" s="175" t="s">
        <v>19</v>
      </c>
      <c r="K54" s="175" t="s">
        <v>19</v>
      </c>
      <c r="L54" s="175" t="s">
        <v>19</v>
      </c>
      <c r="M54" s="175" t="s">
        <v>19</v>
      </c>
      <c r="N54" s="175" t="n">
        <v>10384</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253.25</v>
      </c>
      <c r="D56" s="136" t="n">
        <v>60.92</v>
      </c>
      <c r="E56" s="136" t="n">
        <v>36.44</v>
      </c>
      <c r="F56" s="136" t="n">
        <v>17.8</v>
      </c>
      <c r="G56" s="185" t="n">
        <v>13.87</v>
      </c>
      <c r="H56" s="185" t="n">
        <v>68.02</v>
      </c>
      <c r="I56" s="185" t="n">
        <v>45.45</v>
      </c>
      <c r="J56" s="185" t="n">
        <v>22.58</v>
      </c>
      <c r="K56" s="185" t="n">
        <v>11.52</v>
      </c>
      <c r="L56" s="185" t="n">
        <v>35.05</v>
      </c>
      <c r="M56" s="185" t="n">
        <v>9.64</v>
      </c>
      <c r="N56" s="185" t="s">
        <v>19</v>
      </c>
      <c r="O56" s="173"/>
      <c r="P56" s="174"/>
    </row>
    <row r="57" s="110" customFormat="true" ht="11.1" hidden="false" customHeight="true" outlineLevel="0" collapsed="false">
      <c r="A57" s="128" t="n">
        <v>2</v>
      </c>
      <c r="B57" s="129" t="s">
        <v>597</v>
      </c>
      <c r="C57" s="136" t="n">
        <v>94.76</v>
      </c>
      <c r="D57" s="136" t="n">
        <v>18.4</v>
      </c>
      <c r="E57" s="136" t="n">
        <v>4.7</v>
      </c>
      <c r="F57" s="136" t="n">
        <v>58.34</v>
      </c>
      <c r="G57" s="185" t="n">
        <v>1.84</v>
      </c>
      <c r="H57" s="185" t="n">
        <v>2.48</v>
      </c>
      <c r="I57" s="185" t="n">
        <v>0.91</v>
      </c>
      <c r="J57" s="185" t="n">
        <v>1.57</v>
      </c>
      <c r="K57" s="185" t="n">
        <v>0.16</v>
      </c>
      <c r="L57" s="185" t="n">
        <v>8.4</v>
      </c>
      <c r="M57" s="185" t="n">
        <v>0.44</v>
      </c>
      <c r="N57" s="185" t="s">
        <v>19</v>
      </c>
      <c r="O57" s="173"/>
      <c r="P57" s="174"/>
    </row>
    <row r="58" s="110" customFormat="true" ht="21.6" hidden="false" customHeight="true" outlineLevel="0" collapsed="false">
      <c r="A58" s="128" t="n">
        <v>3</v>
      </c>
      <c r="B58" s="134" t="s">
        <v>890</v>
      </c>
      <c r="C58" s="136" t="n">
        <v>560.28</v>
      </c>
      <c r="D58" s="136" t="s">
        <v>19</v>
      </c>
      <c r="E58" s="136" t="s">
        <v>19</v>
      </c>
      <c r="F58" s="136" t="s">
        <v>19</v>
      </c>
      <c r="G58" s="185" t="s">
        <v>19</v>
      </c>
      <c r="H58" s="185" t="n">
        <v>560.28</v>
      </c>
      <c r="I58" s="185" t="n">
        <v>491.75</v>
      </c>
      <c r="J58" s="185" t="n">
        <v>68.53</v>
      </c>
      <c r="K58" s="185" t="s">
        <v>19</v>
      </c>
      <c r="L58" s="185" t="s">
        <v>19</v>
      </c>
      <c r="M58" s="185" t="s">
        <v>19</v>
      </c>
      <c r="N58" s="185" t="s">
        <v>19</v>
      </c>
      <c r="O58" s="173"/>
      <c r="P58" s="174"/>
    </row>
    <row r="59" s="110" customFormat="true" ht="11.1" hidden="false" customHeight="true" outlineLevel="0" collapsed="false">
      <c r="A59" s="128" t="n">
        <v>4</v>
      </c>
      <c r="B59" s="129" t="s">
        <v>725</v>
      </c>
      <c r="C59" s="136" t="n">
        <v>10.5</v>
      </c>
      <c r="D59" s="136" t="s">
        <v>19</v>
      </c>
      <c r="E59" s="136" t="s">
        <v>19</v>
      </c>
      <c r="F59" s="136" t="s">
        <v>19</v>
      </c>
      <c r="G59" s="185" t="s">
        <v>19</v>
      </c>
      <c r="H59" s="185" t="s">
        <v>19</v>
      </c>
      <c r="I59" s="185" t="s">
        <v>19</v>
      </c>
      <c r="J59" s="185" t="s">
        <v>19</v>
      </c>
      <c r="K59" s="185" t="s">
        <v>19</v>
      </c>
      <c r="L59" s="185" t="s">
        <v>19</v>
      </c>
      <c r="M59" s="185" t="s">
        <v>19</v>
      </c>
      <c r="N59" s="185" t="n">
        <v>10.5</v>
      </c>
      <c r="O59" s="173"/>
      <c r="P59" s="174"/>
    </row>
    <row r="60" s="110" customFormat="true" ht="11.1" hidden="false" customHeight="true" outlineLevel="0" collapsed="false">
      <c r="A60" s="128" t="n">
        <v>5</v>
      </c>
      <c r="B60" s="129" t="s">
        <v>837</v>
      </c>
      <c r="C60" s="136" t="n">
        <v>280.15</v>
      </c>
      <c r="D60" s="136" t="n">
        <v>6.61</v>
      </c>
      <c r="E60" s="136" t="n">
        <v>11.73</v>
      </c>
      <c r="F60" s="136" t="n">
        <v>34.14</v>
      </c>
      <c r="G60" s="185" t="n">
        <v>2.62</v>
      </c>
      <c r="H60" s="185" t="n">
        <v>186.79</v>
      </c>
      <c r="I60" s="185" t="n">
        <v>30.77</v>
      </c>
      <c r="J60" s="185" t="n">
        <v>156.03</v>
      </c>
      <c r="K60" s="185" t="n">
        <v>12.97</v>
      </c>
      <c r="L60" s="185" t="n">
        <v>19.77</v>
      </c>
      <c r="M60" s="185" t="n">
        <v>4.59</v>
      </c>
      <c r="N60" s="185" t="n">
        <v>0.92</v>
      </c>
      <c r="O60" s="173"/>
      <c r="P60" s="174"/>
    </row>
    <row r="61" s="110" customFormat="true" ht="11.1" hidden="false" customHeight="true" outlineLevel="0" collapsed="false">
      <c r="A61" s="128" t="n">
        <v>6</v>
      </c>
      <c r="B61" s="129" t="s">
        <v>839</v>
      </c>
      <c r="C61" s="136" t="n">
        <v>347.28</v>
      </c>
      <c r="D61" s="136" t="s">
        <v>19</v>
      </c>
      <c r="E61" s="136" t="n">
        <v>0.02</v>
      </c>
      <c r="F61" s="136" t="n">
        <v>10.64</v>
      </c>
      <c r="G61" s="185" t="n">
        <v>0.34</v>
      </c>
      <c r="H61" s="185" t="n">
        <v>0.86</v>
      </c>
      <c r="I61" s="185" t="n">
        <v>0.08</v>
      </c>
      <c r="J61" s="185" t="n">
        <v>0.78</v>
      </c>
      <c r="K61" s="185" t="s">
        <v>19</v>
      </c>
      <c r="L61" s="185" t="n">
        <v>0.2</v>
      </c>
      <c r="M61" s="185" t="n">
        <v>0.01</v>
      </c>
      <c r="N61" s="185" t="n">
        <v>335.21</v>
      </c>
      <c r="O61" s="173"/>
      <c r="P61" s="174"/>
    </row>
    <row r="62" s="110" customFormat="true" ht="20.1" hidden="false" customHeight="true" outlineLevel="0" collapsed="false">
      <c r="A62" s="137" t="n">
        <v>7</v>
      </c>
      <c r="B62" s="138" t="s">
        <v>750</v>
      </c>
      <c r="C62" s="142" t="n">
        <v>851.66</v>
      </c>
      <c r="D62" s="142" t="n">
        <v>85.94</v>
      </c>
      <c r="E62" s="142" t="n">
        <v>52.85</v>
      </c>
      <c r="F62" s="142" t="n">
        <v>99.64</v>
      </c>
      <c r="G62" s="186" t="n">
        <v>17.99</v>
      </c>
      <c r="H62" s="186" t="n">
        <v>816.72</v>
      </c>
      <c r="I62" s="186" t="n">
        <v>568.79</v>
      </c>
      <c r="J62" s="186" t="n">
        <v>247.93</v>
      </c>
      <c r="K62" s="186" t="n">
        <v>24.64</v>
      </c>
      <c r="L62" s="186" t="n">
        <v>63.01</v>
      </c>
      <c r="M62" s="186" t="n">
        <v>14.66</v>
      </c>
      <c r="N62" s="186" t="n">
        <v>-323.79</v>
      </c>
      <c r="O62" s="173"/>
      <c r="P62" s="174"/>
    </row>
    <row r="63" s="110" customFormat="true" ht="21.6" hidden="false" customHeight="true" outlineLevel="0" collapsed="false">
      <c r="A63" s="128" t="n">
        <v>8</v>
      </c>
      <c r="B63" s="134" t="s">
        <v>891</v>
      </c>
      <c r="C63" s="136" t="n">
        <v>13.32</v>
      </c>
      <c r="D63" s="136" t="n">
        <v>1.42</v>
      </c>
      <c r="E63" s="136" t="n">
        <v>1.07</v>
      </c>
      <c r="F63" s="136" t="n">
        <v>1.23</v>
      </c>
      <c r="G63" s="185" t="n">
        <v>0.14</v>
      </c>
      <c r="H63" s="185" t="n">
        <v>2.12</v>
      </c>
      <c r="I63" s="185" t="n">
        <v>2.12</v>
      </c>
      <c r="J63" s="185" t="s">
        <v>19</v>
      </c>
      <c r="K63" s="185" t="s">
        <v>19</v>
      </c>
      <c r="L63" s="185" t="n">
        <v>7.33</v>
      </c>
      <c r="M63" s="185" t="s">
        <v>19</v>
      </c>
      <c r="N63" s="185" t="s">
        <v>19</v>
      </c>
      <c r="O63" s="173"/>
      <c r="P63" s="174"/>
    </row>
    <row r="64" s="110" customFormat="true" ht="11.1" hidden="false" customHeight="true" outlineLevel="0" collapsed="false">
      <c r="A64" s="128" t="n">
        <v>9</v>
      </c>
      <c r="B64" s="129" t="s">
        <v>892</v>
      </c>
      <c r="C64" s="136" t="n">
        <v>4.81</v>
      </c>
      <c r="D64" s="136" t="n">
        <v>0.01</v>
      </c>
      <c r="E64" s="136" t="n">
        <v>0.24</v>
      </c>
      <c r="F64" s="136" t="n">
        <v>0.02</v>
      </c>
      <c r="G64" s="185" t="s">
        <v>19</v>
      </c>
      <c r="H64" s="185" t="n">
        <v>0.12</v>
      </c>
      <c r="I64" s="185" t="n">
        <v>0.12</v>
      </c>
      <c r="J64" s="185" t="s">
        <v>19</v>
      </c>
      <c r="K64" s="185" t="s">
        <v>19</v>
      </c>
      <c r="L64" s="185" t="n">
        <v>4.42</v>
      </c>
      <c r="M64" s="185" t="s">
        <v>19</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8.49</v>
      </c>
      <c r="D66" s="136" t="s">
        <v>19</v>
      </c>
      <c r="E66" s="136" t="n">
        <v>1.29</v>
      </c>
      <c r="F66" s="136" t="n">
        <v>4.74</v>
      </c>
      <c r="G66" s="185" t="s">
        <v>19</v>
      </c>
      <c r="H66" s="185" t="n">
        <v>2.35</v>
      </c>
      <c r="I66" s="185" t="n">
        <v>1.12</v>
      </c>
      <c r="J66" s="185" t="n">
        <v>1.23</v>
      </c>
      <c r="K66" s="185" t="s">
        <v>19</v>
      </c>
      <c r="L66" s="185" t="n">
        <v>0.12</v>
      </c>
      <c r="M66" s="185" t="s">
        <v>19</v>
      </c>
      <c r="N66" s="185" t="s">
        <v>19</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s">
        <v>19</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21.81</v>
      </c>
      <c r="D68" s="142" t="n">
        <v>1.42</v>
      </c>
      <c r="E68" s="142" t="n">
        <v>2.35</v>
      </c>
      <c r="F68" s="142" t="n">
        <v>5.97</v>
      </c>
      <c r="G68" s="186" t="n">
        <v>0.14</v>
      </c>
      <c r="H68" s="186" t="n">
        <v>4.48</v>
      </c>
      <c r="I68" s="186" t="n">
        <v>3.25</v>
      </c>
      <c r="J68" s="186" t="n">
        <v>1.23</v>
      </c>
      <c r="K68" s="186" t="s">
        <v>19</v>
      </c>
      <c r="L68" s="186" t="n">
        <v>7.45</v>
      </c>
      <c r="M68" s="186" t="s">
        <v>19</v>
      </c>
      <c r="N68" s="186" t="s">
        <v>19</v>
      </c>
      <c r="O68" s="173"/>
      <c r="P68" s="174"/>
    </row>
    <row r="69" s="110" customFormat="true" ht="20.1" hidden="false" customHeight="true" outlineLevel="0" collapsed="false">
      <c r="A69" s="137" t="n">
        <v>14</v>
      </c>
      <c r="B69" s="138" t="s">
        <v>851</v>
      </c>
      <c r="C69" s="142" t="n">
        <v>873.47</v>
      </c>
      <c r="D69" s="142" t="n">
        <v>87.36</v>
      </c>
      <c r="E69" s="142" t="n">
        <v>55.21</v>
      </c>
      <c r="F69" s="142" t="n">
        <v>105.61</v>
      </c>
      <c r="G69" s="186" t="n">
        <v>18.13</v>
      </c>
      <c r="H69" s="186" t="n">
        <v>821.2</v>
      </c>
      <c r="I69" s="186" t="n">
        <v>572.04</v>
      </c>
      <c r="J69" s="186" t="n">
        <v>249.16</v>
      </c>
      <c r="K69" s="186" t="n">
        <v>24.64</v>
      </c>
      <c r="L69" s="186" t="n">
        <v>70.46</v>
      </c>
      <c r="M69" s="186" t="n">
        <v>14.66</v>
      </c>
      <c r="N69" s="186" t="n">
        <v>-323.79</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n">
        <v>150.85</v>
      </c>
      <c r="D74" s="136" t="s">
        <v>19</v>
      </c>
      <c r="E74" s="136" t="s">
        <v>19</v>
      </c>
      <c r="F74" s="136" t="s">
        <v>19</v>
      </c>
      <c r="G74" s="185" t="s">
        <v>19</v>
      </c>
      <c r="H74" s="185" t="s">
        <v>19</v>
      </c>
      <c r="I74" s="185" t="s">
        <v>19</v>
      </c>
      <c r="J74" s="185" t="s">
        <v>19</v>
      </c>
      <c r="K74" s="185" t="s">
        <v>19</v>
      </c>
      <c r="L74" s="185" t="s">
        <v>19</v>
      </c>
      <c r="M74" s="185" t="s">
        <v>19</v>
      </c>
      <c r="N74" s="185" t="n">
        <v>150.85</v>
      </c>
      <c r="O74" s="173"/>
      <c r="P74" s="174"/>
    </row>
    <row r="75" s="110" customFormat="true" ht="21.6" hidden="false" customHeight="true" outlineLevel="0" collapsed="false">
      <c r="A75" s="128" t="n">
        <v>20</v>
      </c>
      <c r="B75" s="134" t="s">
        <v>893</v>
      </c>
      <c r="C75" s="136" t="n">
        <v>185.1</v>
      </c>
      <c r="D75" s="136" t="s">
        <v>19</v>
      </c>
      <c r="E75" s="136" t="s">
        <v>19</v>
      </c>
      <c r="F75" s="136" t="s">
        <v>19</v>
      </c>
      <c r="G75" s="185" t="s">
        <v>19</v>
      </c>
      <c r="H75" s="185" t="s">
        <v>19</v>
      </c>
      <c r="I75" s="185" t="s">
        <v>19</v>
      </c>
      <c r="J75" s="185" t="s">
        <v>19</v>
      </c>
      <c r="K75" s="185" t="s">
        <v>19</v>
      </c>
      <c r="L75" s="185" t="s">
        <v>19</v>
      </c>
      <c r="M75" s="185" t="s">
        <v>19</v>
      </c>
      <c r="N75" s="185" t="n">
        <v>185.1</v>
      </c>
      <c r="O75" s="173"/>
      <c r="P75" s="174"/>
    </row>
    <row r="76" s="110" customFormat="true" ht="21.6" hidden="false" customHeight="true" outlineLevel="0" collapsed="false">
      <c r="A76" s="128" t="n">
        <v>21</v>
      </c>
      <c r="B76" s="134" t="s">
        <v>894</v>
      </c>
      <c r="C76" s="136" t="n">
        <v>311.95</v>
      </c>
      <c r="D76" s="136" t="n">
        <v>0.06</v>
      </c>
      <c r="E76" s="136" t="n">
        <v>0.01</v>
      </c>
      <c r="F76" s="136" t="n">
        <v>8.99</v>
      </c>
      <c r="G76" s="185" t="n">
        <v>2.75</v>
      </c>
      <c r="H76" s="185" t="n">
        <v>287.99</v>
      </c>
      <c r="I76" s="185" t="n">
        <v>159.38</v>
      </c>
      <c r="J76" s="185" t="n">
        <v>128.6</v>
      </c>
      <c r="K76" s="185" t="n">
        <v>0.2</v>
      </c>
      <c r="L76" s="185" t="n">
        <v>11.89</v>
      </c>
      <c r="M76" s="185" t="n">
        <v>0.07</v>
      </c>
      <c r="N76" s="185" t="s">
        <v>19</v>
      </c>
      <c r="O76" s="173"/>
      <c r="P76" s="174"/>
    </row>
    <row r="77" s="110" customFormat="true" ht="21.6" hidden="false" customHeight="true" outlineLevel="0" collapsed="false">
      <c r="A77" s="128" t="n">
        <v>22</v>
      </c>
      <c r="B77" s="134" t="s">
        <v>895</v>
      </c>
      <c r="C77" s="136" t="n">
        <v>53.21</v>
      </c>
      <c r="D77" s="136" t="n">
        <v>0.43</v>
      </c>
      <c r="E77" s="136" t="s">
        <v>19</v>
      </c>
      <c r="F77" s="136" t="s">
        <v>19</v>
      </c>
      <c r="G77" s="185" t="n">
        <v>0.13</v>
      </c>
      <c r="H77" s="185" t="n">
        <v>52.65</v>
      </c>
      <c r="I77" s="185" t="n">
        <v>52.65</v>
      </c>
      <c r="J77" s="185" t="s">
        <v>19</v>
      </c>
      <c r="K77" s="185" t="s">
        <v>19</v>
      </c>
      <c r="L77" s="185" t="s">
        <v>19</v>
      </c>
      <c r="M77" s="185" t="s">
        <v>19</v>
      </c>
      <c r="N77" s="185" t="s">
        <v>19</v>
      </c>
      <c r="O77" s="173"/>
      <c r="P77" s="174"/>
    </row>
    <row r="78" s="110" customFormat="true" ht="11.1" hidden="false" customHeight="true" outlineLevel="0" collapsed="false">
      <c r="A78" s="128" t="n">
        <v>23</v>
      </c>
      <c r="B78" s="129" t="s">
        <v>408</v>
      </c>
      <c r="C78" s="136" t="n">
        <v>45.49</v>
      </c>
      <c r="D78" s="136" t="n">
        <v>0.64</v>
      </c>
      <c r="E78" s="136" t="n">
        <v>20.43</v>
      </c>
      <c r="F78" s="136" t="n">
        <v>0.79</v>
      </c>
      <c r="G78" s="185" t="n">
        <v>5.67</v>
      </c>
      <c r="H78" s="185" t="n">
        <v>0.85</v>
      </c>
      <c r="I78" s="185" t="n">
        <v>0.01</v>
      </c>
      <c r="J78" s="185" t="n">
        <v>0.84</v>
      </c>
      <c r="K78" s="185" t="n">
        <v>1.65</v>
      </c>
      <c r="L78" s="185" t="n">
        <v>14.86</v>
      </c>
      <c r="M78" s="185" t="n">
        <v>0.61</v>
      </c>
      <c r="N78" s="185" t="s">
        <v>19</v>
      </c>
      <c r="O78" s="173"/>
      <c r="P78" s="174"/>
    </row>
    <row r="79" s="110" customFormat="true" ht="11.1" hidden="false" customHeight="true" outlineLevel="0" collapsed="false">
      <c r="A79" s="128" t="n">
        <v>24</v>
      </c>
      <c r="B79" s="129" t="s">
        <v>866</v>
      </c>
      <c r="C79" s="136" t="n">
        <v>535.38</v>
      </c>
      <c r="D79" s="136" t="n">
        <v>6.06</v>
      </c>
      <c r="E79" s="136" t="n">
        <v>26.34</v>
      </c>
      <c r="F79" s="136" t="n">
        <v>12.26</v>
      </c>
      <c r="G79" s="185" t="n">
        <v>0.6</v>
      </c>
      <c r="H79" s="185" t="n">
        <v>152.51</v>
      </c>
      <c r="I79" s="185" t="n">
        <v>136.76</v>
      </c>
      <c r="J79" s="185" t="n">
        <v>15.75</v>
      </c>
      <c r="K79" s="185" t="n">
        <v>0.33</v>
      </c>
      <c r="L79" s="185" t="n">
        <v>1.17</v>
      </c>
      <c r="M79" s="185" t="n">
        <v>0.79</v>
      </c>
      <c r="N79" s="185" t="n">
        <v>335.31</v>
      </c>
      <c r="O79" s="173"/>
      <c r="P79" s="174"/>
    </row>
    <row r="80" s="110" customFormat="true" ht="11.1" hidden="false" customHeight="true" outlineLevel="0" collapsed="false">
      <c r="A80" s="128" t="n">
        <v>25</v>
      </c>
      <c r="B80" s="129" t="s">
        <v>839</v>
      </c>
      <c r="C80" s="136" t="n">
        <v>347.28</v>
      </c>
      <c r="D80" s="136" t="s">
        <v>19</v>
      </c>
      <c r="E80" s="136" t="n">
        <v>0.02</v>
      </c>
      <c r="F80" s="136" t="n">
        <v>10.64</v>
      </c>
      <c r="G80" s="185" t="n">
        <v>0.34</v>
      </c>
      <c r="H80" s="185" t="n">
        <v>0.86</v>
      </c>
      <c r="I80" s="185" t="n">
        <v>0.08</v>
      </c>
      <c r="J80" s="185" t="n">
        <v>0.78</v>
      </c>
      <c r="K80" s="185" t="s">
        <v>19</v>
      </c>
      <c r="L80" s="185" t="n">
        <v>0.2</v>
      </c>
      <c r="M80" s="185" t="n">
        <v>0.01</v>
      </c>
      <c r="N80" s="185" t="n">
        <v>335.21</v>
      </c>
      <c r="O80" s="173"/>
      <c r="P80" s="174"/>
    </row>
    <row r="81" s="110" customFormat="true" ht="20.1" hidden="false" customHeight="true" outlineLevel="0" collapsed="false">
      <c r="A81" s="137" t="n">
        <v>26</v>
      </c>
      <c r="B81" s="138" t="s">
        <v>474</v>
      </c>
      <c r="C81" s="142" t="n">
        <v>934.7</v>
      </c>
      <c r="D81" s="142" t="n">
        <v>7.18</v>
      </c>
      <c r="E81" s="142" t="n">
        <v>46.76</v>
      </c>
      <c r="F81" s="142" t="n">
        <v>11.39</v>
      </c>
      <c r="G81" s="186" t="n">
        <v>8.8</v>
      </c>
      <c r="H81" s="186" t="n">
        <v>493.13</v>
      </c>
      <c r="I81" s="186" t="n">
        <v>348.72</v>
      </c>
      <c r="J81" s="186" t="n">
        <v>144.42</v>
      </c>
      <c r="K81" s="186" t="n">
        <v>2.18</v>
      </c>
      <c r="L81" s="186" t="n">
        <v>27.73</v>
      </c>
      <c r="M81" s="186" t="n">
        <v>1.45</v>
      </c>
      <c r="N81" s="186" t="n">
        <v>336.06</v>
      </c>
      <c r="O81" s="173"/>
      <c r="P81" s="174"/>
    </row>
    <row r="82" s="179" customFormat="true" ht="11.1" hidden="false" customHeight="true" outlineLevel="0" collapsed="false">
      <c r="A82" s="128" t="n">
        <v>27</v>
      </c>
      <c r="B82" s="129" t="s">
        <v>869</v>
      </c>
      <c r="C82" s="136" t="n">
        <v>15.07</v>
      </c>
      <c r="D82" s="136" t="n">
        <v>0.01</v>
      </c>
      <c r="E82" s="136" t="n">
        <v>3.97</v>
      </c>
      <c r="F82" s="136" t="s">
        <v>19</v>
      </c>
      <c r="G82" s="185" t="n">
        <v>0.02</v>
      </c>
      <c r="H82" s="185" t="n">
        <v>0.1</v>
      </c>
      <c r="I82" s="185" t="n">
        <v>0.04</v>
      </c>
      <c r="J82" s="185" t="n">
        <v>0.06</v>
      </c>
      <c r="K82" s="185" t="s">
        <v>19</v>
      </c>
      <c r="L82" s="185" t="n">
        <v>4.67</v>
      </c>
      <c r="M82" s="185" t="s">
        <v>19</v>
      </c>
      <c r="N82" s="185" t="n">
        <v>6.29</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3.61</v>
      </c>
      <c r="D84" s="136" t="n">
        <v>1.71</v>
      </c>
      <c r="E84" s="136" t="s">
        <v>19</v>
      </c>
      <c r="F84" s="136" t="s">
        <v>19</v>
      </c>
      <c r="G84" s="185" t="n">
        <v>0.04</v>
      </c>
      <c r="H84" s="185" t="n">
        <v>1.53</v>
      </c>
      <c r="I84" s="185" t="n">
        <v>0.35</v>
      </c>
      <c r="J84" s="185" t="n">
        <v>1.17</v>
      </c>
      <c r="K84" s="185" t="s">
        <v>19</v>
      </c>
      <c r="L84" s="185" t="n">
        <v>0.15</v>
      </c>
      <c r="M84" s="185" t="n">
        <v>0.19</v>
      </c>
      <c r="N84" s="185" t="s">
        <v>19</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s">
        <v>19</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18.67</v>
      </c>
      <c r="D86" s="142" t="n">
        <v>1.72</v>
      </c>
      <c r="E86" s="142" t="n">
        <v>3.97</v>
      </c>
      <c r="F86" s="142" t="s">
        <v>19</v>
      </c>
      <c r="G86" s="186" t="n">
        <v>0.06</v>
      </c>
      <c r="H86" s="186" t="n">
        <v>1.63</v>
      </c>
      <c r="I86" s="186" t="n">
        <v>0.4</v>
      </c>
      <c r="J86" s="186" t="n">
        <v>1.23</v>
      </c>
      <c r="K86" s="186" t="s">
        <v>19</v>
      </c>
      <c r="L86" s="186" t="n">
        <v>4.82</v>
      </c>
      <c r="M86" s="186" t="n">
        <v>0.19</v>
      </c>
      <c r="N86" s="186" t="n">
        <v>6.29</v>
      </c>
      <c r="O86" s="173"/>
      <c r="P86" s="174"/>
    </row>
    <row r="87" s="110" customFormat="true" ht="20.1" hidden="false" customHeight="true" outlineLevel="0" collapsed="false">
      <c r="A87" s="137" t="n">
        <v>32</v>
      </c>
      <c r="B87" s="138" t="s">
        <v>875</v>
      </c>
      <c r="C87" s="142" t="n">
        <v>953.37</v>
      </c>
      <c r="D87" s="142" t="n">
        <v>8.89</v>
      </c>
      <c r="E87" s="142" t="n">
        <v>50.74</v>
      </c>
      <c r="F87" s="142" t="n">
        <v>11.39</v>
      </c>
      <c r="G87" s="186" t="n">
        <v>8.87</v>
      </c>
      <c r="H87" s="186" t="n">
        <v>494.76</v>
      </c>
      <c r="I87" s="186" t="n">
        <v>349.11</v>
      </c>
      <c r="J87" s="186" t="n">
        <v>145.65</v>
      </c>
      <c r="K87" s="186" t="n">
        <v>2.18</v>
      </c>
      <c r="L87" s="186" t="n">
        <v>32.55</v>
      </c>
      <c r="M87" s="186" t="n">
        <v>1.64</v>
      </c>
      <c r="N87" s="186" t="n">
        <v>342.34</v>
      </c>
      <c r="O87" s="173"/>
      <c r="P87" s="174"/>
    </row>
    <row r="88" s="110" customFormat="true" ht="20.1" hidden="false" customHeight="true" outlineLevel="0" collapsed="false">
      <c r="A88" s="137" t="n">
        <v>33</v>
      </c>
      <c r="B88" s="138" t="s">
        <v>877</v>
      </c>
      <c r="C88" s="142" t="n">
        <v>79.9</v>
      </c>
      <c r="D88" s="142" t="n">
        <v>-78.47</v>
      </c>
      <c r="E88" s="142" t="n">
        <v>-4.47</v>
      </c>
      <c r="F88" s="142" t="n">
        <v>-94.21</v>
      </c>
      <c r="G88" s="186" t="n">
        <v>-9.26</v>
      </c>
      <c r="H88" s="186" t="n">
        <v>-326.44</v>
      </c>
      <c r="I88" s="186" t="n">
        <v>-222.93</v>
      </c>
      <c r="J88" s="186" t="n">
        <v>-103.51</v>
      </c>
      <c r="K88" s="186" t="n">
        <v>-22.46</v>
      </c>
      <c r="L88" s="186" t="n">
        <v>-37.91</v>
      </c>
      <c r="M88" s="186" t="n">
        <v>-13.02</v>
      </c>
      <c r="N88" s="186" t="n">
        <v>666.13</v>
      </c>
      <c r="O88" s="173"/>
      <c r="P88" s="174"/>
    </row>
    <row r="89" s="179" customFormat="true" ht="24.95" hidden="false" customHeight="true" outlineLevel="0" collapsed="false">
      <c r="A89" s="128" t="n">
        <v>34</v>
      </c>
      <c r="B89" s="143" t="s">
        <v>896</v>
      </c>
      <c r="C89" s="147" t="n">
        <v>83.04</v>
      </c>
      <c r="D89" s="147" t="n">
        <v>-78.76</v>
      </c>
      <c r="E89" s="147" t="n">
        <v>-6.09</v>
      </c>
      <c r="F89" s="147" t="n">
        <v>-88.24</v>
      </c>
      <c r="G89" s="187" t="n">
        <v>-9.18</v>
      </c>
      <c r="H89" s="187" t="n">
        <v>-323.59</v>
      </c>
      <c r="I89" s="187" t="n">
        <v>-220.08</v>
      </c>
      <c r="J89" s="187" t="n">
        <v>-103.51</v>
      </c>
      <c r="K89" s="187" t="n">
        <v>-22.46</v>
      </c>
      <c r="L89" s="187" t="n">
        <v>-35.28</v>
      </c>
      <c r="M89" s="187" t="n">
        <v>-13.21</v>
      </c>
      <c r="N89" s="187" t="n">
        <v>659.85</v>
      </c>
      <c r="O89" s="177"/>
      <c r="P89" s="178"/>
    </row>
    <row r="90" s="179" customFormat="true" ht="18" hidden="false" customHeight="true" outlineLevel="0" collapsed="false">
      <c r="A90" s="128" t="n">
        <v>35</v>
      </c>
      <c r="B90" s="129" t="s">
        <v>881</v>
      </c>
      <c r="C90" s="136" t="n">
        <v>15.1</v>
      </c>
      <c r="D90" s="136" t="s">
        <v>19</v>
      </c>
      <c r="E90" s="136" t="s">
        <v>19</v>
      </c>
      <c r="F90" s="136" t="s">
        <v>19</v>
      </c>
      <c r="G90" s="185" t="s">
        <v>19</v>
      </c>
      <c r="H90" s="185" t="s">
        <v>19</v>
      </c>
      <c r="I90" s="185" t="s">
        <v>19</v>
      </c>
      <c r="J90" s="185" t="s">
        <v>19</v>
      </c>
      <c r="K90" s="185" t="s">
        <v>19</v>
      </c>
      <c r="L90" s="185" t="s">
        <v>19</v>
      </c>
      <c r="M90" s="185" t="s">
        <v>19</v>
      </c>
      <c r="N90" s="185" t="n">
        <v>15.1</v>
      </c>
      <c r="O90" s="177"/>
      <c r="P90" s="178"/>
    </row>
    <row r="91" customFormat="false" ht="11.1" hidden="false" customHeight="true" outlineLevel="0" collapsed="false">
      <c r="A91" s="128" t="n">
        <v>36</v>
      </c>
      <c r="B91" s="129" t="s">
        <v>883</v>
      </c>
      <c r="C91" s="136" t="n">
        <v>49.17</v>
      </c>
      <c r="D91" s="136" t="s">
        <v>19</v>
      </c>
      <c r="E91" s="136" t="s">
        <v>19</v>
      </c>
      <c r="F91" s="136" t="s">
        <v>19</v>
      </c>
      <c r="G91" s="185" t="s">
        <v>19</v>
      </c>
      <c r="H91" s="185" t="s">
        <v>19</v>
      </c>
      <c r="I91" s="185" t="s">
        <v>19</v>
      </c>
      <c r="J91" s="185" t="s">
        <v>19</v>
      </c>
      <c r="K91" s="185" t="s">
        <v>19</v>
      </c>
      <c r="L91" s="185" t="s">
        <v>19</v>
      </c>
      <c r="M91" s="185" t="s">
        <v>19</v>
      </c>
      <c r="N91" s="185" t="n">
        <v>49.17</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96</v>
      </c>
      <c r="B1" s="150"/>
      <c r="C1" s="155" t="str">
        <f aca="false">"Auszahlungen und Einzahlungen der Kreisverwaltungen "&amp;Deckblatt!A7&amp;" 
nach Produktbereichen"</f>
        <v>Auszahlungen und Einzahlungen der Kreisverwaltungen 2014 
nach Produktbereichen</v>
      </c>
      <c r="D1" s="155"/>
      <c r="E1" s="155"/>
      <c r="F1" s="155"/>
      <c r="G1" s="155"/>
      <c r="H1" s="156" t="str">
        <f aca="false">"Auszahlungen und Einzahlungen der Kreisverwaltungen "&amp;Deckblatt!A7&amp;" 
nach Produktbereichen"</f>
        <v>Auszahlungen und Einzahlungen der Kreisverwaltungen 2014 
nach Produktbereichen</v>
      </c>
      <c r="I1" s="156"/>
      <c r="J1" s="156"/>
      <c r="K1" s="156"/>
      <c r="L1" s="156"/>
      <c r="M1" s="156"/>
      <c r="N1" s="156"/>
      <c r="O1" s="153"/>
      <c r="P1" s="154"/>
    </row>
    <row r="2" s="117" customFormat="true" ht="24.95" hidden="false" customHeight="true" outlineLevel="0" collapsed="false">
      <c r="A2" s="150" t="s">
        <v>99</v>
      </c>
      <c r="B2" s="150"/>
      <c r="C2" s="155" t="s">
        <v>957</v>
      </c>
      <c r="D2" s="155"/>
      <c r="E2" s="155"/>
      <c r="F2" s="155"/>
      <c r="G2" s="155"/>
      <c r="H2" s="156" t="s">
        <v>957</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66338</v>
      </c>
      <c r="D19" s="132" t="n">
        <v>13889</v>
      </c>
      <c r="E19" s="132" t="n">
        <v>6934</v>
      </c>
      <c r="F19" s="132" t="n">
        <v>2689</v>
      </c>
      <c r="G19" s="175" t="n">
        <v>2760</v>
      </c>
      <c r="H19" s="175" t="n">
        <v>28200</v>
      </c>
      <c r="I19" s="175" t="n">
        <v>23316</v>
      </c>
      <c r="J19" s="175" t="n">
        <v>4884</v>
      </c>
      <c r="K19" s="175" t="n">
        <v>2858</v>
      </c>
      <c r="L19" s="175" t="n">
        <v>6312</v>
      </c>
      <c r="M19" s="175" t="n">
        <v>2696</v>
      </c>
      <c r="N19" s="175" t="s">
        <v>19</v>
      </c>
      <c r="O19" s="173"/>
      <c r="P19" s="174"/>
    </row>
    <row r="20" s="110" customFormat="true" ht="11.1" hidden="false" customHeight="true" outlineLevel="0" collapsed="false">
      <c r="A20" s="128" t="n">
        <v>2</v>
      </c>
      <c r="B20" s="129" t="s">
        <v>597</v>
      </c>
      <c r="C20" s="132" t="n">
        <v>22877</v>
      </c>
      <c r="D20" s="132" t="n">
        <v>3800</v>
      </c>
      <c r="E20" s="132" t="n">
        <v>759</v>
      </c>
      <c r="F20" s="132" t="n">
        <v>11899</v>
      </c>
      <c r="G20" s="175" t="n">
        <v>535</v>
      </c>
      <c r="H20" s="175" t="n">
        <v>2865</v>
      </c>
      <c r="I20" s="175" t="n">
        <v>2856</v>
      </c>
      <c r="J20" s="175" t="n">
        <v>9</v>
      </c>
      <c r="K20" s="175" t="n">
        <v>231</v>
      </c>
      <c r="L20" s="175" t="n">
        <v>2692</v>
      </c>
      <c r="M20" s="175" t="n">
        <v>95</v>
      </c>
      <c r="N20" s="175" t="s">
        <v>19</v>
      </c>
      <c r="O20" s="173"/>
      <c r="P20" s="174"/>
    </row>
    <row r="21" s="110" customFormat="true" ht="21.6" hidden="false" customHeight="true" outlineLevel="0" collapsed="false">
      <c r="A21" s="128" t="n">
        <v>3</v>
      </c>
      <c r="B21" s="134" t="s">
        <v>890</v>
      </c>
      <c r="C21" s="132" t="n">
        <v>271747</v>
      </c>
      <c r="D21" s="132" t="s">
        <v>19</v>
      </c>
      <c r="E21" s="132" t="s">
        <v>19</v>
      </c>
      <c r="F21" s="132" t="s">
        <v>19</v>
      </c>
      <c r="G21" s="175" t="s">
        <v>19</v>
      </c>
      <c r="H21" s="175" t="n">
        <v>271747</v>
      </c>
      <c r="I21" s="175" t="n">
        <v>243111</v>
      </c>
      <c r="J21" s="175" t="n">
        <v>28636</v>
      </c>
      <c r="K21" s="175" t="s">
        <v>19</v>
      </c>
      <c r="L21" s="175" t="s">
        <v>19</v>
      </c>
      <c r="M21" s="175" t="s">
        <v>19</v>
      </c>
      <c r="N21" s="175" t="s">
        <v>19</v>
      </c>
      <c r="O21" s="173"/>
      <c r="P21" s="174"/>
    </row>
    <row r="22" s="110" customFormat="true" ht="11.1" hidden="false" customHeight="true" outlineLevel="0" collapsed="false">
      <c r="A22" s="128" t="n">
        <v>4</v>
      </c>
      <c r="B22" s="129" t="s">
        <v>725</v>
      </c>
      <c r="C22" s="132" t="n">
        <v>1459</v>
      </c>
      <c r="D22" s="132" t="s">
        <v>19</v>
      </c>
      <c r="E22" s="132" t="s">
        <v>19</v>
      </c>
      <c r="F22" s="132" t="s">
        <v>19</v>
      </c>
      <c r="G22" s="175" t="s">
        <v>19</v>
      </c>
      <c r="H22" s="175" t="s">
        <v>19</v>
      </c>
      <c r="I22" s="175" t="s">
        <v>19</v>
      </c>
      <c r="J22" s="175" t="s">
        <v>19</v>
      </c>
      <c r="K22" s="175" t="s">
        <v>19</v>
      </c>
      <c r="L22" s="175" t="s">
        <v>19</v>
      </c>
      <c r="M22" s="175" t="s">
        <v>19</v>
      </c>
      <c r="N22" s="175" t="n">
        <v>1459</v>
      </c>
      <c r="O22" s="173"/>
      <c r="P22" s="174"/>
    </row>
    <row r="23" s="110" customFormat="true" ht="11.1" hidden="false" customHeight="true" outlineLevel="0" collapsed="false">
      <c r="A23" s="128" t="n">
        <v>5</v>
      </c>
      <c r="B23" s="129" t="s">
        <v>837</v>
      </c>
      <c r="C23" s="132" t="n">
        <v>52307</v>
      </c>
      <c r="D23" s="132" t="n">
        <v>1770</v>
      </c>
      <c r="E23" s="132" t="n">
        <v>1468</v>
      </c>
      <c r="F23" s="132" t="n">
        <v>7114</v>
      </c>
      <c r="G23" s="175" t="n">
        <v>199</v>
      </c>
      <c r="H23" s="175" t="n">
        <v>32842</v>
      </c>
      <c r="I23" s="175" t="n">
        <v>2783</v>
      </c>
      <c r="J23" s="175" t="n">
        <v>30059</v>
      </c>
      <c r="K23" s="175" t="n">
        <v>2702</v>
      </c>
      <c r="L23" s="175" t="n">
        <v>5210</v>
      </c>
      <c r="M23" s="175" t="n">
        <v>810</v>
      </c>
      <c r="N23" s="175" t="n">
        <v>191</v>
      </c>
      <c r="O23" s="173"/>
      <c r="P23" s="174"/>
    </row>
    <row r="24" s="110" customFormat="true" ht="11.1" hidden="false" customHeight="true" outlineLevel="0" collapsed="false">
      <c r="A24" s="128" t="n">
        <v>6</v>
      </c>
      <c r="B24" s="129" t="s">
        <v>839</v>
      </c>
      <c r="C24" s="132" t="n">
        <v>80008</v>
      </c>
      <c r="D24" s="132" t="s">
        <v>19</v>
      </c>
      <c r="E24" s="132" t="n">
        <v>1</v>
      </c>
      <c r="F24" s="132" t="n">
        <v>14</v>
      </c>
      <c r="G24" s="175" t="s">
        <v>19</v>
      </c>
      <c r="H24" s="175" t="n">
        <v>42</v>
      </c>
      <c r="I24" s="175" t="s">
        <v>19</v>
      </c>
      <c r="J24" s="175" t="n">
        <v>42</v>
      </c>
      <c r="K24" s="175" t="s">
        <v>19</v>
      </c>
      <c r="L24" s="175" t="n">
        <v>48</v>
      </c>
      <c r="M24" s="175" t="s">
        <v>19</v>
      </c>
      <c r="N24" s="175" t="n">
        <v>79903</v>
      </c>
      <c r="O24" s="173"/>
      <c r="P24" s="174"/>
    </row>
    <row r="25" s="110" customFormat="true" ht="20.1" hidden="false" customHeight="true" outlineLevel="0" collapsed="false">
      <c r="A25" s="137" t="n">
        <v>7</v>
      </c>
      <c r="B25" s="138" t="s">
        <v>750</v>
      </c>
      <c r="C25" s="141" t="n">
        <v>334719</v>
      </c>
      <c r="D25" s="141" t="n">
        <v>19459</v>
      </c>
      <c r="E25" s="141" t="n">
        <v>9161</v>
      </c>
      <c r="F25" s="141" t="n">
        <v>21688</v>
      </c>
      <c r="G25" s="176" t="n">
        <v>3494</v>
      </c>
      <c r="H25" s="176" t="n">
        <v>335611</v>
      </c>
      <c r="I25" s="176" t="n">
        <v>272066</v>
      </c>
      <c r="J25" s="176" t="n">
        <v>63545</v>
      </c>
      <c r="K25" s="176" t="n">
        <v>5791</v>
      </c>
      <c r="L25" s="176" t="n">
        <v>14166</v>
      </c>
      <c r="M25" s="176" t="n">
        <v>3601</v>
      </c>
      <c r="N25" s="176" t="n">
        <v>-78253</v>
      </c>
      <c r="O25" s="173"/>
      <c r="P25" s="174"/>
    </row>
    <row r="26" s="110" customFormat="true" ht="21.6" hidden="false" customHeight="true" outlineLevel="0" collapsed="false">
      <c r="A26" s="128" t="n">
        <v>8</v>
      </c>
      <c r="B26" s="134" t="s">
        <v>891</v>
      </c>
      <c r="C26" s="132" t="n">
        <v>5354</v>
      </c>
      <c r="D26" s="132" t="n">
        <v>978</v>
      </c>
      <c r="E26" s="132" t="n">
        <v>892</v>
      </c>
      <c r="F26" s="132" t="n">
        <v>379</v>
      </c>
      <c r="G26" s="175" t="n">
        <v>50</v>
      </c>
      <c r="H26" s="175" t="n">
        <v>61</v>
      </c>
      <c r="I26" s="175" t="n">
        <v>61</v>
      </c>
      <c r="J26" s="175" t="s">
        <v>19</v>
      </c>
      <c r="K26" s="175" t="n">
        <v>1</v>
      </c>
      <c r="L26" s="175" t="n">
        <v>2867</v>
      </c>
      <c r="M26" s="175" t="n">
        <v>127</v>
      </c>
      <c r="N26" s="175" t="s">
        <v>19</v>
      </c>
      <c r="O26" s="173"/>
      <c r="P26" s="174"/>
    </row>
    <row r="27" s="110" customFormat="true" ht="11.1" hidden="false" customHeight="true" outlineLevel="0" collapsed="false">
      <c r="A27" s="128" t="n">
        <v>9</v>
      </c>
      <c r="B27" s="129" t="s">
        <v>892</v>
      </c>
      <c r="C27" s="132" t="n">
        <v>3309</v>
      </c>
      <c r="D27" s="132" t="n">
        <v>227</v>
      </c>
      <c r="E27" s="132" t="n">
        <v>28</v>
      </c>
      <c r="F27" s="132" t="n">
        <v>241</v>
      </c>
      <c r="G27" s="175" t="s">
        <v>19</v>
      </c>
      <c r="H27" s="175" t="s">
        <v>19</v>
      </c>
      <c r="I27" s="175" t="s">
        <v>19</v>
      </c>
      <c r="J27" s="175" t="s">
        <v>19</v>
      </c>
      <c r="K27" s="175" t="s">
        <v>19</v>
      </c>
      <c r="L27" s="175" t="n">
        <v>2686</v>
      </c>
      <c r="M27" s="175" t="n">
        <v>127</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1139</v>
      </c>
      <c r="D29" s="132" t="s">
        <v>19</v>
      </c>
      <c r="E29" s="132" t="n">
        <v>238</v>
      </c>
      <c r="F29" s="132" t="s">
        <v>19</v>
      </c>
      <c r="G29" s="175" t="s">
        <v>19</v>
      </c>
      <c r="H29" s="175" t="n">
        <v>873</v>
      </c>
      <c r="I29" s="175" t="s">
        <v>19</v>
      </c>
      <c r="J29" s="175" t="n">
        <v>873</v>
      </c>
      <c r="K29" s="175" t="s">
        <v>19</v>
      </c>
      <c r="L29" s="175" t="n">
        <v>1</v>
      </c>
      <c r="M29" s="175" t="n">
        <v>27</v>
      </c>
      <c r="N29" s="175" t="s">
        <v>19</v>
      </c>
      <c r="O29" s="173"/>
      <c r="P29" s="174"/>
    </row>
    <row r="30" s="110" customFormat="true" ht="11.1" hidden="false" customHeight="true" outlineLevel="0" collapsed="false">
      <c r="A30" s="128" t="n">
        <v>12</v>
      </c>
      <c r="B30" s="129" t="s">
        <v>839</v>
      </c>
      <c r="C30" s="132" t="s">
        <v>19</v>
      </c>
      <c r="D30" s="132" t="s">
        <v>19</v>
      </c>
      <c r="E30" s="132" t="s">
        <v>19</v>
      </c>
      <c r="F30" s="132" t="s">
        <v>19</v>
      </c>
      <c r="G30" s="175" t="s">
        <v>19</v>
      </c>
      <c r="H30" s="175" t="s">
        <v>19</v>
      </c>
      <c r="I30" s="175" t="s">
        <v>19</v>
      </c>
      <c r="J30" s="175" t="s">
        <v>19</v>
      </c>
      <c r="K30" s="175" t="s">
        <v>19</v>
      </c>
      <c r="L30" s="175" t="s">
        <v>19</v>
      </c>
      <c r="M30" s="175" t="s">
        <v>19</v>
      </c>
      <c r="N30" s="175" t="s">
        <v>19</v>
      </c>
      <c r="O30" s="173"/>
      <c r="P30" s="174"/>
    </row>
    <row r="31" s="110" customFormat="true" ht="20.1" hidden="false" customHeight="true" outlineLevel="0" collapsed="false">
      <c r="A31" s="137" t="n">
        <v>13</v>
      </c>
      <c r="B31" s="138" t="s">
        <v>753</v>
      </c>
      <c r="C31" s="141" t="n">
        <v>6493</v>
      </c>
      <c r="D31" s="141" t="n">
        <v>978</v>
      </c>
      <c r="E31" s="141" t="n">
        <v>1129</v>
      </c>
      <c r="F31" s="141" t="n">
        <v>379</v>
      </c>
      <c r="G31" s="176" t="n">
        <v>50</v>
      </c>
      <c r="H31" s="176" t="n">
        <v>934</v>
      </c>
      <c r="I31" s="176" t="n">
        <v>61</v>
      </c>
      <c r="J31" s="176" t="n">
        <v>873</v>
      </c>
      <c r="K31" s="176" t="n">
        <v>1</v>
      </c>
      <c r="L31" s="176" t="n">
        <v>2868</v>
      </c>
      <c r="M31" s="176" t="n">
        <v>154</v>
      </c>
      <c r="N31" s="176" t="s">
        <v>19</v>
      </c>
      <c r="O31" s="173"/>
      <c r="P31" s="174"/>
    </row>
    <row r="32" s="110" customFormat="true" ht="20.1" hidden="false" customHeight="true" outlineLevel="0" collapsed="false">
      <c r="A32" s="137" t="n">
        <v>14</v>
      </c>
      <c r="B32" s="138" t="s">
        <v>851</v>
      </c>
      <c r="C32" s="141" t="n">
        <v>341212</v>
      </c>
      <c r="D32" s="141" t="n">
        <v>20437</v>
      </c>
      <c r="E32" s="141" t="n">
        <v>10291</v>
      </c>
      <c r="F32" s="141" t="n">
        <v>22066</v>
      </c>
      <c r="G32" s="176" t="n">
        <v>3544</v>
      </c>
      <c r="H32" s="176" t="n">
        <v>336545</v>
      </c>
      <c r="I32" s="176" t="n">
        <v>272127</v>
      </c>
      <c r="J32" s="176" t="n">
        <v>64419</v>
      </c>
      <c r="K32" s="176" t="n">
        <v>5792</v>
      </c>
      <c r="L32" s="176" t="n">
        <v>17034</v>
      </c>
      <c r="M32" s="176" t="n">
        <v>3755</v>
      </c>
      <c r="N32" s="176" t="n">
        <v>-78253</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n">
        <v>35838</v>
      </c>
      <c r="D37" s="132" t="s">
        <v>19</v>
      </c>
      <c r="E37" s="132" t="s">
        <v>19</v>
      </c>
      <c r="F37" s="132" t="s">
        <v>19</v>
      </c>
      <c r="G37" s="175" t="s">
        <v>19</v>
      </c>
      <c r="H37" s="175" t="s">
        <v>19</v>
      </c>
      <c r="I37" s="175" t="s">
        <v>19</v>
      </c>
      <c r="J37" s="175" t="s">
        <v>19</v>
      </c>
      <c r="K37" s="175" t="s">
        <v>19</v>
      </c>
      <c r="L37" s="175" t="s">
        <v>19</v>
      </c>
      <c r="M37" s="175" t="s">
        <v>19</v>
      </c>
      <c r="N37" s="175" t="n">
        <v>35838</v>
      </c>
      <c r="O37" s="173"/>
      <c r="P37" s="174"/>
    </row>
    <row r="38" s="110" customFormat="true" ht="21.6" hidden="false" customHeight="true" outlineLevel="0" collapsed="false">
      <c r="A38" s="128" t="n">
        <v>20</v>
      </c>
      <c r="B38" s="134" t="s">
        <v>893</v>
      </c>
      <c r="C38" s="132" t="n">
        <v>45095</v>
      </c>
      <c r="D38" s="132" t="s">
        <v>19</v>
      </c>
      <c r="E38" s="132" t="s">
        <v>19</v>
      </c>
      <c r="F38" s="132" t="s">
        <v>19</v>
      </c>
      <c r="G38" s="175" t="s">
        <v>19</v>
      </c>
      <c r="H38" s="175" t="s">
        <v>19</v>
      </c>
      <c r="I38" s="175" t="s">
        <v>19</v>
      </c>
      <c r="J38" s="175" t="s">
        <v>19</v>
      </c>
      <c r="K38" s="175" t="s">
        <v>19</v>
      </c>
      <c r="L38" s="175" t="s">
        <v>19</v>
      </c>
      <c r="M38" s="175" t="s">
        <v>19</v>
      </c>
      <c r="N38" s="175" t="n">
        <v>45095</v>
      </c>
      <c r="O38" s="173"/>
      <c r="P38" s="174"/>
    </row>
    <row r="39" s="110" customFormat="true" ht="21.6" hidden="false" customHeight="true" outlineLevel="0" collapsed="false">
      <c r="A39" s="128" t="n">
        <v>21</v>
      </c>
      <c r="B39" s="134" t="s">
        <v>894</v>
      </c>
      <c r="C39" s="132" t="n">
        <v>45619</v>
      </c>
      <c r="D39" s="132" t="n">
        <v>19</v>
      </c>
      <c r="E39" s="132" t="n">
        <v>23</v>
      </c>
      <c r="F39" s="132" t="n">
        <v>2038</v>
      </c>
      <c r="G39" s="175" t="n">
        <v>584</v>
      </c>
      <c r="H39" s="175" t="n">
        <v>40050</v>
      </c>
      <c r="I39" s="175" t="n">
        <v>38937</v>
      </c>
      <c r="J39" s="175" t="n">
        <v>1113</v>
      </c>
      <c r="K39" s="175" t="n">
        <v>48</v>
      </c>
      <c r="L39" s="175" t="n">
        <v>2762</v>
      </c>
      <c r="M39" s="175" t="n">
        <v>95</v>
      </c>
      <c r="N39" s="175" t="s">
        <v>19</v>
      </c>
      <c r="O39" s="173"/>
      <c r="P39" s="174"/>
    </row>
    <row r="40" s="110" customFormat="true" ht="21.6" hidden="false" customHeight="true" outlineLevel="0" collapsed="false">
      <c r="A40" s="128" t="n">
        <v>22</v>
      </c>
      <c r="B40" s="134" t="s">
        <v>895</v>
      </c>
      <c r="C40" s="132" t="n">
        <v>124595</v>
      </c>
      <c r="D40" s="132" t="n">
        <v>9</v>
      </c>
      <c r="E40" s="132" t="n">
        <v>10</v>
      </c>
      <c r="F40" s="132" t="s">
        <v>19</v>
      </c>
      <c r="G40" s="175" t="n">
        <v>208</v>
      </c>
      <c r="H40" s="175" t="n">
        <v>124110</v>
      </c>
      <c r="I40" s="175" t="n">
        <v>123946</v>
      </c>
      <c r="J40" s="175" t="n">
        <v>165</v>
      </c>
      <c r="K40" s="175" t="s">
        <v>19</v>
      </c>
      <c r="L40" s="175" t="s">
        <v>19</v>
      </c>
      <c r="M40" s="175" t="n">
        <v>257</v>
      </c>
      <c r="N40" s="175" t="s">
        <v>19</v>
      </c>
      <c r="O40" s="173"/>
      <c r="P40" s="174"/>
    </row>
    <row r="41" s="110" customFormat="true" ht="11.1" hidden="false" customHeight="true" outlineLevel="0" collapsed="false">
      <c r="A41" s="128" t="n">
        <v>23</v>
      </c>
      <c r="B41" s="129" t="s">
        <v>408</v>
      </c>
      <c r="C41" s="132" t="n">
        <v>6781</v>
      </c>
      <c r="D41" s="132" t="n">
        <v>192</v>
      </c>
      <c r="E41" s="132" t="n">
        <v>2394</v>
      </c>
      <c r="F41" s="132" t="n">
        <v>191</v>
      </c>
      <c r="G41" s="175" t="n">
        <v>476</v>
      </c>
      <c r="H41" s="175" t="n">
        <v>5</v>
      </c>
      <c r="I41" s="175" t="s">
        <v>19</v>
      </c>
      <c r="J41" s="175" t="n">
        <v>5</v>
      </c>
      <c r="K41" s="175" t="n">
        <v>350</v>
      </c>
      <c r="L41" s="175" t="n">
        <v>3074</v>
      </c>
      <c r="M41" s="175" t="n">
        <v>100</v>
      </c>
      <c r="N41" s="175" t="s">
        <v>19</v>
      </c>
      <c r="O41" s="173"/>
      <c r="P41" s="174"/>
    </row>
    <row r="42" s="110" customFormat="true" ht="11.1" hidden="false" customHeight="true" outlineLevel="0" collapsed="false">
      <c r="A42" s="128" t="n">
        <v>24</v>
      </c>
      <c r="B42" s="129" t="s">
        <v>866</v>
      </c>
      <c r="C42" s="132" t="n">
        <v>165342</v>
      </c>
      <c r="D42" s="132" t="n">
        <v>1374</v>
      </c>
      <c r="E42" s="132" t="n">
        <v>4320</v>
      </c>
      <c r="F42" s="132" t="n">
        <v>515</v>
      </c>
      <c r="G42" s="175" t="n">
        <v>487</v>
      </c>
      <c r="H42" s="175" t="n">
        <v>78082</v>
      </c>
      <c r="I42" s="175" t="n">
        <v>50900</v>
      </c>
      <c r="J42" s="175" t="n">
        <v>27182</v>
      </c>
      <c r="K42" s="175" t="n">
        <v>77</v>
      </c>
      <c r="L42" s="175" t="n">
        <v>179</v>
      </c>
      <c r="M42" s="175" t="n">
        <v>312</v>
      </c>
      <c r="N42" s="175" t="n">
        <v>79996</v>
      </c>
      <c r="O42" s="173"/>
      <c r="P42" s="174"/>
    </row>
    <row r="43" s="110" customFormat="true" ht="11.1" hidden="false" customHeight="true" outlineLevel="0" collapsed="false">
      <c r="A43" s="128" t="n">
        <v>25</v>
      </c>
      <c r="B43" s="129" t="s">
        <v>839</v>
      </c>
      <c r="C43" s="132" t="n">
        <v>80008</v>
      </c>
      <c r="D43" s="132" t="s">
        <v>19</v>
      </c>
      <c r="E43" s="132" t="n">
        <v>1</v>
      </c>
      <c r="F43" s="132" t="n">
        <v>14</v>
      </c>
      <c r="G43" s="175" t="s">
        <v>19</v>
      </c>
      <c r="H43" s="175" t="n">
        <v>42</v>
      </c>
      <c r="I43" s="175" t="s">
        <v>19</v>
      </c>
      <c r="J43" s="175" t="n">
        <v>42</v>
      </c>
      <c r="K43" s="175" t="s">
        <v>19</v>
      </c>
      <c r="L43" s="175" t="n">
        <v>48</v>
      </c>
      <c r="M43" s="175" t="s">
        <v>19</v>
      </c>
      <c r="N43" s="175" t="n">
        <v>79903</v>
      </c>
      <c r="O43" s="173"/>
      <c r="P43" s="174"/>
    </row>
    <row r="44" s="110" customFormat="true" ht="20.1" hidden="false" customHeight="true" outlineLevel="0" collapsed="false">
      <c r="A44" s="137" t="n">
        <v>26</v>
      </c>
      <c r="B44" s="138" t="s">
        <v>474</v>
      </c>
      <c r="C44" s="141" t="n">
        <v>343263</v>
      </c>
      <c r="D44" s="141" t="n">
        <v>1594</v>
      </c>
      <c r="E44" s="141" t="n">
        <v>6747</v>
      </c>
      <c r="F44" s="141" t="n">
        <v>2730</v>
      </c>
      <c r="G44" s="176" t="n">
        <v>1755</v>
      </c>
      <c r="H44" s="176" t="n">
        <v>242205</v>
      </c>
      <c r="I44" s="176" t="n">
        <v>213783</v>
      </c>
      <c r="J44" s="176" t="n">
        <v>28422</v>
      </c>
      <c r="K44" s="176" t="n">
        <v>475</v>
      </c>
      <c r="L44" s="176" t="n">
        <v>5967</v>
      </c>
      <c r="M44" s="176" t="n">
        <v>765</v>
      </c>
      <c r="N44" s="176" t="n">
        <v>81026</v>
      </c>
      <c r="O44" s="173"/>
      <c r="P44" s="174"/>
    </row>
    <row r="45" s="179" customFormat="true" ht="11.1" hidden="false" customHeight="true" outlineLevel="0" collapsed="false">
      <c r="A45" s="128" t="n">
        <v>27</v>
      </c>
      <c r="B45" s="129" t="s">
        <v>869</v>
      </c>
      <c r="C45" s="132" t="n">
        <v>4100</v>
      </c>
      <c r="D45" s="132" t="n">
        <v>61</v>
      </c>
      <c r="E45" s="132" t="n">
        <v>674</v>
      </c>
      <c r="F45" s="132" t="s">
        <v>19</v>
      </c>
      <c r="G45" s="175" t="s">
        <v>19</v>
      </c>
      <c r="H45" s="175" t="n">
        <v>873</v>
      </c>
      <c r="I45" s="175" t="s">
        <v>19</v>
      </c>
      <c r="J45" s="175" t="n">
        <v>873</v>
      </c>
      <c r="K45" s="175" t="s">
        <v>19</v>
      </c>
      <c r="L45" s="175" t="n">
        <v>911</v>
      </c>
      <c r="M45" s="175" t="n">
        <v>88</v>
      </c>
      <c r="N45" s="175" t="n">
        <v>1493</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204</v>
      </c>
      <c r="D47" s="132" t="n">
        <v>3</v>
      </c>
      <c r="E47" s="132" t="s">
        <v>19</v>
      </c>
      <c r="F47" s="132" t="s">
        <v>19</v>
      </c>
      <c r="G47" s="175" t="n">
        <v>6</v>
      </c>
      <c r="H47" s="175" t="n">
        <v>122</v>
      </c>
      <c r="I47" s="175" t="n">
        <v>122</v>
      </c>
      <c r="J47" s="175" t="s">
        <v>19</v>
      </c>
      <c r="K47" s="175" t="s">
        <v>19</v>
      </c>
      <c r="L47" s="175" t="s">
        <v>19</v>
      </c>
      <c r="M47" s="175" t="n">
        <v>17</v>
      </c>
      <c r="N47" s="175" t="n">
        <v>56</v>
      </c>
      <c r="O47" s="177"/>
      <c r="P47" s="178"/>
    </row>
    <row r="48" s="179" customFormat="true" ht="11.1" hidden="false" customHeight="true" outlineLevel="0" collapsed="false">
      <c r="A48" s="128" t="n">
        <v>30</v>
      </c>
      <c r="B48" s="129" t="s">
        <v>839</v>
      </c>
      <c r="C48" s="132" t="s">
        <v>19</v>
      </c>
      <c r="D48" s="132" t="s">
        <v>19</v>
      </c>
      <c r="E48" s="132" t="s">
        <v>19</v>
      </c>
      <c r="F48" s="132" t="s">
        <v>19</v>
      </c>
      <c r="G48" s="175" t="s">
        <v>19</v>
      </c>
      <c r="H48" s="175" t="s">
        <v>19</v>
      </c>
      <c r="I48" s="175" t="s">
        <v>19</v>
      </c>
      <c r="J48" s="175" t="s">
        <v>19</v>
      </c>
      <c r="K48" s="175" t="s">
        <v>19</v>
      </c>
      <c r="L48" s="175" t="s">
        <v>19</v>
      </c>
      <c r="M48" s="175" t="s">
        <v>19</v>
      </c>
      <c r="N48" s="175" t="s">
        <v>19</v>
      </c>
      <c r="O48" s="177"/>
      <c r="P48" s="178"/>
    </row>
    <row r="49" s="110" customFormat="true" ht="20.1" hidden="false" customHeight="true" outlineLevel="0" collapsed="false">
      <c r="A49" s="137" t="n">
        <v>31</v>
      </c>
      <c r="B49" s="138" t="s">
        <v>477</v>
      </c>
      <c r="C49" s="141" t="n">
        <v>4304</v>
      </c>
      <c r="D49" s="141" t="n">
        <v>64</v>
      </c>
      <c r="E49" s="141" t="n">
        <v>674</v>
      </c>
      <c r="F49" s="141" t="s">
        <v>19</v>
      </c>
      <c r="G49" s="176" t="n">
        <v>6</v>
      </c>
      <c r="H49" s="176" t="n">
        <v>995</v>
      </c>
      <c r="I49" s="176" t="n">
        <v>122</v>
      </c>
      <c r="J49" s="176" t="n">
        <v>873</v>
      </c>
      <c r="K49" s="176" t="s">
        <v>19</v>
      </c>
      <c r="L49" s="176" t="n">
        <v>911</v>
      </c>
      <c r="M49" s="176" t="n">
        <v>105</v>
      </c>
      <c r="N49" s="176" t="n">
        <v>1549</v>
      </c>
      <c r="O49" s="173"/>
      <c r="P49" s="174"/>
    </row>
    <row r="50" s="110" customFormat="true" ht="20.1" hidden="false" customHeight="true" outlineLevel="0" collapsed="false">
      <c r="A50" s="137" t="n">
        <v>32</v>
      </c>
      <c r="B50" s="138" t="s">
        <v>875</v>
      </c>
      <c r="C50" s="141" t="n">
        <v>347566</v>
      </c>
      <c r="D50" s="141" t="n">
        <v>1658</v>
      </c>
      <c r="E50" s="141" t="n">
        <v>7422</v>
      </c>
      <c r="F50" s="141" t="n">
        <v>2730</v>
      </c>
      <c r="G50" s="176" t="n">
        <v>1760</v>
      </c>
      <c r="H50" s="176" t="n">
        <v>243200</v>
      </c>
      <c r="I50" s="176" t="n">
        <v>213905</v>
      </c>
      <c r="J50" s="176" t="n">
        <v>29295</v>
      </c>
      <c r="K50" s="176" t="n">
        <v>475</v>
      </c>
      <c r="L50" s="176" t="n">
        <v>6877</v>
      </c>
      <c r="M50" s="176" t="n">
        <v>869</v>
      </c>
      <c r="N50" s="176" t="n">
        <v>82575</v>
      </c>
      <c r="O50" s="173"/>
      <c r="P50" s="174"/>
    </row>
    <row r="51" s="110" customFormat="true" ht="20.1" hidden="false" customHeight="true" outlineLevel="0" collapsed="false">
      <c r="A51" s="137" t="n">
        <v>33</v>
      </c>
      <c r="B51" s="138" t="s">
        <v>877</v>
      </c>
      <c r="C51" s="141" t="n">
        <v>6354</v>
      </c>
      <c r="D51" s="141" t="n">
        <v>-18779</v>
      </c>
      <c r="E51" s="141" t="n">
        <v>-2869</v>
      </c>
      <c r="F51" s="141" t="n">
        <v>-19337</v>
      </c>
      <c r="G51" s="176" t="n">
        <v>-1784</v>
      </c>
      <c r="H51" s="176" t="n">
        <v>-93345</v>
      </c>
      <c r="I51" s="176" t="n">
        <v>-58222</v>
      </c>
      <c r="J51" s="176" t="n">
        <v>-35123</v>
      </c>
      <c r="K51" s="176" t="n">
        <v>-5317</v>
      </c>
      <c r="L51" s="176" t="n">
        <v>-10157</v>
      </c>
      <c r="M51" s="176" t="n">
        <v>-2885</v>
      </c>
      <c r="N51" s="176" t="n">
        <v>160827</v>
      </c>
      <c r="O51" s="173"/>
      <c r="P51" s="174"/>
    </row>
    <row r="52" s="179" customFormat="true" ht="24.95" hidden="false" customHeight="true" outlineLevel="0" collapsed="false">
      <c r="A52" s="128" t="n">
        <v>34</v>
      </c>
      <c r="B52" s="143" t="s">
        <v>896</v>
      </c>
      <c r="C52" s="146" t="n">
        <v>8544</v>
      </c>
      <c r="D52" s="146" t="n">
        <v>-17866</v>
      </c>
      <c r="E52" s="146" t="n">
        <v>-2414</v>
      </c>
      <c r="F52" s="146" t="n">
        <v>-18958</v>
      </c>
      <c r="G52" s="180" t="n">
        <v>-1739</v>
      </c>
      <c r="H52" s="180" t="n">
        <v>-93406</v>
      </c>
      <c r="I52" s="180" t="n">
        <v>-58283</v>
      </c>
      <c r="J52" s="180" t="n">
        <v>-35123</v>
      </c>
      <c r="K52" s="180" t="n">
        <v>-5317</v>
      </c>
      <c r="L52" s="180" t="n">
        <v>-8200</v>
      </c>
      <c r="M52" s="180" t="n">
        <v>-2836</v>
      </c>
      <c r="N52" s="180" t="n">
        <v>159278</v>
      </c>
      <c r="O52" s="177"/>
      <c r="P52" s="178"/>
    </row>
    <row r="53" s="179" customFormat="true" ht="18" hidden="false" customHeight="true" outlineLevel="0" collapsed="false">
      <c r="A53" s="128" t="n">
        <v>35</v>
      </c>
      <c r="B53" s="129" t="s">
        <v>881</v>
      </c>
      <c r="C53" s="132" t="n">
        <v>2377</v>
      </c>
      <c r="D53" s="132" t="s">
        <v>19</v>
      </c>
      <c r="E53" s="132" t="s">
        <v>19</v>
      </c>
      <c r="F53" s="132" t="s">
        <v>19</v>
      </c>
      <c r="G53" s="175" t="s">
        <v>19</v>
      </c>
      <c r="H53" s="175" t="s">
        <v>19</v>
      </c>
      <c r="I53" s="175" t="s">
        <v>19</v>
      </c>
      <c r="J53" s="175" t="s">
        <v>19</v>
      </c>
      <c r="K53" s="175" t="s">
        <v>19</v>
      </c>
      <c r="L53" s="175" t="s">
        <v>19</v>
      </c>
      <c r="M53" s="175" t="s">
        <v>19</v>
      </c>
      <c r="N53" s="175" t="n">
        <v>2377</v>
      </c>
      <c r="O53" s="177"/>
      <c r="P53" s="178"/>
    </row>
    <row r="54" customFormat="false" ht="11.1" hidden="false" customHeight="true" outlineLevel="0" collapsed="false">
      <c r="A54" s="128" t="n">
        <v>36</v>
      </c>
      <c r="B54" s="129" t="s">
        <v>883</v>
      </c>
      <c r="C54" s="132" t="n">
        <v>7679</v>
      </c>
      <c r="D54" s="132" t="s">
        <v>19</v>
      </c>
      <c r="E54" s="132" t="s">
        <v>19</v>
      </c>
      <c r="F54" s="132" t="s">
        <v>19</v>
      </c>
      <c r="G54" s="175" t="s">
        <v>19</v>
      </c>
      <c r="H54" s="175" t="s">
        <v>19</v>
      </c>
      <c r="I54" s="175" t="s">
        <v>19</v>
      </c>
      <c r="J54" s="175" t="s">
        <v>19</v>
      </c>
      <c r="K54" s="175" t="s">
        <v>19</v>
      </c>
      <c r="L54" s="175" t="s">
        <v>19</v>
      </c>
      <c r="M54" s="175" t="s">
        <v>19</v>
      </c>
      <c r="N54" s="175" t="n">
        <v>7679</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297</v>
      </c>
      <c r="D56" s="136" t="n">
        <v>62.18</v>
      </c>
      <c r="E56" s="136" t="n">
        <v>31.05</v>
      </c>
      <c r="F56" s="136" t="n">
        <v>12.04</v>
      </c>
      <c r="G56" s="185" t="n">
        <v>12.36</v>
      </c>
      <c r="H56" s="185" t="n">
        <v>126.25</v>
      </c>
      <c r="I56" s="185" t="n">
        <v>104.39</v>
      </c>
      <c r="J56" s="185" t="n">
        <v>21.87</v>
      </c>
      <c r="K56" s="185" t="n">
        <v>12.79</v>
      </c>
      <c r="L56" s="185" t="n">
        <v>28.26</v>
      </c>
      <c r="M56" s="185" t="n">
        <v>12.07</v>
      </c>
      <c r="N56" s="185" t="s">
        <v>19</v>
      </c>
      <c r="O56" s="173"/>
      <c r="P56" s="174"/>
    </row>
    <row r="57" s="110" customFormat="true" ht="11.1" hidden="false" customHeight="true" outlineLevel="0" collapsed="false">
      <c r="A57" s="128" t="n">
        <v>2</v>
      </c>
      <c r="B57" s="129" t="s">
        <v>597</v>
      </c>
      <c r="C57" s="136" t="n">
        <v>102.42</v>
      </c>
      <c r="D57" s="136" t="n">
        <v>17.01</v>
      </c>
      <c r="E57" s="136" t="n">
        <v>3.4</v>
      </c>
      <c r="F57" s="136" t="n">
        <v>53.27</v>
      </c>
      <c r="G57" s="185" t="n">
        <v>2.39</v>
      </c>
      <c r="H57" s="185" t="n">
        <v>12.83</v>
      </c>
      <c r="I57" s="185" t="n">
        <v>12.79</v>
      </c>
      <c r="J57" s="185" t="n">
        <v>0.04</v>
      </c>
      <c r="K57" s="185" t="n">
        <v>1.04</v>
      </c>
      <c r="L57" s="185" t="n">
        <v>12.05</v>
      </c>
      <c r="M57" s="185" t="n">
        <v>0.43</v>
      </c>
      <c r="N57" s="185" t="s">
        <v>19</v>
      </c>
      <c r="O57" s="173"/>
      <c r="P57" s="174"/>
    </row>
    <row r="58" s="110" customFormat="true" ht="21.6" hidden="false" customHeight="true" outlineLevel="0" collapsed="false">
      <c r="A58" s="128" t="n">
        <v>3</v>
      </c>
      <c r="B58" s="134" t="s">
        <v>890</v>
      </c>
      <c r="C58" s="136" t="n">
        <v>1216.63</v>
      </c>
      <c r="D58" s="136" t="s">
        <v>19</v>
      </c>
      <c r="E58" s="136" t="s">
        <v>19</v>
      </c>
      <c r="F58" s="136" t="s">
        <v>19</v>
      </c>
      <c r="G58" s="185" t="s">
        <v>19</v>
      </c>
      <c r="H58" s="185" t="n">
        <v>1216.63</v>
      </c>
      <c r="I58" s="185" t="n">
        <v>1088.43</v>
      </c>
      <c r="J58" s="185" t="n">
        <v>128.2</v>
      </c>
      <c r="K58" s="185" t="s">
        <v>19</v>
      </c>
      <c r="L58" s="185" t="s">
        <v>19</v>
      </c>
      <c r="M58" s="185" t="s">
        <v>19</v>
      </c>
      <c r="N58" s="185" t="s">
        <v>19</v>
      </c>
      <c r="O58" s="173"/>
      <c r="P58" s="174"/>
    </row>
    <row r="59" s="110" customFormat="true" ht="11.1" hidden="false" customHeight="true" outlineLevel="0" collapsed="false">
      <c r="A59" s="128" t="n">
        <v>4</v>
      </c>
      <c r="B59" s="129" t="s">
        <v>725</v>
      </c>
      <c r="C59" s="136" t="n">
        <v>6.53</v>
      </c>
      <c r="D59" s="136" t="s">
        <v>19</v>
      </c>
      <c r="E59" s="136" t="s">
        <v>19</v>
      </c>
      <c r="F59" s="136" t="s">
        <v>19</v>
      </c>
      <c r="G59" s="185" t="s">
        <v>19</v>
      </c>
      <c r="H59" s="185" t="s">
        <v>19</v>
      </c>
      <c r="I59" s="185" t="s">
        <v>19</v>
      </c>
      <c r="J59" s="185" t="s">
        <v>19</v>
      </c>
      <c r="K59" s="185" t="s">
        <v>19</v>
      </c>
      <c r="L59" s="185" t="s">
        <v>19</v>
      </c>
      <c r="M59" s="185" t="s">
        <v>19</v>
      </c>
      <c r="N59" s="185" t="n">
        <v>6.53</v>
      </c>
      <c r="O59" s="173"/>
      <c r="P59" s="174"/>
    </row>
    <row r="60" s="110" customFormat="true" ht="11.1" hidden="false" customHeight="true" outlineLevel="0" collapsed="false">
      <c r="A60" s="128" t="n">
        <v>5</v>
      </c>
      <c r="B60" s="129" t="s">
        <v>837</v>
      </c>
      <c r="C60" s="136" t="n">
        <v>234.18</v>
      </c>
      <c r="D60" s="136" t="n">
        <v>7.93</v>
      </c>
      <c r="E60" s="136" t="n">
        <v>6.57</v>
      </c>
      <c r="F60" s="136" t="n">
        <v>31.85</v>
      </c>
      <c r="G60" s="185" t="n">
        <v>0.89</v>
      </c>
      <c r="H60" s="185" t="n">
        <v>147.04</v>
      </c>
      <c r="I60" s="185" t="n">
        <v>12.46</v>
      </c>
      <c r="J60" s="185" t="n">
        <v>134.57</v>
      </c>
      <c r="K60" s="185" t="n">
        <v>12.1</v>
      </c>
      <c r="L60" s="185" t="n">
        <v>23.33</v>
      </c>
      <c r="M60" s="185" t="n">
        <v>3.62</v>
      </c>
      <c r="N60" s="185" t="n">
        <v>0.86</v>
      </c>
      <c r="O60" s="173"/>
      <c r="P60" s="174"/>
    </row>
    <row r="61" s="110" customFormat="true" ht="11.1" hidden="false" customHeight="true" outlineLevel="0" collapsed="false">
      <c r="A61" s="128" t="n">
        <v>6</v>
      </c>
      <c r="B61" s="129" t="s">
        <v>839</v>
      </c>
      <c r="C61" s="136" t="n">
        <v>358.2</v>
      </c>
      <c r="D61" s="136" t="s">
        <v>19</v>
      </c>
      <c r="E61" s="136" t="s">
        <v>19</v>
      </c>
      <c r="F61" s="136" t="n">
        <v>0.06</v>
      </c>
      <c r="G61" s="185" t="s">
        <v>19</v>
      </c>
      <c r="H61" s="185" t="n">
        <v>0.19</v>
      </c>
      <c r="I61" s="185" t="s">
        <v>19</v>
      </c>
      <c r="J61" s="185" t="n">
        <v>0.19</v>
      </c>
      <c r="K61" s="185" t="s">
        <v>19</v>
      </c>
      <c r="L61" s="185" t="n">
        <v>0.22</v>
      </c>
      <c r="M61" s="185" t="s">
        <v>19</v>
      </c>
      <c r="N61" s="185" t="n">
        <v>357.73</v>
      </c>
      <c r="O61" s="173"/>
      <c r="P61" s="174"/>
    </row>
    <row r="62" s="110" customFormat="true" ht="20.1" hidden="false" customHeight="true" outlineLevel="0" collapsed="false">
      <c r="A62" s="137" t="n">
        <v>7</v>
      </c>
      <c r="B62" s="138" t="s">
        <v>750</v>
      </c>
      <c r="C62" s="142" t="n">
        <v>1498.56</v>
      </c>
      <c r="D62" s="142" t="n">
        <v>87.12</v>
      </c>
      <c r="E62" s="142" t="n">
        <v>41.02</v>
      </c>
      <c r="F62" s="142" t="n">
        <v>97.1</v>
      </c>
      <c r="G62" s="186" t="n">
        <v>15.64</v>
      </c>
      <c r="H62" s="186" t="n">
        <v>1502.56</v>
      </c>
      <c r="I62" s="186" t="n">
        <v>1218.06</v>
      </c>
      <c r="J62" s="186" t="n">
        <v>284.5</v>
      </c>
      <c r="K62" s="186" t="n">
        <v>25.93</v>
      </c>
      <c r="L62" s="186" t="n">
        <v>63.42</v>
      </c>
      <c r="M62" s="186" t="n">
        <v>16.12</v>
      </c>
      <c r="N62" s="186" t="n">
        <v>-350.34</v>
      </c>
      <c r="O62" s="173"/>
      <c r="P62" s="174"/>
    </row>
    <row r="63" s="110" customFormat="true" ht="21.6" hidden="false" customHeight="true" outlineLevel="0" collapsed="false">
      <c r="A63" s="128" t="n">
        <v>8</v>
      </c>
      <c r="B63" s="134" t="s">
        <v>891</v>
      </c>
      <c r="C63" s="136" t="n">
        <v>23.97</v>
      </c>
      <c r="D63" s="136" t="n">
        <v>4.38</v>
      </c>
      <c r="E63" s="136" t="n">
        <v>3.99</v>
      </c>
      <c r="F63" s="136" t="n">
        <v>1.7</v>
      </c>
      <c r="G63" s="185" t="n">
        <v>0.23</v>
      </c>
      <c r="H63" s="185" t="n">
        <v>0.27</v>
      </c>
      <c r="I63" s="185" t="n">
        <v>0.27</v>
      </c>
      <c r="J63" s="185" t="s">
        <v>19</v>
      </c>
      <c r="K63" s="185" t="s">
        <v>19</v>
      </c>
      <c r="L63" s="185" t="n">
        <v>12.84</v>
      </c>
      <c r="M63" s="185" t="n">
        <v>0.57</v>
      </c>
      <c r="N63" s="185" t="s">
        <v>19</v>
      </c>
      <c r="O63" s="173"/>
      <c r="P63" s="174"/>
    </row>
    <row r="64" s="110" customFormat="true" ht="11.1" hidden="false" customHeight="true" outlineLevel="0" collapsed="false">
      <c r="A64" s="128" t="n">
        <v>9</v>
      </c>
      <c r="B64" s="129" t="s">
        <v>892</v>
      </c>
      <c r="C64" s="136" t="n">
        <v>14.82</v>
      </c>
      <c r="D64" s="136" t="n">
        <v>1.02</v>
      </c>
      <c r="E64" s="136" t="n">
        <v>0.12</v>
      </c>
      <c r="F64" s="136" t="n">
        <v>1.08</v>
      </c>
      <c r="G64" s="185" t="s">
        <v>19</v>
      </c>
      <c r="H64" s="185" t="s">
        <v>19</v>
      </c>
      <c r="I64" s="185" t="s">
        <v>19</v>
      </c>
      <c r="J64" s="185" t="s">
        <v>19</v>
      </c>
      <c r="K64" s="185" t="s">
        <v>19</v>
      </c>
      <c r="L64" s="185" t="n">
        <v>12.03</v>
      </c>
      <c r="M64" s="185" t="n">
        <v>0.57</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5.1</v>
      </c>
      <c r="D66" s="136" t="s">
        <v>19</v>
      </c>
      <c r="E66" s="136" t="n">
        <v>1.06</v>
      </c>
      <c r="F66" s="136" t="s">
        <v>19</v>
      </c>
      <c r="G66" s="185" t="s">
        <v>19</v>
      </c>
      <c r="H66" s="185" t="n">
        <v>3.91</v>
      </c>
      <c r="I66" s="185" t="s">
        <v>19</v>
      </c>
      <c r="J66" s="185" t="n">
        <v>3.91</v>
      </c>
      <c r="K66" s="185" t="s">
        <v>19</v>
      </c>
      <c r="L66" s="185" t="n">
        <v>0.01</v>
      </c>
      <c r="M66" s="185" t="n">
        <v>0.12</v>
      </c>
      <c r="N66" s="185" t="s">
        <v>19</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s">
        <v>19</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29.07</v>
      </c>
      <c r="D68" s="142" t="n">
        <v>4.38</v>
      </c>
      <c r="E68" s="142" t="n">
        <v>5.06</v>
      </c>
      <c r="F68" s="142" t="n">
        <v>1.7</v>
      </c>
      <c r="G68" s="186" t="n">
        <v>0.23</v>
      </c>
      <c r="H68" s="186" t="n">
        <v>4.18</v>
      </c>
      <c r="I68" s="186" t="n">
        <v>0.27</v>
      </c>
      <c r="J68" s="186" t="n">
        <v>3.91</v>
      </c>
      <c r="K68" s="186" t="s">
        <v>19</v>
      </c>
      <c r="L68" s="186" t="n">
        <v>12.84</v>
      </c>
      <c r="M68" s="186" t="n">
        <v>0.69</v>
      </c>
      <c r="N68" s="186" t="s">
        <v>19</v>
      </c>
      <c r="O68" s="173"/>
      <c r="P68" s="174"/>
    </row>
    <row r="69" s="110" customFormat="true" ht="20.1" hidden="false" customHeight="true" outlineLevel="0" collapsed="false">
      <c r="A69" s="137" t="n">
        <v>14</v>
      </c>
      <c r="B69" s="138" t="s">
        <v>851</v>
      </c>
      <c r="C69" s="142" t="n">
        <v>1527.63</v>
      </c>
      <c r="D69" s="142" t="n">
        <v>91.5</v>
      </c>
      <c r="E69" s="142" t="n">
        <v>46.07</v>
      </c>
      <c r="F69" s="142" t="n">
        <v>98.79</v>
      </c>
      <c r="G69" s="186" t="n">
        <v>15.87</v>
      </c>
      <c r="H69" s="186" t="n">
        <v>1506.74</v>
      </c>
      <c r="I69" s="186" t="n">
        <v>1218.33</v>
      </c>
      <c r="J69" s="186" t="n">
        <v>288.41</v>
      </c>
      <c r="K69" s="186" t="n">
        <v>25.93</v>
      </c>
      <c r="L69" s="186" t="n">
        <v>76.26</v>
      </c>
      <c r="M69" s="186" t="n">
        <v>16.81</v>
      </c>
      <c r="N69" s="186" t="n">
        <v>-350.34</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n">
        <v>160.45</v>
      </c>
      <c r="D74" s="136" t="s">
        <v>19</v>
      </c>
      <c r="E74" s="136" t="s">
        <v>19</v>
      </c>
      <c r="F74" s="136" t="s">
        <v>19</v>
      </c>
      <c r="G74" s="185" t="s">
        <v>19</v>
      </c>
      <c r="H74" s="185" t="s">
        <v>19</v>
      </c>
      <c r="I74" s="185" t="s">
        <v>19</v>
      </c>
      <c r="J74" s="185" t="s">
        <v>19</v>
      </c>
      <c r="K74" s="185" t="s">
        <v>19</v>
      </c>
      <c r="L74" s="185" t="s">
        <v>19</v>
      </c>
      <c r="M74" s="185" t="s">
        <v>19</v>
      </c>
      <c r="N74" s="185" t="n">
        <v>160.45</v>
      </c>
      <c r="O74" s="173"/>
      <c r="P74" s="174"/>
    </row>
    <row r="75" s="110" customFormat="true" ht="21.6" hidden="false" customHeight="true" outlineLevel="0" collapsed="false">
      <c r="A75" s="128" t="n">
        <v>20</v>
      </c>
      <c r="B75" s="134" t="s">
        <v>893</v>
      </c>
      <c r="C75" s="136" t="n">
        <v>201.89</v>
      </c>
      <c r="D75" s="136" t="s">
        <v>19</v>
      </c>
      <c r="E75" s="136" t="s">
        <v>19</v>
      </c>
      <c r="F75" s="136" t="s">
        <v>19</v>
      </c>
      <c r="G75" s="185" t="s">
        <v>19</v>
      </c>
      <c r="H75" s="185" t="s">
        <v>19</v>
      </c>
      <c r="I75" s="185" t="s">
        <v>19</v>
      </c>
      <c r="J75" s="185" t="s">
        <v>19</v>
      </c>
      <c r="K75" s="185" t="s">
        <v>19</v>
      </c>
      <c r="L75" s="185" t="s">
        <v>19</v>
      </c>
      <c r="M75" s="185" t="s">
        <v>19</v>
      </c>
      <c r="N75" s="185" t="n">
        <v>201.89</v>
      </c>
      <c r="O75" s="173"/>
      <c r="P75" s="174"/>
    </row>
    <row r="76" s="110" customFormat="true" ht="21.6" hidden="false" customHeight="true" outlineLevel="0" collapsed="false">
      <c r="A76" s="128" t="n">
        <v>21</v>
      </c>
      <c r="B76" s="134" t="s">
        <v>894</v>
      </c>
      <c r="C76" s="136" t="n">
        <v>204.24</v>
      </c>
      <c r="D76" s="136" t="n">
        <v>0.08</v>
      </c>
      <c r="E76" s="136" t="n">
        <v>0.1</v>
      </c>
      <c r="F76" s="136" t="n">
        <v>9.13</v>
      </c>
      <c r="G76" s="185" t="n">
        <v>2.61</v>
      </c>
      <c r="H76" s="185" t="n">
        <v>179.31</v>
      </c>
      <c r="I76" s="185" t="n">
        <v>174.32</v>
      </c>
      <c r="J76" s="185" t="n">
        <v>4.99</v>
      </c>
      <c r="K76" s="185" t="n">
        <v>0.21</v>
      </c>
      <c r="L76" s="185" t="n">
        <v>12.37</v>
      </c>
      <c r="M76" s="185" t="n">
        <v>0.42</v>
      </c>
      <c r="N76" s="185" t="s">
        <v>19</v>
      </c>
      <c r="O76" s="173"/>
      <c r="P76" s="174"/>
    </row>
    <row r="77" s="110" customFormat="true" ht="21.6" hidden="false" customHeight="true" outlineLevel="0" collapsed="false">
      <c r="A77" s="128" t="n">
        <v>22</v>
      </c>
      <c r="B77" s="134" t="s">
        <v>895</v>
      </c>
      <c r="C77" s="136" t="n">
        <v>557.82</v>
      </c>
      <c r="D77" s="136" t="n">
        <v>0.04</v>
      </c>
      <c r="E77" s="136" t="n">
        <v>0.05</v>
      </c>
      <c r="F77" s="136" t="s">
        <v>19</v>
      </c>
      <c r="G77" s="185" t="n">
        <v>0.93</v>
      </c>
      <c r="H77" s="185" t="n">
        <v>555.65</v>
      </c>
      <c r="I77" s="185" t="n">
        <v>554.91</v>
      </c>
      <c r="J77" s="185" t="n">
        <v>0.74</v>
      </c>
      <c r="K77" s="185" t="s">
        <v>19</v>
      </c>
      <c r="L77" s="185" t="s">
        <v>19</v>
      </c>
      <c r="M77" s="185" t="n">
        <v>1.15</v>
      </c>
      <c r="N77" s="185" t="s">
        <v>19</v>
      </c>
      <c r="O77" s="173"/>
      <c r="P77" s="174"/>
    </row>
    <row r="78" s="110" customFormat="true" ht="11.1" hidden="false" customHeight="true" outlineLevel="0" collapsed="false">
      <c r="A78" s="128" t="n">
        <v>23</v>
      </c>
      <c r="B78" s="129" t="s">
        <v>408</v>
      </c>
      <c r="C78" s="136" t="n">
        <v>30.36</v>
      </c>
      <c r="D78" s="136" t="n">
        <v>0.86</v>
      </c>
      <c r="E78" s="136" t="n">
        <v>10.72</v>
      </c>
      <c r="F78" s="136" t="n">
        <v>0.85</v>
      </c>
      <c r="G78" s="185" t="n">
        <v>2.13</v>
      </c>
      <c r="H78" s="185" t="n">
        <v>0.02</v>
      </c>
      <c r="I78" s="185" t="s">
        <v>19</v>
      </c>
      <c r="J78" s="185" t="n">
        <v>0.02</v>
      </c>
      <c r="K78" s="185" t="n">
        <v>1.57</v>
      </c>
      <c r="L78" s="185" t="n">
        <v>13.76</v>
      </c>
      <c r="M78" s="185" t="n">
        <v>0.45</v>
      </c>
      <c r="N78" s="185" t="s">
        <v>19</v>
      </c>
      <c r="O78" s="173"/>
      <c r="P78" s="174"/>
    </row>
    <row r="79" s="110" customFormat="true" ht="11.1" hidden="false" customHeight="true" outlineLevel="0" collapsed="false">
      <c r="A79" s="128" t="n">
        <v>24</v>
      </c>
      <c r="B79" s="129" t="s">
        <v>866</v>
      </c>
      <c r="C79" s="136" t="n">
        <v>740.25</v>
      </c>
      <c r="D79" s="136" t="n">
        <v>6.15</v>
      </c>
      <c r="E79" s="136" t="n">
        <v>19.34</v>
      </c>
      <c r="F79" s="136" t="n">
        <v>2.3</v>
      </c>
      <c r="G79" s="185" t="n">
        <v>2.18</v>
      </c>
      <c r="H79" s="185" t="n">
        <v>349.58</v>
      </c>
      <c r="I79" s="185" t="n">
        <v>227.88</v>
      </c>
      <c r="J79" s="185" t="n">
        <v>121.7</v>
      </c>
      <c r="K79" s="185" t="n">
        <v>0.34</v>
      </c>
      <c r="L79" s="185" t="n">
        <v>0.8</v>
      </c>
      <c r="M79" s="185" t="n">
        <v>1.4</v>
      </c>
      <c r="N79" s="185" t="n">
        <v>358.15</v>
      </c>
      <c r="O79" s="173"/>
      <c r="P79" s="174"/>
    </row>
    <row r="80" s="110" customFormat="true" ht="11.1" hidden="false" customHeight="true" outlineLevel="0" collapsed="false">
      <c r="A80" s="128" t="n">
        <v>25</v>
      </c>
      <c r="B80" s="129" t="s">
        <v>839</v>
      </c>
      <c r="C80" s="136" t="n">
        <v>358.2</v>
      </c>
      <c r="D80" s="136" t="s">
        <v>19</v>
      </c>
      <c r="E80" s="136" t="s">
        <v>19</v>
      </c>
      <c r="F80" s="136" t="n">
        <v>0.06</v>
      </c>
      <c r="G80" s="185" t="s">
        <v>19</v>
      </c>
      <c r="H80" s="185" t="n">
        <v>0.19</v>
      </c>
      <c r="I80" s="185" t="s">
        <v>19</v>
      </c>
      <c r="J80" s="185" t="n">
        <v>0.19</v>
      </c>
      <c r="K80" s="185" t="s">
        <v>19</v>
      </c>
      <c r="L80" s="185" t="n">
        <v>0.22</v>
      </c>
      <c r="M80" s="185" t="s">
        <v>19</v>
      </c>
      <c r="N80" s="185" t="n">
        <v>357.73</v>
      </c>
      <c r="O80" s="173"/>
      <c r="P80" s="174"/>
    </row>
    <row r="81" s="110" customFormat="true" ht="20.1" hidden="false" customHeight="true" outlineLevel="0" collapsed="false">
      <c r="A81" s="137" t="n">
        <v>26</v>
      </c>
      <c r="B81" s="138" t="s">
        <v>474</v>
      </c>
      <c r="C81" s="142" t="n">
        <v>1536.81</v>
      </c>
      <c r="D81" s="142" t="n">
        <v>7.14</v>
      </c>
      <c r="E81" s="142" t="n">
        <v>30.21</v>
      </c>
      <c r="F81" s="142" t="n">
        <v>12.22</v>
      </c>
      <c r="G81" s="186" t="n">
        <v>7.86</v>
      </c>
      <c r="H81" s="186" t="n">
        <v>1084.37</v>
      </c>
      <c r="I81" s="186" t="n">
        <v>957.12</v>
      </c>
      <c r="J81" s="186" t="n">
        <v>127.25</v>
      </c>
      <c r="K81" s="186" t="n">
        <v>2.12</v>
      </c>
      <c r="L81" s="186" t="n">
        <v>26.71</v>
      </c>
      <c r="M81" s="186" t="n">
        <v>3.42</v>
      </c>
      <c r="N81" s="186" t="n">
        <v>362.76</v>
      </c>
      <c r="O81" s="173"/>
      <c r="P81" s="174"/>
    </row>
    <row r="82" s="179" customFormat="true" ht="11.1" hidden="false" customHeight="true" outlineLevel="0" collapsed="false">
      <c r="A82" s="128" t="n">
        <v>27</v>
      </c>
      <c r="B82" s="129" t="s">
        <v>869</v>
      </c>
      <c r="C82" s="136" t="n">
        <v>18.36</v>
      </c>
      <c r="D82" s="136" t="n">
        <v>0.27</v>
      </c>
      <c r="E82" s="136" t="n">
        <v>3.02</v>
      </c>
      <c r="F82" s="136" t="s">
        <v>19</v>
      </c>
      <c r="G82" s="185" t="s">
        <v>19</v>
      </c>
      <c r="H82" s="185" t="n">
        <v>3.91</v>
      </c>
      <c r="I82" s="185" t="s">
        <v>19</v>
      </c>
      <c r="J82" s="185" t="n">
        <v>3.91</v>
      </c>
      <c r="K82" s="185" t="s">
        <v>19</v>
      </c>
      <c r="L82" s="185" t="n">
        <v>4.08</v>
      </c>
      <c r="M82" s="185" t="n">
        <v>0.39</v>
      </c>
      <c r="N82" s="185" t="n">
        <v>6.69</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0.91</v>
      </c>
      <c r="D84" s="136" t="n">
        <v>0.02</v>
      </c>
      <c r="E84" s="136" t="s">
        <v>19</v>
      </c>
      <c r="F84" s="136" t="s">
        <v>19</v>
      </c>
      <c r="G84" s="185" t="n">
        <v>0.03</v>
      </c>
      <c r="H84" s="185" t="n">
        <v>0.55</v>
      </c>
      <c r="I84" s="185" t="n">
        <v>0.55</v>
      </c>
      <c r="J84" s="185" t="s">
        <v>19</v>
      </c>
      <c r="K84" s="185" t="s">
        <v>19</v>
      </c>
      <c r="L84" s="185" t="s">
        <v>19</v>
      </c>
      <c r="M84" s="185" t="n">
        <v>0.08</v>
      </c>
      <c r="N84" s="185" t="n">
        <v>0.25</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s">
        <v>19</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19.27</v>
      </c>
      <c r="D86" s="142" t="n">
        <v>0.29</v>
      </c>
      <c r="E86" s="142" t="n">
        <v>3.02</v>
      </c>
      <c r="F86" s="142" t="s">
        <v>19</v>
      </c>
      <c r="G86" s="186" t="n">
        <v>0.03</v>
      </c>
      <c r="H86" s="186" t="n">
        <v>4.45</v>
      </c>
      <c r="I86" s="186" t="n">
        <v>0.55</v>
      </c>
      <c r="J86" s="186" t="n">
        <v>3.91</v>
      </c>
      <c r="K86" s="186" t="s">
        <v>19</v>
      </c>
      <c r="L86" s="186" t="n">
        <v>4.08</v>
      </c>
      <c r="M86" s="186" t="n">
        <v>0.47</v>
      </c>
      <c r="N86" s="186" t="n">
        <v>6.94</v>
      </c>
      <c r="O86" s="173"/>
      <c r="P86" s="174"/>
    </row>
    <row r="87" s="110" customFormat="true" ht="20.1" hidden="false" customHeight="true" outlineLevel="0" collapsed="false">
      <c r="A87" s="137" t="n">
        <v>32</v>
      </c>
      <c r="B87" s="138" t="s">
        <v>875</v>
      </c>
      <c r="C87" s="142" t="n">
        <v>1556.08</v>
      </c>
      <c r="D87" s="142" t="n">
        <v>7.42</v>
      </c>
      <c r="E87" s="142" t="n">
        <v>33.23</v>
      </c>
      <c r="F87" s="142" t="n">
        <v>12.22</v>
      </c>
      <c r="G87" s="186" t="n">
        <v>7.88</v>
      </c>
      <c r="H87" s="186" t="n">
        <v>1088.83</v>
      </c>
      <c r="I87" s="186" t="n">
        <v>957.67</v>
      </c>
      <c r="J87" s="186" t="n">
        <v>131.16</v>
      </c>
      <c r="K87" s="186" t="n">
        <v>2.12</v>
      </c>
      <c r="L87" s="186" t="n">
        <v>30.79</v>
      </c>
      <c r="M87" s="186" t="n">
        <v>3.89</v>
      </c>
      <c r="N87" s="186" t="n">
        <v>369.69</v>
      </c>
      <c r="O87" s="173"/>
      <c r="P87" s="174"/>
    </row>
    <row r="88" s="110" customFormat="true" ht="20.1" hidden="false" customHeight="true" outlineLevel="0" collapsed="false">
      <c r="A88" s="137" t="n">
        <v>33</v>
      </c>
      <c r="B88" s="138" t="s">
        <v>877</v>
      </c>
      <c r="C88" s="142" t="n">
        <v>28.45</v>
      </c>
      <c r="D88" s="142" t="n">
        <v>-84.08</v>
      </c>
      <c r="E88" s="142" t="n">
        <v>-12.84</v>
      </c>
      <c r="F88" s="142" t="n">
        <v>-86.57</v>
      </c>
      <c r="G88" s="186" t="n">
        <v>-7.99</v>
      </c>
      <c r="H88" s="186" t="n">
        <v>-417.91</v>
      </c>
      <c r="I88" s="186" t="n">
        <v>-260.66</v>
      </c>
      <c r="J88" s="186" t="n">
        <v>-157.25</v>
      </c>
      <c r="K88" s="186" t="n">
        <v>-23.81</v>
      </c>
      <c r="L88" s="186" t="n">
        <v>-45.47</v>
      </c>
      <c r="M88" s="186" t="n">
        <v>-12.92</v>
      </c>
      <c r="N88" s="186" t="n">
        <v>720.04</v>
      </c>
      <c r="O88" s="173"/>
      <c r="P88" s="174"/>
    </row>
    <row r="89" s="179" customFormat="true" ht="24.95" hidden="false" customHeight="true" outlineLevel="0" collapsed="false">
      <c r="A89" s="128" t="n">
        <v>34</v>
      </c>
      <c r="B89" s="143" t="s">
        <v>896</v>
      </c>
      <c r="C89" s="147" t="n">
        <v>38.25</v>
      </c>
      <c r="D89" s="147" t="n">
        <v>-79.99</v>
      </c>
      <c r="E89" s="147" t="n">
        <v>-10.81</v>
      </c>
      <c r="F89" s="147" t="n">
        <v>-84.87</v>
      </c>
      <c r="G89" s="187" t="n">
        <v>-7.79</v>
      </c>
      <c r="H89" s="187" t="n">
        <v>-418.19</v>
      </c>
      <c r="I89" s="187" t="n">
        <v>-260.94</v>
      </c>
      <c r="J89" s="187" t="n">
        <v>-157.25</v>
      </c>
      <c r="K89" s="187" t="n">
        <v>-23.8</v>
      </c>
      <c r="L89" s="187" t="n">
        <v>-36.71</v>
      </c>
      <c r="M89" s="187" t="n">
        <v>-12.7</v>
      </c>
      <c r="N89" s="187" t="n">
        <v>713.1</v>
      </c>
      <c r="O89" s="177"/>
      <c r="P89" s="178"/>
    </row>
    <row r="90" s="179" customFormat="true" ht="18" hidden="false" customHeight="true" outlineLevel="0" collapsed="false">
      <c r="A90" s="128" t="n">
        <v>35</v>
      </c>
      <c r="B90" s="129" t="s">
        <v>881</v>
      </c>
      <c r="C90" s="136" t="n">
        <v>10.64</v>
      </c>
      <c r="D90" s="136" t="s">
        <v>19</v>
      </c>
      <c r="E90" s="136" t="s">
        <v>19</v>
      </c>
      <c r="F90" s="136" t="s">
        <v>19</v>
      </c>
      <c r="G90" s="185" t="s">
        <v>19</v>
      </c>
      <c r="H90" s="185" t="s">
        <v>19</v>
      </c>
      <c r="I90" s="185" t="s">
        <v>19</v>
      </c>
      <c r="J90" s="185" t="s">
        <v>19</v>
      </c>
      <c r="K90" s="185" t="s">
        <v>19</v>
      </c>
      <c r="L90" s="185" t="s">
        <v>19</v>
      </c>
      <c r="M90" s="185" t="s">
        <v>19</v>
      </c>
      <c r="N90" s="185" t="n">
        <v>10.64</v>
      </c>
      <c r="O90" s="177"/>
      <c r="P90" s="178"/>
    </row>
    <row r="91" customFormat="false" ht="11.1" hidden="false" customHeight="true" outlineLevel="0" collapsed="false">
      <c r="A91" s="128" t="n">
        <v>36</v>
      </c>
      <c r="B91" s="129" t="s">
        <v>883</v>
      </c>
      <c r="C91" s="136" t="n">
        <v>34.38</v>
      </c>
      <c r="D91" s="136" t="s">
        <v>19</v>
      </c>
      <c r="E91" s="136" t="s">
        <v>19</v>
      </c>
      <c r="F91" s="136" t="s">
        <v>19</v>
      </c>
      <c r="G91" s="185" t="s">
        <v>19</v>
      </c>
      <c r="H91" s="185" t="s">
        <v>19</v>
      </c>
      <c r="I91" s="185" t="s">
        <v>19</v>
      </c>
      <c r="J91" s="185" t="s">
        <v>19</v>
      </c>
      <c r="K91" s="185" t="s">
        <v>19</v>
      </c>
      <c r="L91" s="185" t="s">
        <v>19</v>
      </c>
      <c r="M91" s="185" t="s">
        <v>19</v>
      </c>
      <c r="N91" s="185" t="n">
        <v>34.38</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96</v>
      </c>
      <c r="B1" s="150"/>
      <c r="C1" s="155" t="str">
        <f aca="false">"Auszahlungen und Einzahlungen der Kreisverwaltungen "&amp;Deckblatt!A7&amp;" 
nach Produktbereichen"</f>
        <v>Auszahlungen und Einzahlungen der Kreisverwaltungen 2014 
nach Produktbereichen</v>
      </c>
      <c r="D1" s="155"/>
      <c r="E1" s="155"/>
      <c r="F1" s="155"/>
      <c r="G1" s="155"/>
      <c r="H1" s="156" t="str">
        <f aca="false">"Auszahlungen und Einzahlungen der Kreisverwaltungen "&amp;Deckblatt!A7&amp;" 
nach Produktbereichen"</f>
        <v>Auszahlungen und Einzahlungen der Kreisverwaltungen 2014 
nach Produktbereichen</v>
      </c>
      <c r="I1" s="156"/>
      <c r="J1" s="156"/>
      <c r="K1" s="156"/>
      <c r="L1" s="156"/>
      <c r="M1" s="156"/>
      <c r="N1" s="156"/>
      <c r="O1" s="153"/>
      <c r="P1" s="154"/>
    </row>
    <row r="2" s="117" customFormat="true" ht="24.95" hidden="false" customHeight="true" outlineLevel="0" collapsed="false">
      <c r="A2" s="150" t="s">
        <v>100</v>
      </c>
      <c r="B2" s="150"/>
      <c r="C2" s="155" t="s">
        <v>958</v>
      </c>
      <c r="D2" s="155"/>
      <c r="E2" s="155"/>
      <c r="F2" s="155"/>
      <c r="G2" s="155"/>
      <c r="H2" s="156" t="s">
        <v>958</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36558</v>
      </c>
      <c r="D19" s="132" t="n">
        <v>10332</v>
      </c>
      <c r="E19" s="132" t="n">
        <v>4201</v>
      </c>
      <c r="F19" s="132" t="n">
        <v>3663</v>
      </c>
      <c r="G19" s="175" t="n">
        <v>1687</v>
      </c>
      <c r="H19" s="175" t="n">
        <v>6744</v>
      </c>
      <c r="I19" s="175" t="n">
        <v>3438</v>
      </c>
      <c r="J19" s="175" t="n">
        <v>3306</v>
      </c>
      <c r="K19" s="175" t="n">
        <v>1885</v>
      </c>
      <c r="L19" s="175" t="n">
        <v>5850</v>
      </c>
      <c r="M19" s="175" t="n">
        <v>2197</v>
      </c>
      <c r="N19" s="175" t="s">
        <v>19</v>
      </c>
      <c r="O19" s="173"/>
      <c r="P19" s="174"/>
    </row>
    <row r="20" s="110" customFormat="true" ht="11.1" hidden="false" customHeight="true" outlineLevel="0" collapsed="false">
      <c r="A20" s="128" t="n">
        <v>2</v>
      </c>
      <c r="B20" s="129" t="s">
        <v>597</v>
      </c>
      <c r="C20" s="132" t="n">
        <v>16755</v>
      </c>
      <c r="D20" s="132" t="n">
        <v>3402</v>
      </c>
      <c r="E20" s="132" t="n">
        <v>519</v>
      </c>
      <c r="F20" s="132" t="n">
        <v>10031</v>
      </c>
      <c r="G20" s="175" t="n">
        <v>269</v>
      </c>
      <c r="H20" s="175" t="n">
        <v>647</v>
      </c>
      <c r="I20" s="175" t="n">
        <v>636</v>
      </c>
      <c r="J20" s="175" t="n">
        <v>11</v>
      </c>
      <c r="K20" s="175" t="n">
        <v>75</v>
      </c>
      <c r="L20" s="175" t="n">
        <v>1683</v>
      </c>
      <c r="M20" s="175" t="n">
        <v>129</v>
      </c>
      <c r="N20" s="175" t="s">
        <v>19</v>
      </c>
      <c r="O20" s="173"/>
      <c r="P20" s="174"/>
    </row>
    <row r="21" s="110" customFormat="true" ht="21.6" hidden="false" customHeight="true" outlineLevel="0" collapsed="false">
      <c r="A21" s="128" t="n">
        <v>3</v>
      </c>
      <c r="B21" s="134" t="s">
        <v>890</v>
      </c>
      <c r="C21" s="132" t="n">
        <v>93665</v>
      </c>
      <c r="D21" s="132" t="s">
        <v>19</v>
      </c>
      <c r="E21" s="132" t="s">
        <v>19</v>
      </c>
      <c r="F21" s="132" t="s">
        <v>19</v>
      </c>
      <c r="G21" s="175" t="s">
        <v>19</v>
      </c>
      <c r="H21" s="175" t="n">
        <v>93665</v>
      </c>
      <c r="I21" s="175" t="n">
        <v>80974</v>
      </c>
      <c r="J21" s="175" t="n">
        <v>12691</v>
      </c>
      <c r="K21" s="175" t="s">
        <v>19</v>
      </c>
      <c r="L21" s="175" t="s">
        <v>19</v>
      </c>
      <c r="M21" s="175" t="s">
        <v>19</v>
      </c>
      <c r="N21" s="175" t="s">
        <v>19</v>
      </c>
      <c r="O21" s="173"/>
      <c r="P21" s="174"/>
    </row>
    <row r="22" s="110" customFormat="true" ht="11.1" hidden="false" customHeight="true" outlineLevel="0" collapsed="false">
      <c r="A22" s="128" t="n">
        <v>4</v>
      </c>
      <c r="B22" s="129" t="s">
        <v>725</v>
      </c>
      <c r="C22" s="132" t="n">
        <v>1215</v>
      </c>
      <c r="D22" s="132" t="s">
        <v>19</v>
      </c>
      <c r="E22" s="132" t="s">
        <v>19</v>
      </c>
      <c r="F22" s="132" t="s">
        <v>19</v>
      </c>
      <c r="G22" s="175" t="s">
        <v>19</v>
      </c>
      <c r="H22" s="175" t="s">
        <v>19</v>
      </c>
      <c r="I22" s="175" t="s">
        <v>19</v>
      </c>
      <c r="J22" s="175" t="s">
        <v>19</v>
      </c>
      <c r="K22" s="175" t="s">
        <v>19</v>
      </c>
      <c r="L22" s="175" t="s">
        <v>19</v>
      </c>
      <c r="M22" s="175" t="s">
        <v>19</v>
      </c>
      <c r="N22" s="175" t="n">
        <v>1215</v>
      </c>
      <c r="O22" s="173"/>
      <c r="P22" s="174"/>
    </row>
    <row r="23" s="110" customFormat="true" ht="11.1" hidden="false" customHeight="true" outlineLevel="0" collapsed="false">
      <c r="A23" s="128" t="n">
        <v>5</v>
      </c>
      <c r="B23" s="129" t="s">
        <v>837</v>
      </c>
      <c r="C23" s="132" t="n">
        <v>39102</v>
      </c>
      <c r="D23" s="132" t="n">
        <v>1067</v>
      </c>
      <c r="E23" s="132" t="n">
        <v>1584</v>
      </c>
      <c r="F23" s="132" t="n">
        <v>4533</v>
      </c>
      <c r="G23" s="175" t="n">
        <v>701</v>
      </c>
      <c r="H23" s="175" t="n">
        <v>24906</v>
      </c>
      <c r="I23" s="175" t="n">
        <v>3212</v>
      </c>
      <c r="J23" s="175" t="n">
        <v>21694</v>
      </c>
      <c r="K23" s="175" t="n">
        <v>1586</v>
      </c>
      <c r="L23" s="175" t="n">
        <v>3080</v>
      </c>
      <c r="M23" s="175" t="n">
        <v>1423</v>
      </c>
      <c r="N23" s="175" t="n">
        <v>222</v>
      </c>
      <c r="O23" s="173"/>
      <c r="P23" s="174"/>
    </row>
    <row r="24" s="110" customFormat="true" ht="11.1" hidden="false" customHeight="true" outlineLevel="0" collapsed="false">
      <c r="A24" s="128" t="n">
        <v>6</v>
      </c>
      <c r="B24" s="129" t="s">
        <v>839</v>
      </c>
      <c r="C24" s="132" t="n">
        <v>52870</v>
      </c>
      <c r="D24" s="132" t="n">
        <v>35</v>
      </c>
      <c r="E24" s="132" t="s">
        <v>19</v>
      </c>
      <c r="F24" s="132" t="n">
        <v>2714</v>
      </c>
      <c r="G24" s="175" t="s">
        <v>19</v>
      </c>
      <c r="H24" s="175" t="n">
        <v>556</v>
      </c>
      <c r="I24" s="175" t="n">
        <v>84</v>
      </c>
      <c r="J24" s="175" t="n">
        <v>471</v>
      </c>
      <c r="K24" s="175" t="s">
        <v>19</v>
      </c>
      <c r="L24" s="175" t="n">
        <v>30</v>
      </c>
      <c r="M24" s="175" t="n">
        <v>1</v>
      </c>
      <c r="N24" s="175" t="n">
        <v>49534</v>
      </c>
      <c r="O24" s="173"/>
      <c r="P24" s="174"/>
    </row>
    <row r="25" s="110" customFormat="true" ht="20.1" hidden="false" customHeight="true" outlineLevel="0" collapsed="false">
      <c r="A25" s="137" t="n">
        <v>7</v>
      </c>
      <c r="B25" s="138" t="s">
        <v>750</v>
      </c>
      <c r="C25" s="141" t="n">
        <v>134425</v>
      </c>
      <c r="D25" s="141" t="n">
        <v>14766</v>
      </c>
      <c r="E25" s="141" t="n">
        <v>6304</v>
      </c>
      <c r="F25" s="141" t="n">
        <v>15513</v>
      </c>
      <c r="G25" s="176" t="n">
        <v>2657</v>
      </c>
      <c r="H25" s="176" t="n">
        <v>125406</v>
      </c>
      <c r="I25" s="176" t="n">
        <v>88176</v>
      </c>
      <c r="J25" s="176" t="n">
        <v>37231</v>
      </c>
      <c r="K25" s="176" t="n">
        <v>3546</v>
      </c>
      <c r="L25" s="176" t="n">
        <v>10582</v>
      </c>
      <c r="M25" s="176" t="n">
        <v>3748</v>
      </c>
      <c r="N25" s="176" t="n">
        <v>-48097</v>
      </c>
      <c r="O25" s="173"/>
      <c r="P25" s="174"/>
    </row>
    <row r="26" s="110" customFormat="true" ht="21.6" hidden="false" customHeight="true" outlineLevel="0" collapsed="false">
      <c r="A26" s="128" t="n">
        <v>8</v>
      </c>
      <c r="B26" s="134" t="s">
        <v>891</v>
      </c>
      <c r="C26" s="132" t="n">
        <v>12019</v>
      </c>
      <c r="D26" s="132" t="n">
        <v>1088</v>
      </c>
      <c r="E26" s="132" t="n">
        <v>298</v>
      </c>
      <c r="F26" s="132" t="n">
        <v>5842</v>
      </c>
      <c r="G26" s="175" t="n">
        <v>66</v>
      </c>
      <c r="H26" s="175" t="n">
        <v>2921</v>
      </c>
      <c r="I26" s="175" t="n">
        <v>2434</v>
      </c>
      <c r="J26" s="175" t="n">
        <v>487</v>
      </c>
      <c r="K26" s="175" t="n">
        <v>14</v>
      </c>
      <c r="L26" s="175" t="n">
        <v>1790</v>
      </c>
      <c r="M26" s="175" t="s">
        <v>19</v>
      </c>
      <c r="N26" s="175" t="s">
        <v>19</v>
      </c>
      <c r="O26" s="173"/>
      <c r="P26" s="174"/>
    </row>
    <row r="27" s="110" customFormat="true" ht="11.1" hidden="false" customHeight="true" outlineLevel="0" collapsed="false">
      <c r="A27" s="128" t="n">
        <v>9</v>
      </c>
      <c r="B27" s="129" t="s">
        <v>892</v>
      </c>
      <c r="C27" s="132" t="n">
        <v>4083</v>
      </c>
      <c r="D27" s="132" t="n">
        <v>601</v>
      </c>
      <c r="E27" s="132" t="n">
        <v>28</v>
      </c>
      <c r="F27" s="132" t="n">
        <v>2056</v>
      </c>
      <c r="G27" s="175" t="n">
        <v>15</v>
      </c>
      <c r="H27" s="175" t="s">
        <v>19</v>
      </c>
      <c r="I27" s="175" t="s">
        <v>19</v>
      </c>
      <c r="J27" s="175" t="s">
        <v>19</v>
      </c>
      <c r="K27" s="175" t="s">
        <v>19</v>
      </c>
      <c r="L27" s="175" t="n">
        <v>1382</v>
      </c>
      <c r="M27" s="175" t="s">
        <v>19</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111</v>
      </c>
      <c r="D29" s="132" t="s">
        <v>19</v>
      </c>
      <c r="E29" s="132" t="n">
        <v>83</v>
      </c>
      <c r="F29" s="132" t="s">
        <v>19</v>
      </c>
      <c r="G29" s="175" t="s">
        <v>19</v>
      </c>
      <c r="H29" s="175" t="n">
        <v>2</v>
      </c>
      <c r="I29" s="175" t="n">
        <v>2</v>
      </c>
      <c r="J29" s="175" t="s">
        <v>19</v>
      </c>
      <c r="K29" s="175" t="s">
        <v>19</v>
      </c>
      <c r="L29" s="175" t="s">
        <v>19</v>
      </c>
      <c r="M29" s="175" t="n">
        <v>25</v>
      </c>
      <c r="N29" s="175" t="n">
        <v>1</v>
      </c>
      <c r="O29" s="173"/>
      <c r="P29" s="174"/>
    </row>
    <row r="30" s="110" customFormat="true" ht="11.1" hidden="false" customHeight="true" outlineLevel="0" collapsed="false">
      <c r="A30" s="128" t="n">
        <v>12</v>
      </c>
      <c r="B30" s="129" t="s">
        <v>839</v>
      </c>
      <c r="C30" s="132" t="s">
        <v>19</v>
      </c>
      <c r="D30" s="132" t="s">
        <v>19</v>
      </c>
      <c r="E30" s="132" t="s">
        <v>19</v>
      </c>
      <c r="F30" s="132" t="s">
        <v>19</v>
      </c>
      <c r="G30" s="175" t="s">
        <v>19</v>
      </c>
      <c r="H30" s="175" t="s">
        <v>19</v>
      </c>
      <c r="I30" s="175" t="s">
        <v>19</v>
      </c>
      <c r="J30" s="175" t="s">
        <v>19</v>
      </c>
      <c r="K30" s="175" t="s">
        <v>19</v>
      </c>
      <c r="L30" s="175" t="s">
        <v>19</v>
      </c>
      <c r="M30" s="175" t="s">
        <v>19</v>
      </c>
      <c r="N30" s="175" t="s">
        <v>19</v>
      </c>
      <c r="O30" s="173"/>
      <c r="P30" s="174"/>
    </row>
    <row r="31" s="110" customFormat="true" ht="20.1" hidden="false" customHeight="true" outlineLevel="0" collapsed="false">
      <c r="A31" s="137" t="n">
        <v>13</v>
      </c>
      <c r="B31" s="138" t="s">
        <v>753</v>
      </c>
      <c r="C31" s="141" t="n">
        <v>12130</v>
      </c>
      <c r="D31" s="141" t="n">
        <v>1088</v>
      </c>
      <c r="E31" s="141" t="n">
        <v>382</v>
      </c>
      <c r="F31" s="141" t="n">
        <v>5842</v>
      </c>
      <c r="G31" s="176" t="n">
        <v>66</v>
      </c>
      <c r="H31" s="176" t="n">
        <v>2923</v>
      </c>
      <c r="I31" s="176" t="n">
        <v>2436</v>
      </c>
      <c r="J31" s="176" t="n">
        <v>487</v>
      </c>
      <c r="K31" s="176" t="n">
        <v>14</v>
      </c>
      <c r="L31" s="176" t="n">
        <v>1790</v>
      </c>
      <c r="M31" s="176" t="n">
        <v>25</v>
      </c>
      <c r="N31" s="176" t="n">
        <v>1</v>
      </c>
      <c r="O31" s="173"/>
      <c r="P31" s="174"/>
    </row>
    <row r="32" s="110" customFormat="true" ht="20.1" hidden="false" customHeight="true" outlineLevel="0" collapsed="false">
      <c r="A32" s="137" t="n">
        <v>14</v>
      </c>
      <c r="B32" s="138" t="s">
        <v>851</v>
      </c>
      <c r="C32" s="141" t="n">
        <v>146555</v>
      </c>
      <c r="D32" s="141" t="n">
        <v>15854</v>
      </c>
      <c r="E32" s="141" t="n">
        <v>6685</v>
      </c>
      <c r="F32" s="141" t="n">
        <v>21355</v>
      </c>
      <c r="G32" s="176" t="n">
        <v>2723</v>
      </c>
      <c r="H32" s="176" t="n">
        <v>128329</v>
      </c>
      <c r="I32" s="176" t="n">
        <v>90612</v>
      </c>
      <c r="J32" s="176" t="n">
        <v>37717</v>
      </c>
      <c r="K32" s="176" t="n">
        <v>3560</v>
      </c>
      <c r="L32" s="176" t="n">
        <v>12372</v>
      </c>
      <c r="M32" s="176" t="n">
        <v>3773</v>
      </c>
      <c r="N32" s="176" t="n">
        <v>-48096</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n">
        <v>23193</v>
      </c>
      <c r="D37" s="132" t="s">
        <v>19</v>
      </c>
      <c r="E37" s="132" t="s">
        <v>19</v>
      </c>
      <c r="F37" s="132" t="s">
        <v>19</v>
      </c>
      <c r="G37" s="175" t="s">
        <v>19</v>
      </c>
      <c r="H37" s="175" t="s">
        <v>19</v>
      </c>
      <c r="I37" s="175" t="s">
        <v>19</v>
      </c>
      <c r="J37" s="175" t="s">
        <v>19</v>
      </c>
      <c r="K37" s="175" t="s">
        <v>19</v>
      </c>
      <c r="L37" s="175" t="s">
        <v>19</v>
      </c>
      <c r="M37" s="175" t="s">
        <v>19</v>
      </c>
      <c r="N37" s="175" t="n">
        <v>23193</v>
      </c>
      <c r="O37" s="173"/>
      <c r="P37" s="174"/>
    </row>
    <row r="38" s="110" customFormat="true" ht="21.6" hidden="false" customHeight="true" outlineLevel="0" collapsed="false">
      <c r="A38" s="128" t="n">
        <v>20</v>
      </c>
      <c r="B38" s="134" t="s">
        <v>893</v>
      </c>
      <c r="C38" s="132" t="n">
        <v>27886</v>
      </c>
      <c r="D38" s="132" t="s">
        <v>19</v>
      </c>
      <c r="E38" s="132" t="s">
        <v>19</v>
      </c>
      <c r="F38" s="132" t="s">
        <v>19</v>
      </c>
      <c r="G38" s="175" t="s">
        <v>19</v>
      </c>
      <c r="H38" s="175" t="s">
        <v>19</v>
      </c>
      <c r="I38" s="175" t="s">
        <v>19</v>
      </c>
      <c r="J38" s="175" t="s">
        <v>19</v>
      </c>
      <c r="K38" s="175" t="s">
        <v>19</v>
      </c>
      <c r="L38" s="175" t="s">
        <v>19</v>
      </c>
      <c r="M38" s="175" t="s">
        <v>19</v>
      </c>
      <c r="N38" s="175" t="n">
        <v>27886</v>
      </c>
      <c r="O38" s="173"/>
      <c r="P38" s="174"/>
    </row>
    <row r="39" s="110" customFormat="true" ht="21.6" hidden="false" customHeight="true" outlineLevel="0" collapsed="false">
      <c r="A39" s="128" t="n">
        <v>21</v>
      </c>
      <c r="B39" s="134" t="s">
        <v>894</v>
      </c>
      <c r="C39" s="132" t="n">
        <v>51972</v>
      </c>
      <c r="D39" s="132" t="s">
        <v>19</v>
      </c>
      <c r="E39" s="132" t="n">
        <v>5</v>
      </c>
      <c r="F39" s="132" t="n">
        <v>1535</v>
      </c>
      <c r="G39" s="175" t="n">
        <v>294</v>
      </c>
      <c r="H39" s="175" t="n">
        <v>48193</v>
      </c>
      <c r="I39" s="175" t="n">
        <v>30448</v>
      </c>
      <c r="J39" s="175" t="n">
        <v>17746</v>
      </c>
      <c r="K39" s="175" t="n">
        <v>34</v>
      </c>
      <c r="L39" s="175" t="n">
        <v>1832</v>
      </c>
      <c r="M39" s="175" t="n">
        <v>78</v>
      </c>
      <c r="N39" s="175" t="s">
        <v>19</v>
      </c>
      <c r="O39" s="173"/>
      <c r="P39" s="174"/>
    </row>
    <row r="40" s="110" customFormat="true" ht="21.6" hidden="false" customHeight="true" outlineLevel="0" collapsed="false">
      <c r="A40" s="128" t="n">
        <v>22</v>
      </c>
      <c r="B40" s="134" t="s">
        <v>895</v>
      </c>
      <c r="C40" s="132" t="n">
        <v>9387</v>
      </c>
      <c r="D40" s="132" t="s">
        <v>19</v>
      </c>
      <c r="E40" s="132" t="s">
        <v>19</v>
      </c>
      <c r="F40" s="132" t="n">
        <v>3</v>
      </c>
      <c r="G40" s="175" t="n">
        <v>93</v>
      </c>
      <c r="H40" s="175" t="n">
        <v>9273</v>
      </c>
      <c r="I40" s="175" t="n">
        <v>9262</v>
      </c>
      <c r="J40" s="175" t="n">
        <v>11</v>
      </c>
      <c r="K40" s="175" t="s">
        <v>19</v>
      </c>
      <c r="L40" s="175" t="s">
        <v>19</v>
      </c>
      <c r="M40" s="175" t="n">
        <v>19</v>
      </c>
      <c r="N40" s="175" t="s">
        <v>19</v>
      </c>
      <c r="O40" s="173"/>
      <c r="P40" s="174"/>
    </row>
    <row r="41" s="110" customFormat="true" ht="11.1" hidden="false" customHeight="true" outlineLevel="0" collapsed="false">
      <c r="A41" s="128" t="n">
        <v>23</v>
      </c>
      <c r="B41" s="129" t="s">
        <v>408</v>
      </c>
      <c r="C41" s="132" t="n">
        <v>6286</v>
      </c>
      <c r="D41" s="132" t="n">
        <v>1</v>
      </c>
      <c r="E41" s="132" t="n">
        <v>2087</v>
      </c>
      <c r="F41" s="132" t="n">
        <v>347</v>
      </c>
      <c r="G41" s="175" t="n">
        <v>671</v>
      </c>
      <c r="H41" s="175" t="n">
        <v>35</v>
      </c>
      <c r="I41" s="175" t="n">
        <v>35</v>
      </c>
      <c r="J41" s="175" t="s">
        <v>19</v>
      </c>
      <c r="K41" s="175" t="n">
        <v>112</v>
      </c>
      <c r="L41" s="175" t="n">
        <v>1996</v>
      </c>
      <c r="M41" s="175" t="n">
        <v>1037</v>
      </c>
      <c r="N41" s="175" t="s">
        <v>19</v>
      </c>
      <c r="O41" s="173"/>
      <c r="P41" s="174"/>
    </row>
    <row r="42" s="110" customFormat="true" ht="11.1" hidden="false" customHeight="true" outlineLevel="0" collapsed="false">
      <c r="A42" s="128" t="n">
        <v>24</v>
      </c>
      <c r="B42" s="129" t="s">
        <v>866</v>
      </c>
      <c r="C42" s="132" t="n">
        <v>75926</v>
      </c>
      <c r="D42" s="132" t="n">
        <v>2244</v>
      </c>
      <c r="E42" s="132" t="n">
        <v>2445</v>
      </c>
      <c r="F42" s="132" t="n">
        <v>2884</v>
      </c>
      <c r="G42" s="175" t="n">
        <v>54</v>
      </c>
      <c r="H42" s="175" t="n">
        <v>18179</v>
      </c>
      <c r="I42" s="175" t="n">
        <v>17115</v>
      </c>
      <c r="J42" s="175" t="n">
        <v>1064</v>
      </c>
      <c r="K42" s="175" t="n">
        <v>53</v>
      </c>
      <c r="L42" s="175" t="n">
        <v>268</v>
      </c>
      <c r="M42" s="175" t="n">
        <v>189</v>
      </c>
      <c r="N42" s="175" t="n">
        <v>49611</v>
      </c>
      <c r="O42" s="173"/>
      <c r="P42" s="174"/>
    </row>
    <row r="43" s="110" customFormat="true" ht="11.1" hidden="false" customHeight="true" outlineLevel="0" collapsed="false">
      <c r="A43" s="128" t="n">
        <v>25</v>
      </c>
      <c r="B43" s="129" t="s">
        <v>839</v>
      </c>
      <c r="C43" s="132" t="n">
        <v>52870</v>
      </c>
      <c r="D43" s="132" t="n">
        <v>35</v>
      </c>
      <c r="E43" s="132" t="s">
        <v>19</v>
      </c>
      <c r="F43" s="132" t="n">
        <v>2714</v>
      </c>
      <c r="G43" s="175" t="s">
        <v>19</v>
      </c>
      <c r="H43" s="175" t="n">
        <v>556</v>
      </c>
      <c r="I43" s="175" t="n">
        <v>84</v>
      </c>
      <c r="J43" s="175" t="n">
        <v>471</v>
      </c>
      <c r="K43" s="175" t="s">
        <v>19</v>
      </c>
      <c r="L43" s="175" t="n">
        <v>30</v>
      </c>
      <c r="M43" s="175" t="n">
        <v>1</v>
      </c>
      <c r="N43" s="175" t="n">
        <v>49534</v>
      </c>
      <c r="O43" s="173"/>
      <c r="P43" s="174"/>
    </row>
    <row r="44" s="110" customFormat="true" ht="20.1" hidden="false" customHeight="true" outlineLevel="0" collapsed="false">
      <c r="A44" s="137" t="n">
        <v>26</v>
      </c>
      <c r="B44" s="138" t="s">
        <v>474</v>
      </c>
      <c r="C44" s="141" t="n">
        <v>141780</v>
      </c>
      <c r="D44" s="141" t="n">
        <v>2209</v>
      </c>
      <c r="E44" s="141" t="n">
        <v>4537</v>
      </c>
      <c r="F44" s="141" t="n">
        <v>2054</v>
      </c>
      <c r="G44" s="176" t="n">
        <v>1113</v>
      </c>
      <c r="H44" s="176" t="n">
        <v>75123</v>
      </c>
      <c r="I44" s="176" t="n">
        <v>56774</v>
      </c>
      <c r="J44" s="176" t="n">
        <v>18349</v>
      </c>
      <c r="K44" s="176" t="n">
        <v>200</v>
      </c>
      <c r="L44" s="176" t="n">
        <v>4066</v>
      </c>
      <c r="M44" s="176" t="n">
        <v>1322</v>
      </c>
      <c r="N44" s="176" t="n">
        <v>51156</v>
      </c>
      <c r="O44" s="173"/>
      <c r="P44" s="174"/>
    </row>
    <row r="45" s="179" customFormat="true" ht="11.1" hidden="false" customHeight="true" outlineLevel="0" collapsed="false">
      <c r="A45" s="128" t="n">
        <v>27</v>
      </c>
      <c r="B45" s="129" t="s">
        <v>869</v>
      </c>
      <c r="C45" s="132" t="n">
        <v>8445</v>
      </c>
      <c r="D45" s="132" t="s">
        <v>19</v>
      </c>
      <c r="E45" s="132" t="n">
        <v>490</v>
      </c>
      <c r="F45" s="132" t="n">
        <v>4026</v>
      </c>
      <c r="G45" s="175" t="s">
        <v>19</v>
      </c>
      <c r="H45" s="175" t="n">
        <v>1854</v>
      </c>
      <c r="I45" s="175" t="n">
        <v>1334</v>
      </c>
      <c r="J45" s="175" t="n">
        <v>520</v>
      </c>
      <c r="K45" s="175" t="s">
        <v>19</v>
      </c>
      <c r="L45" s="175" t="n">
        <v>328</v>
      </c>
      <c r="M45" s="175" t="s">
        <v>19</v>
      </c>
      <c r="N45" s="175" t="n">
        <v>1746</v>
      </c>
      <c r="O45" s="177"/>
      <c r="P45" s="178"/>
    </row>
    <row r="46" s="179" customFormat="true" ht="11.1" hidden="false" customHeight="true" outlineLevel="0" collapsed="false">
      <c r="A46" s="128" t="n">
        <v>28</v>
      </c>
      <c r="B46" s="129" t="s">
        <v>870</v>
      </c>
      <c r="C46" s="132" t="n">
        <v>1109</v>
      </c>
      <c r="D46" s="132" t="s">
        <v>19</v>
      </c>
      <c r="E46" s="132" t="s">
        <v>19</v>
      </c>
      <c r="F46" s="132" t="s">
        <v>19</v>
      </c>
      <c r="G46" s="175" t="s">
        <v>19</v>
      </c>
      <c r="H46" s="175" t="s">
        <v>19</v>
      </c>
      <c r="I46" s="175" t="s">
        <v>19</v>
      </c>
      <c r="J46" s="175" t="s">
        <v>19</v>
      </c>
      <c r="K46" s="175" t="s">
        <v>19</v>
      </c>
      <c r="L46" s="175" t="s">
        <v>19</v>
      </c>
      <c r="M46" s="175" t="s">
        <v>19</v>
      </c>
      <c r="N46" s="175" t="n">
        <v>1109</v>
      </c>
      <c r="O46" s="177"/>
      <c r="P46" s="178"/>
    </row>
    <row r="47" s="179" customFormat="true" ht="11.1" hidden="false" customHeight="true" outlineLevel="0" collapsed="false">
      <c r="A47" s="128" t="n">
        <v>29</v>
      </c>
      <c r="B47" s="129" t="s">
        <v>872</v>
      </c>
      <c r="C47" s="132" t="n">
        <v>18</v>
      </c>
      <c r="D47" s="132" t="s">
        <v>19</v>
      </c>
      <c r="E47" s="132" t="s">
        <v>19</v>
      </c>
      <c r="F47" s="132" t="n">
        <v>1</v>
      </c>
      <c r="G47" s="175" t="n">
        <v>6</v>
      </c>
      <c r="H47" s="175" t="s">
        <v>19</v>
      </c>
      <c r="I47" s="175" t="s">
        <v>19</v>
      </c>
      <c r="J47" s="175" t="s">
        <v>19</v>
      </c>
      <c r="K47" s="175" t="s">
        <v>19</v>
      </c>
      <c r="L47" s="175" t="n">
        <v>10</v>
      </c>
      <c r="M47" s="175" t="s">
        <v>19</v>
      </c>
      <c r="N47" s="175" t="s">
        <v>19</v>
      </c>
      <c r="O47" s="177"/>
      <c r="P47" s="178"/>
    </row>
    <row r="48" s="179" customFormat="true" ht="11.1" hidden="false" customHeight="true" outlineLevel="0" collapsed="false">
      <c r="A48" s="128" t="n">
        <v>30</v>
      </c>
      <c r="B48" s="129" t="s">
        <v>839</v>
      </c>
      <c r="C48" s="132" t="s">
        <v>19</v>
      </c>
      <c r="D48" s="132" t="s">
        <v>19</v>
      </c>
      <c r="E48" s="132" t="s">
        <v>19</v>
      </c>
      <c r="F48" s="132" t="s">
        <v>19</v>
      </c>
      <c r="G48" s="175" t="s">
        <v>19</v>
      </c>
      <c r="H48" s="175" t="s">
        <v>19</v>
      </c>
      <c r="I48" s="175" t="s">
        <v>19</v>
      </c>
      <c r="J48" s="175" t="s">
        <v>19</v>
      </c>
      <c r="K48" s="175" t="s">
        <v>19</v>
      </c>
      <c r="L48" s="175" t="s">
        <v>19</v>
      </c>
      <c r="M48" s="175" t="s">
        <v>19</v>
      </c>
      <c r="N48" s="175" t="s">
        <v>19</v>
      </c>
      <c r="O48" s="177"/>
      <c r="P48" s="178"/>
    </row>
    <row r="49" s="110" customFormat="true" ht="20.1" hidden="false" customHeight="true" outlineLevel="0" collapsed="false">
      <c r="A49" s="137" t="n">
        <v>31</v>
      </c>
      <c r="B49" s="138" t="s">
        <v>477</v>
      </c>
      <c r="C49" s="141" t="n">
        <v>9572</v>
      </c>
      <c r="D49" s="141" t="s">
        <v>19</v>
      </c>
      <c r="E49" s="141" t="n">
        <v>490</v>
      </c>
      <c r="F49" s="141" t="n">
        <v>4027</v>
      </c>
      <c r="G49" s="176" t="n">
        <v>6</v>
      </c>
      <c r="H49" s="176" t="n">
        <v>1854</v>
      </c>
      <c r="I49" s="176" t="n">
        <v>1334</v>
      </c>
      <c r="J49" s="176" t="n">
        <v>520</v>
      </c>
      <c r="K49" s="176" t="s">
        <v>19</v>
      </c>
      <c r="L49" s="176" t="n">
        <v>339</v>
      </c>
      <c r="M49" s="176" t="s">
        <v>19</v>
      </c>
      <c r="N49" s="176" t="n">
        <v>2855</v>
      </c>
      <c r="O49" s="173"/>
      <c r="P49" s="174"/>
    </row>
    <row r="50" s="110" customFormat="true" ht="20.1" hidden="false" customHeight="true" outlineLevel="0" collapsed="false">
      <c r="A50" s="137" t="n">
        <v>32</v>
      </c>
      <c r="B50" s="138" t="s">
        <v>875</v>
      </c>
      <c r="C50" s="141" t="n">
        <v>151352</v>
      </c>
      <c r="D50" s="141" t="n">
        <v>2209</v>
      </c>
      <c r="E50" s="141" t="n">
        <v>5027</v>
      </c>
      <c r="F50" s="141" t="n">
        <v>6081</v>
      </c>
      <c r="G50" s="176" t="n">
        <v>1119</v>
      </c>
      <c r="H50" s="176" t="n">
        <v>76978</v>
      </c>
      <c r="I50" s="176" t="n">
        <v>58108</v>
      </c>
      <c r="J50" s="176" t="n">
        <v>18870</v>
      </c>
      <c r="K50" s="176" t="n">
        <v>200</v>
      </c>
      <c r="L50" s="176" t="n">
        <v>4405</v>
      </c>
      <c r="M50" s="176" t="n">
        <v>1322</v>
      </c>
      <c r="N50" s="176" t="n">
        <v>54011</v>
      </c>
      <c r="O50" s="173"/>
      <c r="P50" s="174"/>
    </row>
    <row r="51" s="110" customFormat="true" ht="20.1" hidden="false" customHeight="true" outlineLevel="0" collapsed="false">
      <c r="A51" s="137" t="n">
        <v>33</v>
      </c>
      <c r="B51" s="138" t="s">
        <v>877</v>
      </c>
      <c r="C51" s="141" t="n">
        <v>4796</v>
      </c>
      <c r="D51" s="141" t="n">
        <v>-13645</v>
      </c>
      <c r="E51" s="141" t="n">
        <v>-1658</v>
      </c>
      <c r="F51" s="141" t="n">
        <v>-15274</v>
      </c>
      <c r="G51" s="176" t="n">
        <v>-1604</v>
      </c>
      <c r="H51" s="176" t="n">
        <v>-51351</v>
      </c>
      <c r="I51" s="176" t="n">
        <v>-32504</v>
      </c>
      <c r="J51" s="176" t="n">
        <v>-18848</v>
      </c>
      <c r="K51" s="176" t="n">
        <v>-3360</v>
      </c>
      <c r="L51" s="176" t="n">
        <v>-7967</v>
      </c>
      <c r="M51" s="176" t="n">
        <v>-2451</v>
      </c>
      <c r="N51" s="176" t="n">
        <v>102107</v>
      </c>
      <c r="O51" s="173"/>
      <c r="P51" s="174"/>
    </row>
    <row r="52" s="179" customFormat="true" ht="24.95" hidden="false" customHeight="true" outlineLevel="0" collapsed="false">
      <c r="A52" s="128" t="n">
        <v>34</v>
      </c>
      <c r="B52" s="143" t="s">
        <v>896</v>
      </c>
      <c r="C52" s="146" t="n">
        <v>7354</v>
      </c>
      <c r="D52" s="146" t="n">
        <v>-12557</v>
      </c>
      <c r="E52" s="146" t="n">
        <v>-1767</v>
      </c>
      <c r="F52" s="146" t="n">
        <v>-13459</v>
      </c>
      <c r="G52" s="180" t="n">
        <v>-1544</v>
      </c>
      <c r="H52" s="180" t="n">
        <v>-50283</v>
      </c>
      <c r="I52" s="180" t="n">
        <v>-31401</v>
      </c>
      <c r="J52" s="180" t="n">
        <v>-18881</v>
      </c>
      <c r="K52" s="180" t="n">
        <v>-3347</v>
      </c>
      <c r="L52" s="180" t="n">
        <v>-6516</v>
      </c>
      <c r="M52" s="180" t="n">
        <v>-2426</v>
      </c>
      <c r="N52" s="180" t="n">
        <v>99252</v>
      </c>
      <c r="O52" s="177"/>
      <c r="P52" s="178"/>
    </row>
    <row r="53" s="179" customFormat="true" ht="18" hidden="false" customHeight="true" outlineLevel="0" collapsed="false">
      <c r="A53" s="128" t="n">
        <v>35</v>
      </c>
      <c r="B53" s="129" t="s">
        <v>881</v>
      </c>
      <c r="C53" s="132" t="n">
        <v>2754</v>
      </c>
      <c r="D53" s="132" t="s">
        <v>19</v>
      </c>
      <c r="E53" s="132" t="s">
        <v>19</v>
      </c>
      <c r="F53" s="132" t="s">
        <v>19</v>
      </c>
      <c r="G53" s="175" t="s">
        <v>19</v>
      </c>
      <c r="H53" s="175" t="s">
        <v>19</v>
      </c>
      <c r="I53" s="175" t="s">
        <v>19</v>
      </c>
      <c r="J53" s="175" t="s">
        <v>19</v>
      </c>
      <c r="K53" s="175" t="s">
        <v>19</v>
      </c>
      <c r="L53" s="175" t="s">
        <v>19</v>
      </c>
      <c r="M53" s="175" t="s">
        <v>19</v>
      </c>
      <c r="N53" s="175" t="n">
        <v>2754</v>
      </c>
      <c r="O53" s="177"/>
      <c r="P53" s="178"/>
    </row>
    <row r="54" customFormat="false" ht="11.1" hidden="false" customHeight="true" outlineLevel="0" collapsed="false">
      <c r="A54" s="128" t="n">
        <v>36</v>
      </c>
      <c r="B54" s="129" t="s">
        <v>883</v>
      </c>
      <c r="C54" s="132" t="n">
        <v>6090</v>
      </c>
      <c r="D54" s="132" t="s">
        <v>19</v>
      </c>
      <c r="E54" s="132" t="s">
        <v>19</v>
      </c>
      <c r="F54" s="132" t="s">
        <v>19</v>
      </c>
      <c r="G54" s="175" t="s">
        <v>19</v>
      </c>
      <c r="H54" s="175" t="s">
        <v>19</v>
      </c>
      <c r="I54" s="175" t="s">
        <v>19</v>
      </c>
      <c r="J54" s="175" t="s">
        <v>19</v>
      </c>
      <c r="K54" s="175" t="s">
        <v>19</v>
      </c>
      <c r="L54" s="175" t="s">
        <v>19</v>
      </c>
      <c r="M54" s="175" t="s">
        <v>19</v>
      </c>
      <c r="N54" s="175" t="n">
        <v>6090</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235.4</v>
      </c>
      <c r="D56" s="136" t="n">
        <v>66.53</v>
      </c>
      <c r="E56" s="136" t="n">
        <v>27.05</v>
      </c>
      <c r="F56" s="136" t="n">
        <v>23.58</v>
      </c>
      <c r="G56" s="185" t="n">
        <v>10.86</v>
      </c>
      <c r="H56" s="185" t="n">
        <v>43.43</v>
      </c>
      <c r="I56" s="185" t="n">
        <v>22.14</v>
      </c>
      <c r="J56" s="185" t="n">
        <v>21.29</v>
      </c>
      <c r="K56" s="185" t="n">
        <v>12.14</v>
      </c>
      <c r="L56" s="185" t="n">
        <v>37.67</v>
      </c>
      <c r="M56" s="185" t="n">
        <v>14.15</v>
      </c>
      <c r="N56" s="185" t="s">
        <v>19</v>
      </c>
      <c r="O56" s="173"/>
      <c r="P56" s="174"/>
    </row>
    <row r="57" s="110" customFormat="true" ht="11.1" hidden="false" customHeight="true" outlineLevel="0" collapsed="false">
      <c r="A57" s="128" t="n">
        <v>2</v>
      </c>
      <c r="B57" s="129" t="s">
        <v>597</v>
      </c>
      <c r="C57" s="136" t="n">
        <v>107.89</v>
      </c>
      <c r="D57" s="136" t="n">
        <v>21.91</v>
      </c>
      <c r="E57" s="136" t="n">
        <v>3.34</v>
      </c>
      <c r="F57" s="136" t="n">
        <v>64.59</v>
      </c>
      <c r="G57" s="185" t="n">
        <v>1.73</v>
      </c>
      <c r="H57" s="185" t="n">
        <v>4.17</v>
      </c>
      <c r="I57" s="185" t="n">
        <v>4.1</v>
      </c>
      <c r="J57" s="185" t="n">
        <v>0.07</v>
      </c>
      <c r="K57" s="185" t="n">
        <v>0.48</v>
      </c>
      <c r="L57" s="185" t="n">
        <v>10.83</v>
      </c>
      <c r="M57" s="185" t="n">
        <v>0.83</v>
      </c>
      <c r="N57" s="185" t="s">
        <v>19</v>
      </c>
      <c r="O57" s="173"/>
      <c r="P57" s="174"/>
    </row>
    <row r="58" s="110" customFormat="true" ht="21.6" hidden="false" customHeight="true" outlineLevel="0" collapsed="false">
      <c r="A58" s="128" t="n">
        <v>3</v>
      </c>
      <c r="B58" s="134" t="s">
        <v>890</v>
      </c>
      <c r="C58" s="136" t="n">
        <v>603.12</v>
      </c>
      <c r="D58" s="136" t="s">
        <v>19</v>
      </c>
      <c r="E58" s="136" t="s">
        <v>19</v>
      </c>
      <c r="F58" s="136" t="s">
        <v>19</v>
      </c>
      <c r="G58" s="185" t="s">
        <v>19</v>
      </c>
      <c r="H58" s="185" t="n">
        <v>603.12</v>
      </c>
      <c r="I58" s="185" t="n">
        <v>521.4</v>
      </c>
      <c r="J58" s="185" t="n">
        <v>81.72</v>
      </c>
      <c r="K58" s="185" t="s">
        <v>19</v>
      </c>
      <c r="L58" s="185" t="s">
        <v>19</v>
      </c>
      <c r="M58" s="185" t="s">
        <v>19</v>
      </c>
      <c r="N58" s="185" t="s">
        <v>19</v>
      </c>
      <c r="O58" s="173"/>
      <c r="P58" s="174"/>
    </row>
    <row r="59" s="110" customFormat="true" ht="11.1" hidden="false" customHeight="true" outlineLevel="0" collapsed="false">
      <c r="A59" s="128" t="n">
        <v>4</v>
      </c>
      <c r="B59" s="129" t="s">
        <v>725</v>
      </c>
      <c r="C59" s="136" t="n">
        <v>7.83</v>
      </c>
      <c r="D59" s="136" t="s">
        <v>19</v>
      </c>
      <c r="E59" s="136" t="s">
        <v>19</v>
      </c>
      <c r="F59" s="136" t="s">
        <v>19</v>
      </c>
      <c r="G59" s="185" t="s">
        <v>19</v>
      </c>
      <c r="H59" s="185" t="s">
        <v>19</v>
      </c>
      <c r="I59" s="185" t="s">
        <v>19</v>
      </c>
      <c r="J59" s="185" t="s">
        <v>19</v>
      </c>
      <c r="K59" s="185" t="s">
        <v>19</v>
      </c>
      <c r="L59" s="185" t="s">
        <v>19</v>
      </c>
      <c r="M59" s="185" t="s">
        <v>19</v>
      </c>
      <c r="N59" s="185" t="n">
        <v>7.83</v>
      </c>
      <c r="O59" s="173"/>
      <c r="P59" s="174"/>
    </row>
    <row r="60" s="110" customFormat="true" ht="11.1" hidden="false" customHeight="true" outlineLevel="0" collapsed="false">
      <c r="A60" s="128" t="n">
        <v>5</v>
      </c>
      <c r="B60" s="129" t="s">
        <v>837</v>
      </c>
      <c r="C60" s="136" t="n">
        <v>251.78</v>
      </c>
      <c r="D60" s="136" t="n">
        <v>6.87</v>
      </c>
      <c r="E60" s="136" t="n">
        <v>10.2</v>
      </c>
      <c r="F60" s="136" t="n">
        <v>29.19</v>
      </c>
      <c r="G60" s="185" t="n">
        <v>4.51</v>
      </c>
      <c r="H60" s="185" t="n">
        <v>160.37</v>
      </c>
      <c r="I60" s="185" t="n">
        <v>20.68</v>
      </c>
      <c r="J60" s="185" t="n">
        <v>139.69</v>
      </c>
      <c r="K60" s="185" t="n">
        <v>10.21</v>
      </c>
      <c r="L60" s="185" t="n">
        <v>19.83</v>
      </c>
      <c r="M60" s="185" t="n">
        <v>9.16</v>
      </c>
      <c r="N60" s="185" t="n">
        <v>1.43</v>
      </c>
      <c r="O60" s="173"/>
      <c r="P60" s="174"/>
    </row>
    <row r="61" s="110" customFormat="true" ht="11.1" hidden="false" customHeight="true" outlineLevel="0" collapsed="false">
      <c r="A61" s="128" t="n">
        <v>6</v>
      </c>
      <c r="B61" s="129" t="s">
        <v>839</v>
      </c>
      <c r="C61" s="136" t="n">
        <v>340.43</v>
      </c>
      <c r="D61" s="136" t="n">
        <v>0.23</v>
      </c>
      <c r="E61" s="136" t="s">
        <v>19</v>
      </c>
      <c r="F61" s="136" t="n">
        <v>17.47</v>
      </c>
      <c r="G61" s="185" t="s">
        <v>19</v>
      </c>
      <c r="H61" s="185" t="n">
        <v>3.58</v>
      </c>
      <c r="I61" s="185" t="n">
        <v>0.54</v>
      </c>
      <c r="J61" s="185" t="n">
        <v>3.03</v>
      </c>
      <c r="K61" s="185" t="s">
        <v>19</v>
      </c>
      <c r="L61" s="185" t="n">
        <v>0.19</v>
      </c>
      <c r="M61" s="185" t="n">
        <v>0.01</v>
      </c>
      <c r="N61" s="185" t="n">
        <v>318.95</v>
      </c>
      <c r="O61" s="173"/>
      <c r="P61" s="174"/>
    </row>
    <row r="62" s="110" customFormat="true" ht="20.1" hidden="false" customHeight="true" outlineLevel="0" collapsed="false">
      <c r="A62" s="137" t="n">
        <v>7</v>
      </c>
      <c r="B62" s="138" t="s">
        <v>750</v>
      </c>
      <c r="C62" s="142" t="n">
        <v>865.58</v>
      </c>
      <c r="D62" s="142" t="n">
        <v>95.08</v>
      </c>
      <c r="E62" s="142" t="n">
        <v>40.59</v>
      </c>
      <c r="F62" s="142" t="n">
        <v>99.89</v>
      </c>
      <c r="G62" s="186" t="n">
        <v>17.11</v>
      </c>
      <c r="H62" s="186" t="n">
        <v>807.5</v>
      </c>
      <c r="I62" s="186" t="n">
        <v>567.77</v>
      </c>
      <c r="J62" s="186" t="n">
        <v>239.73</v>
      </c>
      <c r="K62" s="186" t="n">
        <v>22.83</v>
      </c>
      <c r="L62" s="186" t="n">
        <v>68.14</v>
      </c>
      <c r="M62" s="186" t="n">
        <v>24.13</v>
      </c>
      <c r="N62" s="186" t="n">
        <v>-309.7</v>
      </c>
      <c r="O62" s="173"/>
      <c r="P62" s="174"/>
    </row>
    <row r="63" s="110" customFormat="true" ht="21.6" hidden="false" customHeight="true" outlineLevel="0" collapsed="false">
      <c r="A63" s="128" t="n">
        <v>8</v>
      </c>
      <c r="B63" s="134" t="s">
        <v>891</v>
      </c>
      <c r="C63" s="136" t="n">
        <v>77.39</v>
      </c>
      <c r="D63" s="136" t="n">
        <v>7.01</v>
      </c>
      <c r="E63" s="136" t="n">
        <v>1.92</v>
      </c>
      <c r="F63" s="136" t="n">
        <v>37.62</v>
      </c>
      <c r="G63" s="185" t="n">
        <v>0.43</v>
      </c>
      <c r="H63" s="185" t="n">
        <v>18.81</v>
      </c>
      <c r="I63" s="185" t="n">
        <v>15.67</v>
      </c>
      <c r="J63" s="185" t="n">
        <v>3.13</v>
      </c>
      <c r="K63" s="185" t="n">
        <v>0.09</v>
      </c>
      <c r="L63" s="185" t="n">
        <v>11.52</v>
      </c>
      <c r="M63" s="185" t="s">
        <v>19</v>
      </c>
      <c r="N63" s="185" t="s">
        <v>19</v>
      </c>
      <c r="O63" s="173"/>
      <c r="P63" s="174"/>
    </row>
    <row r="64" s="110" customFormat="true" ht="11.1" hidden="false" customHeight="true" outlineLevel="0" collapsed="false">
      <c r="A64" s="128" t="n">
        <v>9</v>
      </c>
      <c r="B64" s="129" t="s">
        <v>892</v>
      </c>
      <c r="C64" s="136" t="n">
        <v>26.29</v>
      </c>
      <c r="D64" s="136" t="n">
        <v>3.87</v>
      </c>
      <c r="E64" s="136" t="n">
        <v>0.18</v>
      </c>
      <c r="F64" s="136" t="n">
        <v>13.24</v>
      </c>
      <c r="G64" s="185" t="n">
        <v>0.1</v>
      </c>
      <c r="H64" s="185" t="s">
        <v>19</v>
      </c>
      <c r="I64" s="185" t="s">
        <v>19</v>
      </c>
      <c r="J64" s="185" t="s">
        <v>19</v>
      </c>
      <c r="K64" s="185" t="s">
        <v>19</v>
      </c>
      <c r="L64" s="185" t="n">
        <v>8.9</v>
      </c>
      <c r="M64" s="185" t="s">
        <v>19</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0.71</v>
      </c>
      <c r="D66" s="136" t="s">
        <v>19</v>
      </c>
      <c r="E66" s="136" t="n">
        <v>0.54</v>
      </c>
      <c r="F66" s="136" t="s">
        <v>19</v>
      </c>
      <c r="G66" s="185" t="s">
        <v>19</v>
      </c>
      <c r="H66" s="185" t="n">
        <v>0.01</v>
      </c>
      <c r="I66" s="185" t="n">
        <v>0.01</v>
      </c>
      <c r="J66" s="185" t="s">
        <v>19</v>
      </c>
      <c r="K66" s="185" t="s">
        <v>19</v>
      </c>
      <c r="L66" s="185" t="s">
        <v>19</v>
      </c>
      <c r="M66" s="185" t="n">
        <v>0.16</v>
      </c>
      <c r="N66" s="185" t="s">
        <v>19</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s">
        <v>19</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78.11</v>
      </c>
      <c r="D68" s="142" t="n">
        <v>7.01</v>
      </c>
      <c r="E68" s="142" t="n">
        <v>2.46</v>
      </c>
      <c r="F68" s="142" t="n">
        <v>37.62</v>
      </c>
      <c r="G68" s="186" t="n">
        <v>0.43</v>
      </c>
      <c r="H68" s="186" t="n">
        <v>18.82</v>
      </c>
      <c r="I68" s="186" t="n">
        <v>15.69</v>
      </c>
      <c r="J68" s="186" t="n">
        <v>3.13</v>
      </c>
      <c r="K68" s="186" t="n">
        <v>0.09</v>
      </c>
      <c r="L68" s="186" t="n">
        <v>11.52</v>
      </c>
      <c r="M68" s="186" t="n">
        <v>0.16</v>
      </c>
      <c r="N68" s="186" t="s">
        <v>19</v>
      </c>
      <c r="O68" s="173"/>
      <c r="P68" s="174"/>
    </row>
    <row r="69" s="110" customFormat="true" ht="20.1" hidden="false" customHeight="true" outlineLevel="0" collapsed="false">
      <c r="A69" s="137" t="n">
        <v>14</v>
      </c>
      <c r="B69" s="138" t="s">
        <v>851</v>
      </c>
      <c r="C69" s="142" t="n">
        <v>943.69</v>
      </c>
      <c r="D69" s="142" t="n">
        <v>102.08</v>
      </c>
      <c r="E69" s="142" t="n">
        <v>43.05</v>
      </c>
      <c r="F69" s="142" t="n">
        <v>137.51</v>
      </c>
      <c r="G69" s="186" t="n">
        <v>17.54</v>
      </c>
      <c r="H69" s="186" t="n">
        <v>826.33</v>
      </c>
      <c r="I69" s="186" t="n">
        <v>583.46</v>
      </c>
      <c r="J69" s="186" t="n">
        <v>242.87</v>
      </c>
      <c r="K69" s="186" t="n">
        <v>22.92</v>
      </c>
      <c r="L69" s="186" t="n">
        <v>79.66</v>
      </c>
      <c r="M69" s="186" t="n">
        <v>24.29</v>
      </c>
      <c r="N69" s="186" t="n">
        <v>-309.7</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n">
        <v>149.34</v>
      </c>
      <c r="D74" s="136" t="s">
        <v>19</v>
      </c>
      <c r="E74" s="136" t="s">
        <v>19</v>
      </c>
      <c r="F74" s="136" t="s">
        <v>19</v>
      </c>
      <c r="G74" s="185" t="s">
        <v>19</v>
      </c>
      <c r="H74" s="185" t="s">
        <v>19</v>
      </c>
      <c r="I74" s="185" t="s">
        <v>19</v>
      </c>
      <c r="J74" s="185" t="s">
        <v>19</v>
      </c>
      <c r="K74" s="185" t="s">
        <v>19</v>
      </c>
      <c r="L74" s="185" t="s">
        <v>19</v>
      </c>
      <c r="M74" s="185" t="s">
        <v>19</v>
      </c>
      <c r="N74" s="185" t="n">
        <v>149.34</v>
      </c>
      <c r="O74" s="173"/>
      <c r="P74" s="174"/>
    </row>
    <row r="75" s="110" customFormat="true" ht="21.6" hidden="false" customHeight="true" outlineLevel="0" collapsed="false">
      <c r="A75" s="128" t="n">
        <v>20</v>
      </c>
      <c r="B75" s="134" t="s">
        <v>893</v>
      </c>
      <c r="C75" s="136" t="n">
        <v>179.56</v>
      </c>
      <c r="D75" s="136" t="s">
        <v>19</v>
      </c>
      <c r="E75" s="136" t="s">
        <v>19</v>
      </c>
      <c r="F75" s="136" t="s">
        <v>19</v>
      </c>
      <c r="G75" s="185" t="s">
        <v>19</v>
      </c>
      <c r="H75" s="185" t="s">
        <v>19</v>
      </c>
      <c r="I75" s="185" t="s">
        <v>19</v>
      </c>
      <c r="J75" s="185" t="s">
        <v>19</v>
      </c>
      <c r="K75" s="185" t="s">
        <v>19</v>
      </c>
      <c r="L75" s="185" t="s">
        <v>19</v>
      </c>
      <c r="M75" s="185" t="s">
        <v>19</v>
      </c>
      <c r="N75" s="185" t="n">
        <v>179.56</v>
      </c>
      <c r="O75" s="173"/>
      <c r="P75" s="174"/>
    </row>
    <row r="76" s="110" customFormat="true" ht="21.6" hidden="false" customHeight="true" outlineLevel="0" collapsed="false">
      <c r="A76" s="128" t="n">
        <v>21</v>
      </c>
      <c r="B76" s="134" t="s">
        <v>894</v>
      </c>
      <c r="C76" s="136" t="n">
        <v>334.65</v>
      </c>
      <c r="D76" s="136" t="s">
        <v>19</v>
      </c>
      <c r="E76" s="136" t="n">
        <v>0.03</v>
      </c>
      <c r="F76" s="136" t="n">
        <v>9.88</v>
      </c>
      <c r="G76" s="185" t="n">
        <v>1.9</v>
      </c>
      <c r="H76" s="185" t="n">
        <v>310.32</v>
      </c>
      <c r="I76" s="185" t="n">
        <v>196.06</v>
      </c>
      <c r="J76" s="185" t="n">
        <v>114.27</v>
      </c>
      <c r="K76" s="185" t="n">
        <v>0.22</v>
      </c>
      <c r="L76" s="185" t="n">
        <v>11.8</v>
      </c>
      <c r="M76" s="185" t="n">
        <v>0.5</v>
      </c>
      <c r="N76" s="185" t="s">
        <v>19</v>
      </c>
      <c r="O76" s="173"/>
      <c r="P76" s="174"/>
    </row>
    <row r="77" s="110" customFormat="true" ht="21.6" hidden="false" customHeight="true" outlineLevel="0" collapsed="false">
      <c r="A77" s="128" t="n">
        <v>22</v>
      </c>
      <c r="B77" s="134" t="s">
        <v>895</v>
      </c>
      <c r="C77" s="136" t="n">
        <v>60.45</v>
      </c>
      <c r="D77" s="136" t="s">
        <v>19</v>
      </c>
      <c r="E77" s="136" t="s">
        <v>19</v>
      </c>
      <c r="F77" s="136" t="n">
        <v>0.02</v>
      </c>
      <c r="G77" s="185" t="n">
        <v>0.6</v>
      </c>
      <c r="H77" s="185" t="n">
        <v>59.71</v>
      </c>
      <c r="I77" s="185" t="n">
        <v>59.64</v>
      </c>
      <c r="J77" s="185" t="n">
        <v>0.07</v>
      </c>
      <c r="K77" s="185" t="s">
        <v>19</v>
      </c>
      <c r="L77" s="185" t="s">
        <v>19</v>
      </c>
      <c r="M77" s="185" t="n">
        <v>0.12</v>
      </c>
      <c r="N77" s="185" t="s">
        <v>19</v>
      </c>
      <c r="O77" s="173"/>
      <c r="P77" s="174"/>
    </row>
    <row r="78" s="110" customFormat="true" ht="11.1" hidden="false" customHeight="true" outlineLevel="0" collapsed="false">
      <c r="A78" s="128" t="n">
        <v>23</v>
      </c>
      <c r="B78" s="129" t="s">
        <v>408</v>
      </c>
      <c r="C78" s="136" t="n">
        <v>40.48</v>
      </c>
      <c r="D78" s="136" t="s">
        <v>19</v>
      </c>
      <c r="E78" s="136" t="n">
        <v>13.44</v>
      </c>
      <c r="F78" s="136" t="n">
        <v>2.23</v>
      </c>
      <c r="G78" s="185" t="n">
        <v>4.32</v>
      </c>
      <c r="H78" s="185" t="n">
        <v>0.22</v>
      </c>
      <c r="I78" s="185" t="n">
        <v>0.22</v>
      </c>
      <c r="J78" s="185" t="s">
        <v>19</v>
      </c>
      <c r="K78" s="185" t="n">
        <v>0.72</v>
      </c>
      <c r="L78" s="185" t="n">
        <v>12.85</v>
      </c>
      <c r="M78" s="185" t="n">
        <v>6.68</v>
      </c>
      <c r="N78" s="185" t="s">
        <v>19</v>
      </c>
      <c r="O78" s="173"/>
      <c r="P78" s="174"/>
    </row>
    <row r="79" s="110" customFormat="true" ht="11.1" hidden="false" customHeight="true" outlineLevel="0" collapsed="false">
      <c r="A79" s="128" t="n">
        <v>24</v>
      </c>
      <c r="B79" s="129" t="s">
        <v>866</v>
      </c>
      <c r="C79" s="136" t="n">
        <v>488.9</v>
      </c>
      <c r="D79" s="136" t="n">
        <v>14.45</v>
      </c>
      <c r="E79" s="136" t="n">
        <v>15.74</v>
      </c>
      <c r="F79" s="136" t="n">
        <v>18.57</v>
      </c>
      <c r="G79" s="185" t="n">
        <v>0.35</v>
      </c>
      <c r="H79" s="185" t="n">
        <v>117.05</v>
      </c>
      <c r="I79" s="185" t="n">
        <v>110.2</v>
      </c>
      <c r="J79" s="185" t="n">
        <v>6.85</v>
      </c>
      <c r="K79" s="185" t="n">
        <v>0.34</v>
      </c>
      <c r="L79" s="185" t="n">
        <v>1.73</v>
      </c>
      <c r="M79" s="185" t="n">
        <v>1.22</v>
      </c>
      <c r="N79" s="185" t="n">
        <v>319.45</v>
      </c>
      <c r="O79" s="173"/>
      <c r="P79" s="174"/>
    </row>
    <row r="80" s="110" customFormat="true" ht="11.1" hidden="false" customHeight="true" outlineLevel="0" collapsed="false">
      <c r="A80" s="128" t="n">
        <v>25</v>
      </c>
      <c r="B80" s="129" t="s">
        <v>839</v>
      </c>
      <c r="C80" s="136" t="n">
        <v>340.43</v>
      </c>
      <c r="D80" s="136" t="n">
        <v>0.23</v>
      </c>
      <c r="E80" s="136" t="s">
        <v>19</v>
      </c>
      <c r="F80" s="136" t="n">
        <v>17.47</v>
      </c>
      <c r="G80" s="185" t="s">
        <v>19</v>
      </c>
      <c r="H80" s="185" t="n">
        <v>3.58</v>
      </c>
      <c r="I80" s="185" t="n">
        <v>0.54</v>
      </c>
      <c r="J80" s="185" t="n">
        <v>3.03</v>
      </c>
      <c r="K80" s="185" t="s">
        <v>19</v>
      </c>
      <c r="L80" s="185" t="n">
        <v>0.19</v>
      </c>
      <c r="M80" s="185" t="n">
        <v>0.01</v>
      </c>
      <c r="N80" s="185" t="n">
        <v>318.95</v>
      </c>
      <c r="O80" s="173"/>
      <c r="P80" s="174"/>
    </row>
    <row r="81" s="110" customFormat="true" ht="20.1" hidden="false" customHeight="true" outlineLevel="0" collapsed="false">
      <c r="A81" s="137" t="n">
        <v>26</v>
      </c>
      <c r="B81" s="138" t="s">
        <v>474</v>
      </c>
      <c r="C81" s="142" t="n">
        <v>912.94</v>
      </c>
      <c r="D81" s="142" t="n">
        <v>14.22</v>
      </c>
      <c r="E81" s="142" t="n">
        <v>29.22</v>
      </c>
      <c r="F81" s="142" t="n">
        <v>13.23</v>
      </c>
      <c r="G81" s="186" t="n">
        <v>7.17</v>
      </c>
      <c r="H81" s="186" t="n">
        <v>483.73</v>
      </c>
      <c r="I81" s="186" t="n">
        <v>365.58</v>
      </c>
      <c r="J81" s="186" t="n">
        <v>118.15</v>
      </c>
      <c r="K81" s="186" t="n">
        <v>1.29</v>
      </c>
      <c r="L81" s="186" t="n">
        <v>26.18</v>
      </c>
      <c r="M81" s="186" t="n">
        <v>8.51</v>
      </c>
      <c r="N81" s="186" t="n">
        <v>329.4</v>
      </c>
      <c r="O81" s="173"/>
      <c r="P81" s="174"/>
    </row>
    <row r="82" s="179" customFormat="true" ht="11.1" hidden="false" customHeight="true" outlineLevel="0" collapsed="false">
      <c r="A82" s="128" t="n">
        <v>27</v>
      </c>
      <c r="B82" s="129" t="s">
        <v>869</v>
      </c>
      <c r="C82" s="136" t="n">
        <v>54.38</v>
      </c>
      <c r="D82" s="136" t="s">
        <v>19</v>
      </c>
      <c r="E82" s="136" t="n">
        <v>3.15</v>
      </c>
      <c r="F82" s="136" t="n">
        <v>25.92</v>
      </c>
      <c r="G82" s="185" t="s">
        <v>19</v>
      </c>
      <c r="H82" s="185" t="n">
        <v>11.94</v>
      </c>
      <c r="I82" s="185" t="n">
        <v>8.59</v>
      </c>
      <c r="J82" s="185" t="n">
        <v>3.35</v>
      </c>
      <c r="K82" s="185" t="s">
        <v>19</v>
      </c>
      <c r="L82" s="185" t="n">
        <v>2.12</v>
      </c>
      <c r="M82" s="185" t="s">
        <v>19</v>
      </c>
      <c r="N82" s="185" t="n">
        <v>11.24</v>
      </c>
      <c r="O82" s="177"/>
      <c r="P82" s="178"/>
    </row>
    <row r="83" s="179" customFormat="true" ht="11.1" hidden="false" customHeight="true" outlineLevel="0" collapsed="false">
      <c r="A83" s="128" t="n">
        <v>28</v>
      </c>
      <c r="B83" s="129" t="s">
        <v>870</v>
      </c>
      <c r="C83" s="136" t="n">
        <v>7.14</v>
      </c>
      <c r="D83" s="136" t="s">
        <v>19</v>
      </c>
      <c r="E83" s="136" t="s">
        <v>19</v>
      </c>
      <c r="F83" s="136" t="s">
        <v>19</v>
      </c>
      <c r="G83" s="185" t="s">
        <v>19</v>
      </c>
      <c r="H83" s="185" t="s">
        <v>19</v>
      </c>
      <c r="I83" s="185" t="s">
        <v>19</v>
      </c>
      <c r="J83" s="185" t="s">
        <v>19</v>
      </c>
      <c r="K83" s="185" t="s">
        <v>19</v>
      </c>
      <c r="L83" s="185" t="s">
        <v>19</v>
      </c>
      <c r="M83" s="185" t="s">
        <v>19</v>
      </c>
      <c r="N83" s="185" t="n">
        <v>7.14</v>
      </c>
      <c r="O83" s="177"/>
      <c r="P83" s="178"/>
    </row>
    <row r="84" s="179" customFormat="true" ht="11.1" hidden="false" customHeight="true" outlineLevel="0" collapsed="false">
      <c r="A84" s="128" t="n">
        <v>29</v>
      </c>
      <c r="B84" s="129" t="s">
        <v>872</v>
      </c>
      <c r="C84" s="136" t="n">
        <v>0.11</v>
      </c>
      <c r="D84" s="136" t="s">
        <v>19</v>
      </c>
      <c r="E84" s="136" t="s">
        <v>19</v>
      </c>
      <c r="F84" s="136" t="n">
        <v>0.01</v>
      </c>
      <c r="G84" s="185" t="n">
        <v>0.04</v>
      </c>
      <c r="H84" s="185" t="s">
        <v>19</v>
      </c>
      <c r="I84" s="185" t="s">
        <v>19</v>
      </c>
      <c r="J84" s="185" t="s">
        <v>19</v>
      </c>
      <c r="K84" s="185" t="s">
        <v>19</v>
      </c>
      <c r="L84" s="185" t="n">
        <v>0.07</v>
      </c>
      <c r="M84" s="185" t="s">
        <v>19</v>
      </c>
      <c r="N84" s="185" t="s">
        <v>19</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s">
        <v>19</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61.63</v>
      </c>
      <c r="D86" s="142" t="s">
        <v>19</v>
      </c>
      <c r="E86" s="142" t="n">
        <v>3.15</v>
      </c>
      <c r="F86" s="142" t="n">
        <v>25.93</v>
      </c>
      <c r="G86" s="186" t="n">
        <v>0.04</v>
      </c>
      <c r="H86" s="186" t="n">
        <v>11.94</v>
      </c>
      <c r="I86" s="186" t="n">
        <v>8.59</v>
      </c>
      <c r="J86" s="186" t="n">
        <v>3.35</v>
      </c>
      <c r="K86" s="186" t="s">
        <v>19</v>
      </c>
      <c r="L86" s="186" t="n">
        <v>2.18</v>
      </c>
      <c r="M86" s="186" t="s">
        <v>19</v>
      </c>
      <c r="N86" s="186" t="n">
        <v>18.38</v>
      </c>
      <c r="O86" s="173"/>
      <c r="P86" s="174"/>
    </row>
    <row r="87" s="110" customFormat="true" ht="20.1" hidden="false" customHeight="true" outlineLevel="0" collapsed="false">
      <c r="A87" s="137" t="n">
        <v>32</v>
      </c>
      <c r="B87" s="138" t="s">
        <v>875</v>
      </c>
      <c r="C87" s="142" t="n">
        <v>974.57</v>
      </c>
      <c r="D87" s="142" t="n">
        <v>14.22</v>
      </c>
      <c r="E87" s="142" t="n">
        <v>32.37</v>
      </c>
      <c r="F87" s="142" t="n">
        <v>39.16</v>
      </c>
      <c r="G87" s="186" t="n">
        <v>7.21</v>
      </c>
      <c r="H87" s="186" t="n">
        <v>495.67</v>
      </c>
      <c r="I87" s="186" t="n">
        <v>374.16</v>
      </c>
      <c r="J87" s="186" t="n">
        <v>121.5</v>
      </c>
      <c r="K87" s="186" t="n">
        <v>1.29</v>
      </c>
      <c r="L87" s="186" t="n">
        <v>28.36</v>
      </c>
      <c r="M87" s="186" t="n">
        <v>8.51</v>
      </c>
      <c r="N87" s="186" t="n">
        <v>347.78</v>
      </c>
      <c r="O87" s="173"/>
      <c r="P87" s="174"/>
    </row>
    <row r="88" s="110" customFormat="true" ht="20.1" hidden="false" customHeight="true" outlineLevel="0" collapsed="false">
      <c r="A88" s="137" t="n">
        <v>33</v>
      </c>
      <c r="B88" s="138" t="s">
        <v>877</v>
      </c>
      <c r="C88" s="142" t="n">
        <v>30.88</v>
      </c>
      <c r="D88" s="142" t="n">
        <v>-87.86</v>
      </c>
      <c r="E88" s="142" t="n">
        <v>-10.68</v>
      </c>
      <c r="F88" s="142" t="n">
        <v>-98.35</v>
      </c>
      <c r="G88" s="186" t="n">
        <v>-10.33</v>
      </c>
      <c r="H88" s="186" t="n">
        <v>-330.66</v>
      </c>
      <c r="I88" s="186" t="n">
        <v>-209.29</v>
      </c>
      <c r="J88" s="186" t="n">
        <v>-121.36</v>
      </c>
      <c r="K88" s="186" t="n">
        <v>-21.64</v>
      </c>
      <c r="L88" s="186" t="n">
        <v>-51.3</v>
      </c>
      <c r="M88" s="186" t="n">
        <v>-15.78</v>
      </c>
      <c r="N88" s="186" t="n">
        <v>657.48</v>
      </c>
      <c r="O88" s="173"/>
      <c r="P88" s="174"/>
    </row>
    <row r="89" s="179" customFormat="true" ht="24.95" hidden="false" customHeight="true" outlineLevel="0" collapsed="false">
      <c r="A89" s="128" t="n">
        <v>34</v>
      </c>
      <c r="B89" s="143" t="s">
        <v>896</v>
      </c>
      <c r="C89" s="147" t="n">
        <v>47.36</v>
      </c>
      <c r="D89" s="147" t="n">
        <v>-80.86</v>
      </c>
      <c r="E89" s="147" t="n">
        <v>-11.38</v>
      </c>
      <c r="F89" s="147" t="n">
        <v>-86.66</v>
      </c>
      <c r="G89" s="187" t="n">
        <v>-9.94</v>
      </c>
      <c r="H89" s="187" t="n">
        <v>-323.78</v>
      </c>
      <c r="I89" s="187" t="n">
        <v>-202.2</v>
      </c>
      <c r="J89" s="187" t="n">
        <v>-121.58</v>
      </c>
      <c r="K89" s="187" t="n">
        <v>-21.55</v>
      </c>
      <c r="L89" s="187" t="n">
        <v>-41.96</v>
      </c>
      <c r="M89" s="187" t="n">
        <v>-15.62</v>
      </c>
      <c r="N89" s="187" t="n">
        <v>639.1</v>
      </c>
      <c r="O89" s="177"/>
      <c r="P89" s="178"/>
    </row>
    <row r="90" s="179" customFormat="true" ht="18" hidden="false" customHeight="true" outlineLevel="0" collapsed="false">
      <c r="A90" s="128" t="n">
        <v>35</v>
      </c>
      <c r="B90" s="129" t="s">
        <v>881</v>
      </c>
      <c r="C90" s="136" t="n">
        <v>17.73</v>
      </c>
      <c r="D90" s="136" t="s">
        <v>19</v>
      </c>
      <c r="E90" s="136" t="s">
        <v>19</v>
      </c>
      <c r="F90" s="136" t="s">
        <v>19</v>
      </c>
      <c r="G90" s="185" t="s">
        <v>19</v>
      </c>
      <c r="H90" s="185" t="s">
        <v>19</v>
      </c>
      <c r="I90" s="185" t="s">
        <v>19</v>
      </c>
      <c r="J90" s="185" t="s">
        <v>19</v>
      </c>
      <c r="K90" s="185" t="s">
        <v>19</v>
      </c>
      <c r="L90" s="185" t="s">
        <v>19</v>
      </c>
      <c r="M90" s="185" t="s">
        <v>19</v>
      </c>
      <c r="N90" s="185" t="n">
        <v>17.73</v>
      </c>
      <c r="O90" s="177"/>
      <c r="P90" s="178"/>
    </row>
    <row r="91" customFormat="false" ht="11.1" hidden="false" customHeight="true" outlineLevel="0" collapsed="false">
      <c r="A91" s="128" t="n">
        <v>36</v>
      </c>
      <c r="B91" s="129" t="s">
        <v>883</v>
      </c>
      <c r="C91" s="136" t="n">
        <v>39.22</v>
      </c>
      <c r="D91" s="136" t="s">
        <v>19</v>
      </c>
      <c r="E91" s="136" t="s">
        <v>19</v>
      </c>
      <c r="F91" s="136" t="s">
        <v>19</v>
      </c>
      <c r="G91" s="185" t="s">
        <v>19</v>
      </c>
      <c r="H91" s="185" t="s">
        <v>19</v>
      </c>
      <c r="I91" s="185" t="s">
        <v>19</v>
      </c>
      <c r="J91" s="185" t="s">
        <v>19</v>
      </c>
      <c r="K91" s="185" t="s">
        <v>19</v>
      </c>
      <c r="L91" s="185" t="s">
        <v>19</v>
      </c>
      <c r="M91" s="185" t="s">
        <v>19</v>
      </c>
      <c r="N91" s="185" t="n">
        <v>39.22</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96</v>
      </c>
      <c r="B1" s="150"/>
      <c r="C1" s="155" t="str">
        <f aca="false">"Auszahlungen und Einzahlungen der Kreisverwaltungen "&amp;Deckblatt!A7&amp;" 
nach Produktbereichen"</f>
        <v>Auszahlungen und Einzahlungen der Kreisverwaltungen 2014 
nach Produktbereichen</v>
      </c>
      <c r="D1" s="155"/>
      <c r="E1" s="155"/>
      <c r="F1" s="155"/>
      <c r="G1" s="155"/>
      <c r="H1" s="156" t="str">
        <f aca="false">"Auszahlungen und Einzahlungen der Kreisverwaltungen "&amp;Deckblatt!A7&amp;" 
nach Produktbereichen"</f>
        <v>Auszahlungen und Einzahlungen der Kreisverwaltungen 2014 
nach Produktbereichen</v>
      </c>
      <c r="I1" s="156"/>
      <c r="J1" s="156"/>
      <c r="K1" s="156"/>
      <c r="L1" s="156"/>
      <c r="M1" s="156"/>
      <c r="N1" s="156"/>
      <c r="O1" s="153"/>
      <c r="P1" s="154"/>
    </row>
    <row r="2" s="117" customFormat="true" ht="24.95" hidden="false" customHeight="true" outlineLevel="0" collapsed="false">
      <c r="A2" s="150" t="s">
        <v>101</v>
      </c>
      <c r="B2" s="150"/>
      <c r="C2" s="155" t="s">
        <v>959</v>
      </c>
      <c r="D2" s="155"/>
      <c r="E2" s="155"/>
      <c r="F2" s="155"/>
      <c r="G2" s="155"/>
      <c r="H2" s="156" t="s">
        <v>959</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59588</v>
      </c>
      <c r="D19" s="132" t="n">
        <v>18076</v>
      </c>
      <c r="E19" s="132" t="n">
        <v>7253</v>
      </c>
      <c r="F19" s="132" t="n">
        <v>2942</v>
      </c>
      <c r="G19" s="175" t="n">
        <v>3887</v>
      </c>
      <c r="H19" s="175" t="n">
        <v>13564</v>
      </c>
      <c r="I19" s="175" t="n">
        <v>7481</v>
      </c>
      <c r="J19" s="175" t="n">
        <v>6083</v>
      </c>
      <c r="K19" s="175" t="n">
        <v>3460</v>
      </c>
      <c r="L19" s="175" t="n">
        <v>7279</v>
      </c>
      <c r="M19" s="175" t="n">
        <v>3127</v>
      </c>
      <c r="N19" s="175" t="s">
        <v>19</v>
      </c>
      <c r="O19" s="173"/>
      <c r="P19" s="174"/>
    </row>
    <row r="20" s="110" customFormat="true" ht="11.1" hidden="false" customHeight="true" outlineLevel="0" collapsed="false">
      <c r="A20" s="128" t="n">
        <v>2</v>
      </c>
      <c r="B20" s="129" t="s">
        <v>597</v>
      </c>
      <c r="C20" s="132" t="n">
        <v>39366</v>
      </c>
      <c r="D20" s="132" t="n">
        <v>5212</v>
      </c>
      <c r="E20" s="132" t="n">
        <v>1328</v>
      </c>
      <c r="F20" s="132" t="n">
        <v>13270</v>
      </c>
      <c r="G20" s="175" t="n">
        <v>501</v>
      </c>
      <c r="H20" s="175" t="n">
        <v>2549</v>
      </c>
      <c r="I20" s="175" t="n">
        <v>2494</v>
      </c>
      <c r="J20" s="175" t="n">
        <v>55</v>
      </c>
      <c r="K20" s="175" t="n">
        <v>58</v>
      </c>
      <c r="L20" s="175" t="n">
        <v>4134</v>
      </c>
      <c r="M20" s="175" t="n">
        <v>12313</v>
      </c>
      <c r="N20" s="175" t="s">
        <v>19</v>
      </c>
      <c r="O20" s="173"/>
      <c r="P20" s="174"/>
    </row>
    <row r="21" s="110" customFormat="true" ht="21.6" hidden="false" customHeight="true" outlineLevel="0" collapsed="false">
      <c r="A21" s="128" t="n">
        <v>3</v>
      </c>
      <c r="B21" s="134" t="s">
        <v>890</v>
      </c>
      <c r="C21" s="132" t="n">
        <v>171044</v>
      </c>
      <c r="D21" s="132" t="s">
        <v>19</v>
      </c>
      <c r="E21" s="132" t="s">
        <v>19</v>
      </c>
      <c r="F21" s="132" t="s">
        <v>19</v>
      </c>
      <c r="G21" s="175" t="s">
        <v>19</v>
      </c>
      <c r="H21" s="175" t="n">
        <v>171044</v>
      </c>
      <c r="I21" s="175" t="n">
        <v>143256</v>
      </c>
      <c r="J21" s="175" t="n">
        <v>27788</v>
      </c>
      <c r="K21" s="175" t="s">
        <v>19</v>
      </c>
      <c r="L21" s="175" t="s">
        <v>19</v>
      </c>
      <c r="M21" s="175" t="s">
        <v>19</v>
      </c>
      <c r="N21" s="175" t="s">
        <v>19</v>
      </c>
      <c r="O21" s="173"/>
      <c r="P21" s="174"/>
    </row>
    <row r="22" s="110" customFormat="true" ht="11.1" hidden="false" customHeight="true" outlineLevel="0" collapsed="false">
      <c r="A22" s="128" t="n">
        <v>4</v>
      </c>
      <c r="B22" s="129" t="s">
        <v>725</v>
      </c>
      <c r="C22" s="132" t="n">
        <v>3661</v>
      </c>
      <c r="D22" s="132" t="s">
        <v>19</v>
      </c>
      <c r="E22" s="132" t="s">
        <v>19</v>
      </c>
      <c r="F22" s="132" t="s">
        <v>19</v>
      </c>
      <c r="G22" s="175" t="s">
        <v>19</v>
      </c>
      <c r="H22" s="175" t="s">
        <v>19</v>
      </c>
      <c r="I22" s="175" t="s">
        <v>19</v>
      </c>
      <c r="J22" s="175" t="s">
        <v>19</v>
      </c>
      <c r="K22" s="175" t="s">
        <v>19</v>
      </c>
      <c r="L22" s="175" t="s">
        <v>19</v>
      </c>
      <c r="M22" s="175" t="s">
        <v>19</v>
      </c>
      <c r="N22" s="175" t="n">
        <v>3661</v>
      </c>
      <c r="O22" s="173"/>
      <c r="P22" s="174"/>
    </row>
    <row r="23" s="110" customFormat="true" ht="11.1" hidden="false" customHeight="true" outlineLevel="0" collapsed="false">
      <c r="A23" s="128" t="n">
        <v>5</v>
      </c>
      <c r="B23" s="129" t="s">
        <v>837</v>
      </c>
      <c r="C23" s="132" t="n">
        <v>67228</v>
      </c>
      <c r="D23" s="132" t="n">
        <v>3450</v>
      </c>
      <c r="E23" s="132" t="n">
        <v>1895</v>
      </c>
      <c r="F23" s="132" t="n">
        <v>8724</v>
      </c>
      <c r="G23" s="175" t="n">
        <v>598</v>
      </c>
      <c r="H23" s="175" t="n">
        <v>37095</v>
      </c>
      <c r="I23" s="175" t="n">
        <v>6367</v>
      </c>
      <c r="J23" s="175" t="n">
        <v>30728</v>
      </c>
      <c r="K23" s="175" t="n">
        <v>3024</v>
      </c>
      <c r="L23" s="175" t="n">
        <v>4839</v>
      </c>
      <c r="M23" s="175" t="n">
        <v>7426</v>
      </c>
      <c r="N23" s="175" t="n">
        <v>176</v>
      </c>
      <c r="O23" s="173"/>
      <c r="P23" s="174"/>
    </row>
    <row r="24" s="110" customFormat="true" ht="11.1" hidden="false" customHeight="true" outlineLevel="0" collapsed="false">
      <c r="A24" s="128" t="n">
        <v>6</v>
      </c>
      <c r="B24" s="129" t="s">
        <v>839</v>
      </c>
      <c r="C24" s="132" t="n">
        <v>83872</v>
      </c>
      <c r="D24" s="132" t="s">
        <v>19</v>
      </c>
      <c r="E24" s="132" t="s">
        <v>19</v>
      </c>
      <c r="F24" s="132" t="n">
        <v>590</v>
      </c>
      <c r="G24" s="175" t="n">
        <v>3</v>
      </c>
      <c r="H24" s="175" t="s">
        <v>19</v>
      </c>
      <c r="I24" s="175" t="s">
        <v>19</v>
      </c>
      <c r="J24" s="175" t="s">
        <v>19</v>
      </c>
      <c r="K24" s="175" t="s">
        <v>19</v>
      </c>
      <c r="L24" s="175" t="s">
        <v>19</v>
      </c>
      <c r="M24" s="175" t="n">
        <v>7</v>
      </c>
      <c r="N24" s="175" t="n">
        <v>83272</v>
      </c>
      <c r="O24" s="173"/>
      <c r="P24" s="174"/>
    </row>
    <row r="25" s="110" customFormat="true" ht="20.1" hidden="false" customHeight="true" outlineLevel="0" collapsed="false">
      <c r="A25" s="137" t="n">
        <v>7</v>
      </c>
      <c r="B25" s="138" t="s">
        <v>750</v>
      </c>
      <c r="C25" s="141" t="n">
        <v>257015</v>
      </c>
      <c r="D25" s="141" t="n">
        <v>26737</v>
      </c>
      <c r="E25" s="141" t="n">
        <v>10477</v>
      </c>
      <c r="F25" s="141" t="n">
        <v>24346</v>
      </c>
      <c r="G25" s="176" t="n">
        <v>4984</v>
      </c>
      <c r="H25" s="176" t="n">
        <v>224252</v>
      </c>
      <c r="I25" s="176" t="n">
        <v>159598</v>
      </c>
      <c r="J25" s="176" t="n">
        <v>64653</v>
      </c>
      <c r="K25" s="176" t="n">
        <v>6543</v>
      </c>
      <c r="L25" s="176" t="n">
        <v>16252</v>
      </c>
      <c r="M25" s="176" t="n">
        <v>22858</v>
      </c>
      <c r="N25" s="176" t="n">
        <v>-79434</v>
      </c>
      <c r="O25" s="173"/>
      <c r="P25" s="174"/>
    </row>
    <row r="26" s="110" customFormat="true" ht="21.6" hidden="false" customHeight="true" outlineLevel="0" collapsed="false">
      <c r="A26" s="128" t="n">
        <v>8</v>
      </c>
      <c r="B26" s="134" t="s">
        <v>891</v>
      </c>
      <c r="C26" s="132" t="n">
        <v>4325</v>
      </c>
      <c r="D26" s="132" t="n">
        <v>162</v>
      </c>
      <c r="E26" s="132" t="n">
        <v>186</v>
      </c>
      <c r="F26" s="132" t="n">
        <v>259</v>
      </c>
      <c r="G26" s="175" t="n">
        <v>5</v>
      </c>
      <c r="H26" s="175" t="n">
        <v>26</v>
      </c>
      <c r="I26" s="175" t="n">
        <v>24</v>
      </c>
      <c r="J26" s="175" t="n">
        <v>2</v>
      </c>
      <c r="K26" s="175" t="s">
        <v>19</v>
      </c>
      <c r="L26" s="175" t="n">
        <v>3669</v>
      </c>
      <c r="M26" s="175" t="n">
        <v>17</v>
      </c>
      <c r="N26" s="175" t="s">
        <v>19</v>
      </c>
      <c r="O26" s="173"/>
      <c r="P26" s="174"/>
    </row>
    <row r="27" s="110" customFormat="true" ht="11.1" hidden="false" customHeight="true" outlineLevel="0" collapsed="false">
      <c r="A27" s="128" t="n">
        <v>9</v>
      </c>
      <c r="B27" s="129" t="s">
        <v>892</v>
      </c>
      <c r="C27" s="132" t="n">
        <v>3379</v>
      </c>
      <c r="D27" s="132" t="n">
        <v>42</v>
      </c>
      <c r="E27" s="132" t="s">
        <v>19</v>
      </c>
      <c r="F27" s="132" t="n">
        <v>197</v>
      </c>
      <c r="G27" s="175" t="s">
        <v>19</v>
      </c>
      <c r="H27" s="175" t="s">
        <v>19</v>
      </c>
      <c r="I27" s="175" t="s">
        <v>19</v>
      </c>
      <c r="J27" s="175" t="s">
        <v>19</v>
      </c>
      <c r="K27" s="175" t="s">
        <v>19</v>
      </c>
      <c r="L27" s="175" t="n">
        <v>3134</v>
      </c>
      <c r="M27" s="175" t="n">
        <v>6</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3903</v>
      </c>
      <c r="D29" s="132" t="n">
        <v>2600</v>
      </c>
      <c r="E29" s="132" t="n">
        <v>361</v>
      </c>
      <c r="F29" s="132" t="s">
        <v>19</v>
      </c>
      <c r="G29" s="175" t="s">
        <v>19</v>
      </c>
      <c r="H29" s="175" t="n">
        <v>882</v>
      </c>
      <c r="I29" s="175" t="s">
        <v>19</v>
      </c>
      <c r="J29" s="175" t="n">
        <v>882</v>
      </c>
      <c r="K29" s="175" t="s">
        <v>19</v>
      </c>
      <c r="L29" s="175" t="n">
        <v>60</v>
      </c>
      <c r="M29" s="175" t="s">
        <v>19</v>
      </c>
      <c r="N29" s="175" t="s">
        <v>19</v>
      </c>
      <c r="O29" s="173"/>
      <c r="P29" s="174"/>
    </row>
    <row r="30" s="110" customFormat="true" ht="11.1" hidden="false" customHeight="true" outlineLevel="0" collapsed="false">
      <c r="A30" s="128" t="n">
        <v>12</v>
      </c>
      <c r="B30" s="129" t="s">
        <v>839</v>
      </c>
      <c r="C30" s="132" t="s">
        <v>19</v>
      </c>
      <c r="D30" s="132" t="s">
        <v>19</v>
      </c>
      <c r="E30" s="132" t="s">
        <v>19</v>
      </c>
      <c r="F30" s="132" t="s">
        <v>19</v>
      </c>
      <c r="G30" s="175" t="s">
        <v>19</v>
      </c>
      <c r="H30" s="175" t="s">
        <v>19</v>
      </c>
      <c r="I30" s="175" t="s">
        <v>19</v>
      </c>
      <c r="J30" s="175" t="s">
        <v>19</v>
      </c>
      <c r="K30" s="175" t="s">
        <v>19</v>
      </c>
      <c r="L30" s="175" t="s">
        <v>19</v>
      </c>
      <c r="M30" s="175" t="s">
        <v>19</v>
      </c>
      <c r="N30" s="175" t="s">
        <v>19</v>
      </c>
      <c r="O30" s="173"/>
      <c r="P30" s="174"/>
    </row>
    <row r="31" s="110" customFormat="true" ht="20.1" hidden="false" customHeight="true" outlineLevel="0" collapsed="false">
      <c r="A31" s="137" t="n">
        <v>13</v>
      </c>
      <c r="B31" s="138" t="s">
        <v>753</v>
      </c>
      <c r="C31" s="141" t="n">
        <v>8228</v>
      </c>
      <c r="D31" s="141" t="n">
        <v>2762</v>
      </c>
      <c r="E31" s="141" t="n">
        <v>547</v>
      </c>
      <c r="F31" s="141" t="n">
        <v>259</v>
      </c>
      <c r="G31" s="176" t="n">
        <v>5</v>
      </c>
      <c r="H31" s="176" t="n">
        <v>908</v>
      </c>
      <c r="I31" s="176" t="n">
        <v>24</v>
      </c>
      <c r="J31" s="176" t="n">
        <v>885</v>
      </c>
      <c r="K31" s="176" t="s">
        <v>19</v>
      </c>
      <c r="L31" s="176" t="n">
        <v>3729</v>
      </c>
      <c r="M31" s="176" t="n">
        <v>17</v>
      </c>
      <c r="N31" s="176" t="s">
        <v>19</v>
      </c>
      <c r="O31" s="173"/>
      <c r="P31" s="174"/>
    </row>
    <row r="32" s="110" customFormat="true" ht="20.1" hidden="false" customHeight="true" outlineLevel="0" collapsed="false">
      <c r="A32" s="137" t="n">
        <v>14</v>
      </c>
      <c r="B32" s="138" t="s">
        <v>851</v>
      </c>
      <c r="C32" s="141" t="n">
        <v>265243</v>
      </c>
      <c r="D32" s="141" t="n">
        <v>29500</v>
      </c>
      <c r="E32" s="141" t="n">
        <v>11024</v>
      </c>
      <c r="F32" s="141" t="n">
        <v>24605</v>
      </c>
      <c r="G32" s="176" t="n">
        <v>4989</v>
      </c>
      <c r="H32" s="176" t="n">
        <v>225160</v>
      </c>
      <c r="I32" s="176" t="n">
        <v>159622</v>
      </c>
      <c r="J32" s="176" t="n">
        <v>65538</v>
      </c>
      <c r="K32" s="176" t="n">
        <v>6543</v>
      </c>
      <c r="L32" s="176" t="n">
        <v>19982</v>
      </c>
      <c r="M32" s="176" t="n">
        <v>22875</v>
      </c>
      <c r="N32" s="176" t="n">
        <v>-79434</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n">
        <v>40948</v>
      </c>
      <c r="D37" s="132" t="s">
        <v>19</v>
      </c>
      <c r="E37" s="132" t="s">
        <v>19</v>
      </c>
      <c r="F37" s="132" t="s">
        <v>19</v>
      </c>
      <c r="G37" s="175" t="s">
        <v>19</v>
      </c>
      <c r="H37" s="175" t="s">
        <v>19</v>
      </c>
      <c r="I37" s="175" t="s">
        <v>19</v>
      </c>
      <c r="J37" s="175" t="s">
        <v>19</v>
      </c>
      <c r="K37" s="175" t="s">
        <v>19</v>
      </c>
      <c r="L37" s="175" t="s">
        <v>19</v>
      </c>
      <c r="M37" s="175" t="s">
        <v>19</v>
      </c>
      <c r="N37" s="175" t="n">
        <v>40948</v>
      </c>
      <c r="O37" s="173"/>
      <c r="P37" s="174"/>
    </row>
    <row r="38" s="110" customFormat="true" ht="21.6" hidden="false" customHeight="true" outlineLevel="0" collapsed="false">
      <c r="A38" s="128" t="n">
        <v>20</v>
      </c>
      <c r="B38" s="134" t="s">
        <v>893</v>
      </c>
      <c r="C38" s="132" t="n">
        <v>48839</v>
      </c>
      <c r="D38" s="132" t="s">
        <v>19</v>
      </c>
      <c r="E38" s="132" t="s">
        <v>19</v>
      </c>
      <c r="F38" s="132" t="s">
        <v>19</v>
      </c>
      <c r="G38" s="175" t="s">
        <v>19</v>
      </c>
      <c r="H38" s="175" t="s">
        <v>19</v>
      </c>
      <c r="I38" s="175" t="s">
        <v>19</v>
      </c>
      <c r="J38" s="175" t="s">
        <v>19</v>
      </c>
      <c r="K38" s="175" t="s">
        <v>19</v>
      </c>
      <c r="L38" s="175" t="s">
        <v>19</v>
      </c>
      <c r="M38" s="175" t="s">
        <v>19</v>
      </c>
      <c r="N38" s="175" t="n">
        <v>48839</v>
      </c>
      <c r="O38" s="173"/>
      <c r="P38" s="174"/>
    </row>
    <row r="39" s="110" customFormat="true" ht="21.6" hidden="false" customHeight="true" outlineLevel="0" collapsed="false">
      <c r="A39" s="128" t="n">
        <v>21</v>
      </c>
      <c r="B39" s="134" t="s">
        <v>894</v>
      </c>
      <c r="C39" s="132" t="n">
        <v>75420</v>
      </c>
      <c r="D39" s="132" t="s">
        <v>19</v>
      </c>
      <c r="E39" s="132" t="n">
        <v>2</v>
      </c>
      <c r="F39" s="132" t="n">
        <v>2411</v>
      </c>
      <c r="G39" s="175" t="n">
        <v>830</v>
      </c>
      <c r="H39" s="175" t="n">
        <v>69560</v>
      </c>
      <c r="I39" s="175" t="n">
        <v>42390</v>
      </c>
      <c r="J39" s="175" t="n">
        <v>27170</v>
      </c>
      <c r="K39" s="175" t="n">
        <v>148</v>
      </c>
      <c r="L39" s="175" t="n">
        <v>2316</v>
      </c>
      <c r="M39" s="175" t="n">
        <v>154</v>
      </c>
      <c r="N39" s="175" t="s">
        <v>19</v>
      </c>
      <c r="O39" s="173"/>
      <c r="P39" s="174"/>
    </row>
    <row r="40" s="110" customFormat="true" ht="21.6" hidden="false" customHeight="true" outlineLevel="0" collapsed="false">
      <c r="A40" s="128" t="n">
        <v>22</v>
      </c>
      <c r="B40" s="134" t="s">
        <v>895</v>
      </c>
      <c r="C40" s="132" t="n">
        <v>19822</v>
      </c>
      <c r="D40" s="132" t="n">
        <v>58</v>
      </c>
      <c r="E40" s="132" t="n">
        <v>9</v>
      </c>
      <c r="F40" s="132" t="n">
        <v>470</v>
      </c>
      <c r="G40" s="175" t="n">
        <v>416</v>
      </c>
      <c r="H40" s="175" t="n">
        <v>18869</v>
      </c>
      <c r="I40" s="175" t="n">
        <v>18734</v>
      </c>
      <c r="J40" s="175" t="n">
        <v>135</v>
      </c>
      <c r="K40" s="175" t="s">
        <v>19</v>
      </c>
      <c r="L40" s="175" t="s">
        <v>19</v>
      </c>
      <c r="M40" s="175" t="s">
        <v>19</v>
      </c>
      <c r="N40" s="175" t="s">
        <v>19</v>
      </c>
      <c r="O40" s="173"/>
      <c r="P40" s="174"/>
    </row>
    <row r="41" s="110" customFormat="true" ht="11.1" hidden="false" customHeight="true" outlineLevel="0" collapsed="false">
      <c r="A41" s="128" t="n">
        <v>23</v>
      </c>
      <c r="B41" s="129" t="s">
        <v>408</v>
      </c>
      <c r="C41" s="132" t="n">
        <v>26290</v>
      </c>
      <c r="D41" s="132" t="n">
        <v>38</v>
      </c>
      <c r="E41" s="132" t="n">
        <v>2846</v>
      </c>
      <c r="F41" s="132" t="n">
        <v>55</v>
      </c>
      <c r="G41" s="175" t="n">
        <v>1061</v>
      </c>
      <c r="H41" s="175" t="n">
        <v>79</v>
      </c>
      <c r="I41" s="175" t="n">
        <v>8</v>
      </c>
      <c r="J41" s="175" t="n">
        <v>71</v>
      </c>
      <c r="K41" s="175" t="n">
        <v>420</v>
      </c>
      <c r="L41" s="175" t="n">
        <v>3213</v>
      </c>
      <c r="M41" s="175" t="n">
        <v>18578</v>
      </c>
      <c r="N41" s="175" t="s">
        <v>19</v>
      </c>
      <c r="O41" s="173"/>
      <c r="P41" s="174"/>
    </row>
    <row r="42" s="110" customFormat="true" ht="11.1" hidden="false" customHeight="true" outlineLevel="0" collapsed="false">
      <c r="A42" s="128" t="n">
        <v>24</v>
      </c>
      <c r="B42" s="129" t="s">
        <v>866</v>
      </c>
      <c r="C42" s="132" t="n">
        <v>127200</v>
      </c>
      <c r="D42" s="132" t="n">
        <v>6917</v>
      </c>
      <c r="E42" s="132" t="n">
        <v>3164</v>
      </c>
      <c r="F42" s="132" t="n">
        <v>839</v>
      </c>
      <c r="G42" s="175" t="n">
        <v>295</v>
      </c>
      <c r="H42" s="175" t="n">
        <v>30052</v>
      </c>
      <c r="I42" s="175" t="n">
        <v>28306</v>
      </c>
      <c r="J42" s="175" t="n">
        <v>1746</v>
      </c>
      <c r="K42" s="175" t="s">
        <v>19</v>
      </c>
      <c r="L42" s="175" t="n">
        <v>304</v>
      </c>
      <c r="M42" s="175" t="n">
        <v>798</v>
      </c>
      <c r="N42" s="175" t="n">
        <v>84832</v>
      </c>
      <c r="O42" s="173"/>
      <c r="P42" s="174"/>
    </row>
    <row r="43" s="110" customFormat="true" ht="11.1" hidden="false" customHeight="true" outlineLevel="0" collapsed="false">
      <c r="A43" s="128" t="n">
        <v>25</v>
      </c>
      <c r="B43" s="129" t="s">
        <v>839</v>
      </c>
      <c r="C43" s="132" t="n">
        <v>83872</v>
      </c>
      <c r="D43" s="132" t="s">
        <v>19</v>
      </c>
      <c r="E43" s="132" t="s">
        <v>19</v>
      </c>
      <c r="F43" s="132" t="n">
        <v>590</v>
      </c>
      <c r="G43" s="175" t="n">
        <v>3</v>
      </c>
      <c r="H43" s="175" t="s">
        <v>19</v>
      </c>
      <c r="I43" s="175" t="s">
        <v>19</v>
      </c>
      <c r="J43" s="175" t="s">
        <v>19</v>
      </c>
      <c r="K43" s="175" t="s">
        <v>19</v>
      </c>
      <c r="L43" s="175" t="s">
        <v>19</v>
      </c>
      <c r="M43" s="175" t="n">
        <v>7</v>
      </c>
      <c r="N43" s="175" t="n">
        <v>83272</v>
      </c>
      <c r="O43" s="173"/>
      <c r="P43" s="174"/>
    </row>
    <row r="44" s="110" customFormat="true" ht="20.1" hidden="false" customHeight="true" outlineLevel="0" collapsed="false">
      <c r="A44" s="137" t="n">
        <v>26</v>
      </c>
      <c r="B44" s="138" t="s">
        <v>474</v>
      </c>
      <c r="C44" s="141" t="n">
        <v>254648</v>
      </c>
      <c r="D44" s="141" t="n">
        <v>7013</v>
      </c>
      <c r="E44" s="141" t="n">
        <v>6020</v>
      </c>
      <c r="F44" s="141" t="n">
        <v>3184</v>
      </c>
      <c r="G44" s="176" t="n">
        <v>2599</v>
      </c>
      <c r="H44" s="176" t="n">
        <v>118560</v>
      </c>
      <c r="I44" s="176" t="n">
        <v>89438</v>
      </c>
      <c r="J44" s="176" t="n">
        <v>29122</v>
      </c>
      <c r="K44" s="176" t="n">
        <v>568</v>
      </c>
      <c r="L44" s="176" t="n">
        <v>5832</v>
      </c>
      <c r="M44" s="176" t="n">
        <v>19523</v>
      </c>
      <c r="N44" s="176" t="n">
        <v>91348</v>
      </c>
      <c r="O44" s="173"/>
      <c r="P44" s="174"/>
    </row>
    <row r="45" s="179" customFormat="true" ht="11.1" hidden="false" customHeight="true" outlineLevel="0" collapsed="false">
      <c r="A45" s="128" t="n">
        <v>27</v>
      </c>
      <c r="B45" s="129" t="s">
        <v>869</v>
      </c>
      <c r="C45" s="132" t="n">
        <v>7410</v>
      </c>
      <c r="D45" s="132" t="s">
        <v>19</v>
      </c>
      <c r="E45" s="132" t="n">
        <v>719</v>
      </c>
      <c r="F45" s="132" t="s">
        <v>19</v>
      </c>
      <c r="G45" s="175" t="s">
        <v>19</v>
      </c>
      <c r="H45" s="175" t="n">
        <v>888</v>
      </c>
      <c r="I45" s="175" t="n">
        <v>19</v>
      </c>
      <c r="J45" s="175" t="n">
        <v>870</v>
      </c>
      <c r="K45" s="175" t="s">
        <v>19</v>
      </c>
      <c r="L45" s="175" t="n">
        <v>2161</v>
      </c>
      <c r="M45" s="175" t="n">
        <v>82</v>
      </c>
      <c r="N45" s="175" t="n">
        <v>3560</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170</v>
      </c>
      <c r="D47" s="132" t="n">
        <v>138</v>
      </c>
      <c r="E47" s="132" t="s">
        <v>19</v>
      </c>
      <c r="F47" s="132" t="s">
        <v>19</v>
      </c>
      <c r="G47" s="175" t="n">
        <v>1</v>
      </c>
      <c r="H47" s="175" t="n">
        <v>31</v>
      </c>
      <c r="I47" s="175" t="s">
        <v>19</v>
      </c>
      <c r="J47" s="175" t="n">
        <v>31</v>
      </c>
      <c r="K47" s="175" t="s">
        <v>19</v>
      </c>
      <c r="L47" s="175" t="s">
        <v>19</v>
      </c>
      <c r="M47" s="175" t="s">
        <v>19</v>
      </c>
      <c r="N47" s="175" t="s">
        <v>19</v>
      </c>
      <c r="O47" s="177"/>
      <c r="P47" s="178"/>
    </row>
    <row r="48" s="179" customFormat="true" ht="11.1" hidden="false" customHeight="true" outlineLevel="0" collapsed="false">
      <c r="A48" s="128" t="n">
        <v>30</v>
      </c>
      <c r="B48" s="129" t="s">
        <v>839</v>
      </c>
      <c r="C48" s="132" t="s">
        <v>19</v>
      </c>
      <c r="D48" s="132" t="s">
        <v>19</v>
      </c>
      <c r="E48" s="132" t="s">
        <v>19</v>
      </c>
      <c r="F48" s="132" t="s">
        <v>19</v>
      </c>
      <c r="G48" s="175" t="s">
        <v>19</v>
      </c>
      <c r="H48" s="175" t="s">
        <v>19</v>
      </c>
      <c r="I48" s="175" t="s">
        <v>19</v>
      </c>
      <c r="J48" s="175" t="s">
        <v>19</v>
      </c>
      <c r="K48" s="175" t="s">
        <v>19</v>
      </c>
      <c r="L48" s="175" t="s">
        <v>19</v>
      </c>
      <c r="M48" s="175" t="s">
        <v>19</v>
      </c>
      <c r="N48" s="175" t="s">
        <v>19</v>
      </c>
      <c r="O48" s="177"/>
      <c r="P48" s="178"/>
    </row>
    <row r="49" s="110" customFormat="true" ht="20.1" hidden="false" customHeight="true" outlineLevel="0" collapsed="false">
      <c r="A49" s="137" t="n">
        <v>31</v>
      </c>
      <c r="B49" s="138" t="s">
        <v>477</v>
      </c>
      <c r="C49" s="141" t="n">
        <v>7581</v>
      </c>
      <c r="D49" s="141" t="n">
        <v>138</v>
      </c>
      <c r="E49" s="141" t="n">
        <v>719</v>
      </c>
      <c r="F49" s="141" t="s">
        <v>19</v>
      </c>
      <c r="G49" s="176" t="n">
        <v>1</v>
      </c>
      <c r="H49" s="176" t="n">
        <v>920</v>
      </c>
      <c r="I49" s="176" t="n">
        <v>19</v>
      </c>
      <c r="J49" s="176" t="n">
        <v>901</v>
      </c>
      <c r="K49" s="176" t="s">
        <v>19</v>
      </c>
      <c r="L49" s="176" t="n">
        <v>2162</v>
      </c>
      <c r="M49" s="176" t="n">
        <v>82</v>
      </c>
      <c r="N49" s="176" t="n">
        <v>3560</v>
      </c>
      <c r="O49" s="173"/>
      <c r="P49" s="174"/>
    </row>
    <row r="50" s="110" customFormat="true" ht="20.1" hidden="false" customHeight="true" outlineLevel="0" collapsed="false">
      <c r="A50" s="137" t="n">
        <v>32</v>
      </c>
      <c r="B50" s="138" t="s">
        <v>875</v>
      </c>
      <c r="C50" s="141" t="n">
        <v>262229</v>
      </c>
      <c r="D50" s="141" t="n">
        <v>7151</v>
      </c>
      <c r="E50" s="141" t="n">
        <v>6739</v>
      </c>
      <c r="F50" s="141" t="n">
        <v>3184</v>
      </c>
      <c r="G50" s="176" t="n">
        <v>2600</v>
      </c>
      <c r="H50" s="176" t="n">
        <v>119480</v>
      </c>
      <c r="I50" s="176" t="n">
        <v>89457</v>
      </c>
      <c r="J50" s="176" t="n">
        <v>30023</v>
      </c>
      <c r="K50" s="176" t="n">
        <v>568</v>
      </c>
      <c r="L50" s="176" t="n">
        <v>7993</v>
      </c>
      <c r="M50" s="176" t="n">
        <v>19605</v>
      </c>
      <c r="N50" s="176" t="n">
        <v>94907</v>
      </c>
      <c r="O50" s="173"/>
      <c r="P50" s="174"/>
    </row>
    <row r="51" s="110" customFormat="true" ht="20.1" hidden="false" customHeight="true" outlineLevel="0" collapsed="false">
      <c r="A51" s="137" t="n">
        <v>33</v>
      </c>
      <c r="B51" s="138" t="s">
        <v>877</v>
      </c>
      <c r="C51" s="141" t="n">
        <v>-3014</v>
      </c>
      <c r="D51" s="141" t="n">
        <v>-22349</v>
      </c>
      <c r="E51" s="141" t="n">
        <v>-4285</v>
      </c>
      <c r="F51" s="141" t="n">
        <v>-21421</v>
      </c>
      <c r="G51" s="176" t="n">
        <v>-2388</v>
      </c>
      <c r="H51" s="176" t="n">
        <v>-105680</v>
      </c>
      <c r="I51" s="176" t="n">
        <v>-70165</v>
      </c>
      <c r="J51" s="176" t="n">
        <v>-35515</v>
      </c>
      <c r="K51" s="176" t="n">
        <v>-5974</v>
      </c>
      <c r="L51" s="176" t="n">
        <v>-11988</v>
      </c>
      <c r="M51" s="176" t="n">
        <v>-3270</v>
      </c>
      <c r="N51" s="176" t="n">
        <v>174342</v>
      </c>
      <c r="O51" s="173"/>
      <c r="P51" s="174"/>
    </row>
    <row r="52" s="179" customFormat="true" ht="24.95" hidden="false" customHeight="true" outlineLevel="0" collapsed="false">
      <c r="A52" s="128" t="n">
        <v>34</v>
      </c>
      <c r="B52" s="143" t="s">
        <v>896</v>
      </c>
      <c r="C52" s="146" t="n">
        <v>-2367</v>
      </c>
      <c r="D52" s="146" t="n">
        <v>-19724</v>
      </c>
      <c r="E52" s="146" t="n">
        <v>-4457</v>
      </c>
      <c r="F52" s="146" t="n">
        <v>-21162</v>
      </c>
      <c r="G52" s="180" t="n">
        <v>-2385</v>
      </c>
      <c r="H52" s="180" t="n">
        <v>-105691</v>
      </c>
      <c r="I52" s="180" t="n">
        <v>-70160</v>
      </c>
      <c r="J52" s="180" t="n">
        <v>-35531</v>
      </c>
      <c r="K52" s="180" t="n">
        <v>-5974</v>
      </c>
      <c r="L52" s="180" t="n">
        <v>-10421</v>
      </c>
      <c r="M52" s="180" t="n">
        <v>-3335</v>
      </c>
      <c r="N52" s="180" t="n">
        <v>170782</v>
      </c>
      <c r="O52" s="177"/>
      <c r="P52" s="178"/>
    </row>
    <row r="53" s="179" customFormat="true" ht="18" hidden="false" customHeight="true" outlineLevel="0" collapsed="false">
      <c r="A53" s="128" t="n">
        <v>35</v>
      </c>
      <c r="B53" s="129" t="s">
        <v>881</v>
      </c>
      <c r="C53" s="132" t="n">
        <v>8547</v>
      </c>
      <c r="D53" s="132" t="s">
        <v>19</v>
      </c>
      <c r="E53" s="132" t="s">
        <v>19</v>
      </c>
      <c r="F53" s="132" t="s">
        <v>19</v>
      </c>
      <c r="G53" s="175" t="s">
        <v>19</v>
      </c>
      <c r="H53" s="175" t="s">
        <v>19</v>
      </c>
      <c r="I53" s="175" t="s">
        <v>19</v>
      </c>
      <c r="J53" s="175" t="s">
        <v>19</v>
      </c>
      <c r="K53" s="175" t="s">
        <v>19</v>
      </c>
      <c r="L53" s="175" t="s">
        <v>19</v>
      </c>
      <c r="M53" s="175" t="s">
        <v>19</v>
      </c>
      <c r="N53" s="175" t="n">
        <v>8547</v>
      </c>
      <c r="O53" s="177"/>
      <c r="P53" s="178"/>
    </row>
    <row r="54" customFormat="false" ht="11.1" hidden="false" customHeight="true" outlineLevel="0" collapsed="false">
      <c r="A54" s="128" t="n">
        <v>36</v>
      </c>
      <c r="B54" s="129" t="s">
        <v>883</v>
      </c>
      <c r="C54" s="132" t="n">
        <v>8913</v>
      </c>
      <c r="D54" s="132" t="s">
        <v>19</v>
      </c>
      <c r="E54" s="132" t="s">
        <v>19</v>
      </c>
      <c r="F54" s="132" t="s">
        <v>19</v>
      </c>
      <c r="G54" s="175" t="s">
        <v>19</v>
      </c>
      <c r="H54" s="175" t="s">
        <v>19</v>
      </c>
      <c r="I54" s="175" t="s">
        <v>19</v>
      </c>
      <c r="J54" s="175" t="s">
        <v>19</v>
      </c>
      <c r="K54" s="175" t="s">
        <v>19</v>
      </c>
      <c r="L54" s="175" t="s">
        <v>19</v>
      </c>
      <c r="M54" s="175" t="s">
        <v>19</v>
      </c>
      <c r="N54" s="175" t="n">
        <v>8913</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250.75</v>
      </c>
      <c r="D56" s="136" t="n">
        <v>76.06</v>
      </c>
      <c r="E56" s="136" t="n">
        <v>30.52</v>
      </c>
      <c r="F56" s="136" t="n">
        <v>12.38</v>
      </c>
      <c r="G56" s="185" t="n">
        <v>16.36</v>
      </c>
      <c r="H56" s="185" t="n">
        <v>57.08</v>
      </c>
      <c r="I56" s="185" t="n">
        <v>31.48</v>
      </c>
      <c r="J56" s="185" t="n">
        <v>25.6</v>
      </c>
      <c r="K56" s="185" t="n">
        <v>14.56</v>
      </c>
      <c r="L56" s="185" t="n">
        <v>30.63</v>
      </c>
      <c r="M56" s="185" t="n">
        <v>13.16</v>
      </c>
      <c r="N56" s="185" t="s">
        <v>19</v>
      </c>
      <c r="O56" s="173"/>
      <c r="P56" s="174"/>
    </row>
    <row r="57" s="110" customFormat="true" ht="11.1" hidden="false" customHeight="true" outlineLevel="0" collapsed="false">
      <c r="A57" s="128" t="n">
        <v>2</v>
      </c>
      <c r="B57" s="129" t="s">
        <v>597</v>
      </c>
      <c r="C57" s="136" t="n">
        <v>165.65</v>
      </c>
      <c r="D57" s="136" t="n">
        <v>21.93</v>
      </c>
      <c r="E57" s="136" t="n">
        <v>5.59</v>
      </c>
      <c r="F57" s="136" t="n">
        <v>55.84</v>
      </c>
      <c r="G57" s="185" t="n">
        <v>2.11</v>
      </c>
      <c r="H57" s="185" t="n">
        <v>10.73</v>
      </c>
      <c r="I57" s="185" t="n">
        <v>10.5</v>
      </c>
      <c r="J57" s="185" t="n">
        <v>0.23</v>
      </c>
      <c r="K57" s="185" t="n">
        <v>0.25</v>
      </c>
      <c r="L57" s="185" t="n">
        <v>17.4</v>
      </c>
      <c r="M57" s="185" t="n">
        <v>51.81</v>
      </c>
      <c r="N57" s="185" t="s">
        <v>19</v>
      </c>
      <c r="O57" s="173"/>
      <c r="P57" s="174"/>
    </row>
    <row r="58" s="110" customFormat="true" ht="21.6" hidden="false" customHeight="true" outlineLevel="0" collapsed="false">
      <c r="A58" s="128" t="n">
        <v>3</v>
      </c>
      <c r="B58" s="134" t="s">
        <v>890</v>
      </c>
      <c r="C58" s="136" t="n">
        <v>719.76</v>
      </c>
      <c r="D58" s="136" t="s">
        <v>19</v>
      </c>
      <c r="E58" s="136" t="s">
        <v>19</v>
      </c>
      <c r="F58" s="136" t="s">
        <v>19</v>
      </c>
      <c r="G58" s="185" t="s">
        <v>19</v>
      </c>
      <c r="H58" s="185" t="n">
        <v>719.76</v>
      </c>
      <c r="I58" s="185" t="n">
        <v>602.82</v>
      </c>
      <c r="J58" s="185" t="n">
        <v>116.93</v>
      </c>
      <c r="K58" s="185" t="s">
        <v>19</v>
      </c>
      <c r="L58" s="185" t="s">
        <v>19</v>
      </c>
      <c r="M58" s="185" t="s">
        <v>19</v>
      </c>
      <c r="N58" s="185" t="s">
        <v>19</v>
      </c>
      <c r="O58" s="173"/>
      <c r="P58" s="174"/>
    </row>
    <row r="59" s="110" customFormat="true" ht="11.1" hidden="false" customHeight="true" outlineLevel="0" collapsed="false">
      <c r="A59" s="128" t="n">
        <v>4</v>
      </c>
      <c r="B59" s="129" t="s">
        <v>725</v>
      </c>
      <c r="C59" s="136" t="n">
        <v>15.41</v>
      </c>
      <c r="D59" s="136" t="s">
        <v>19</v>
      </c>
      <c r="E59" s="136" t="s">
        <v>19</v>
      </c>
      <c r="F59" s="136" t="s">
        <v>19</v>
      </c>
      <c r="G59" s="185" t="s">
        <v>19</v>
      </c>
      <c r="H59" s="185" t="s">
        <v>19</v>
      </c>
      <c r="I59" s="185" t="s">
        <v>19</v>
      </c>
      <c r="J59" s="185" t="s">
        <v>19</v>
      </c>
      <c r="K59" s="185" t="s">
        <v>19</v>
      </c>
      <c r="L59" s="185" t="s">
        <v>19</v>
      </c>
      <c r="M59" s="185" t="s">
        <v>19</v>
      </c>
      <c r="N59" s="185" t="n">
        <v>15.41</v>
      </c>
      <c r="O59" s="173"/>
      <c r="P59" s="174"/>
    </row>
    <row r="60" s="110" customFormat="true" ht="11.1" hidden="false" customHeight="true" outlineLevel="0" collapsed="false">
      <c r="A60" s="128" t="n">
        <v>5</v>
      </c>
      <c r="B60" s="129" t="s">
        <v>837</v>
      </c>
      <c r="C60" s="136" t="n">
        <v>282.89</v>
      </c>
      <c r="D60" s="136" t="n">
        <v>14.52</v>
      </c>
      <c r="E60" s="136" t="n">
        <v>7.98</v>
      </c>
      <c r="F60" s="136" t="n">
        <v>36.71</v>
      </c>
      <c r="G60" s="185" t="n">
        <v>2.52</v>
      </c>
      <c r="H60" s="185" t="n">
        <v>156.1</v>
      </c>
      <c r="I60" s="185" t="n">
        <v>26.79</v>
      </c>
      <c r="J60" s="185" t="n">
        <v>129.3</v>
      </c>
      <c r="K60" s="185" t="n">
        <v>12.73</v>
      </c>
      <c r="L60" s="185" t="n">
        <v>20.36</v>
      </c>
      <c r="M60" s="185" t="n">
        <v>31.25</v>
      </c>
      <c r="N60" s="185" t="n">
        <v>0.74</v>
      </c>
      <c r="O60" s="173"/>
      <c r="P60" s="174"/>
    </row>
    <row r="61" s="110" customFormat="true" ht="11.1" hidden="false" customHeight="true" outlineLevel="0" collapsed="false">
      <c r="A61" s="128" t="n">
        <v>6</v>
      </c>
      <c r="B61" s="129" t="s">
        <v>839</v>
      </c>
      <c r="C61" s="136" t="n">
        <v>352.93</v>
      </c>
      <c r="D61" s="136" t="s">
        <v>19</v>
      </c>
      <c r="E61" s="136" t="s">
        <v>19</v>
      </c>
      <c r="F61" s="136" t="n">
        <v>2.48</v>
      </c>
      <c r="G61" s="185" t="n">
        <v>0.01</v>
      </c>
      <c r="H61" s="185" t="s">
        <v>19</v>
      </c>
      <c r="I61" s="185" t="s">
        <v>19</v>
      </c>
      <c r="J61" s="185" t="s">
        <v>19</v>
      </c>
      <c r="K61" s="185" t="s">
        <v>19</v>
      </c>
      <c r="L61" s="185" t="s">
        <v>19</v>
      </c>
      <c r="M61" s="185" t="n">
        <v>0.03</v>
      </c>
      <c r="N61" s="185" t="n">
        <v>350.41</v>
      </c>
      <c r="O61" s="173"/>
      <c r="P61" s="174"/>
    </row>
    <row r="62" s="110" customFormat="true" ht="20.1" hidden="false" customHeight="true" outlineLevel="0" collapsed="false">
      <c r="A62" s="137" t="n">
        <v>7</v>
      </c>
      <c r="B62" s="138" t="s">
        <v>750</v>
      </c>
      <c r="C62" s="142" t="n">
        <v>1081.52</v>
      </c>
      <c r="D62" s="142" t="n">
        <v>112.51</v>
      </c>
      <c r="E62" s="142" t="n">
        <v>44.09</v>
      </c>
      <c r="F62" s="142" t="n">
        <v>102.45</v>
      </c>
      <c r="G62" s="186" t="n">
        <v>20.97</v>
      </c>
      <c r="H62" s="186" t="n">
        <v>943.65</v>
      </c>
      <c r="I62" s="186" t="n">
        <v>671.59</v>
      </c>
      <c r="J62" s="186" t="n">
        <v>272.06</v>
      </c>
      <c r="K62" s="186" t="n">
        <v>27.53</v>
      </c>
      <c r="L62" s="186" t="n">
        <v>68.39</v>
      </c>
      <c r="M62" s="186" t="n">
        <v>96.19</v>
      </c>
      <c r="N62" s="186" t="n">
        <v>-334.26</v>
      </c>
      <c r="O62" s="173"/>
      <c r="P62" s="174"/>
    </row>
    <row r="63" s="110" customFormat="true" ht="21.6" hidden="false" customHeight="true" outlineLevel="0" collapsed="false">
      <c r="A63" s="128" t="n">
        <v>8</v>
      </c>
      <c r="B63" s="134" t="s">
        <v>891</v>
      </c>
      <c r="C63" s="136" t="n">
        <v>18.2</v>
      </c>
      <c r="D63" s="136" t="n">
        <v>0.68</v>
      </c>
      <c r="E63" s="136" t="n">
        <v>0.78</v>
      </c>
      <c r="F63" s="136" t="n">
        <v>1.09</v>
      </c>
      <c r="G63" s="185" t="n">
        <v>0.02</v>
      </c>
      <c r="H63" s="185" t="n">
        <v>0.11</v>
      </c>
      <c r="I63" s="185" t="n">
        <v>0.1</v>
      </c>
      <c r="J63" s="185" t="n">
        <v>0.01</v>
      </c>
      <c r="K63" s="185" t="s">
        <v>19</v>
      </c>
      <c r="L63" s="185" t="n">
        <v>15.44</v>
      </c>
      <c r="M63" s="185" t="n">
        <v>0.07</v>
      </c>
      <c r="N63" s="185" t="s">
        <v>19</v>
      </c>
      <c r="O63" s="173"/>
      <c r="P63" s="174"/>
    </row>
    <row r="64" s="110" customFormat="true" ht="11.1" hidden="false" customHeight="true" outlineLevel="0" collapsed="false">
      <c r="A64" s="128" t="n">
        <v>9</v>
      </c>
      <c r="B64" s="129" t="s">
        <v>892</v>
      </c>
      <c r="C64" s="136" t="n">
        <v>14.22</v>
      </c>
      <c r="D64" s="136" t="n">
        <v>0.17</v>
      </c>
      <c r="E64" s="136" t="s">
        <v>19</v>
      </c>
      <c r="F64" s="136" t="n">
        <v>0.83</v>
      </c>
      <c r="G64" s="185" t="s">
        <v>19</v>
      </c>
      <c r="H64" s="185" t="s">
        <v>19</v>
      </c>
      <c r="I64" s="185" t="s">
        <v>19</v>
      </c>
      <c r="J64" s="185" t="s">
        <v>19</v>
      </c>
      <c r="K64" s="185" t="s">
        <v>19</v>
      </c>
      <c r="L64" s="185" t="n">
        <v>13.19</v>
      </c>
      <c r="M64" s="185" t="n">
        <v>0.02</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16.42</v>
      </c>
      <c r="D66" s="136" t="n">
        <v>10.94</v>
      </c>
      <c r="E66" s="136" t="n">
        <v>1.52</v>
      </c>
      <c r="F66" s="136" t="s">
        <v>19</v>
      </c>
      <c r="G66" s="185" t="s">
        <v>19</v>
      </c>
      <c r="H66" s="185" t="n">
        <v>3.71</v>
      </c>
      <c r="I66" s="185" t="s">
        <v>19</v>
      </c>
      <c r="J66" s="185" t="n">
        <v>3.71</v>
      </c>
      <c r="K66" s="185" t="s">
        <v>19</v>
      </c>
      <c r="L66" s="185" t="n">
        <v>0.25</v>
      </c>
      <c r="M66" s="185" t="s">
        <v>19</v>
      </c>
      <c r="N66" s="185" t="s">
        <v>19</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s">
        <v>19</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34.62</v>
      </c>
      <c r="D68" s="142" t="n">
        <v>11.62</v>
      </c>
      <c r="E68" s="142" t="n">
        <v>2.3</v>
      </c>
      <c r="F68" s="142" t="n">
        <v>1.09</v>
      </c>
      <c r="G68" s="186" t="n">
        <v>0.02</v>
      </c>
      <c r="H68" s="186" t="n">
        <v>3.82</v>
      </c>
      <c r="I68" s="186" t="n">
        <v>0.1</v>
      </c>
      <c r="J68" s="186" t="n">
        <v>3.72</v>
      </c>
      <c r="K68" s="186" t="s">
        <v>19</v>
      </c>
      <c r="L68" s="186" t="n">
        <v>15.69</v>
      </c>
      <c r="M68" s="186" t="n">
        <v>0.07</v>
      </c>
      <c r="N68" s="186" t="s">
        <v>19</v>
      </c>
      <c r="O68" s="173"/>
      <c r="P68" s="174"/>
    </row>
    <row r="69" s="110" customFormat="true" ht="20.1" hidden="false" customHeight="true" outlineLevel="0" collapsed="false">
      <c r="A69" s="137" t="n">
        <v>14</v>
      </c>
      <c r="B69" s="138" t="s">
        <v>851</v>
      </c>
      <c r="C69" s="142" t="n">
        <v>1116.14</v>
      </c>
      <c r="D69" s="142" t="n">
        <v>124.14</v>
      </c>
      <c r="E69" s="142" t="n">
        <v>46.39</v>
      </c>
      <c r="F69" s="142" t="n">
        <v>103.54</v>
      </c>
      <c r="G69" s="186" t="n">
        <v>20.99</v>
      </c>
      <c r="H69" s="186" t="n">
        <v>947.48</v>
      </c>
      <c r="I69" s="186" t="n">
        <v>671.69</v>
      </c>
      <c r="J69" s="186" t="n">
        <v>275.78</v>
      </c>
      <c r="K69" s="186" t="n">
        <v>27.53</v>
      </c>
      <c r="L69" s="186" t="n">
        <v>84.08</v>
      </c>
      <c r="M69" s="186" t="n">
        <v>96.26</v>
      </c>
      <c r="N69" s="186" t="n">
        <v>-334.26</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n">
        <v>172.31</v>
      </c>
      <c r="D74" s="136" t="s">
        <v>19</v>
      </c>
      <c r="E74" s="136" t="s">
        <v>19</v>
      </c>
      <c r="F74" s="136" t="s">
        <v>19</v>
      </c>
      <c r="G74" s="185" t="s">
        <v>19</v>
      </c>
      <c r="H74" s="185" t="s">
        <v>19</v>
      </c>
      <c r="I74" s="185" t="s">
        <v>19</v>
      </c>
      <c r="J74" s="185" t="s">
        <v>19</v>
      </c>
      <c r="K74" s="185" t="s">
        <v>19</v>
      </c>
      <c r="L74" s="185" t="s">
        <v>19</v>
      </c>
      <c r="M74" s="185" t="s">
        <v>19</v>
      </c>
      <c r="N74" s="185" t="n">
        <v>172.31</v>
      </c>
      <c r="O74" s="173"/>
      <c r="P74" s="174"/>
    </row>
    <row r="75" s="110" customFormat="true" ht="21.6" hidden="false" customHeight="true" outlineLevel="0" collapsed="false">
      <c r="A75" s="128" t="n">
        <v>20</v>
      </c>
      <c r="B75" s="134" t="s">
        <v>893</v>
      </c>
      <c r="C75" s="136" t="n">
        <v>205.51</v>
      </c>
      <c r="D75" s="136" t="s">
        <v>19</v>
      </c>
      <c r="E75" s="136" t="s">
        <v>19</v>
      </c>
      <c r="F75" s="136" t="s">
        <v>19</v>
      </c>
      <c r="G75" s="185" t="s">
        <v>19</v>
      </c>
      <c r="H75" s="185" t="s">
        <v>19</v>
      </c>
      <c r="I75" s="185" t="s">
        <v>19</v>
      </c>
      <c r="J75" s="185" t="s">
        <v>19</v>
      </c>
      <c r="K75" s="185" t="s">
        <v>19</v>
      </c>
      <c r="L75" s="185" t="s">
        <v>19</v>
      </c>
      <c r="M75" s="185" t="s">
        <v>19</v>
      </c>
      <c r="N75" s="185" t="n">
        <v>205.51</v>
      </c>
      <c r="O75" s="173"/>
      <c r="P75" s="174"/>
    </row>
    <row r="76" s="110" customFormat="true" ht="21.6" hidden="false" customHeight="true" outlineLevel="0" collapsed="false">
      <c r="A76" s="128" t="n">
        <v>21</v>
      </c>
      <c r="B76" s="134" t="s">
        <v>894</v>
      </c>
      <c r="C76" s="136" t="n">
        <v>317.37</v>
      </c>
      <c r="D76" s="136" t="s">
        <v>19</v>
      </c>
      <c r="E76" s="136" t="n">
        <v>0.01</v>
      </c>
      <c r="F76" s="136" t="n">
        <v>10.14</v>
      </c>
      <c r="G76" s="185" t="n">
        <v>3.49</v>
      </c>
      <c r="H76" s="185" t="n">
        <v>292.71</v>
      </c>
      <c r="I76" s="185" t="n">
        <v>178.38</v>
      </c>
      <c r="J76" s="185" t="n">
        <v>114.33</v>
      </c>
      <c r="K76" s="185" t="n">
        <v>0.62</v>
      </c>
      <c r="L76" s="185" t="n">
        <v>9.74</v>
      </c>
      <c r="M76" s="185" t="n">
        <v>0.65</v>
      </c>
      <c r="N76" s="185" t="s">
        <v>19</v>
      </c>
      <c r="O76" s="173"/>
      <c r="P76" s="174"/>
    </row>
    <row r="77" s="110" customFormat="true" ht="21.6" hidden="false" customHeight="true" outlineLevel="0" collapsed="false">
      <c r="A77" s="128" t="n">
        <v>22</v>
      </c>
      <c r="B77" s="134" t="s">
        <v>895</v>
      </c>
      <c r="C77" s="136" t="n">
        <v>83.41</v>
      </c>
      <c r="D77" s="136" t="n">
        <v>0.25</v>
      </c>
      <c r="E77" s="136" t="n">
        <v>0.04</v>
      </c>
      <c r="F77" s="136" t="n">
        <v>1.98</v>
      </c>
      <c r="G77" s="185" t="n">
        <v>1.75</v>
      </c>
      <c r="H77" s="185" t="n">
        <v>79.4</v>
      </c>
      <c r="I77" s="185" t="n">
        <v>78.83</v>
      </c>
      <c r="J77" s="185" t="n">
        <v>0.57</v>
      </c>
      <c r="K77" s="185" t="s">
        <v>19</v>
      </c>
      <c r="L77" s="185" t="s">
        <v>19</v>
      </c>
      <c r="M77" s="185" t="s">
        <v>19</v>
      </c>
      <c r="N77" s="185" t="s">
        <v>19</v>
      </c>
      <c r="O77" s="173"/>
      <c r="P77" s="174"/>
    </row>
    <row r="78" s="110" customFormat="true" ht="11.1" hidden="false" customHeight="true" outlineLevel="0" collapsed="false">
      <c r="A78" s="128" t="n">
        <v>23</v>
      </c>
      <c r="B78" s="129" t="s">
        <v>408</v>
      </c>
      <c r="C78" s="136" t="n">
        <v>110.63</v>
      </c>
      <c r="D78" s="136" t="n">
        <v>0.16</v>
      </c>
      <c r="E78" s="136" t="n">
        <v>11.97</v>
      </c>
      <c r="F78" s="136" t="n">
        <v>0.23</v>
      </c>
      <c r="G78" s="185" t="n">
        <v>4.47</v>
      </c>
      <c r="H78" s="185" t="n">
        <v>0.33</v>
      </c>
      <c r="I78" s="185" t="n">
        <v>0.03</v>
      </c>
      <c r="J78" s="185" t="n">
        <v>0.3</v>
      </c>
      <c r="K78" s="185" t="n">
        <v>1.77</v>
      </c>
      <c r="L78" s="185" t="n">
        <v>13.52</v>
      </c>
      <c r="M78" s="185" t="n">
        <v>78.18</v>
      </c>
      <c r="N78" s="185" t="s">
        <v>19</v>
      </c>
      <c r="O78" s="173"/>
      <c r="P78" s="174"/>
    </row>
    <row r="79" s="110" customFormat="true" ht="11.1" hidden="false" customHeight="true" outlineLevel="0" collapsed="false">
      <c r="A79" s="128" t="n">
        <v>24</v>
      </c>
      <c r="B79" s="129" t="s">
        <v>866</v>
      </c>
      <c r="C79" s="136" t="n">
        <v>535.26</v>
      </c>
      <c r="D79" s="136" t="n">
        <v>29.11</v>
      </c>
      <c r="E79" s="136" t="n">
        <v>13.31</v>
      </c>
      <c r="F79" s="136" t="n">
        <v>3.53</v>
      </c>
      <c r="G79" s="185" t="n">
        <v>1.24</v>
      </c>
      <c r="H79" s="185" t="n">
        <v>126.46</v>
      </c>
      <c r="I79" s="185" t="n">
        <v>119.11</v>
      </c>
      <c r="J79" s="185" t="n">
        <v>7.35</v>
      </c>
      <c r="K79" s="185" t="s">
        <v>19</v>
      </c>
      <c r="L79" s="185" t="n">
        <v>1.28</v>
      </c>
      <c r="M79" s="185" t="n">
        <v>3.36</v>
      </c>
      <c r="N79" s="185" t="n">
        <v>356.98</v>
      </c>
      <c r="O79" s="173"/>
      <c r="P79" s="174"/>
    </row>
    <row r="80" s="110" customFormat="true" ht="11.1" hidden="false" customHeight="true" outlineLevel="0" collapsed="false">
      <c r="A80" s="128" t="n">
        <v>25</v>
      </c>
      <c r="B80" s="129" t="s">
        <v>839</v>
      </c>
      <c r="C80" s="136" t="n">
        <v>352.93</v>
      </c>
      <c r="D80" s="136" t="s">
        <v>19</v>
      </c>
      <c r="E80" s="136" t="s">
        <v>19</v>
      </c>
      <c r="F80" s="136" t="n">
        <v>2.48</v>
      </c>
      <c r="G80" s="185" t="n">
        <v>0.01</v>
      </c>
      <c r="H80" s="185" t="s">
        <v>19</v>
      </c>
      <c r="I80" s="185" t="s">
        <v>19</v>
      </c>
      <c r="J80" s="185" t="s">
        <v>19</v>
      </c>
      <c r="K80" s="185" t="s">
        <v>19</v>
      </c>
      <c r="L80" s="185" t="s">
        <v>19</v>
      </c>
      <c r="M80" s="185" t="n">
        <v>0.03</v>
      </c>
      <c r="N80" s="185" t="n">
        <v>350.41</v>
      </c>
      <c r="O80" s="173"/>
      <c r="P80" s="174"/>
    </row>
    <row r="81" s="110" customFormat="true" ht="20.1" hidden="false" customHeight="true" outlineLevel="0" collapsed="false">
      <c r="A81" s="137" t="n">
        <v>26</v>
      </c>
      <c r="B81" s="138" t="s">
        <v>474</v>
      </c>
      <c r="C81" s="142" t="n">
        <v>1071.56</v>
      </c>
      <c r="D81" s="142" t="n">
        <v>29.51</v>
      </c>
      <c r="E81" s="142" t="n">
        <v>25.33</v>
      </c>
      <c r="F81" s="142" t="n">
        <v>13.4</v>
      </c>
      <c r="G81" s="186" t="n">
        <v>10.94</v>
      </c>
      <c r="H81" s="186" t="n">
        <v>498.9</v>
      </c>
      <c r="I81" s="186" t="n">
        <v>376.36</v>
      </c>
      <c r="J81" s="186" t="n">
        <v>122.55</v>
      </c>
      <c r="K81" s="186" t="n">
        <v>2.39</v>
      </c>
      <c r="L81" s="186" t="n">
        <v>24.54</v>
      </c>
      <c r="M81" s="186" t="n">
        <v>82.15</v>
      </c>
      <c r="N81" s="186" t="n">
        <v>384.39</v>
      </c>
      <c r="O81" s="173"/>
      <c r="P81" s="174"/>
    </row>
    <row r="82" s="179" customFormat="true" ht="11.1" hidden="false" customHeight="true" outlineLevel="0" collapsed="false">
      <c r="A82" s="128" t="n">
        <v>27</v>
      </c>
      <c r="B82" s="129" t="s">
        <v>869</v>
      </c>
      <c r="C82" s="136" t="n">
        <v>31.18</v>
      </c>
      <c r="D82" s="136" t="s">
        <v>19</v>
      </c>
      <c r="E82" s="136" t="n">
        <v>3.03</v>
      </c>
      <c r="F82" s="136" t="s">
        <v>19</v>
      </c>
      <c r="G82" s="185" t="s">
        <v>19</v>
      </c>
      <c r="H82" s="185" t="n">
        <v>3.74</v>
      </c>
      <c r="I82" s="185" t="n">
        <v>0.08</v>
      </c>
      <c r="J82" s="185" t="n">
        <v>3.66</v>
      </c>
      <c r="K82" s="185" t="s">
        <v>19</v>
      </c>
      <c r="L82" s="185" t="n">
        <v>9.09</v>
      </c>
      <c r="M82" s="185" t="n">
        <v>0.34</v>
      </c>
      <c r="N82" s="185" t="n">
        <v>14.98</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0.72</v>
      </c>
      <c r="D84" s="136" t="n">
        <v>0.58</v>
      </c>
      <c r="E84" s="136" t="s">
        <v>19</v>
      </c>
      <c r="F84" s="136" t="s">
        <v>19</v>
      </c>
      <c r="G84" s="185" t="n">
        <v>0.01</v>
      </c>
      <c r="H84" s="185" t="n">
        <v>0.13</v>
      </c>
      <c r="I84" s="185" t="s">
        <v>19</v>
      </c>
      <c r="J84" s="185" t="n">
        <v>0.13</v>
      </c>
      <c r="K84" s="185" t="s">
        <v>19</v>
      </c>
      <c r="L84" s="185" t="s">
        <v>19</v>
      </c>
      <c r="M84" s="185" t="s">
        <v>19</v>
      </c>
      <c r="N84" s="185" t="s">
        <v>19</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s">
        <v>19</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31.9</v>
      </c>
      <c r="D86" s="142" t="n">
        <v>0.58</v>
      </c>
      <c r="E86" s="142" t="n">
        <v>3.03</v>
      </c>
      <c r="F86" s="142" t="s">
        <v>19</v>
      </c>
      <c r="G86" s="186" t="n">
        <v>0.01</v>
      </c>
      <c r="H86" s="186" t="n">
        <v>3.87</v>
      </c>
      <c r="I86" s="186" t="n">
        <v>0.08</v>
      </c>
      <c r="J86" s="186" t="n">
        <v>3.79</v>
      </c>
      <c r="K86" s="186" t="s">
        <v>19</v>
      </c>
      <c r="L86" s="186" t="n">
        <v>9.1</v>
      </c>
      <c r="M86" s="186" t="n">
        <v>0.34</v>
      </c>
      <c r="N86" s="186" t="n">
        <v>14.98</v>
      </c>
      <c r="O86" s="173"/>
      <c r="P86" s="174"/>
    </row>
    <row r="87" s="110" customFormat="true" ht="20.1" hidden="false" customHeight="true" outlineLevel="0" collapsed="false">
      <c r="A87" s="137" t="n">
        <v>32</v>
      </c>
      <c r="B87" s="138" t="s">
        <v>875</v>
      </c>
      <c r="C87" s="142" t="n">
        <v>1103.46</v>
      </c>
      <c r="D87" s="142" t="n">
        <v>30.09</v>
      </c>
      <c r="E87" s="142" t="n">
        <v>28.36</v>
      </c>
      <c r="F87" s="142" t="n">
        <v>13.4</v>
      </c>
      <c r="G87" s="186" t="n">
        <v>10.94</v>
      </c>
      <c r="H87" s="186" t="n">
        <v>502.77</v>
      </c>
      <c r="I87" s="186" t="n">
        <v>376.43</v>
      </c>
      <c r="J87" s="186" t="n">
        <v>126.34</v>
      </c>
      <c r="K87" s="186" t="n">
        <v>2.39</v>
      </c>
      <c r="L87" s="186" t="n">
        <v>33.64</v>
      </c>
      <c r="M87" s="186" t="n">
        <v>82.5</v>
      </c>
      <c r="N87" s="186" t="n">
        <v>399.37</v>
      </c>
      <c r="O87" s="173"/>
      <c r="P87" s="174"/>
    </row>
    <row r="88" s="110" customFormat="true" ht="20.1" hidden="false" customHeight="true" outlineLevel="0" collapsed="false">
      <c r="A88" s="137" t="n">
        <v>33</v>
      </c>
      <c r="B88" s="138" t="s">
        <v>877</v>
      </c>
      <c r="C88" s="142" t="n">
        <v>-12.68</v>
      </c>
      <c r="D88" s="142" t="n">
        <v>-94.04</v>
      </c>
      <c r="E88" s="142" t="n">
        <v>-18.03</v>
      </c>
      <c r="F88" s="142" t="n">
        <v>-90.14</v>
      </c>
      <c r="G88" s="186" t="n">
        <v>-10.05</v>
      </c>
      <c r="H88" s="186" t="n">
        <v>-444.7</v>
      </c>
      <c r="I88" s="186" t="n">
        <v>-295.26</v>
      </c>
      <c r="J88" s="186" t="n">
        <v>-149.45</v>
      </c>
      <c r="K88" s="186" t="n">
        <v>-25.14</v>
      </c>
      <c r="L88" s="186" t="n">
        <v>-50.45</v>
      </c>
      <c r="M88" s="186" t="n">
        <v>-13.76</v>
      </c>
      <c r="N88" s="186" t="n">
        <v>733.63</v>
      </c>
      <c r="O88" s="173"/>
      <c r="P88" s="174"/>
    </row>
    <row r="89" s="179" customFormat="true" ht="24.95" hidden="false" customHeight="true" outlineLevel="0" collapsed="false">
      <c r="A89" s="128" t="n">
        <v>34</v>
      </c>
      <c r="B89" s="143" t="s">
        <v>896</v>
      </c>
      <c r="C89" s="147" t="n">
        <v>-9.96</v>
      </c>
      <c r="D89" s="147" t="n">
        <v>-83</v>
      </c>
      <c r="E89" s="147" t="n">
        <v>-18.75</v>
      </c>
      <c r="F89" s="147" t="n">
        <v>-89.05</v>
      </c>
      <c r="G89" s="187" t="n">
        <v>-10.03</v>
      </c>
      <c r="H89" s="187" t="n">
        <v>-444.75</v>
      </c>
      <c r="I89" s="187" t="n">
        <v>-295.24</v>
      </c>
      <c r="J89" s="187" t="n">
        <v>-149.51</v>
      </c>
      <c r="K89" s="187" t="n">
        <v>-25.14</v>
      </c>
      <c r="L89" s="187" t="n">
        <v>-43.85</v>
      </c>
      <c r="M89" s="187" t="n">
        <v>-14.03</v>
      </c>
      <c r="N89" s="187" t="n">
        <v>718.65</v>
      </c>
      <c r="O89" s="177"/>
      <c r="P89" s="178"/>
    </row>
    <row r="90" s="179" customFormat="true" ht="18" hidden="false" customHeight="true" outlineLevel="0" collapsed="false">
      <c r="A90" s="128" t="n">
        <v>35</v>
      </c>
      <c r="B90" s="129" t="s">
        <v>881</v>
      </c>
      <c r="C90" s="136" t="n">
        <v>35.97</v>
      </c>
      <c r="D90" s="136" t="s">
        <v>19</v>
      </c>
      <c r="E90" s="136" t="s">
        <v>19</v>
      </c>
      <c r="F90" s="136" t="s">
        <v>19</v>
      </c>
      <c r="G90" s="185" t="s">
        <v>19</v>
      </c>
      <c r="H90" s="185" t="s">
        <v>19</v>
      </c>
      <c r="I90" s="185" t="s">
        <v>19</v>
      </c>
      <c r="J90" s="185" t="s">
        <v>19</v>
      </c>
      <c r="K90" s="185" t="s">
        <v>19</v>
      </c>
      <c r="L90" s="185" t="s">
        <v>19</v>
      </c>
      <c r="M90" s="185" t="s">
        <v>19</v>
      </c>
      <c r="N90" s="185" t="n">
        <v>35.97</v>
      </c>
      <c r="O90" s="177"/>
      <c r="P90" s="178"/>
    </row>
    <row r="91" customFormat="false" ht="11.1" hidden="false" customHeight="true" outlineLevel="0" collapsed="false">
      <c r="A91" s="128" t="n">
        <v>36</v>
      </c>
      <c r="B91" s="129" t="s">
        <v>883</v>
      </c>
      <c r="C91" s="136" t="n">
        <v>37.51</v>
      </c>
      <c r="D91" s="136" t="s">
        <v>19</v>
      </c>
      <c r="E91" s="136" t="s">
        <v>19</v>
      </c>
      <c r="F91" s="136" t="s">
        <v>19</v>
      </c>
      <c r="G91" s="185" t="s">
        <v>19</v>
      </c>
      <c r="H91" s="185" t="s">
        <v>19</v>
      </c>
      <c r="I91" s="185" t="s">
        <v>19</v>
      </c>
      <c r="J91" s="185" t="s">
        <v>19</v>
      </c>
      <c r="K91" s="185" t="s">
        <v>19</v>
      </c>
      <c r="L91" s="185" t="s">
        <v>19</v>
      </c>
      <c r="M91" s="185" t="s">
        <v>19</v>
      </c>
      <c r="N91" s="185" t="n">
        <v>37.51</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96</v>
      </c>
      <c r="B1" s="150"/>
      <c r="C1" s="155" t="str">
        <f aca="false">"Auszahlungen und Einzahlungen der Kreisverwaltungen "&amp;Deckblatt!A7&amp;" 
nach Produktbereichen"</f>
        <v>Auszahlungen und Einzahlungen der Kreisverwaltungen 2014 
nach Produktbereichen</v>
      </c>
      <c r="D1" s="155"/>
      <c r="E1" s="155"/>
      <c r="F1" s="155"/>
      <c r="G1" s="155"/>
      <c r="H1" s="156" t="str">
        <f aca="false">"Auszahlungen und Einzahlungen der Kreisverwaltungen "&amp;Deckblatt!A7&amp;" 
nach Produktbereichen"</f>
        <v>Auszahlungen und Einzahlungen der Kreisverwaltungen 2014 
nach Produktbereichen</v>
      </c>
      <c r="I1" s="156"/>
      <c r="J1" s="156"/>
      <c r="K1" s="156"/>
      <c r="L1" s="156"/>
      <c r="M1" s="156"/>
      <c r="N1" s="156"/>
      <c r="O1" s="153"/>
      <c r="P1" s="154"/>
    </row>
    <row r="2" s="117" customFormat="true" ht="24.95" hidden="false" customHeight="true" outlineLevel="0" collapsed="false">
      <c r="A2" s="150" t="s">
        <v>97</v>
      </c>
      <c r="B2" s="150"/>
      <c r="C2" s="155" t="s">
        <v>960</v>
      </c>
      <c r="D2" s="155"/>
      <c r="E2" s="155"/>
      <c r="F2" s="155"/>
      <c r="G2" s="155"/>
      <c r="H2" s="156" t="s">
        <v>960</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61299</v>
      </c>
      <c r="D19" s="132" t="n">
        <v>19026</v>
      </c>
      <c r="E19" s="132" t="n">
        <v>9150</v>
      </c>
      <c r="F19" s="132" t="n">
        <v>2953</v>
      </c>
      <c r="G19" s="175" t="n">
        <v>2841</v>
      </c>
      <c r="H19" s="175" t="n">
        <v>9298</v>
      </c>
      <c r="I19" s="175" t="n">
        <v>4907</v>
      </c>
      <c r="J19" s="175" t="n">
        <v>4391</v>
      </c>
      <c r="K19" s="175" t="n">
        <v>2365</v>
      </c>
      <c r="L19" s="175" t="n">
        <v>12397</v>
      </c>
      <c r="M19" s="175" t="n">
        <v>3270</v>
      </c>
      <c r="N19" s="175" t="s">
        <v>19</v>
      </c>
      <c r="O19" s="173"/>
      <c r="P19" s="174"/>
    </row>
    <row r="20" s="110" customFormat="true" ht="11.1" hidden="false" customHeight="true" outlineLevel="0" collapsed="false">
      <c r="A20" s="128" t="n">
        <v>2</v>
      </c>
      <c r="B20" s="129" t="s">
        <v>597</v>
      </c>
      <c r="C20" s="132" t="n">
        <v>24188</v>
      </c>
      <c r="D20" s="132" t="n">
        <v>4441</v>
      </c>
      <c r="E20" s="132" t="n">
        <v>1802</v>
      </c>
      <c r="F20" s="132" t="n">
        <v>14696</v>
      </c>
      <c r="G20" s="175" t="n">
        <v>249</v>
      </c>
      <c r="H20" s="175" t="n">
        <v>306</v>
      </c>
      <c r="I20" s="175" t="n">
        <v>229</v>
      </c>
      <c r="J20" s="175" t="n">
        <v>77</v>
      </c>
      <c r="K20" s="175" t="n">
        <v>56</v>
      </c>
      <c r="L20" s="175" t="n">
        <v>2378</v>
      </c>
      <c r="M20" s="175" t="n">
        <v>260</v>
      </c>
      <c r="N20" s="175" t="s">
        <v>19</v>
      </c>
      <c r="O20" s="173"/>
      <c r="P20" s="174"/>
    </row>
    <row r="21" s="110" customFormat="true" ht="21.6" hidden="false" customHeight="true" outlineLevel="0" collapsed="false">
      <c r="A21" s="128" t="n">
        <v>3</v>
      </c>
      <c r="B21" s="134" t="s">
        <v>890</v>
      </c>
      <c r="C21" s="132" t="n">
        <v>132363</v>
      </c>
      <c r="D21" s="132" t="s">
        <v>19</v>
      </c>
      <c r="E21" s="132" t="s">
        <v>19</v>
      </c>
      <c r="F21" s="132" t="s">
        <v>19</v>
      </c>
      <c r="G21" s="175" t="s">
        <v>19</v>
      </c>
      <c r="H21" s="175" t="n">
        <v>132363</v>
      </c>
      <c r="I21" s="175" t="n">
        <v>108809</v>
      </c>
      <c r="J21" s="175" t="n">
        <v>23554</v>
      </c>
      <c r="K21" s="175" t="s">
        <v>19</v>
      </c>
      <c r="L21" s="175" t="s">
        <v>19</v>
      </c>
      <c r="M21" s="175" t="s">
        <v>19</v>
      </c>
      <c r="N21" s="175" t="s">
        <v>19</v>
      </c>
      <c r="O21" s="173"/>
      <c r="P21" s="174"/>
    </row>
    <row r="22" s="110" customFormat="true" ht="11.1" hidden="false" customHeight="true" outlineLevel="0" collapsed="false">
      <c r="A22" s="128" t="n">
        <v>4</v>
      </c>
      <c r="B22" s="129" t="s">
        <v>725</v>
      </c>
      <c r="C22" s="132" t="n">
        <v>3496</v>
      </c>
      <c r="D22" s="132" t="s">
        <v>19</v>
      </c>
      <c r="E22" s="132" t="s">
        <v>19</v>
      </c>
      <c r="F22" s="132" t="s">
        <v>19</v>
      </c>
      <c r="G22" s="175" t="s">
        <v>19</v>
      </c>
      <c r="H22" s="175" t="s">
        <v>19</v>
      </c>
      <c r="I22" s="175" t="s">
        <v>19</v>
      </c>
      <c r="J22" s="175" t="s">
        <v>19</v>
      </c>
      <c r="K22" s="175" t="s">
        <v>19</v>
      </c>
      <c r="L22" s="175" t="s">
        <v>19</v>
      </c>
      <c r="M22" s="175" t="n">
        <v>12</v>
      </c>
      <c r="N22" s="175" t="n">
        <v>3484</v>
      </c>
      <c r="O22" s="173"/>
      <c r="P22" s="174"/>
    </row>
    <row r="23" s="110" customFormat="true" ht="11.1" hidden="false" customHeight="true" outlineLevel="0" collapsed="false">
      <c r="A23" s="128" t="n">
        <v>5</v>
      </c>
      <c r="B23" s="129" t="s">
        <v>837</v>
      </c>
      <c r="C23" s="132" t="n">
        <v>53455</v>
      </c>
      <c r="D23" s="132" t="n">
        <v>5437</v>
      </c>
      <c r="E23" s="132" t="n">
        <v>2284</v>
      </c>
      <c r="F23" s="132" t="n">
        <v>6043</v>
      </c>
      <c r="G23" s="175" t="n">
        <v>414</v>
      </c>
      <c r="H23" s="175" t="n">
        <v>30804</v>
      </c>
      <c r="I23" s="175" t="n">
        <v>6076</v>
      </c>
      <c r="J23" s="175" t="n">
        <v>24728</v>
      </c>
      <c r="K23" s="175" t="n">
        <v>449</v>
      </c>
      <c r="L23" s="175" t="n">
        <v>4634</v>
      </c>
      <c r="M23" s="175" t="n">
        <v>1084</v>
      </c>
      <c r="N23" s="175" t="n">
        <v>2306</v>
      </c>
      <c r="O23" s="173"/>
      <c r="P23" s="174"/>
    </row>
    <row r="24" s="110" customFormat="true" ht="11.1" hidden="false" customHeight="true" outlineLevel="0" collapsed="false">
      <c r="A24" s="128" t="n">
        <v>6</v>
      </c>
      <c r="B24" s="129" t="s">
        <v>839</v>
      </c>
      <c r="C24" s="132" t="n">
        <v>78955</v>
      </c>
      <c r="D24" s="132" t="n">
        <v>81</v>
      </c>
      <c r="E24" s="132" t="n">
        <v>790</v>
      </c>
      <c r="F24" s="132" t="n">
        <v>909</v>
      </c>
      <c r="G24" s="175" t="n">
        <v>9</v>
      </c>
      <c r="H24" s="175" t="n">
        <v>1066</v>
      </c>
      <c r="I24" s="175" t="n">
        <v>3</v>
      </c>
      <c r="J24" s="175" t="n">
        <v>1063</v>
      </c>
      <c r="K24" s="175" t="s">
        <v>19</v>
      </c>
      <c r="L24" s="175" t="n">
        <v>1726</v>
      </c>
      <c r="M24" s="175" t="n">
        <v>7</v>
      </c>
      <c r="N24" s="175" t="n">
        <v>74368</v>
      </c>
      <c r="O24" s="173"/>
      <c r="P24" s="174"/>
    </row>
    <row r="25" s="110" customFormat="true" ht="20.1" hidden="false" customHeight="true" outlineLevel="0" collapsed="false">
      <c r="A25" s="137" t="n">
        <v>7</v>
      </c>
      <c r="B25" s="138" t="s">
        <v>750</v>
      </c>
      <c r="C25" s="141" t="n">
        <v>195846</v>
      </c>
      <c r="D25" s="141" t="n">
        <v>28824</v>
      </c>
      <c r="E25" s="141" t="n">
        <v>12445</v>
      </c>
      <c r="F25" s="141" t="n">
        <v>22783</v>
      </c>
      <c r="G25" s="176" t="n">
        <v>3495</v>
      </c>
      <c r="H25" s="176" t="n">
        <v>171705</v>
      </c>
      <c r="I25" s="176" t="n">
        <v>120017</v>
      </c>
      <c r="J25" s="176" t="n">
        <v>51688</v>
      </c>
      <c r="K25" s="176" t="n">
        <v>2870</v>
      </c>
      <c r="L25" s="176" t="n">
        <v>17684</v>
      </c>
      <c r="M25" s="176" t="n">
        <v>4618</v>
      </c>
      <c r="N25" s="176" t="n">
        <v>-68578</v>
      </c>
      <c r="O25" s="173"/>
      <c r="P25" s="174"/>
    </row>
    <row r="26" s="110" customFormat="true" ht="21.6" hidden="false" customHeight="true" outlineLevel="0" collapsed="false">
      <c r="A26" s="128" t="n">
        <v>8</v>
      </c>
      <c r="B26" s="134" t="s">
        <v>891</v>
      </c>
      <c r="C26" s="132" t="n">
        <v>4287</v>
      </c>
      <c r="D26" s="132" t="n">
        <v>66</v>
      </c>
      <c r="E26" s="132" t="n">
        <v>381</v>
      </c>
      <c r="F26" s="132" t="n">
        <v>383</v>
      </c>
      <c r="G26" s="175" t="n">
        <v>35</v>
      </c>
      <c r="H26" s="175" t="n">
        <v>35</v>
      </c>
      <c r="I26" s="175" t="n">
        <v>35</v>
      </c>
      <c r="J26" s="175" t="s">
        <v>19</v>
      </c>
      <c r="K26" s="175" t="n">
        <v>10</v>
      </c>
      <c r="L26" s="175" t="n">
        <v>3233</v>
      </c>
      <c r="M26" s="175" t="n">
        <v>143</v>
      </c>
      <c r="N26" s="175" t="s">
        <v>19</v>
      </c>
      <c r="O26" s="173"/>
      <c r="P26" s="174"/>
    </row>
    <row r="27" s="110" customFormat="true" ht="11.1" hidden="false" customHeight="true" outlineLevel="0" collapsed="false">
      <c r="A27" s="128" t="n">
        <v>9</v>
      </c>
      <c r="B27" s="129" t="s">
        <v>892</v>
      </c>
      <c r="C27" s="132" t="n">
        <v>2530</v>
      </c>
      <c r="D27" s="132" t="s">
        <v>19</v>
      </c>
      <c r="E27" s="132" t="s">
        <v>19</v>
      </c>
      <c r="F27" s="132" t="n">
        <v>93</v>
      </c>
      <c r="G27" s="175" t="s">
        <v>19</v>
      </c>
      <c r="H27" s="175" t="s">
        <v>19</v>
      </c>
      <c r="I27" s="175" t="s">
        <v>19</v>
      </c>
      <c r="J27" s="175" t="s">
        <v>19</v>
      </c>
      <c r="K27" s="175" t="s">
        <v>19</v>
      </c>
      <c r="L27" s="175" t="n">
        <v>2438</v>
      </c>
      <c r="M27" s="175" t="s">
        <v>19</v>
      </c>
      <c r="N27" s="175" t="s">
        <v>19</v>
      </c>
      <c r="O27" s="173"/>
      <c r="P27" s="174"/>
    </row>
    <row r="28" s="110" customFormat="true" ht="11.1" hidden="false" customHeight="true" outlineLevel="0" collapsed="false">
      <c r="A28" s="137" t="n">
        <v>10</v>
      </c>
      <c r="B28" s="129" t="s">
        <v>845</v>
      </c>
      <c r="C28" s="132" t="s">
        <v>19</v>
      </c>
      <c r="D28" s="132" t="s">
        <v>19</v>
      </c>
      <c r="E28" s="132" t="s">
        <v>19</v>
      </c>
      <c r="F28" s="132" t="s">
        <v>19</v>
      </c>
      <c r="G28" s="175" t="s">
        <v>19</v>
      </c>
      <c r="H28" s="175" t="s">
        <v>19</v>
      </c>
      <c r="I28" s="175" t="s">
        <v>19</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1471</v>
      </c>
      <c r="D29" s="132" t="n">
        <v>19</v>
      </c>
      <c r="E29" s="132" t="n">
        <v>7</v>
      </c>
      <c r="F29" s="132" t="s">
        <v>19</v>
      </c>
      <c r="G29" s="175" t="s">
        <v>19</v>
      </c>
      <c r="H29" s="175" t="n">
        <v>1444</v>
      </c>
      <c r="I29" s="175" t="s">
        <v>19</v>
      </c>
      <c r="J29" s="175" t="n">
        <v>1444</v>
      </c>
      <c r="K29" s="175" t="s">
        <v>19</v>
      </c>
      <c r="L29" s="175" t="s">
        <v>19</v>
      </c>
      <c r="M29" s="175" t="s">
        <v>19</v>
      </c>
      <c r="N29" s="175" t="s">
        <v>19</v>
      </c>
      <c r="O29" s="173"/>
      <c r="P29" s="174"/>
    </row>
    <row r="30" s="110" customFormat="true" ht="11.1" hidden="false" customHeight="true" outlineLevel="0" collapsed="false">
      <c r="A30" s="128" t="n">
        <v>12</v>
      </c>
      <c r="B30" s="129" t="s">
        <v>839</v>
      </c>
      <c r="C30" s="132" t="n">
        <v>1</v>
      </c>
      <c r="D30" s="132" t="s">
        <v>19</v>
      </c>
      <c r="E30" s="132" t="s">
        <v>19</v>
      </c>
      <c r="F30" s="132" t="s">
        <v>19</v>
      </c>
      <c r="G30" s="175" t="s">
        <v>19</v>
      </c>
      <c r="H30" s="175" t="s">
        <v>19</v>
      </c>
      <c r="I30" s="175" t="s">
        <v>19</v>
      </c>
      <c r="J30" s="175" t="s">
        <v>19</v>
      </c>
      <c r="K30" s="175" t="s">
        <v>19</v>
      </c>
      <c r="L30" s="175" t="s">
        <v>19</v>
      </c>
      <c r="M30" s="175" t="n">
        <v>1</v>
      </c>
      <c r="N30" s="175" t="s">
        <v>19</v>
      </c>
      <c r="O30" s="173"/>
      <c r="P30" s="174"/>
    </row>
    <row r="31" s="110" customFormat="true" ht="20.1" hidden="false" customHeight="true" outlineLevel="0" collapsed="false">
      <c r="A31" s="137" t="n">
        <v>13</v>
      </c>
      <c r="B31" s="138" t="s">
        <v>753</v>
      </c>
      <c r="C31" s="141" t="n">
        <v>5757</v>
      </c>
      <c r="D31" s="141" t="n">
        <v>86</v>
      </c>
      <c r="E31" s="141" t="n">
        <v>389</v>
      </c>
      <c r="F31" s="141" t="n">
        <v>383</v>
      </c>
      <c r="G31" s="176" t="n">
        <v>35</v>
      </c>
      <c r="H31" s="176" t="n">
        <v>1479</v>
      </c>
      <c r="I31" s="176" t="n">
        <v>35</v>
      </c>
      <c r="J31" s="176" t="n">
        <v>1444</v>
      </c>
      <c r="K31" s="176" t="n">
        <v>10</v>
      </c>
      <c r="L31" s="176" t="n">
        <v>3233</v>
      </c>
      <c r="M31" s="176" t="n">
        <v>143</v>
      </c>
      <c r="N31" s="176" t="s">
        <v>19</v>
      </c>
      <c r="O31" s="173"/>
      <c r="P31" s="174"/>
    </row>
    <row r="32" s="110" customFormat="true" ht="20.1" hidden="false" customHeight="true" outlineLevel="0" collapsed="false">
      <c r="A32" s="137" t="n">
        <v>14</v>
      </c>
      <c r="B32" s="138" t="s">
        <v>851</v>
      </c>
      <c r="C32" s="141" t="n">
        <v>201603</v>
      </c>
      <c r="D32" s="141" t="n">
        <v>28909</v>
      </c>
      <c r="E32" s="141" t="n">
        <v>12834</v>
      </c>
      <c r="F32" s="141" t="n">
        <v>23165</v>
      </c>
      <c r="G32" s="176" t="n">
        <v>3530</v>
      </c>
      <c r="H32" s="176" t="n">
        <v>173185</v>
      </c>
      <c r="I32" s="176" t="n">
        <v>120053</v>
      </c>
      <c r="J32" s="176" t="n">
        <v>53132</v>
      </c>
      <c r="K32" s="176" t="n">
        <v>2880</v>
      </c>
      <c r="L32" s="176" t="n">
        <v>20917</v>
      </c>
      <c r="M32" s="176" t="n">
        <v>4761</v>
      </c>
      <c r="N32" s="176" t="n">
        <v>-68578</v>
      </c>
      <c r="O32" s="173"/>
      <c r="P32" s="174"/>
    </row>
    <row r="33" s="110" customFormat="true" ht="11.1" hidden="false" customHeight="true" outlineLevel="0" collapsed="false">
      <c r="A33" s="137" t="n">
        <v>15</v>
      </c>
      <c r="B33" s="129" t="s">
        <v>853</v>
      </c>
      <c r="C33" s="132" t="s">
        <v>19</v>
      </c>
      <c r="D33" s="132" t="s">
        <v>19</v>
      </c>
      <c r="E33" s="132" t="s">
        <v>19</v>
      </c>
      <c r="F33" s="132" t="s">
        <v>19</v>
      </c>
      <c r="G33" s="175" t="s">
        <v>19</v>
      </c>
      <c r="H33" s="175" t="s">
        <v>19</v>
      </c>
      <c r="I33" s="175" t="s">
        <v>19</v>
      </c>
      <c r="J33" s="175" t="s">
        <v>19</v>
      </c>
      <c r="K33" s="175" t="s">
        <v>19</v>
      </c>
      <c r="L33" s="175" t="s">
        <v>19</v>
      </c>
      <c r="M33" s="175" t="s">
        <v>19</v>
      </c>
      <c r="N33" s="175" t="s">
        <v>19</v>
      </c>
      <c r="O33" s="173"/>
      <c r="P33" s="174"/>
    </row>
    <row r="34" s="110" customFormat="true" ht="11.1" hidden="false" customHeight="true" outlineLevel="0" collapsed="false">
      <c r="A34" s="128" t="n">
        <v>16</v>
      </c>
      <c r="B34" s="129" t="s">
        <v>855</v>
      </c>
      <c r="C34" s="132" t="s">
        <v>19</v>
      </c>
      <c r="D34" s="132" t="s">
        <v>19</v>
      </c>
      <c r="E34" s="132" t="s">
        <v>19</v>
      </c>
      <c r="F34" s="132" t="s">
        <v>19</v>
      </c>
      <c r="G34" s="175" t="s">
        <v>19</v>
      </c>
      <c r="H34" s="175" t="s">
        <v>19</v>
      </c>
      <c r="I34" s="175" t="s">
        <v>19</v>
      </c>
      <c r="J34" s="175" t="s">
        <v>19</v>
      </c>
      <c r="K34" s="175" t="s">
        <v>19</v>
      </c>
      <c r="L34" s="175" t="s">
        <v>19</v>
      </c>
      <c r="M34" s="175" t="s">
        <v>19</v>
      </c>
      <c r="N34" s="175" t="s">
        <v>19</v>
      </c>
      <c r="O34" s="173"/>
      <c r="P34" s="174"/>
    </row>
    <row r="35" s="110" customFormat="true" ht="11.1" hidden="false" customHeight="true" outlineLevel="0" collapsed="false">
      <c r="A35" s="128" t="n">
        <v>17</v>
      </c>
      <c r="B35" s="129" t="s">
        <v>856</v>
      </c>
      <c r="C35" s="132" t="s">
        <v>19</v>
      </c>
      <c r="D35" s="132" t="s">
        <v>19</v>
      </c>
      <c r="E35" s="132" t="s">
        <v>19</v>
      </c>
      <c r="F35" s="132" t="s">
        <v>19</v>
      </c>
      <c r="G35" s="175" t="s">
        <v>19</v>
      </c>
      <c r="H35" s="175" t="s">
        <v>19</v>
      </c>
      <c r="I35" s="175" t="s">
        <v>19</v>
      </c>
      <c r="J35" s="175" t="s">
        <v>19</v>
      </c>
      <c r="K35" s="175" t="s">
        <v>19</v>
      </c>
      <c r="L35" s="175" t="s">
        <v>19</v>
      </c>
      <c r="M35" s="175" t="s">
        <v>19</v>
      </c>
      <c r="N35" s="175" t="s">
        <v>19</v>
      </c>
      <c r="O35" s="173"/>
      <c r="P35" s="174"/>
    </row>
    <row r="36" s="110" customFormat="true" ht="11.1" hidden="false" customHeight="true" outlineLevel="0" collapsed="false">
      <c r="A36" s="128" t="n">
        <v>18</v>
      </c>
      <c r="B36" s="129" t="s">
        <v>858</v>
      </c>
      <c r="C36" s="132" t="s">
        <v>19</v>
      </c>
      <c r="D36" s="132" t="s">
        <v>19</v>
      </c>
      <c r="E36" s="132" t="s">
        <v>19</v>
      </c>
      <c r="F36" s="132" t="s">
        <v>19</v>
      </c>
      <c r="G36" s="175" t="s">
        <v>19</v>
      </c>
      <c r="H36" s="175" t="s">
        <v>19</v>
      </c>
      <c r="I36" s="175" t="s">
        <v>19</v>
      </c>
      <c r="J36" s="175" t="s">
        <v>19</v>
      </c>
      <c r="K36" s="175" t="s">
        <v>19</v>
      </c>
      <c r="L36" s="175" t="s">
        <v>19</v>
      </c>
      <c r="M36" s="175" t="s">
        <v>19</v>
      </c>
      <c r="N36" s="175" t="s">
        <v>19</v>
      </c>
      <c r="O36" s="173"/>
      <c r="P36" s="174"/>
    </row>
    <row r="37" s="110" customFormat="true" ht="11.1" hidden="false" customHeight="true" outlineLevel="0" collapsed="false">
      <c r="A37" s="128" t="n">
        <v>19</v>
      </c>
      <c r="B37" s="129" t="s">
        <v>334</v>
      </c>
      <c r="C37" s="132" t="n">
        <v>37552</v>
      </c>
      <c r="D37" s="132" t="s">
        <v>19</v>
      </c>
      <c r="E37" s="132" t="s">
        <v>19</v>
      </c>
      <c r="F37" s="132" t="s">
        <v>19</v>
      </c>
      <c r="G37" s="175" t="s">
        <v>19</v>
      </c>
      <c r="H37" s="175" t="s">
        <v>19</v>
      </c>
      <c r="I37" s="175" t="s">
        <v>19</v>
      </c>
      <c r="J37" s="175" t="s">
        <v>19</v>
      </c>
      <c r="K37" s="175" t="s">
        <v>19</v>
      </c>
      <c r="L37" s="175" t="s">
        <v>19</v>
      </c>
      <c r="M37" s="175" t="s">
        <v>19</v>
      </c>
      <c r="N37" s="175" t="n">
        <v>37552</v>
      </c>
      <c r="O37" s="173"/>
      <c r="P37" s="174"/>
    </row>
    <row r="38" s="110" customFormat="true" ht="21.6" hidden="false" customHeight="true" outlineLevel="0" collapsed="false">
      <c r="A38" s="128" t="n">
        <v>20</v>
      </c>
      <c r="B38" s="134" t="s">
        <v>893</v>
      </c>
      <c r="C38" s="132" t="n">
        <v>42729</v>
      </c>
      <c r="D38" s="132" t="s">
        <v>19</v>
      </c>
      <c r="E38" s="132" t="s">
        <v>19</v>
      </c>
      <c r="F38" s="132" t="s">
        <v>19</v>
      </c>
      <c r="G38" s="175" t="s">
        <v>19</v>
      </c>
      <c r="H38" s="175" t="s">
        <v>19</v>
      </c>
      <c r="I38" s="175" t="s">
        <v>19</v>
      </c>
      <c r="J38" s="175" t="s">
        <v>19</v>
      </c>
      <c r="K38" s="175" t="s">
        <v>19</v>
      </c>
      <c r="L38" s="175" t="s">
        <v>19</v>
      </c>
      <c r="M38" s="175" t="s">
        <v>19</v>
      </c>
      <c r="N38" s="175" t="n">
        <v>42729</v>
      </c>
      <c r="O38" s="173"/>
      <c r="P38" s="174"/>
    </row>
    <row r="39" s="110" customFormat="true" ht="21.6" hidden="false" customHeight="true" outlineLevel="0" collapsed="false">
      <c r="A39" s="128" t="n">
        <v>21</v>
      </c>
      <c r="B39" s="134" t="s">
        <v>894</v>
      </c>
      <c r="C39" s="132" t="n">
        <v>65302</v>
      </c>
      <c r="D39" s="132" t="n">
        <v>40</v>
      </c>
      <c r="E39" s="132" t="n">
        <v>993</v>
      </c>
      <c r="F39" s="132" t="n">
        <v>2500</v>
      </c>
      <c r="G39" s="175" t="n">
        <v>562</v>
      </c>
      <c r="H39" s="175" t="n">
        <v>57701</v>
      </c>
      <c r="I39" s="175" t="n">
        <v>39247</v>
      </c>
      <c r="J39" s="175" t="n">
        <v>18454</v>
      </c>
      <c r="K39" s="175" t="n">
        <v>21</v>
      </c>
      <c r="L39" s="175" t="n">
        <v>3280</v>
      </c>
      <c r="M39" s="175" t="n">
        <v>206</v>
      </c>
      <c r="N39" s="175" t="s">
        <v>19</v>
      </c>
      <c r="O39" s="173"/>
      <c r="P39" s="174"/>
    </row>
    <row r="40" s="110" customFormat="true" ht="21.6" hidden="false" customHeight="true" outlineLevel="0" collapsed="false">
      <c r="A40" s="128" t="n">
        <v>22</v>
      </c>
      <c r="B40" s="134" t="s">
        <v>895</v>
      </c>
      <c r="C40" s="132" t="n">
        <v>9828</v>
      </c>
      <c r="D40" s="132" t="n">
        <v>100</v>
      </c>
      <c r="E40" s="132" t="s">
        <v>19</v>
      </c>
      <c r="F40" s="132" t="s">
        <v>19</v>
      </c>
      <c r="G40" s="175" t="s">
        <v>19</v>
      </c>
      <c r="H40" s="175" t="n">
        <v>9660</v>
      </c>
      <c r="I40" s="175" t="n">
        <v>9576</v>
      </c>
      <c r="J40" s="175" t="n">
        <v>84</v>
      </c>
      <c r="K40" s="175" t="s">
        <v>19</v>
      </c>
      <c r="L40" s="175" t="s">
        <v>19</v>
      </c>
      <c r="M40" s="175" t="n">
        <v>67</v>
      </c>
      <c r="N40" s="175" t="s">
        <v>19</v>
      </c>
      <c r="O40" s="173"/>
      <c r="P40" s="174"/>
    </row>
    <row r="41" s="110" customFormat="true" ht="11.1" hidden="false" customHeight="true" outlineLevel="0" collapsed="false">
      <c r="A41" s="128" t="n">
        <v>23</v>
      </c>
      <c r="B41" s="129" t="s">
        <v>408</v>
      </c>
      <c r="C41" s="132" t="n">
        <v>10099</v>
      </c>
      <c r="D41" s="132" t="n">
        <v>33</v>
      </c>
      <c r="E41" s="132" t="n">
        <v>5514</v>
      </c>
      <c r="F41" s="132" t="n">
        <v>206</v>
      </c>
      <c r="G41" s="175" t="n">
        <v>1080</v>
      </c>
      <c r="H41" s="175" t="n">
        <v>11</v>
      </c>
      <c r="I41" s="175" t="n">
        <v>3</v>
      </c>
      <c r="J41" s="175" t="n">
        <v>9</v>
      </c>
      <c r="K41" s="175" t="n">
        <v>211</v>
      </c>
      <c r="L41" s="175" t="n">
        <v>2900</v>
      </c>
      <c r="M41" s="175" t="n">
        <v>144</v>
      </c>
      <c r="N41" s="175" t="s">
        <v>19</v>
      </c>
      <c r="O41" s="173"/>
      <c r="P41" s="174"/>
    </row>
    <row r="42" s="110" customFormat="true" ht="11.1" hidden="false" customHeight="true" outlineLevel="0" collapsed="false">
      <c r="A42" s="128" t="n">
        <v>24</v>
      </c>
      <c r="B42" s="129" t="s">
        <v>866</v>
      </c>
      <c r="C42" s="132" t="n">
        <v>117581</v>
      </c>
      <c r="D42" s="132" t="n">
        <v>7782</v>
      </c>
      <c r="E42" s="132" t="n">
        <v>6886</v>
      </c>
      <c r="F42" s="132" t="n">
        <v>1081</v>
      </c>
      <c r="G42" s="175" t="n">
        <v>50</v>
      </c>
      <c r="H42" s="175" t="n">
        <v>24673</v>
      </c>
      <c r="I42" s="175" t="n">
        <v>22388</v>
      </c>
      <c r="J42" s="175" t="n">
        <v>2285</v>
      </c>
      <c r="K42" s="175" t="n">
        <v>78</v>
      </c>
      <c r="L42" s="175" t="n">
        <v>1975</v>
      </c>
      <c r="M42" s="175" t="n">
        <v>618</v>
      </c>
      <c r="N42" s="175" t="n">
        <v>74438</v>
      </c>
      <c r="O42" s="173"/>
      <c r="P42" s="174"/>
    </row>
    <row r="43" s="110" customFormat="true" ht="11.1" hidden="false" customHeight="true" outlineLevel="0" collapsed="false">
      <c r="A43" s="128" t="n">
        <v>25</v>
      </c>
      <c r="B43" s="129" t="s">
        <v>839</v>
      </c>
      <c r="C43" s="132" t="n">
        <v>78955</v>
      </c>
      <c r="D43" s="132" t="n">
        <v>81</v>
      </c>
      <c r="E43" s="132" t="n">
        <v>790</v>
      </c>
      <c r="F43" s="132" t="n">
        <v>909</v>
      </c>
      <c r="G43" s="175" t="n">
        <v>9</v>
      </c>
      <c r="H43" s="175" t="n">
        <v>1066</v>
      </c>
      <c r="I43" s="175" t="n">
        <v>3</v>
      </c>
      <c r="J43" s="175" t="n">
        <v>1063</v>
      </c>
      <c r="K43" s="175" t="s">
        <v>19</v>
      </c>
      <c r="L43" s="175" t="n">
        <v>1726</v>
      </c>
      <c r="M43" s="175" t="n">
        <v>7</v>
      </c>
      <c r="N43" s="175" t="n">
        <v>74368</v>
      </c>
      <c r="O43" s="173"/>
      <c r="P43" s="174"/>
    </row>
    <row r="44" s="110" customFormat="true" ht="20.1" hidden="false" customHeight="true" outlineLevel="0" collapsed="false">
      <c r="A44" s="137" t="n">
        <v>26</v>
      </c>
      <c r="B44" s="138" t="s">
        <v>474</v>
      </c>
      <c r="C44" s="141" t="n">
        <v>204136</v>
      </c>
      <c r="D44" s="141" t="n">
        <v>7874</v>
      </c>
      <c r="E44" s="141" t="n">
        <v>12603</v>
      </c>
      <c r="F44" s="141" t="n">
        <v>2877</v>
      </c>
      <c r="G44" s="176" t="n">
        <v>1684</v>
      </c>
      <c r="H44" s="176" t="n">
        <v>90979</v>
      </c>
      <c r="I44" s="176" t="n">
        <v>71211</v>
      </c>
      <c r="J44" s="176" t="n">
        <v>19768</v>
      </c>
      <c r="K44" s="176" t="n">
        <v>310</v>
      </c>
      <c r="L44" s="176" t="n">
        <v>6429</v>
      </c>
      <c r="M44" s="176" t="n">
        <v>1028</v>
      </c>
      <c r="N44" s="176" t="n">
        <v>80351</v>
      </c>
      <c r="O44" s="173"/>
      <c r="P44" s="174"/>
    </row>
    <row r="45" s="179" customFormat="true" ht="11.1" hidden="false" customHeight="true" outlineLevel="0" collapsed="false">
      <c r="A45" s="128" t="n">
        <v>27</v>
      </c>
      <c r="B45" s="129" t="s">
        <v>869</v>
      </c>
      <c r="C45" s="132" t="n">
        <v>4982</v>
      </c>
      <c r="D45" s="132" t="n">
        <v>14</v>
      </c>
      <c r="E45" s="132" t="n">
        <v>829</v>
      </c>
      <c r="F45" s="132" t="s">
        <v>19</v>
      </c>
      <c r="G45" s="175" t="s">
        <v>19</v>
      </c>
      <c r="H45" s="175" t="n">
        <v>1268</v>
      </c>
      <c r="I45" s="175" t="n">
        <v>19</v>
      </c>
      <c r="J45" s="175" t="n">
        <v>1249</v>
      </c>
      <c r="K45" s="175" t="s">
        <v>19</v>
      </c>
      <c r="L45" s="175" t="n">
        <v>871</v>
      </c>
      <c r="M45" s="175" t="n">
        <v>16</v>
      </c>
      <c r="N45" s="175" t="n">
        <v>1985</v>
      </c>
      <c r="O45" s="177"/>
      <c r="P45" s="178"/>
    </row>
    <row r="46" s="179" customFormat="true" ht="11.1" hidden="false" customHeight="true" outlineLevel="0" collapsed="false">
      <c r="A46" s="128" t="n">
        <v>28</v>
      </c>
      <c r="B46" s="129" t="s">
        <v>870</v>
      </c>
      <c r="C46" s="132" t="s">
        <v>19</v>
      </c>
      <c r="D46" s="132" t="s">
        <v>19</v>
      </c>
      <c r="E46" s="132" t="s">
        <v>19</v>
      </c>
      <c r="F46" s="132" t="s">
        <v>19</v>
      </c>
      <c r="G46" s="175" t="s">
        <v>19</v>
      </c>
      <c r="H46" s="175" t="s">
        <v>19</v>
      </c>
      <c r="I46" s="175" t="s">
        <v>19</v>
      </c>
      <c r="J46" s="175" t="s">
        <v>19</v>
      </c>
      <c r="K46" s="175" t="s">
        <v>19</v>
      </c>
      <c r="L46" s="175" t="s">
        <v>19</v>
      </c>
      <c r="M46" s="175" t="s">
        <v>19</v>
      </c>
      <c r="N46" s="175" t="s">
        <v>19</v>
      </c>
      <c r="O46" s="177"/>
      <c r="P46" s="178"/>
    </row>
    <row r="47" s="179" customFormat="true" ht="11.1" hidden="false" customHeight="true" outlineLevel="0" collapsed="false">
      <c r="A47" s="128" t="n">
        <v>29</v>
      </c>
      <c r="B47" s="129" t="s">
        <v>872</v>
      </c>
      <c r="C47" s="132" t="n">
        <v>1203</v>
      </c>
      <c r="D47" s="132" t="n">
        <v>229</v>
      </c>
      <c r="E47" s="132" t="n">
        <v>6</v>
      </c>
      <c r="F47" s="132" t="n">
        <v>9</v>
      </c>
      <c r="G47" s="175" t="s">
        <v>19</v>
      </c>
      <c r="H47" s="175" t="n">
        <v>193</v>
      </c>
      <c r="I47" s="175" t="s">
        <v>19</v>
      </c>
      <c r="J47" s="175" t="n">
        <v>193</v>
      </c>
      <c r="K47" s="175" t="s">
        <v>19</v>
      </c>
      <c r="L47" s="175" t="n">
        <v>3</v>
      </c>
      <c r="M47" s="175" t="n">
        <v>759</v>
      </c>
      <c r="N47" s="175" t="n">
        <v>5</v>
      </c>
      <c r="O47" s="177"/>
      <c r="P47" s="178"/>
    </row>
    <row r="48" s="179" customFormat="true" ht="11.1" hidden="false" customHeight="true" outlineLevel="0" collapsed="false">
      <c r="A48" s="128" t="n">
        <v>30</v>
      </c>
      <c r="B48" s="129" t="s">
        <v>839</v>
      </c>
      <c r="C48" s="132" t="n">
        <v>1</v>
      </c>
      <c r="D48" s="132" t="s">
        <v>19</v>
      </c>
      <c r="E48" s="132" t="s">
        <v>19</v>
      </c>
      <c r="F48" s="132" t="s">
        <v>19</v>
      </c>
      <c r="G48" s="175" t="s">
        <v>19</v>
      </c>
      <c r="H48" s="175" t="s">
        <v>19</v>
      </c>
      <c r="I48" s="175" t="s">
        <v>19</v>
      </c>
      <c r="J48" s="175" t="s">
        <v>19</v>
      </c>
      <c r="K48" s="175" t="s">
        <v>19</v>
      </c>
      <c r="L48" s="175" t="s">
        <v>19</v>
      </c>
      <c r="M48" s="175" t="n">
        <v>1</v>
      </c>
      <c r="N48" s="175" t="s">
        <v>19</v>
      </c>
      <c r="O48" s="177"/>
      <c r="P48" s="178"/>
    </row>
    <row r="49" s="110" customFormat="true" ht="20.1" hidden="false" customHeight="true" outlineLevel="0" collapsed="false">
      <c r="A49" s="137" t="n">
        <v>31</v>
      </c>
      <c r="B49" s="138" t="s">
        <v>477</v>
      </c>
      <c r="C49" s="141" t="n">
        <v>6185</v>
      </c>
      <c r="D49" s="141" t="n">
        <v>242</v>
      </c>
      <c r="E49" s="141" t="n">
        <v>835</v>
      </c>
      <c r="F49" s="141" t="n">
        <v>9</v>
      </c>
      <c r="G49" s="176" t="s">
        <v>19</v>
      </c>
      <c r="H49" s="176" t="n">
        <v>1461</v>
      </c>
      <c r="I49" s="176" t="n">
        <v>19</v>
      </c>
      <c r="J49" s="176" t="n">
        <v>1441</v>
      </c>
      <c r="K49" s="176" t="s">
        <v>19</v>
      </c>
      <c r="L49" s="176" t="n">
        <v>874</v>
      </c>
      <c r="M49" s="176" t="n">
        <v>774</v>
      </c>
      <c r="N49" s="176" t="n">
        <v>1989</v>
      </c>
      <c r="O49" s="173"/>
      <c r="P49" s="174"/>
    </row>
    <row r="50" s="110" customFormat="true" ht="20.1" hidden="false" customHeight="true" outlineLevel="0" collapsed="false">
      <c r="A50" s="137" t="n">
        <v>32</v>
      </c>
      <c r="B50" s="138" t="s">
        <v>875</v>
      </c>
      <c r="C50" s="141" t="n">
        <v>210321</v>
      </c>
      <c r="D50" s="141" t="n">
        <v>8116</v>
      </c>
      <c r="E50" s="141" t="n">
        <v>13438</v>
      </c>
      <c r="F50" s="141" t="n">
        <v>2886</v>
      </c>
      <c r="G50" s="176" t="n">
        <v>1684</v>
      </c>
      <c r="H50" s="176" t="n">
        <v>92440</v>
      </c>
      <c r="I50" s="176" t="n">
        <v>71230</v>
      </c>
      <c r="J50" s="176" t="n">
        <v>21210</v>
      </c>
      <c r="K50" s="176" t="n">
        <v>310</v>
      </c>
      <c r="L50" s="176" t="n">
        <v>7303</v>
      </c>
      <c r="M50" s="176" t="n">
        <v>1802</v>
      </c>
      <c r="N50" s="176" t="n">
        <v>82340</v>
      </c>
      <c r="O50" s="173"/>
      <c r="P50" s="174"/>
    </row>
    <row r="51" s="110" customFormat="true" ht="20.1" hidden="false" customHeight="true" outlineLevel="0" collapsed="false">
      <c r="A51" s="137" t="n">
        <v>33</v>
      </c>
      <c r="B51" s="138" t="s">
        <v>877</v>
      </c>
      <c r="C51" s="141" t="n">
        <v>8718</v>
      </c>
      <c r="D51" s="141" t="n">
        <v>-20793</v>
      </c>
      <c r="E51" s="141" t="n">
        <v>604</v>
      </c>
      <c r="F51" s="141" t="n">
        <v>-20279</v>
      </c>
      <c r="G51" s="176" t="n">
        <v>-1846</v>
      </c>
      <c r="H51" s="176" t="n">
        <v>-80744</v>
      </c>
      <c r="I51" s="176" t="n">
        <v>-48822</v>
      </c>
      <c r="J51" s="176" t="n">
        <v>-31922</v>
      </c>
      <c r="K51" s="176" t="n">
        <v>-2569</v>
      </c>
      <c r="L51" s="176" t="n">
        <v>-13614</v>
      </c>
      <c r="M51" s="176" t="n">
        <v>-2958</v>
      </c>
      <c r="N51" s="176" t="n">
        <v>150918</v>
      </c>
      <c r="O51" s="173"/>
      <c r="P51" s="174"/>
    </row>
    <row r="52" s="179" customFormat="true" ht="24.95" hidden="false" customHeight="true" outlineLevel="0" collapsed="false">
      <c r="A52" s="128" t="n">
        <v>34</v>
      </c>
      <c r="B52" s="143" t="s">
        <v>896</v>
      </c>
      <c r="C52" s="146" t="n">
        <v>8290</v>
      </c>
      <c r="D52" s="146" t="n">
        <v>-20950</v>
      </c>
      <c r="E52" s="146" t="n">
        <v>158</v>
      </c>
      <c r="F52" s="146" t="n">
        <v>-19905</v>
      </c>
      <c r="G52" s="180" t="n">
        <v>-1812</v>
      </c>
      <c r="H52" s="180" t="n">
        <v>-80726</v>
      </c>
      <c r="I52" s="180" t="n">
        <v>-48806</v>
      </c>
      <c r="J52" s="180" t="n">
        <v>-31920</v>
      </c>
      <c r="K52" s="180" t="n">
        <v>-2559</v>
      </c>
      <c r="L52" s="180" t="n">
        <v>-11255</v>
      </c>
      <c r="M52" s="180" t="n">
        <v>-3590</v>
      </c>
      <c r="N52" s="180" t="n">
        <v>148929</v>
      </c>
      <c r="O52" s="177"/>
      <c r="P52" s="178"/>
    </row>
    <row r="53" s="179" customFormat="true" ht="18" hidden="false" customHeight="true" outlineLevel="0" collapsed="false">
      <c r="A53" s="128" t="n">
        <v>35</v>
      </c>
      <c r="B53" s="129" t="s">
        <v>881</v>
      </c>
      <c r="C53" s="132" t="n">
        <v>4055</v>
      </c>
      <c r="D53" s="132" t="s">
        <v>19</v>
      </c>
      <c r="E53" s="132" t="s">
        <v>19</v>
      </c>
      <c r="F53" s="132" t="s">
        <v>19</v>
      </c>
      <c r="G53" s="175" t="s">
        <v>19</v>
      </c>
      <c r="H53" s="175" t="s">
        <v>19</v>
      </c>
      <c r="I53" s="175" t="s">
        <v>19</v>
      </c>
      <c r="J53" s="175" t="s">
        <v>19</v>
      </c>
      <c r="K53" s="175" t="s">
        <v>19</v>
      </c>
      <c r="L53" s="175" t="s">
        <v>19</v>
      </c>
      <c r="M53" s="175" t="s">
        <v>19</v>
      </c>
      <c r="N53" s="175" t="n">
        <v>4055</v>
      </c>
      <c r="O53" s="177"/>
      <c r="P53" s="178"/>
    </row>
    <row r="54" customFormat="false" ht="11.1" hidden="false" customHeight="true" outlineLevel="0" collapsed="false">
      <c r="A54" s="128" t="n">
        <v>36</v>
      </c>
      <c r="B54" s="129" t="s">
        <v>883</v>
      </c>
      <c r="C54" s="132" t="n">
        <v>13494</v>
      </c>
      <c r="D54" s="132" t="s">
        <v>19</v>
      </c>
      <c r="E54" s="132" t="s">
        <v>19</v>
      </c>
      <c r="F54" s="132" t="s">
        <v>19</v>
      </c>
      <c r="G54" s="175" t="s">
        <v>19</v>
      </c>
      <c r="H54" s="175" t="s">
        <v>19</v>
      </c>
      <c r="I54" s="175" t="s">
        <v>19</v>
      </c>
      <c r="J54" s="175" t="s">
        <v>19</v>
      </c>
      <c r="K54" s="175" t="s">
        <v>19</v>
      </c>
      <c r="L54" s="175" t="s">
        <v>19</v>
      </c>
      <c r="M54" s="175" t="s">
        <v>19</v>
      </c>
      <c r="N54" s="175" t="n">
        <v>13494</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288.73</v>
      </c>
      <c r="D56" s="136" t="n">
        <v>89.62</v>
      </c>
      <c r="E56" s="136" t="n">
        <v>43.1</v>
      </c>
      <c r="F56" s="136" t="n">
        <v>13.91</v>
      </c>
      <c r="G56" s="185" t="n">
        <v>13.38</v>
      </c>
      <c r="H56" s="185" t="n">
        <v>43.79</v>
      </c>
      <c r="I56" s="185" t="n">
        <v>23.11</v>
      </c>
      <c r="J56" s="185" t="n">
        <v>20.68</v>
      </c>
      <c r="K56" s="185" t="n">
        <v>11.14</v>
      </c>
      <c r="L56" s="185" t="n">
        <v>58.39</v>
      </c>
      <c r="M56" s="185" t="n">
        <v>15.4</v>
      </c>
      <c r="N56" s="185" t="s">
        <v>19</v>
      </c>
      <c r="O56" s="173"/>
      <c r="P56" s="174"/>
    </row>
    <row r="57" s="110" customFormat="true" ht="11.1" hidden="false" customHeight="true" outlineLevel="0" collapsed="false">
      <c r="A57" s="128" t="n">
        <v>2</v>
      </c>
      <c r="B57" s="129" t="s">
        <v>597</v>
      </c>
      <c r="C57" s="136" t="n">
        <v>113.93</v>
      </c>
      <c r="D57" s="136" t="n">
        <v>20.92</v>
      </c>
      <c r="E57" s="136" t="n">
        <v>8.49</v>
      </c>
      <c r="F57" s="136" t="n">
        <v>69.22</v>
      </c>
      <c r="G57" s="185" t="n">
        <v>1.17</v>
      </c>
      <c r="H57" s="185" t="n">
        <v>1.44</v>
      </c>
      <c r="I57" s="185" t="n">
        <v>1.08</v>
      </c>
      <c r="J57" s="185" t="n">
        <v>0.36</v>
      </c>
      <c r="K57" s="185" t="n">
        <v>0.27</v>
      </c>
      <c r="L57" s="185" t="n">
        <v>11.2</v>
      </c>
      <c r="M57" s="185" t="n">
        <v>1.22</v>
      </c>
      <c r="N57" s="185" t="s">
        <v>19</v>
      </c>
      <c r="O57" s="173"/>
      <c r="P57" s="174"/>
    </row>
    <row r="58" s="110" customFormat="true" ht="21.6" hidden="false" customHeight="true" outlineLevel="0" collapsed="false">
      <c r="A58" s="128" t="n">
        <v>3</v>
      </c>
      <c r="B58" s="134" t="s">
        <v>890</v>
      </c>
      <c r="C58" s="136" t="n">
        <v>623.46</v>
      </c>
      <c r="D58" s="136" t="s">
        <v>19</v>
      </c>
      <c r="E58" s="136" t="s">
        <v>19</v>
      </c>
      <c r="F58" s="136" t="s">
        <v>19</v>
      </c>
      <c r="G58" s="185" t="s">
        <v>19</v>
      </c>
      <c r="H58" s="185" t="n">
        <v>623.46</v>
      </c>
      <c r="I58" s="185" t="n">
        <v>512.52</v>
      </c>
      <c r="J58" s="185" t="n">
        <v>110.95</v>
      </c>
      <c r="K58" s="185" t="s">
        <v>19</v>
      </c>
      <c r="L58" s="185" t="s">
        <v>19</v>
      </c>
      <c r="M58" s="185" t="s">
        <v>19</v>
      </c>
      <c r="N58" s="185" t="s">
        <v>19</v>
      </c>
      <c r="O58" s="173"/>
      <c r="P58" s="174"/>
    </row>
    <row r="59" s="110" customFormat="true" ht="11.1" hidden="false" customHeight="true" outlineLevel="0" collapsed="false">
      <c r="A59" s="128" t="n">
        <v>4</v>
      </c>
      <c r="B59" s="129" t="s">
        <v>725</v>
      </c>
      <c r="C59" s="136" t="n">
        <v>16.47</v>
      </c>
      <c r="D59" s="136" t="s">
        <v>19</v>
      </c>
      <c r="E59" s="136" t="s">
        <v>19</v>
      </c>
      <c r="F59" s="136" t="s">
        <v>19</v>
      </c>
      <c r="G59" s="185" t="s">
        <v>19</v>
      </c>
      <c r="H59" s="185" t="s">
        <v>19</v>
      </c>
      <c r="I59" s="185" t="s">
        <v>19</v>
      </c>
      <c r="J59" s="185" t="s">
        <v>19</v>
      </c>
      <c r="K59" s="185" t="s">
        <v>19</v>
      </c>
      <c r="L59" s="185" t="s">
        <v>19</v>
      </c>
      <c r="M59" s="185" t="n">
        <v>0.06</v>
      </c>
      <c r="N59" s="185" t="n">
        <v>16.41</v>
      </c>
      <c r="O59" s="173"/>
      <c r="P59" s="174"/>
    </row>
    <row r="60" s="110" customFormat="true" ht="11.1" hidden="false" customHeight="true" outlineLevel="0" collapsed="false">
      <c r="A60" s="128" t="n">
        <v>5</v>
      </c>
      <c r="B60" s="129" t="s">
        <v>837</v>
      </c>
      <c r="C60" s="136" t="n">
        <v>251.78</v>
      </c>
      <c r="D60" s="136" t="n">
        <v>25.61</v>
      </c>
      <c r="E60" s="136" t="n">
        <v>10.76</v>
      </c>
      <c r="F60" s="136" t="n">
        <v>28.46</v>
      </c>
      <c r="G60" s="185" t="n">
        <v>1.95</v>
      </c>
      <c r="H60" s="185" t="n">
        <v>145.09</v>
      </c>
      <c r="I60" s="185" t="n">
        <v>28.62</v>
      </c>
      <c r="J60" s="185" t="n">
        <v>116.47</v>
      </c>
      <c r="K60" s="185" t="n">
        <v>2.11</v>
      </c>
      <c r="L60" s="185" t="n">
        <v>21.83</v>
      </c>
      <c r="M60" s="185" t="n">
        <v>5.1</v>
      </c>
      <c r="N60" s="185" t="n">
        <v>10.86</v>
      </c>
      <c r="O60" s="173"/>
      <c r="P60" s="174"/>
    </row>
    <row r="61" s="110" customFormat="true" ht="11.1" hidden="false" customHeight="true" outlineLevel="0" collapsed="false">
      <c r="A61" s="128" t="n">
        <v>6</v>
      </c>
      <c r="B61" s="129" t="s">
        <v>839</v>
      </c>
      <c r="C61" s="136" t="n">
        <v>371.9</v>
      </c>
      <c r="D61" s="136" t="n">
        <v>0.38</v>
      </c>
      <c r="E61" s="136" t="n">
        <v>3.72</v>
      </c>
      <c r="F61" s="136" t="n">
        <v>4.28</v>
      </c>
      <c r="G61" s="185" t="n">
        <v>0.04</v>
      </c>
      <c r="H61" s="185" t="n">
        <v>5.02</v>
      </c>
      <c r="I61" s="185" t="n">
        <v>0.01</v>
      </c>
      <c r="J61" s="185" t="n">
        <v>5.01</v>
      </c>
      <c r="K61" s="185" t="s">
        <v>19</v>
      </c>
      <c r="L61" s="185" t="n">
        <v>8.13</v>
      </c>
      <c r="M61" s="185" t="n">
        <v>0.03</v>
      </c>
      <c r="N61" s="185" t="n">
        <v>350.29</v>
      </c>
      <c r="O61" s="173"/>
      <c r="P61" s="174"/>
    </row>
    <row r="62" s="110" customFormat="true" ht="20.1" hidden="false" customHeight="true" outlineLevel="0" collapsed="false">
      <c r="A62" s="137" t="n">
        <v>7</v>
      </c>
      <c r="B62" s="138" t="s">
        <v>750</v>
      </c>
      <c r="C62" s="142" t="n">
        <v>922.48</v>
      </c>
      <c r="D62" s="142" t="n">
        <v>135.77</v>
      </c>
      <c r="E62" s="142" t="n">
        <v>58.62</v>
      </c>
      <c r="F62" s="142" t="n">
        <v>107.31</v>
      </c>
      <c r="G62" s="186" t="n">
        <v>16.46</v>
      </c>
      <c r="H62" s="186" t="n">
        <v>808.77</v>
      </c>
      <c r="I62" s="186" t="n">
        <v>565.31</v>
      </c>
      <c r="J62" s="186" t="n">
        <v>243.46</v>
      </c>
      <c r="K62" s="186" t="n">
        <v>13.52</v>
      </c>
      <c r="L62" s="186" t="n">
        <v>83.29</v>
      </c>
      <c r="M62" s="186" t="n">
        <v>21.75</v>
      </c>
      <c r="N62" s="186" t="n">
        <v>-323.02</v>
      </c>
      <c r="O62" s="173"/>
      <c r="P62" s="174"/>
    </row>
    <row r="63" s="110" customFormat="true" ht="21.6" hidden="false" customHeight="true" outlineLevel="0" collapsed="false">
      <c r="A63" s="128" t="n">
        <v>8</v>
      </c>
      <c r="B63" s="134" t="s">
        <v>891</v>
      </c>
      <c r="C63" s="136" t="n">
        <v>20.19</v>
      </c>
      <c r="D63" s="136" t="n">
        <v>0.31</v>
      </c>
      <c r="E63" s="136" t="n">
        <v>1.8</v>
      </c>
      <c r="F63" s="136" t="n">
        <v>1.8</v>
      </c>
      <c r="G63" s="185" t="n">
        <v>0.16</v>
      </c>
      <c r="H63" s="185" t="n">
        <v>0.17</v>
      </c>
      <c r="I63" s="185" t="n">
        <v>0.17</v>
      </c>
      <c r="J63" s="185" t="s">
        <v>19</v>
      </c>
      <c r="K63" s="185" t="n">
        <v>0.05</v>
      </c>
      <c r="L63" s="185" t="n">
        <v>15.23</v>
      </c>
      <c r="M63" s="185" t="n">
        <v>0.68</v>
      </c>
      <c r="N63" s="185" t="s">
        <v>19</v>
      </c>
      <c r="O63" s="173"/>
      <c r="P63" s="174"/>
    </row>
    <row r="64" s="110" customFormat="true" ht="11.1" hidden="false" customHeight="true" outlineLevel="0" collapsed="false">
      <c r="A64" s="128" t="n">
        <v>9</v>
      </c>
      <c r="B64" s="129" t="s">
        <v>892</v>
      </c>
      <c r="C64" s="136" t="n">
        <v>11.92</v>
      </c>
      <c r="D64" s="136" t="s">
        <v>19</v>
      </c>
      <c r="E64" s="136" t="s">
        <v>19</v>
      </c>
      <c r="F64" s="136" t="n">
        <v>0.44</v>
      </c>
      <c r="G64" s="185" t="s">
        <v>19</v>
      </c>
      <c r="H64" s="185" t="s">
        <v>19</v>
      </c>
      <c r="I64" s="185" t="s">
        <v>19</v>
      </c>
      <c r="J64" s="185" t="s">
        <v>19</v>
      </c>
      <c r="K64" s="185" t="s">
        <v>19</v>
      </c>
      <c r="L64" s="185" t="n">
        <v>11.48</v>
      </c>
      <c r="M64" s="185" t="s">
        <v>19</v>
      </c>
      <c r="N64" s="185" t="s">
        <v>19</v>
      </c>
      <c r="O64" s="173"/>
      <c r="P64" s="174"/>
    </row>
    <row r="65" s="110" customFormat="true" ht="11.1" hidden="false" customHeight="true" outlineLevel="0" collapsed="false">
      <c r="A65" s="137" t="n">
        <v>10</v>
      </c>
      <c r="B65" s="129" t="s">
        <v>845</v>
      </c>
      <c r="C65" s="136" t="s">
        <v>19</v>
      </c>
      <c r="D65" s="136" t="s">
        <v>19</v>
      </c>
      <c r="E65" s="136" t="s">
        <v>19</v>
      </c>
      <c r="F65" s="136" t="s">
        <v>19</v>
      </c>
      <c r="G65" s="185" t="s">
        <v>19</v>
      </c>
      <c r="H65" s="185" t="s">
        <v>19</v>
      </c>
      <c r="I65" s="185" t="s">
        <v>19</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6.93</v>
      </c>
      <c r="D66" s="136" t="n">
        <v>0.09</v>
      </c>
      <c r="E66" s="136" t="n">
        <v>0.03</v>
      </c>
      <c r="F66" s="136" t="s">
        <v>19</v>
      </c>
      <c r="G66" s="185" t="s">
        <v>19</v>
      </c>
      <c r="H66" s="185" t="n">
        <v>6.8</v>
      </c>
      <c r="I66" s="185" t="s">
        <v>19</v>
      </c>
      <c r="J66" s="185" t="n">
        <v>6.8</v>
      </c>
      <c r="K66" s="185" t="s">
        <v>19</v>
      </c>
      <c r="L66" s="185" t="s">
        <v>19</v>
      </c>
      <c r="M66" s="185" t="s">
        <v>19</v>
      </c>
      <c r="N66" s="185" t="s">
        <v>19</v>
      </c>
      <c r="O66" s="173"/>
      <c r="P66" s="174"/>
    </row>
    <row r="67" s="110" customFormat="true" ht="11.1" hidden="false" customHeight="true" outlineLevel="0" collapsed="false">
      <c r="A67" s="128" t="n">
        <v>12</v>
      </c>
      <c r="B67" s="129" t="s">
        <v>839</v>
      </c>
      <c r="C67" s="136" t="s">
        <v>19</v>
      </c>
      <c r="D67" s="136" t="s">
        <v>19</v>
      </c>
      <c r="E67" s="136" t="s">
        <v>19</v>
      </c>
      <c r="F67" s="136" t="s">
        <v>19</v>
      </c>
      <c r="G67" s="185" t="s">
        <v>19</v>
      </c>
      <c r="H67" s="185" t="s">
        <v>19</v>
      </c>
      <c r="I67" s="185" t="s">
        <v>19</v>
      </c>
      <c r="J67" s="185" t="s">
        <v>19</v>
      </c>
      <c r="K67" s="185" t="s">
        <v>19</v>
      </c>
      <c r="L67" s="185" t="s">
        <v>19</v>
      </c>
      <c r="M67" s="185" t="s">
        <v>19</v>
      </c>
      <c r="N67" s="185" t="s">
        <v>19</v>
      </c>
      <c r="O67" s="173"/>
      <c r="P67" s="174"/>
    </row>
    <row r="68" s="110" customFormat="true" ht="20.1" hidden="false" customHeight="true" outlineLevel="0" collapsed="false">
      <c r="A68" s="137" t="n">
        <v>13</v>
      </c>
      <c r="B68" s="138" t="s">
        <v>753</v>
      </c>
      <c r="C68" s="142" t="n">
        <v>27.12</v>
      </c>
      <c r="D68" s="142" t="n">
        <v>0.4</v>
      </c>
      <c r="E68" s="142" t="n">
        <v>1.83</v>
      </c>
      <c r="F68" s="142" t="n">
        <v>1.8</v>
      </c>
      <c r="G68" s="186" t="n">
        <v>0.16</v>
      </c>
      <c r="H68" s="186" t="n">
        <v>6.97</v>
      </c>
      <c r="I68" s="186" t="n">
        <v>0.17</v>
      </c>
      <c r="J68" s="186" t="n">
        <v>6.8</v>
      </c>
      <c r="K68" s="186" t="n">
        <v>0.05</v>
      </c>
      <c r="L68" s="186" t="n">
        <v>15.23</v>
      </c>
      <c r="M68" s="186" t="n">
        <v>0.67</v>
      </c>
      <c r="N68" s="186" t="s">
        <v>19</v>
      </c>
      <c r="O68" s="173"/>
      <c r="P68" s="174"/>
    </row>
    <row r="69" s="110" customFormat="true" ht="20.1" hidden="false" customHeight="true" outlineLevel="0" collapsed="false">
      <c r="A69" s="137" t="n">
        <v>14</v>
      </c>
      <c r="B69" s="138" t="s">
        <v>851</v>
      </c>
      <c r="C69" s="142" t="n">
        <v>949.6</v>
      </c>
      <c r="D69" s="142" t="n">
        <v>136.17</v>
      </c>
      <c r="E69" s="142" t="n">
        <v>60.45</v>
      </c>
      <c r="F69" s="142" t="n">
        <v>109.11</v>
      </c>
      <c r="G69" s="186" t="n">
        <v>16.63</v>
      </c>
      <c r="H69" s="186" t="n">
        <v>815.74</v>
      </c>
      <c r="I69" s="186" t="n">
        <v>565.47</v>
      </c>
      <c r="J69" s="186" t="n">
        <v>250.26</v>
      </c>
      <c r="K69" s="186" t="n">
        <v>13.56</v>
      </c>
      <c r="L69" s="186" t="n">
        <v>98.52</v>
      </c>
      <c r="M69" s="186" t="n">
        <v>22.42</v>
      </c>
      <c r="N69" s="186" t="n">
        <v>-323.02</v>
      </c>
      <c r="O69" s="173"/>
      <c r="P69" s="174"/>
    </row>
    <row r="70" s="110" customFormat="true" ht="11.1" hidden="false" customHeight="true" outlineLevel="0" collapsed="false">
      <c r="A70" s="137" t="n">
        <v>15</v>
      </c>
      <c r="B70" s="129" t="s">
        <v>853</v>
      </c>
      <c r="C70" s="136" t="s">
        <v>19</v>
      </c>
      <c r="D70" s="136" t="s">
        <v>19</v>
      </c>
      <c r="E70" s="136" t="s">
        <v>19</v>
      </c>
      <c r="F70" s="136" t="s">
        <v>19</v>
      </c>
      <c r="G70" s="185" t="s">
        <v>19</v>
      </c>
      <c r="H70" s="185" t="s">
        <v>19</v>
      </c>
      <c r="I70" s="185" t="s">
        <v>19</v>
      </c>
      <c r="J70" s="185" t="s">
        <v>19</v>
      </c>
      <c r="K70" s="185" t="s">
        <v>19</v>
      </c>
      <c r="L70" s="185" t="s">
        <v>19</v>
      </c>
      <c r="M70" s="185" t="s">
        <v>19</v>
      </c>
      <c r="N70" s="185" t="s">
        <v>19</v>
      </c>
      <c r="O70" s="173"/>
      <c r="P70" s="174"/>
    </row>
    <row r="71" s="110" customFormat="true" ht="11.1" hidden="false" customHeight="true" outlineLevel="0" collapsed="false">
      <c r="A71" s="128" t="n">
        <v>16</v>
      </c>
      <c r="B71" s="129" t="s">
        <v>855</v>
      </c>
      <c r="C71" s="136" t="s">
        <v>19</v>
      </c>
      <c r="D71" s="136" t="s">
        <v>19</v>
      </c>
      <c r="E71" s="136" t="s">
        <v>19</v>
      </c>
      <c r="F71" s="136" t="s">
        <v>19</v>
      </c>
      <c r="G71" s="185" t="s">
        <v>19</v>
      </c>
      <c r="H71" s="185" t="s">
        <v>19</v>
      </c>
      <c r="I71" s="185" t="s">
        <v>19</v>
      </c>
      <c r="J71" s="185" t="s">
        <v>19</v>
      </c>
      <c r="K71" s="185" t="s">
        <v>19</v>
      </c>
      <c r="L71" s="185" t="s">
        <v>19</v>
      </c>
      <c r="M71" s="185" t="s">
        <v>19</v>
      </c>
      <c r="N71" s="185" t="s">
        <v>19</v>
      </c>
      <c r="O71" s="173"/>
      <c r="P71" s="174"/>
    </row>
    <row r="72" s="110" customFormat="true" ht="11.1" hidden="false" customHeight="true" outlineLevel="0" collapsed="false">
      <c r="A72" s="128" t="n">
        <v>17</v>
      </c>
      <c r="B72" s="129" t="s">
        <v>856</v>
      </c>
      <c r="C72" s="136" t="s">
        <v>19</v>
      </c>
      <c r="D72" s="136" t="s">
        <v>19</v>
      </c>
      <c r="E72" s="136" t="s">
        <v>19</v>
      </c>
      <c r="F72" s="136" t="s">
        <v>19</v>
      </c>
      <c r="G72" s="185" t="s">
        <v>19</v>
      </c>
      <c r="H72" s="185" t="s">
        <v>19</v>
      </c>
      <c r="I72" s="185" t="s">
        <v>19</v>
      </c>
      <c r="J72" s="185" t="s">
        <v>19</v>
      </c>
      <c r="K72" s="185" t="s">
        <v>19</v>
      </c>
      <c r="L72" s="185" t="s">
        <v>19</v>
      </c>
      <c r="M72" s="185" t="s">
        <v>19</v>
      </c>
      <c r="N72" s="185" t="s">
        <v>19</v>
      </c>
      <c r="O72" s="173"/>
      <c r="P72" s="174"/>
    </row>
    <row r="73" s="110" customFormat="true" ht="11.1" hidden="false" customHeight="true" outlineLevel="0" collapsed="false">
      <c r="A73" s="128" t="n">
        <v>18</v>
      </c>
      <c r="B73" s="129" t="s">
        <v>858</v>
      </c>
      <c r="C73" s="136" t="s">
        <v>19</v>
      </c>
      <c r="D73" s="136" t="s">
        <v>19</v>
      </c>
      <c r="E73" s="136" t="s">
        <v>19</v>
      </c>
      <c r="F73" s="136" t="s">
        <v>19</v>
      </c>
      <c r="G73" s="185" t="s">
        <v>19</v>
      </c>
      <c r="H73" s="185" t="s">
        <v>19</v>
      </c>
      <c r="I73" s="185" t="s">
        <v>19</v>
      </c>
      <c r="J73" s="185" t="s">
        <v>19</v>
      </c>
      <c r="K73" s="185" t="s">
        <v>19</v>
      </c>
      <c r="L73" s="185" t="s">
        <v>19</v>
      </c>
      <c r="M73" s="185" t="s">
        <v>19</v>
      </c>
      <c r="N73" s="185" t="s">
        <v>19</v>
      </c>
      <c r="O73" s="173"/>
      <c r="P73" s="174"/>
    </row>
    <row r="74" s="110" customFormat="true" ht="11.1" hidden="false" customHeight="true" outlineLevel="0" collapsed="false">
      <c r="A74" s="128" t="n">
        <v>19</v>
      </c>
      <c r="B74" s="129" t="s">
        <v>334</v>
      </c>
      <c r="C74" s="136" t="n">
        <v>176.88</v>
      </c>
      <c r="D74" s="136" t="s">
        <v>19</v>
      </c>
      <c r="E74" s="136" t="s">
        <v>19</v>
      </c>
      <c r="F74" s="136" t="s">
        <v>19</v>
      </c>
      <c r="G74" s="185" t="s">
        <v>19</v>
      </c>
      <c r="H74" s="185" t="s">
        <v>19</v>
      </c>
      <c r="I74" s="185" t="s">
        <v>19</v>
      </c>
      <c r="J74" s="185" t="s">
        <v>19</v>
      </c>
      <c r="K74" s="185" t="s">
        <v>19</v>
      </c>
      <c r="L74" s="185" t="s">
        <v>19</v>
      </c>
      <c r="M74" s="185" t="s">
        <v>19</v>
      </c>
      <c r="N74" s="185" t="n">
        <v>176.88</v>
      </c>
      <c r="O74" s="173"/>
      <c r="P74" s="174"/>
    </row>
    <row r="75" s="110" customFormat="true" ht="21.6" hidden="false" customHeight="true" outlineLevel="0" collapsed="false">
      <c r="A75" s="128" t="n">
        <v>20</v>
      </c>
      <c r="B75" s="134" t="s">
        <v>893</v>
      </c>
      <c r="C75" s="136" t="n">
        <v>201.27</v>
      </c>
      <c r="D75" s="136" t="s">
        <v>19</v>
      </c>
      <c r="E75" s="136" t="s">
        <v>19</v>
      </c>
      <c r="F75" s="136" t="s">
        <v>19</v>
      </c>
      <c r="G75" s="185" t="s">
        <v>19</v>
      </c>
      <c r="H75" s="185" t="s">
        <v>19</v>
      </c>
      <c r="I75" s="185" t="s">
        <v>19</v>
      </c>
      <c r="J75" s="185" t="s">
        <v>19</v>
      </c>
      <c r="K75" s="185" t="s">
        <v>19</v>
      </c>
      <c r="L75" s="185" t="s">
        <v>19</v>
      </c>
      <c r="M75" s="185" t="s">
        <v>19</v>
      </c>
      <c r="N75" s="185" t="n">
        <v>201.27</v>
      </c>
      <c r="O75" s="173"/>
      <c r="P75" s="174"/>
    </row>
    <row r="76" s="110" customFormat="true" ht="21.6" hidden="false" customHeight="true" outlineLevel="0" collapsed="false">
      <c r="A76" s="128" t="n">
        <v>21</v>
      </c>
      <c r="B76" s="134" t="s">
        <v>894</v>
      </c>
      <c r="C76" s="136" t="n">
        <v>307.59</v>
      </c>
      <c r="D76" s="136" t="n">
        <v>0.19</v>
      </c>
      <c r="E76" s="136" t="n">
        <v>4.68</v>
      </c>
      <c r="F76" s="136" t="n">
        <v>11.78</v>
      </c>
      <c r="G76" s="185" t="n">
        <v>2.65</v>
      </c>
      <c r="H76" s="185" t="n">
        <v>271.78</v>
      </c>
      <c r="I76" s="185" t="n">
        <v>184.86</v>
      </c>
      <c r="J76" s="185" t="n">
        <v>86.92</v>
      </c>
      <c r="K76" s="185" t="n">
        <v>0.1</v>
      </c>
      <c r="L76" s="185" t="n">
        <v>15.45</v>
      </c>
      <c r="M76" s="185" t="n">
        <v>0.97</v>
      </c>
      <c r="N76" s="185" t="s">
        <v>19</v>
      </c>
      <c r="O76" s="173"/>
      <c r="P76" s="174"/>
    </row>
    <row r="77" s="110" customFormat="true" ht="21.6" hidden="false" customHeight="true" outlineLevel="0" collapsed="false">
      <c r="A77" s="128" t="n">
        <v>22</v>
      </c>
      <c r="B77" s="134" t="s">
        <v>895</v>
      </c>
      <c r="C77" s="136" t="n">
        <v>46.29</v>
      </c>
      <c r="D77" s="136" t="n">
        <v>0.47</v>
      </c>
      <c r="E77" s="136" t="s">
        <v>19</v>
      </c>
      <c r="F77" s="136" t="s">
        <v>19</v>
      </c>
      <c r="G77" s="185" t="s">
        <v>19</v>
      </c>
      <c r="H77" s="185" t="n">
        <v>45.5</v>
      </c>
      <c r="I77" s="185" t="n">
        <v>45.1</v>
      </c>
      <c r="J77" s="185" t="n">
        <v>0.4</v>
      </c>
      <c r="K77" s="185" t="s">
        <v>19</v>
      </c>
      <c r="L77" s="185" t="s">
        <v>19</v>
      </c>
      <c r="M77" s="185" t="n">
        <v>0.32</v>
      </c>
      <c r="N77" s="185" t="s">
        <v>19</v>
      </c>
      <c r="O77" s="173"/>
      <c r="P77" s="174"/>
    </row>
    <row r="78" s="110" customFormat="true" ht="11.1" hidden="false" customHeight="true" outlineLevel="0" collapsed="false">
      <c r="A78" s="128" t="n">
        <v>23</v>
      </c>
      <c r="B78" s="129" t="s">
        <v>408</v>
      </c>
      <c r="C78" s="136" t="n">
        <v>47.57</v>
      </c>
      <c r="D78" s="136" t="n">
        <v>0.15</v>
      </c>
      <c r="E78" s="136" t="n">
        <v>25.97</v>
      </c>
      <c r="F78" s="136" t="n">
        <v>0.97</v>
      </c>
      <c r="G78" s="185" t="n">
        <v>5.09</v>
      </c>
      <c r="H78" s="185" t="n">
        <v>0.05</v>
      </c>
      <c r="I78" s="185" t="n">
        <v>0.01</v>
      </c>
      <c r="J78" s="185" t="n">
        <v>0.04</v>
      </c>
      <c r="K78" s="185" t="n">
        <v>1</v>
      </c>
      <c r="L78" s="185" t="n">
        <v>13.66</v>
      </c>
      <c r="M78" s="185" t="n">
        <v>0.68</v>
      </c>
      <c r="N78" s="185" t="s">
        <v>19</v>
      </c>
      <c r="O78" s="173"/>
      <c r="P78" s="174"/>
    </row>
    <row r="79" s="110" customFormat="true" ht="11.1" hidden="false" customHeight="true" outlineLevel="0" collapsed="false">
      <c r="A79" s="128" t="n">
        <v>24</v>
      </c>
      <c r="B79" s="129" t="s">
        <v>866</v>
      </c>
      <c r="C79" s="136" t="n">
        <v>553.83</v>
      </c>
      <c r="D79" s="136" t="n">
        <v>36.66</v>
      </c>
      <c r="E79" s="136" t="n">
        <v>32.44</v>
      </c>
      <c r="F79" s="136" t="n">
        <v>5.09</v>
      </c>
      <c r="G79" s="185" t="n">
        <v>0.23</v>
      </c>
      <c r="H79" s="185" t="n">
        <v>116.22</v>
      </c>
      <c r="I79" s="185" t="n">
        <v>105.45</v>
      </c>
      <c r="J79" s="185" t="n">
        <v>10.76</v>
      </c>
      <c r="K79" s="185" t="n">
        <v>0.37</v>
      </c>
      <c r="L79" s="185" t="n">
        <v>9.3</v>
      </c>
      <c r="M79" s="185" t="n">
        <v>2.91</v>
      </c>
      <c r="N79" s="185" t="n">
        <v>350.62</v>
      </c>
      <c r="O79" s="173"/>
      <c r="P79" s="174"/>
    </row>
    <row r="80" s="110" customFormat="true" ht="11.1" hidden="false" customHeight="true" outlineLevel="0" collapsed="false">
      <c r="A80" s="128" t="n">
        <v>25</v>
      </c>
      <c r="B80" s="129" t="s">
        <v>839</v>
      </c>
      <c r="C80" s="136" t="n">
        <v>371.9</v>
      </c>
      <c r="D80" s="136" t="n">
        <v>0.38</v>
      </c>
      <c r="E80" s="136" t="n">
        <v>3.72</v>
      </c>
      <c r="F80" s="136" t="n">
        <v>4.28</v>
      </c>
      <c r="G80" s="185" t="n">
        <v>0.04</v>
      </c>
      <c r="H80" s="185" t="n">
        <v>5.02</v>
      </c>
      <c r="I80" s="185" t="n">
        <v>0.01</v>
      </c>
      <c r="J80" s="185" t="n">
        <v>5.01</v>
      </c>
      <c r="K80" s="185" t="s">
        <v>19</v>
      </c>
      <c r="L80" s="185" t="n">
        <v>8.13</v>
      </c>
      <c r="M80" s="185" t="n">
        <v>0.03</v>
      </c>
      <c r="N80" s="185" t="n">
        <v>350.29</v>
      </c>
      <c r="O80" s="173"/>
      <c r="P80" s="174"/>
    </row>
    <row r="81" s="110" customFormat="true" ht="20.1" hidden="false" customHeight="true" outlineLevel="0" collapsed="false">
      <c r="A81" s="137" t="n">
        <v>26</v>
      </c>
      <c r="B81" s="138" t="s">
        <v>474</v>
      </c>
      <c r="C81" s="142" t="n">
        <v>961.53</v>
      </c>
      <c r="D81" s="142" t="n">
        <v>37.09</v>
      </c>
      <c r="E81" s="142" t="n">
        <v>59.36</v>
      </c>
      <c r="F81" s="142" t="n">
        <v>13.55</v>
      </c>
      <c r="G81" s="186" t="n">
        <v>7.93</v>
      </c>
      <c r="H81" s="186" t="n">
        <v>428.53</v>
      </c>
      <c r="I81" s="186" t="n">
        <v>335.42</v>
      </c>
      <c r="J81" s="186" t="n">
        <v>93.11</v>
      </c>
      <c r="K81" s="186" t="n">
        <v>1.46</v>
      </c>
      <c r="L81" s="186" t="n">
        <v>30.28</v>
      </c>
      <c r="M81" s="186" t="n">
        <v>4.84</v>
      </c>
      <c r="N81" s="186" t="n">
        <v>378.47</v>
      </c>
      <c r="O81" s="173"/>
      <c r="P81" s="174"/>
    </row>
    <row r="82" s="179" customFormat="true" ht="11.1" hidden="false" customHeight="true" outlineLevel="0" collapsed="false">
      <c r="A82" s="128" t="n">
        <v>27</v>
      </c>
      <c r="B82" s="129" t="s">
        <v>869</v>
      </c>
      <c r="C82" s="136" t="n">
        <v>23.47</v>
      </c>
      <c r="D82" s="136" t="n">
        <v>0.06</v>
      </c>
      <c r="E82" s="136" t="n">
        <v>3.91</v>
      </c>
      <c r="F82" s="136" t="s">
        <v>19</v>
      </c>
      <c r="G82" s="185" t="s">
        <v>19</v>
      </c>
      <c r="H82" s="185" t="n">
        <v>5.97</v>
      </c>
      <c r="I82" s="185" t="n">
        <v>0.09</v>
      </c>
      <c r="J82" s="185" t="n">
        <v>5.88</v>
      </c>
      <c r="K82" s="185" t="s">
        <v>19</v>
      </c>
      <c r="L82" s="185" t="n">
        <v>4.1</v>
      </c>
      <c r="M82" s="185" t="n">
        <v>0.08</v>
      </c>
      <c r="N82" s="185" t="n">
        <v>9.35</v>
      </c>
      <c r="O82" s="177"/>
      <c r="P82" s="178"/>
    </row>
    <row r="83" s="179" customFormat="true" ht="11.1" hidden="false" customHeight="true" outlineLevel="0" collapsed="false">
      <c r="A83" s="128" t="n">
        <v>28</v>
      </c>
      <c r="B83" s="129" t="s">
        <v>870</v>
      </c>
      <c r="C83" s="136" t="s">
        <v>19</v>
      </c>
      <c r="D83" s="136" t="s">
        <v>19</v>
      </c>
      <c r="E83" s="136" t="s">
        <v>19</v>
      </c>
      <c r="F83" s="136" t="s">
        <v>19</v>
      </c>
      <c r="G83" s="185" t="s">
        <v>19</v>
      </c>
      <c r="H83" s="185" t="s">
        <v>19</v>
      </c>
      <c r="I83" s="185" t="s">
        <v>19</v>
      </c>
      <c r="J83" s="185" t="s">
        <v>19</v>
      </c>
      <c r="K83" s="185" t="s">
        <v>19</v>
      </c>
      <c r="L83" s="185" t="s">
        <v>19</v>
      </c>
      <c r="M83" s="185" t="s">
        <v>19</v>
      </c>
      <c r="N83" s="185" t="s">
        <v>19</v>
      </c>
      <c r="O83" s="177"/>
      <c r="P83" s="178"/>
    </row>
    <row r="84" s="179" customFormat="true" ht="11.1" hidden="false" customHeight="true" outlineLevel="0" collapsed="false">
      <c r="A84" s="128" t="n">
        <v>29</v>
      </c>
      <c r="B84" s="129" t="s">
        <v>872</v>
      </c>
      <c r="C84" s="136" t="n">
        <v>5.67</v>
      </c>
      <c r="D84" s="136" t="n">
        <v>1.08</v>
      </c>
      <c r="E84" s="136" t="n">
        <v>0.03</v>
      </c>
      <c r="F84" s="136" t="n">
        <v>0.04</v>
      </c>
      <c r="G84" s="185" t="s">
        <v>19</v>
      </c>
      <c r="H84" s="185" t="n">
        <v>0.91</v>
      </c>
      <c r="I84" s="185" t="s">
        <v>19</v>
      </c>
      <c r="J84" s="185" t="n">
        <v>0.91</v>
      </c>
      <c r="K84" s="185" t="s">
        <v>19</v>
      </c>
      <c r="L84" s="185" t="n">
        <v>0.01</v>
      </c>
      <c r="M84" s="185" t="n">
        <v>3.57</v>
      </c>
      <c r="N84" s="185" t="n">
        <v>0.02</v>
      </c>
      <c r="O84" s="177"/>
      <c r="P84" s="178"/>
    </row>
    <row r="85" s="179" customFormat="true" ht="11.1" hidden="false" customHeight="true" outlineLevel="0" collapsed="false">
      <c r="A85" s="128" t="n">
        <v>30</v>
      </c>
      <c r="B85" s="129" t="s">
        <v>839</v>
      </c>
      <c r="C85" s="136" t="s">
        <v>19</v>
      </c>
      <c r="D85" s="136" t="s">
        <v>19</v>
      </c>
      <c r="E85" s="136" t="s">
        <v>19</v>
      </c>
      <c r="F85" s="136" t="s">
        <v>19</v>
      </c>
      <c r="G85" s="185" t="s">
        <v>19</v>
      </c>
      <c r="H85" s="185" t="s">
        <v>19</v>
      </c>
      <c r="I85" s="185" t="s">
        <v>19</v>
      </c>
      <c r="J85" s="185" t="s">
        <v>19</v>
      </c>
      <c r="K85" s="185" t="s">
        <v>19</v>
      </c>
      <c r="L85" s="185" t="s">
        <v>19</v>
      </c>
      <c r="M85" s="185" t="s">
        <v>19</v>
      </c>
      <c r="N85" s="185" t="s">
        <v>19</v>
      </c>
      <c r="O85" s="177"/>
      <c r="P85" s="178"/>
    </row>
    <row r="86" s="110" customFormat="true" ht="20.1" hidden="false" customHeight="true" outlineLevel="0" collapsed="false">
      <c r="A86" s="137" t="n">
        <v>31</v>
      </c>
      <c r="B86" s="138" t="s">
        <v>477</v>
      </c>
      <c r="C86" s="142" t="n">
        <v>29.13</v>
      </c>
      <c r="D86" s="142" t="n">
        <v>1.14</v>
      </c>
      <c r="E86" s="142" t="n">
        <v>3.93</v>
      </c>
      <c r="F86" s="142" t="n">
        <v>0.04</v>
      </c>
      <c r="G86" s="186" t="s">
        <v>19</v>
      </c>
      <c r="H86" s="186" t="n">
        <v>6.88</v>
      </c>
      <c r="I86" s="186" t="n">
        <v>0.09</v>
      </c>
      <c r="J86" s="186" t="n">
        <v>6.79</v>
      </c>
      <c r="K86" s="186" t="s">
        <v>19</v>
      </c>
      <c r="L86" s="186" t="n">
        <v>4.12</v>
      </c>
      <c r="M86" s="186" t="n">
        <v>3.65</v>
      </c>
      <c r="N86" s="186" t="n">
        <v>9.37</v>
      </c>
      <c r="O86" s="173"/>
      <c r="P86" s="174"/>
    </row>
    <row r="87" s="110" customFormat="true" ht="20.1" hidden="false" customHeight="true" outlineLevel="0" collapsed="false">
      <c r="A87" s="137" t="n">
        <v>32</v>
      </c>
      <c r="B87" s="138" t="s">
        <v>875</v>
      </c>
      <c r="C87" s="142" t="n">
        <v>990.66</v>
      </c>
      <c r="D87" s="142" t="n">
        <v>38.23</v>
      </c>
      <c r="E87" s="142" t="n">
        <v>63.3</v>
      </c>
      <c r="F87" s="142" t="n">
        <v>13.6</v>
      </c>
      <c r="G87" s="186" t="n">
        <v>7.93</v>
      </c>
      <c r="H87" s="186" t="n">
        <v>435.41</v>
      </c>
      <c r="I87" s="186" t="n">
        <v>335.51</v>
      </c>
      <c r="J87" s="186" t="n">
        <v>99.9</v>
      </c>
      <c r="K87" s="186" t="n">
        <v>1.46</v>
      </c>
      <c r="L87" s="186" t="n">
        <v>34.4</v>
      </c>
      <c r="M87" s="186" t="n">
        <v>8.49</v>
      </c>
      <c r="N87" s="186" t="n">
        <v>387.84</v>
      </c>
      <c r="O87" s="173"/>
      <c r="P87" s="174"/>
    </row>
    <row r="88" s="110" customFormat="true" ht="20.1" hidden="false" customHeight="true" outlineLevel="0" collapsed="false">
      <c r="A88" s="137" t="n">
        <v>33</v>
      </c>
      <c r="B88" s="138" t="s">
        <v>877</v>
      </c>
      <c r="C88" s="142" t="n">
        <v>41.06</v>
      </c>
      <c r="D88" s="142" t="n">
        <v>-97.94</v>
      </c>
      <c r="E88" s="142" t="n">
        <v>2.85</v>
      </c>
      <c r="F88" s="142" t="n">
        <v>-95.52</v>
      </c>
      <c r="G88" s="186" t="n">
        <v>-8.7</v>
      </c>
      <c r="H88" s="186" t="n">
        <v>-380.32</v>
      </c>
      <c r="I88" s="186" t="n">
        <v>-229.96</v>
      </c>
      <c r="J88" s="186" t="n">
        <v>-150.36</v>
      </c>
      <c r="K88" s="186" t="n">
        <v>-12.1</v>
      </c>
      <c r="L88" s="186" t="n">
        <v>-64.13</v>
      </c>
      <c r="M88" s="186" t="n">
        <v>-13.94</v>
      </c>
      <c r="N88" s="186" t="n">
        <v>710.86</v>
      </c>
      <c r="O88" s="173"/>
      <c r="P88" s="174"/>
    </row>
    <row r="89" s="179" customFormat="true" ht="24.95" hidden="false" customHeight="true" outlineLevel="0" collapsed="false">
      <c r="A89" s="128" t="n">
        <v>34</v>
      </c>
      <c r="B89" s="143" t="s">
        <v>896</v>
      </c>
      <c r="C89" s="147" t="n">
        <v>39.05</v>
      </c>
      <c r="D89" s="147" t="n">
        <v>-98.68</v>
      </c>
      <c r="E89" s="147" t="n">
        <v>0.74</v>
      </c>
      <c r="F89" s="147" t="n">
        <v>-93.76</v>
      </c>
      <c r="G89" s="187" t="n">
        <v>-8.53</v>
      </c>
      <c r="H89" s="187" t="n">
        <v>-380.24</v>
      </c>
      <c r="I89" s="187" t="n">
        <v>-229.89</v>
      </c>
      <c r="J89" s="187" t="n">
        <v>-150.35</v>
      </c>
      <c r="K89" s="187" t="n">
        <v>-12.06</v>
      </c>
      <c r="L89" s="187" t="n">
        <v>-53.01</v>
      </c>
      <c r="M89" s="187" t="n">
        <v>-16.91</v>
      </c>
      <c r="N89" s="187" t="n">
        <v>701.49</v>
      </c>
      <c r="O89" s="177"/>
      <c r="P89" s="178"/>
    </row>
    <row r="90" s="179" customFormat="true" ht="18" hidden="false" customHeight="true" outlineLevel="0" collapsed="false">
      <c r="A90" s="128" t="n">
        <v>35</v>
      </c>
      <c r="B90" s="129" t="s">
        <v>881</v>
      </c>
      <c r="C90" s="136" t="n">
        <v>19.1</v>
      </c>
      <c r="D90" s="136" t="s">
        <v>19</v>
      </c>
      <c r="E90" s="136" t="s">
        <v>19</v>
      </c>
      <c r="F90" s="136" t="s">
        <v>19</v>
      </c>
      <c r="G90" s="185" t="s">
        <v>19</v>
      </c>
      <c r="H90" s="185" t="s">
        <v>19</v>
      </c>
      <c r="I90" s="185" t="s">
        <v>19</v>
      </c>
      <c r="J90" s="185" t="s">
        <v>19</v>
      </c>
      <c r="K90" s="185" t="s">
        <v>19</v>
      </c>
      <c r="L90" s="185" t="s">
        <v>19</v>
      </c>
      <c r="M90" s="185" t="s">
        <v>19</v>
      </c>
      <c r="N90" s="185" t="n">
        <v>19.1</v>
      </c>
      <c r="O90" s="177"/>
      <c r="P90" s="178"/>
    </row>
    <row r="91" customFormat="false" ht="11.1" hidden="false" customHeight="true" outlineLevel="0" collapsed="false">
      <c r="A91" s="128" t="n">
        <v>36</v>
      </c>
      <c r="B91" s="129" t="s">
        <v>883</v>
      </c>
      <c r="C91" s="136" t="n">
        <v>63.56</v>
      </c>
      <c r="D91" s="136" t="s">
        <v>19</v>
      </c>
      <c r="E91" s="136" t="s">
        <v>19</v>
      </c>
      <c r="F91" s="136" t="s">
        <v>19</v>
      </c>
      <c r="G91" s="185" t="s">
        <v>19</v>
      </c>
      <c r="H91" s="185" t="s">
        <v>19</v>
      </c>
      <c r="I91" s="185" t="s">
        <v>19</v>
      </c>
      <c r="J91" s="185" t="s">
        <v>19</v>
      </c>
      <c r="K91" s="185" t="s">
        <v>19</v>
      </c>
      <c r="L91" s="185" t="s">
        <v>19</v>
      </c>
      <c r="M91" s="185" t="s">
        <v>19</v>
      </c>
      <c r="N91" s="185" t="n">
        <v>63.56</v>
      </c>
      <c r="Q91" s="181"/>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9.85"/>
    <col collapsed="false" customWidth="true" hidden="false" outlineLevel="0" max="2" min="2" style="59" width="72.41"/>
    <col collapsed="false" customWidth="false" hidden="false" outlineLevel="0" max="257" min="3" style="60" width="11.42"/>
  </cols>
  <sheetData>
    <row r="1" s="59" customFormat="true" ht="39.95" hidden="false" customHeight="true" outlineLevel="0" collapsed="false">
      <c r="A1" s="61" t="s">
        <v>103</v>
      </c>
      <c r="B1" s="61"/>
    </row>
    <row r="2" s="64" customFormat="true" ht="11.45" hidden="false" customHeight="true" outlineLevel="0" collapsed="false">
      <c r="A2" s="62" t="s">
        <v>104</v>
      </c>
      <c r="B2" s="63" t="s">
        <v>105</v>
      </c>
    </row>
    <row r="3" s="64" customFormat="true" ht="11.45" hidden="false" customHeight="true" outlineLevel="0" collapsed="false">
      <c r="A3" s="62"/>
      <c r="B3" s="63"/>
    </row>
    <row r="4" s="67" customFormat="true" ht="11.1" hidden="false" customHeight="true" outlineLevel="0" collapsed="false">
      <c r="A4" s="65"/>
      <c r="B4" s="66"/>
    </row>
    <row r="5" s="67" customFormat="true" ht="11.1" hidden="false" customHeight="true" outlineLevel="0" collapsed="false">
      <c r="A5" s="68" t="s">
        <v>106</v>
      </c>
      <c r="B5" s="69" t="s">
        <v>107</v>
      </c>
    </row>
    <row r="6" s="67" customFormat="true" ht="8.1" hidden="false" customHeight="true" outlineLevel="0" collapsed="false">
      <c r="A6" s="70"/>
      <c r="B6" s="71"/>
    </row>
    <row r="7" s="67" customFormat="true" ht="11.1" hidden="false" customHeight="true" outlineLevel="0" collapsed="false">
      <c r="A7" s="68" t="s">
        <v>108</v>
      </c>
      <c r="B7" s="69" t="s">
        <v>109</v>
      </c>
    </row>
    <row r="8" s="67" customFormat="true" ht="11.1" hidden="false" customHeight="true" outlineLevel="0" collapsed="false">
      <c r="A8" s="70" t="s">
        <v>110</v>
      </c>
      <c r="B8" s="71" t="s">
        <v>111</v>
      </c>
    </row>
    <row r="9" s="67" customFormat="true" ht="8.1" hidden="false" customHeight="true" outlineLevel="0" collapsed="false">
      <c r="A9" s="70"/>
      <c r="B9" s="71"/>
    </row>
    <row r="10" s="67" customFormat="true" ht="11.1" hidden="false" customHeight="true" outlineLevel="0" collapsed="false">
      <c r="A10" s="68" t="s">
        <v>112</v>
      </c>
      <c r="B10" s="69" t="s">
        <v>113</v>
      </c>
    </row>
    <row r="11" s="67" customFormat="true" ht="11.1" hidden="false" customHeight="true" outlineLevel="0" collapsed="false">
      <c r="A11" s="70" t="s">
        <v>114</v>
      </c>
      <c r="B11" s="71" t="s">
        <v>115</v>
      </c>
    </row>
    <row r="12" s="67" customFormat="true" ht="11.1" hidden="false" customHeight="true" outlineLevel="0" collapsed="false">
      <c r="A12" s="70" t="s">
        <v>116</v>
      </c>
      <c r="B12" s="72" t="s">
        <v>117</v>
      </c>
    </row>
    <row r="13" s="67" customFormat="true" ht="11.1" hidden="false" customHeight="true" outlineLevel="0" collapsed="false">
      <c r="A13" s="70" t="s">
        <v>118</v>
      </c>
      <c r="B13" s="71" t="s">
        <v>119</v>
      </c>
    </row>
    <row r="14" s="67" customFormat="true" ht="11.1" hidden="false" customHeight="true" outlineLevel="0" collapsed="false">
      <c r="A14" s="70" t="s">
        <v>120</v>
      </c>
      <c r="B14" s="71" t="s">
        <v>121</v>
      </c>
    </row>
    <row r="15" s="67" customFormat="true" ht="11.1" hidden="false" customHeight="true" outlineLevel="0" collapsed="false">
      <c r="A15" s="70" t="s">
        <v>122</v>
      </c>
      <c r="B15" s="71" t="s">
        <v>123</v>
      </c>
    </row>
    <row r="16" s="67" customFormat="true" ht="11.1" hidden="false" customHeight="true" outlineLevel="0" collapsed="false">
      <c r="A16" s="70"/>
      <c r="B16" s="71"/>
    </row>
    <row r="17" s="67" customFormat="true" ht="11.1" hidden="false" customHeight="true" outlineLevel="0" collapsed="false">
      <c r="A17" s="70"/>
      <c r="B17" s="71"/>
    </row>
    <row r="18" s="67" customFormat="true" ht="11.1" hidden="false" customHeight="true" outlineLevel="0" collapsed="false">
      <c r="A18" s="68" t="s">
        <v>124</v>
      </c>
      <c r="B18" s="69" t="s">
        <v>125</v>
      </c>
    </row>
    <row r="19" s="67" customFormat="true" ht="8.1" hidden="false" customHeight="true" outlineLevel="0" collapsed="false">
      <c r="A19" s="70"/>
      <c r="B19" s="71"/>
    </row>
    <row r="20" s="67" customFormat="true" ht="11.1" hidden="false" customHeight="true" outlineLevel="0" collapsed="false">
      <c r="A20" s="68" t="s">
        <v>126</v>
      </c>
      <c r="B20" s="69" t="s">
        <v>127</v>
      </c>
    </row>
    <row r="21" s="67" customFormat="true" ht="11.1" hidden="false" customHeight="true" outlineLevel="0" collapsed="false">
      <c r="A21" s="70" t="s">
        <v>128</v>
      </c>
      <c r="B21" s="71" t="s">
        <v>129</v>
      </c>
    </row>
    <row r="22" s="67" customFormat="true" ht="11.1" hidden="false" customHeight="true" outlineLevel="0" collapsed="false">
      <c r="A22" s="70" t="s">
        <v>130</v>
      </c>
      <c r="B22" s="71" t="s">
        <v>131</v>
      </c>
    </row>
    <row r="23" s="67" customFormat="true" ht="11.1" hidden="false" customHeight="true" outlineLevel="0" collapsed="false">
      <c r="A23" s="70" t="n">
        <v>213</v>
      </c>
      <c r="B23" s="71" t="s">
        <v>132</v>
      </c>
    </row>
    <row r="24" s="67" customFormat="true" ht="11.1" hidden="false" customHeight="true" outlineLevel="0" collapsed="false">
      <c r="A24" s="70" t="s">
        <v>133</v>
      </c>
      <c r="B24" s="71" t="s">
        <v>134</v>
      </c>
    </row>
    <row r="25" s="67" customFormat="true" ht="11.1" hidden="false" customHeight="true" outlineLevel="0" collapsed="false">
      <c r="A25" s="70" t="s">
        <v>135</v>
      </c>
      <c r="B25" s="71" t="s">
        <v>136</v>
      </c>
    </row>
    <row r="26" s="67" customFormat="true" ht="11.1" hidden="false" customHeight="true" outlineLevel="0" collapsed="false">
      <c r="A26" s="70" t="s">
        <v>137</v>
      </c>
      <c r="B26" s="71" t="s">
        <v>138</v>
      </c>
    </row>
    <row r="27" s="67" customFormat="true" ht="11.1" hidden="false" customHeight="true" outlineLevel="0" collapsed="false">
      <c r="A27" s="70" t="s">
        <v>139</v>
      </c>
      <c r="B27" s="71" t="s">
        <v>140</v>
      </c>
    </row>
    <row r="28" s="67" customFormat="true" ht="11.1" hidden="false" customHeight="true" outlineLevel="0" collapsed="false">
      <c r="A28" s="70" t="s">
        <v>141</v>
      </c>
      <c r="B28" s="71" t="s">
        <v>142</v>
      </c>
    </row>
    <row r="29" s="67" customFormat="true" ht="11.1" hidden="false" customHeight="true" outlineLevel="0" collapsed="false">
      <c r="A29" s="70" t="s">
        <v>143</v>
      </c>
      <c r="B29" s="71" t="s">
        <v>144</v>
      </c>
    </row>
    <row r="30" s="67" customFormat="true" ht="11.1" hidden="false" customHeight="true" outlineLevel="0" collapsed="false">
      <c r="A30" s="70" t="s">
        <v>145</v>
      </c>
      <c r="B30" s="71" t="s">
        <v>146</v>
      </c>
    </row>
    <row r="31" s="67" customFormat="true" ht="11.1" hidden="false" customHeight="true" outlineLevel="0" collapsed="false">
      <c r="A31" s="70" t="s">
        <v>147</v>
      </c>
      <c r="B31" s="71" t="s">
        <v>148</v>
      </c>
    </row>
    <row r="32" s="67" customFormat="true" ht="11.1" hidden="false" customHeight="true" outlineLevel="0" collapsed="false">
      <c r="A32" s="70" t="s">
        <v>149</v>
      </c>
      <c r="B32" s="71" t="s">
        <v>150</v>
      </c>
    </row>
    <row r="33" s="67" customFormat="true" ht="11.1" hidden="false" customHeight="true" outlineLevel="0" collapsed="false">
      <c r="A33" s="70" t="s">
        <v>151</v>
      </c>
      <c r="B33" s="71" t="s">
        <v>152</v>
      </c>
    </row>
    <row r="34" s="67" customFormat="true" ht="8.1" hidden="false" customHeight="true" outlineLevel="0" collapsed="false">
      <c r="A34" s="70"/>
      <c r="B34" s="71"/>
    </row>
    <row r="35" s="67" customFormat="true" ht="11.1" hidden="false" customHeight="true" outlineLevel="0" collapsed="false">
      <c r="A35" s="68" t="s">
        <v>153</v>
      </c>
      <c r="B35" s="69" t="s">
        <v>154</v>
      </c>
    </row>
    <row r="36" s="67" customFormat="true" ht="11.1" hidden="false" customHeight="true" outlineLevel="0" collapsed="false">
      <c r="A36" s="70" t="s">
        <v>155</v>
      </c>
      <c r="B36" s="71" t="s">
        <v>156</v>
      </c>
    </row>
    <row r="37" s="67" customFormat="true" ht="11.1" hidden="false" customHeight="true" outlineLevel="0" collapsed="false">
      <c r="A37" s="70" t="s">
        <v>157</v>
      </c>
      <c r="B37" s="71" t="s">
        <v>158</v>
      </c>
    </row>
    <row r="38" s="67" customFormat="true" ht="11.1" hidden="false" customHeight="true" outlineLevel="0" collapsed="false">
      <c r="A38" s="70" t="s">
        <v>159</v>
      </c>
      <c r="B38" s="71" t="s">
        <v>160</v>
      </c>
    </row>
    <row r="39" s="67" customFormat="true" ht="11.1" hidden="false" customHeight="true" outlineLevel="0" collapsed="false">
      <c r="A39" s="70" t="s">
        <v>161</v>
      </c>
      <c r="B39" s="71" t="s">
        <v>162</v>
      </c>
    </row>
    <row r="40" s="67" customFormat="true" ht="11.1" hidden="false" customHeight="true" outlineLevel="0" collapsed="false">
      <c r="A40" s="70" t="s">
        <v>163</v>
      </c>
      <c r="B40" s="71" t="s">
        <v>164</v>
      </c>
    </row>
    <row r="41" s="67" customFormat="true" ht="11.1" hidden="false" customHeight="true" outlineLevel="0" collapsed="false">
      <c r="A41" s="70" t="s">
        <v>165</v>
      </c>
      <c r="B41" s="71" t="s">
        <v>166</v>
      </c>
    </row>
    <row r="42" s="67" customFormat="true" ht="11.1" hidden="false" customHeight="true" outlineLevel="0" collapsed="false">
      <c r="A42" s="70" t="s">
        <v>167</v>
      </c>
      <c r="B42" s="71" t="s">
        <v>168</v>
      </c>
    </row>
    <row r="43" s="67" customFormat="true" ht="11.1" hidden="false" customHeight="true" outlineLevel="0" collapsed="false">
      <c r="A43" s="70" t="s">
        <v>169</v>
      </c>
      <c r="B43" s="71" t="s">
        <v>170</v>
      </c>
    </row>
    <row r="44" s="67" customFormat="true" ht="11.1" hidden="false" customHeight="true" outlineLevel="0" collapsed="false">
      <c r="A44" s="70" t="s">
        <v>171</v>
      </c>
      <c r="B44" s="71" t="s">
        <v>172</v>
      </c>
    </row>
    <row r="45" s="67" customFormat="true" ht="11.1" hidden="false" customHeight="true" outlineLevel="0" collapsed="false">
      <c r="A45" s="70" t="s">
        <v>173</v>
      </c>
      <c r="B45" s="71" t="s">
        <v>174</v>
      </c>
    </row>
    <row r="46" s="67" customFormat="true" ht="11.1" hidden="false" customHeight="true" outlineLevel="0" collapsed="false">
      <c r="A46" s="70" t="s">
        <v>175</v>
      </c>
      <c r="B46" s="71" t="s">
        <v>176</v>
      </c>
    </row>
    <row r="47" s="67" customFormat="true" ht="11.1" hidden="false" customHeight="true" outlineLevel="0" collapsed="false">
      <c r="A47" s="70"/>
      <c r="B47" s="71"/>
    </row>
    <row r="48" s="67" customFormat="true" ht="11.1" hidden="false" customHeight="true" outlineLevel="0" collapsed="false">
      <c r="A48" s="70"/>
      <c r="B48" s="71"/>
    </row>
    <row r="49" s="67" customFormat="true" ht="11.1" hidden="false" customHeight="true" outlineLevel="0" collapsed="false">
      <c r="A49" s="68" t="s">
        <v>177</v>
      </c>
      <c r="B49" s="69" t="s">
        <v>178</v>
      </c>
    </row>
    <row r="50" s="67" customFormat="true" ht="8.1" hidden="false" customHeight="true" outlineLevel="0" collapsed="false">
      <c r="A50" s="70"/>
      <c r="B50" s="71"/>
    </row>
    <row r="51" s="67" customFormat="true" ht="11.1" hidden="false" customHeight="true" outlineLevel="0" collapsed="false">
      <c r="A51" s="68" t="s">
        <v>179</v>
      </c>
      <c r="B51" s="69" t="s">
        <v>180</v>
      </c>
    </row>
    <row r="52" s="67" customFormat="true" ht="11.1" hidden="false" customHeight="true" outlineLevel="0" collapsed="false">
      <c r="A52" s="70" t="s">
        <v>181</v>
      </c>
      <c r="B52" s="71" t="s">
        <v>182</v>
      </c>
    </row>
    <row r="53" s="67" customFormat="true" ht="11.1" hidden="false" customHeight="true" outlineLevel="0" collapsed="false">
      <c r="A53" s="70" t="n">
        <v>312</v>
      </c>
      <c r="B53" s="71" t="s">
        <v>183</v>
      </c>
    </row>
    <row r="54" s="67" customFormat="true" ht="11.1" hidden="false" customHeight="true" outlineLevel="0" collapsed="false">
      <c r="A54" s="70" t="n">
        <v>3121</v>
      </c>
      <c r="B54" s="71" t="s">
        <v>184</v>
      </c>
    </row>
    <row r="55" s="67" customFormat="true" ht="11.1" hidden="false" customHeight="true" outlineLevel="0" collapsed="false">
      <c r="A55" s="70" t="n">
        <v>3122</v>
      </c>
      <c r="B55" s="71" t="s">
        <v>185</v>
      </c>
    </row>
    <row r="56" s="67" customFormat="true" ht="11.1" hidden="false" customHeight="true" outlineLevel="0" collapsed="false">
      <c r="A56" s="70" t="n">
        <v>3123</v>
      </c>
      <c r="B56" s="71" t="s">
        <v>186</v>
      </c>
    </row>
    <row r="57" s="67" customFormat="true" ht="11.1" hidden="false" customHeight="true" outlineLevel="0" collapsed="false">
      <c r="A57" s="70" t="n">
        <v>3124</v>
      </c>
      <c r="B57" s="71" t="s">
        <v>187</v>
      </c>
    </row>
    <row r="58" s="67" customFormat="true" ht="11.1" hidden="false" customHeight="true" outlineLevel="0" collapsed="false">
      <c r="A58" s="70" t="n">
        <v>3125</v>
      </c>
      <c r="B58" s="71" t="s">
        <v>188</v>
      </c>
    </row>
    <row r="59" s="67" customFormat="true" ht="11.1" hidden="false" customHeight="true" outlineLevel="0" collapsed="false">
      <c r="A59" s="70" t="s">
        <v>189</v>
      </c>
      <c r="B59" s="71" t="s">
        <v>190</v>
      </c>
    </row>
    <row r="60" s="67" customFormat="true" ht="11.1" hidden="false" customHeight="true" outlineLevel="0" collapsed="false">
      <c r="A60" s="70" t="n">
        <v>313</v>
      </c>
      <c r="B60" s="71" t="s">
        <v>191</v>
      </c>
    </row>
    <row r="61" s="67" customFormat="true" ht="11.1" hidden="false" customHeight="true" outlineLevel="0" collapsed="false">
      <c r="A61" s="70" t="n">
        <v>315</v>
      </c>
      <c r="B61" s="71" t="s">
        <v>192</v>
      </c>
    </row>
    <row r="62" s="67" customFormat="true" ht="11.1" hidden="false" customHeight="true" outlineLevel="0" collapsed="false">
      <c r="A62" s="70" t="n">
        <v>321</v>
      </c>
      <c r="B62" s="71" t="s">
        <v>193</v>
      </c>
    </row>
    <row r="63" s="67" customFormat="true" ht="11.1" hidden="false" customHeight="true" outlineLevel="0" collapsed="false">
      <c r="A63" s="70" t="n">
        <v>331</v>
      </c>
      <c r="B63" s="71" t="s">
        <v>194</v>
      </c>
    </row>
    <row r="64" s="67" customFormat="true" ht="11.1" hidden="false" customHeight="true" outlineLevel="0" collapsed="false">
      <c r="A64" s="70" t="n">
        <v>341</v>
      </c>
      <c r="B64" s="71" t="s">
        <v>195</v>
      </c>
    </row>
    <row r="65" s="67" customFormat="true" ht="11.1" hidden="false" customHeight="true" outlineLevel="0" collapsed="false">
      <c r="A65" s="70" t="n">
        <v>343</v>
      </c>
      <c r="B65" s="71" t="s">
        <v>196</v>
      </c>
    </row>
    <row r="66" s="67" customFormat="true" ht="11.1" hidden="false" customHeight="true" outlineLevel="0" collapsed="false">
      <c r="A66" s="70" t="n">
        <v>344</v>
      </c>
      <c r="B66" s="71" t="s">
        <v>197</v>
      </c>
    </row>
    <row r="67" s="67" customFormat="true" ht="11.1" hidden="false" customHeight="true" outlineLevel="0" collapsed="false">
      <c r="A67" s="70" t="s">
        <v>198</v>
      </c>
      <c r="B67" s="71" t="s">
        <v>199</v>
      </c>
    </row>
    <row r="68" s="67" customFormat="true" ht="11.1" hidden="false" customHeight="true" outlineLevel="0" collapsed="false">
      <c r="A68" s="70" t="n">
        <v>351</v>
      </c>
      <c r="B68" s="71" t="s">
        <v>200</v>
      </c>
    </row>
    <row r="69" s="67" customFormat="true" ht="8.1" hidden="false" customHeight="true" outlineLevel="0" collapsed="false">
      <c r="A69" s="70"/>
      <c r="B69" s="71"/>
    </row>
    <row r="70" s="67" customFormat="true" ht="11.1" hidden="false" customHeight="true" outlineLevel="0" collapsed="false">
      <c r="A70" s="68" t="n">
        <v>36</v>
      </c>
      <c r="B70" s="69" t="s">
        <v>201</v>
      </c>
    </row>
    <row r="71" s="67" customFormat="true" ht="11.1" hidden="false" customHeight="true" outlineLevel="0" collapsed="false">
      <c r="A71" s="70" t="n">
        <v>361</v>
      </c>
      <c r="B71" s="71" t="s">
        <v>202</v>
      </c>
    </row>
    <row r="72" s="67" customFormat="true" ht="11.1" hidden="false" customHeight="true" outlineLevel="0" collapsed="false">
      <c r="A72" s="70" t="n">
        <v>362</v>
      </c>
      <c r="B72" s="71" t="s">
        <v>203</v>
      </c>
    </row>
    <row r="73" s="67" customFormat="true" ht="11.1" hidden="false" customHeight="true" outlineLevel="0" collapsed="false">
      <c r="A73" s="70" t="n">
        <v>363</v>
      </c>
      <c r="B73" s="71" t="s">
        <v>204</v>
      </c>
    </row>
    <row r="74" s="67" customFormat="true" ht="11.1" hidden="false" customHeight="true" outlineLevel="0" collapsed="false">
      <c r="A74" s="70" t="n">
        <v>365</v>
      </c>
      <c r="B74" s="71" t="s">
        <v>205</v>
      </c>
    </row>
    <row r="75" s="67" customFormat="true" ht="11.1" hidden="false" customHeight="true" outlineLevel="0" collapsed="false">
      <c r="A75" s="70" t="n">
        <v>366</v>
      </c>
      <c r="B75" s="71" t="s">
        <v>206</v>
      </c>
    </row>
    <row r="76" s="67" customFormat="true" ht="11.1" hidden="false" customHeight="true" outlineLevel="0" collapsed="false">
      <c r="A76" s="70" t="n">
        <v>367</v>
      </c>
      <c r="B76" s="71" t="s">
        <v>207</v>
      </c>
    </row>
    <row r="77" s="67" customFormat="true" ht="11.1" hidden="false" customHeight="true" outlineLevel="0" collapsed="false">
      <c r="A77" s="70"/>
      <c r="B77" s="71"/>
    </row>
    <row r="78" s="67" customFormat="true" ht="11.1" hidden="false" customHeight="true" outlineLevel="0" collapsed="false">
      <c r="A78" s="68" t="s">
        <v>208</v>
      </c>
      <c r="B78" s="69" t="s">
        <v>209</v>
      </c>
    </row>
    <row r="79" s="67" customFormat="true" ht="6.95" hidden="false" customHeight="true" outlineLevel="0" collapsed="false">
      <c r="A79" s="70"/>
      <c r="B79" s="71"/>
    </row>
    <row r="80" s="67" customFormat="true" ht="11.1" hidden="false" customHeight="true" outlineLevel="0" collapsed="false">
      <c r="A80" s="68" t="s">
        <v>210</v>
      </c>
      <c r="B80" s="69" t="s">
        <v>211</v>
      </c>
    </row>
    <row r="81" s="67" customFormat="true" ht="11.1" hidden="false" customHeight="true" outlineLevel="0" collapsed="false">
      <c r="A81" s="70" t="s">
        <v>212</v>
      </c>
      <c r="B81" s="71" t="s">
        <v>213</v>
      </c>
    </row>
    <row r="82" s="67" customFormat="true" ht="11.1" hidden="false" customHeight="true" outlineLevel="0" collapsed="false">
      <c r="A82" s="70" t="s">
        <v>214</v>
      </c>
      <c r="B82" s="71" t="s">
        <v>215</v>
      </c>
    </row>
    <row r="83" s="67" customFormat="true" ht="11.1" hidden="false" customHeight="true" outlineLevel="0" collapsed="false">
      <c r="A83" s="70" t="s">
        <v>216</v>
      </c>
      <c r="B83" s="71" t="s">
        <v>217</v>
      </c>
    </row>
    <row r="84" s="67" customFormat="true" ht="11.1" hidden="false" customHeight="true" outlineLevel="0" collapsed="false">
      <c r="A84" s="70" t="s">
        <v>218</v>
      </c>
      <c r="B84" s="71" t="s">
        <v>219</v>
      </c>
    </row>
    <row r="85" s="67" customFormat="true" ht="6.95" hidden="false" customHeight="true" outlineLevel="0" collapsed="false">
      <c r="A85" s="70"/>
      <c r="B85" s="71"/>
    </row>
    <row r="86" s="67" customFormat="true" ht="11.1" hidden="false" customHeight="true" outlineLevel="0" collapsed="false">
      <c r="A86" s="68" t="s">
        <v>220</v>
      </c>
      <c r="B86" s="69" t="s">
        <v>221</v>
      </c>
    </row>
    <row r="87" s="67" customFormat="true" ht="11.1" hidden="false" customHeight="true" outlineLevel="0" collapsed="false">
      <c r="A87" s="70" t="s">
        <v>222</v>
      </c>
      <c r="B87" s="71" t="s">
        <v>223</v>
      </c>
    </row>
    <row r="88" s="67" customFormat="true" ht="11.1" hidden="false" customHeight="true" outlineLevel="0" collapsed="false">
      <c r="A88" s="70" t="s">
        <v>224</v>
      </c>
      <c r="B88" s="71" t="s">
        <v>225</v>
      </c>
    </row>
    <row r="89" s="67" customFormat="true" ht="11.1" hidden="false" customHeight="true" outlineLevel="0" collapsed="false">
      <c r="A89" s="70"/>
      <c r="B89" s="71"/>
    </row>
    <row r="90" s="67" customFormat="true" ht="11.1" hidden="false" customHeight="true" outlineLevel="0" collapsed="false">
      <c r="A90" s="68" t="s">
        <v>226</v>
      </c>
      <c r="B90" s="69" t="s">
        <v>227</v>
      </c>
    </row>
    <row r="91" s="67" customFormat="true" ht="6.95" hidden="false" customHeight="true" outlineLevel="0" collapsed="false">
      <c r="A91" s="70"/>
      <c r="B91" s="71"/>
    </row>
    <row r="92" s="67" customFormat="true" ht="11.1" hidden="false" customHeight="true" outlineLevel="0" collapsed="false">
      <c r="A92" s="68" t="s">
        <v>228</v>
      </c>
      <c r="B92" s="69" t="s">
        <v>229</v>
      </c>
    </row>
    <row r="93" s="67" customFormat="true" ht="11.1" hidden="false" customHeight="true" outlineLevel="0" collapsed="false">
      <c r="A93" s="70" t="n">
        <v>511</v>
      </c>
      <c r="B93" s="71" t="s">
        <v>230</v>
      </c>
    </row>
    <row r="94" s="67" customFormat="true" ht="6.95" hidden="false" customHeight="true" outlineLevel="0" collapsed="false">
      <c r="A94" s="70"/>
      <c r="B94" s="71"/>
    </row>
    <row r="95" s="67" customFormat="true" ht="11.1" hidden="false" customHeight="true" outlineLevel="0" collapsed="false">
      <c r="A95" s="68" t="s">
        <v>231</v>
      </c>
      <c r="B95" s="69" t="s">
        <v>232</v>
      </c>
    </row>
    <row r="96" s="67" customFormat="true" ht="11.1" hidden="false" customHeight="true" outlineLevel="0" collapsed="false">
      <c r="A96" s="70" t="n">
        <v>521</v>
      </c>
      <c r="B96" s="71" t="s">
        <v>233</v>
      </c>
    </row>
    <row r="97" s="67" customFormat="true" ht="11.1" hidden="false" customHeight="true" outlineLevel="0" collapsed="false">
      <c r="A97" s="70" t="n">
        <v>522</v>
      </c>
      <c r="B97" s="71" t="s">
        <v>234</v>
      </c>
    </row>
    <row r="98" s="67" customFormat="true" ht="11.1" hidden="false" customHeight="true" outlineLevel="0" collapsed="false">
      <c r="A98" s="70" t="n">
        <v>523</v>
      </c>
      <c r="B98" s="71" t="s">
        <v>235</v>
      </c>
    </row>
    <row r="99" s="67" customFormat="true" ht="6.95" hidden="false" customHeight="true" outlineLevel="0" collapsed="false">
      <c r="A99" s="70"/>
      <c r="B99" s="71"/>
    </row>
    <row r="100" s="67" customFormat="true" ht="11.1" hidden="false" customHeight="true" outlineLevel="0" collapsed="false">
      <c r="A100" s="68" t="n">
        <v>53</v>
      </c>
      <c r="B100" s="69" t="s">
        <v>236</v>
      </c>
    </row>
    <row r="101" s="67" customFormat="true" ht="11.1" hidden="false" customHeight="true" outlineLevel="0" collapsed="false">
      <c r="A101" s="70" t="n">
        <v>531</v>
      </c>
      <c r="B101" s="71" t="s">
        <v>237</v>
      </c>
    </row>
    <row r="102" s="67" customFormat="true" ht="11.1" hidden="false" customHeight="true" outlineLevel="0" collapsed="false">
      <c r="A102" s="70" t="n">
        <v>532</v>
      </c>
      <c r="B102" s="71" t="s">
        <v>238</v>
      </c>
    </row>
    <row r="103" s="67" customFormat="true" ht="11.1" hidden="false" customHeight="true" outlineLevel="0" collapsed="false">
      <c r="A103" s="70" t="n">
        <v>533</v>
      </c>
      <c r="B103" s="71" t="s">
        <v>239</v>
      </c>
    </row>
    <row r="104" s="67" customFormat="true" ht="11.1" hidden="false" customHeight="true" outlineLevel="0" collapsed="false">
      <c r="A104" s="70" t="n">
        <v>534</v>
      </c>
      <c r="B104" s="71" t="s">
        <v>240</v>
      </c>
    </row>
    <row r="105" s="67" customFormat="true" ht="11.1" hidden="false" customHeight="true" outlineLevel="0" collapsed="false">
      <c r="A105" s="70" t="n">
        <v>535</v>
      </c>
      <c r="B105" s="71" t="s">
        <v>241</v>
      </c>
    </row>
    <row r="106" s="67" customFormat="true" ht="11.1" hidden="false" customHeight="true" outlineLevel="0" collapsed="false">
      <c r="A106" s="70" t="n">
        <v>537</v>
      </c>
      <c r="B106" s="71" t="s">
        <v>242</v>
      </c>
    </row>
    <row r="107" s="67" customFormat="true" ht="11.1" hidden="false" customHeight="true" outlineLevel="0" collapsed="false">
      <c r="A107" s="70" t="n">
        <v>538</v>
      </c>
      <c r="B107" s="71" t="s">
        <v>243</v>
      </c>
    </row>
    <row r="108" s="67" customFormat="true" ht="6.95" hidden="false" customHeight="true" outlineLevel="0" collapsed="false">
      <c r="A108" s="70"/>
      <c r="B108" s="71"/>
    </row>
    <row r="109" s="67" customFormat="true" ht="11.1" hidden="false" customHeight="true" outlineLevel="0" collapsed="false">
      <c r="A109" s="68" t="n">
        <v>54</v>
      </c>
      <c r="B109" s="69" t="s">
        <v>244</v>
      </c>
    </row>
    <row r="110" s="67" customFormat="true" ht="11.1" hidden="false" customHeight="true" outlineLevel="0" collapsed="false">
      <c r="A110" s="70" t="n">
        <v>541</v>
      </c>
      <c r="B110" s="71" t="s">
        <v>245</v>
      </c>
    </row>
    <row r="111" s="67" customFormat="true" ht="11.1" hidden="false" customHeight="true" outlineLevel="0" collapsed="false">
      <c r="A111" s="70" t="n">
        <v>542</v>
      </c>
      <c r="B111" s="71" t="s">
        <v>246</v>
      </c>
    </row>
    <row r="112" s="67" customFormat="true" ht="11.1" hidden="false" customHeight="true" outlineLevel="0" collapsed="false">
      <c r="A112" s="70" t="n">
        <v>543</v>
      </c>
      <c r="B112" s="71" t="s">
        <v>247</v>
      </c>
    </row>
    <row r="113" s="67" customFormat="true" ht="11.1" hidden="false" customHeight="true" outlineLevel="0" collapsed="false">
      <c r="A113" s="70" t="n">
        <v>544</v>
      </c>
      <c r="B113" s="71" t="s">
        <v>248</v>
      </c>
    </row>
    <row r="114" s="67" customFormat="true" ht="11.1" hidden="false" customHeight="true" outlineLevel="0" collapsed="false">
      <c r="A114" s="70" t="n">
        <v>545</v>
      </c>
      <c r="B114" s="71" t="s">
        <v>249</v>
      </c>
    </row>
    <row r="115" s="67" customFormat="true" ht="11.1" hidden="false" customHeight="true" outlineLevel="0" collapsed="false">
      <c r="A115" s="70" t="n">
        <v>546</v>
      </c>
      <c r="B115" s="71" t="s">
        <v>250</v>
      </c>
    </row>
    <row r="116" s="67" customFormat="true" ht="11.1" hidden="false" customHeight="true" outlineLevel="0" collapsed="false">
      <c r="A116" s="70" t="n">
        <v>547</v>
      </c>
      <c r="B116" s="71" t="s">
        <v>251</v>
      </c>
    </row>
    <row r="117" s="67" customFormat="true" ht="11.1" hidden="false" customHeight="true" outlineLevel="0" collapsed="false">
      <c r="A117" s="70" t="s">
        <v>252</v>
      </c>
      <c r="B117" s="71" t="s">
        <v>253</v>
      </c>
    </row>
    <row r="118" s="67" customFormat="true" ht="6.95" hidden="false" customHeight="true" outlineLevel="0" collapsed="false">
      <c r="A118" s="70"/>
      <c r="B118" s="71"/>
    </row>
    <row r="119" s="67" customFormat="true" ht="11.1" hidden="false" customHeight="true" outlineLevel="0" collapsed="false">
      <c r="A119" s="68" t="s">
        <v>254</v>
      </c>
      <c r="B119" s="69" t="s">
        <v>255</v>
      </c>
    </row>
    <row r="120" s="67" customFormat="true" ht="11.1" hidden="false" customHeight="true" outlineLevel="0" collapsed="false">
      <c r="A120" s="70" t="s">
        <v>256</v>
      </c>
      <c r="B120" s="71" t="s">
        <v>257</v>
      </c>
    </row>
    <row r="121" s="67" customFormat="true" ht="11.1" hidden="false" customHeight="true" outlineLevel="0" collapsed="false">
      <c r="A121" s="70" t="s">
        <v>258</v>
      </c>
      <c r="B121" s="71" t="s">
        <v>259</v>
      </c>
    </row>
    <row r="122" s="67" customFormat="true" ht="11.1" hidden="false" customHeight="true" outlineLevel="0" collapsed="false">
      <c r="A122" s="70" t="s">
        <v>260</v>
      </c>
      <c r="B122" s="71" t="s">
        <v>261</v>
      </c>
    </row>
    <row r="123" s="67" customFormat="true" ht="11.1" hidden="false" customHeight="true" outlineLevel="0" collapsed="false">
      <c r="A123" s="70" t="s">
        <v>262</v>
      </c>
      <c r="B123" s="71" t="s">
        <v>263</v>
      </c>
    </row>
    <row r="124" s="67" customFormat="true" ht="11.1" hidden="false" customHeight="true" outlineLevel="0" collapsed="false">
      <c r="A124" s="70" t="s">
        <v>264</v>
      </c>
      <c r="B124" s="71" t="s">
        <v>265</v>
      </c>
    </row>
    <row r="125" s="67" customFormat="true" ht="6.95" hidden="false" customHeight="true" outlineLevel="0" collapsed="false">
      <c r="A125" s="70"/>
      <c r="B125" s="71"/>
    </row>
    <row r="126" s="67" customFormat="true" ht="11.1" hidden="false" customHeight="true" outlineLevel="0" collapsed="false">
      <c r="A126" s="68" t="s">
        <v>266</v>
      </c>
      <c r="B126" s="69" t="s">
        <v>267</v>
      </c>
    </row>
    <row r="127" s="67" customFormat="true" ht="11.1" hidden="false" customHeight="true" outlineLevel="0" collapsed="false">
      <c r="A127" s="70" t="s">
        <v>268</v>
      </c>
      <c r="B127" s="71" t="s">
        <v>269</v>
      </c>
    </row>
    <row r="128" s="67" customFormat="true" ht="6.95" hidden="false" customHeight="true" outlineLevel="0" collapsed="false">
      <c r="A128" s="70"/>
      <c r="B128" s="71"/>
    </row>
    <row r="129" s="67" customFormat="true" ht="11.1" hidden="false" customHeight="true" outlineLevel="0" collapsed="false">
      <c r="A129" s="68" t="s">
        <v>270</v>
      </c>
      <c r="B129" s="69" t="s">
        <v>271</v>
      </c>
    </row>
    <row r="130" s="67" customFormat="true" ht="11.1" hidden="false" customHeight="true" outlineLevel="0" collapsed="false">
      <c r="A130" s="70" t="s">
        <v>272</v>
      </c>
      <c r="B130" s="71" t="s">
        <v>273</v>
      </c>
    </row>
    <row r="131" s="67" customFormat="true" ht="11.1" hidden="false" customHeight="true" outlineLevel="0" collapsed="false">
      <c r="A131" s="70" t="s">
        <v>274</v>
      </c>
      <c r="B131" s="71" t="s">
        <v>275</v>
      </c>
    </row>
    <row r="132" s="67" customFormat="true" ht="11.1" hidden="false" customHeight="true" outlineLevel="0" collapsed="false">
      <c r="A132" s="70" t="s">
        <v>276</v>
      </c>
      <c r="B132" s="71" t="s">
        <v>277</v>
      </c>
    </row>
    <row r="133" s="67" customFormat="true" ht="11.1" hidden="false" customHeight="true" outlineLevel="0" collapsed="false">
      <c r="A133" s="70"/>
      <c r="B133" s="71"/>
    </row>
    <row r="134" s="67" customFormat="true" ht="11.1" hidden="false" customHeight="true" outlineLevel="0" collapsed="false">
      <c r="A134" s="68" t="n">
        <v>6</v>
      </c>
      <c r="B134" s="69" t="s">
        <v>278</v>
      </c>
    </row>
    <row r="135" s="67" customFormat="true" ht="6.95" hidden="false" customHeight="true" outlineLevel="0" collapsed="false">
      <c r="A135" s="70"/>
      <c r="B135" s="71"/>
    </row>
    <row r="136" s="67" customFormat="true" ht="11.1" hidden="false" customHeight="true" outlineLevel="0" collapsed="false">
      <c r="A136" s="68" t="n">
        <v>61</v>
      </c>
      <c r="B136" s="69" t="s">
        <v>279</v>
      </c>
    </row>
    <row r="137" s="67" customFormat="true" ht="11.1" hidden="false" customHeight="true" outlineLevel="0" collapsed="false">
      <c r="A137" s="70" t="n">
        <v>611</v>
      </c>
      <c r="B137" s="71" t="s">
        <v>280</v>
      </c>
    </row>
    <row r="138" s="67" customFormat="true" ht="11.1" hidden="false" customHeight="true" outlineLevel="0" collapsed="false">
      <c r="A138" s="70" t="n">
        <v>612</v>
      </c>
      <c r="B138" s="71" t="s">
        <v>281</v>
      </c>
    </row>
    <row r="139" s="67" customFormat="true" ht="11.1" hidden="false" customHeight="true" outlineLevel="0" collapsed="false">
      <c r="A139" s="70" t="n">
        <v>613</v>
      </c>
      <c r="B139" s="71" t="s">
        <v>282</v>
      </c>
    </row>
    <row r="140" s="67" customFormat="true" ht="11.1" hidden="false" customHeight="true" outlineLevel="0" collapsed="false">
      <c r="A140" s="73"/>
      <c r="B140" s="74"/>
    </row>
    <row r="141" s="67" customFormat="true" ht="11.1" hidden="false" customHeight="true" outlineLevel="0" collapsed="false">
      <c r="A141" s="73"/>
      <c r="B141" s="74"/>
    </row>
    <row r="142" s="67" customFormat="true" ht="11.1" hidden="false" customHeight="true" outlineLevel="0" collapsed="false">
      <c r="A142" s="73"/>
      <c r="B142" s="74"/>
    </row>
    <row r="143" s="67" customFormat="true" ht="11.1" hidden="false" customHeight="true" outlineLevel="0" collapsed="false">
      <c r="A143" s="73"/>
      <c r="B143" s="74"/>
    </row>
    <row r="144" s="67" customFormat="true" ht="11.1" hidden="false" customHeight="true" outlineLevel="0" collapsed="false">
      <c r="A144" s="73"/>
      <c r="B144" s="74"/>
    </row>
    <row r="145" s="67" customFormat="true" ht="11.1" hidden="false" customHeight="true" outlineLevel="0" collapsed="false">
      <c r="A145" s="73"/>
      <c r="B145" s="74"/>
    </row>
    <row r="146" s="67" customFormat="true" ht="11.1" hidden="false" customHeight="true" outlineLevel="0" collapsed="false">
      <c r="A146" s="73"/>
      <c r="B146" s="74"/>
    </row>
    <row r="147" s="67" customFormat="true" ht="11.1" hidden="false" customHeight="true" outlineLevel="0" collapsed="false">
      <c r="A147" s="73"/>
      <c r="B147" s="74"/>
    </row>
    <row r="148" s="67" customFormat="true" ht="11.1" hidden="false" customHeight="true" outlineLevel="0" collapsed="false">
      <c r="A148" s="73"/>
      <c r="B148" s="74"/>
    </row>
    <row r="149" s="67" customFormat="true" ht="11.1" hidden="false" customHeight="true" outlineLevel="0" collapsed="false">
      <c r="A149" s="73"/>
      <c r="B149" s="74"/>
    </row>
    <row r="150" s="67" customFormat="true" ht="11.1" hidden="false" customHeight="true" outlineLevel="0" collapsed="false">
      <c r="A150" s="73"/>
      <c r="B150" s="74"/>
    </row>
    <row r="151" s="67" customFormat="true" ht="11.1" hidden="false" customHeight="true" outlineLevel="0" collapsed="false">
      <c r="A151" s="73"/>
      <c r="B151" s="74"/>
    </row>
    <row r="152" s="67" customFormat="true" ht="11.1" hidden="false" customHeight="true" outlineLevel="0" collapsed="false">
      <c r="A152" s="73"/>
      <c r="B152" s="74"/>
    </row>
    <row r="153" s="67" customFormat="true" ht="11.1" hidden="false" customHeight="true" outlineLevel="0" collapsed="false">
      <c r="A153" s="73"/>
      <c r="B153" s="74"/>
    </row>
    <row r="154" s="67" customFormat="true" ht="11.1" hidden="false" customHeight="true" outlineLevel="0" collapsed="false">
      <c r="A154" s="73"/>
      <c r="B154" s="74"/>
    </row>
    <row r="155" s="67" customFormat="true" ht="11.1" hidden="false" customHeight="true" outlineLevel="0" collapsed="false">
      <c r="A155" s="75"/>
      <c r="B155" s="76"/>
    </row>
    <row r="156" s="67" customFormat="true" ht="11.1" hidden="false" customHeight="true" outlineLevel="0" collapsed="false">
      <c r="A156" s="73"/>
      <c r="B156" s="74"/>
    </row>
    <row r="157" s="67" customFormat="true" ht="11.1" hidden="false" customHeight="true" outlineLevel="0" collapsed="false">
      <c r="A157" s="73"/>
      <c r="B157" s="74"/>
    </row>
    <row r="158" s="67" customFormat="true" ht="11.1" hidden="false" customHeight="true" outlineLevel="0" collapsed="false">
      <c r="A158" s="73"/>
      <c r="B158" s="74"/>
    </row>
    <row r="159" s="67" customFormat="true" ht="11.1" hidden="false" customHeight="true" outlineLevel="0" collapsed="false">
      <c r="A159" s="73"/>
      <c r="B159" s="74"/>
    </row>
    <row r="160" s="67" customFormat="true" ht="11.1" hidden="false" customHeight="true" outlineLevel="0" collapsed="false">
      <c r="A160" s="73"/>
      <c r="B160" s="74"/>
    </row>
    <row r="161" s="67" customFormat="true" ht="11.1" hidden="false" customHeight="true" outlineLevel="0" collapsed="false">
      <c r="A161" s="75"/>
      <c r="B161" s="76"/>
    </row>
    <row r="162" s="67" customFormat="true" ht="11.1" hidden="false" customHeight="true" outlineLevel="0" collapsed="false">
      <c r="A162" s="77"/>
    </row>
    <row r="163" s="67" customFormat="true" ht="11.1" hidden="false" customHeight="true" outlineLevel="0" collapsed="false">
      <c r="A163" s="77"/>
    </row>
    <row r="164" s="67" customFormat="true" ht="11.1" hidden="false" customHeight="true" outlineLevel="0" collapsed="false">
      <c r="A164" s="77"/>
    </row>
    <row r="165" s="67" customFormat="true" ht="11.1" hidden="false" customHeight="true" outlineLevel="0" collapsed="false">
      <c r="A165" s="77"/>
    </row>
    <row r="166" s="67" customFormat="true" ht="11.1" hidden="false" customHeight="true" outlineLevel="0" collapsed="false">
      <c r="A166" s="77"/>
    </row>
    <row r="167" s="67" customFormat="true" ht="11.1" hidden="false" customHeight="true" outlineLevel="0" collapsed="false">
      <c r="A167" s="77"/>
    </row>
    <row r="168" s="67" customFormat="true" ht="11.1" hidden="false" customHeight="true" outlineLevel="0" collapsed="false">
      <c r="A168" s="77"/>
    </row>
    <row r="169" s="67" customFormat="true" ht="11.1" hidden="false" customHeight="true" outlineLevel="0" collapsed="false">
      <c r="A169" s="77"/>
    </row>
    <row r="170" s="67" customFormat="true" ht="11.1" hidden="false" customHeight="true" outlineLevel="0" collapsed="false">
      <c r="A170" s="77"/>
    </row>
    <row r="171" s="67" customFormat="true" ht="11.1" hidden="false" customHeight="true" outlineLevel="0" collapsed="false">
      <c r="A171" s="77"/>
    </row>
    <row r="172" s="67" customFormat="true" ht="11.1" hidden="false" customHeight="true" outlineLevel="0" collapsed="false">
      <c r="A172" s="77"/>
    </row>
    <row r="173" s="67" customFormat="true" ht="11.1" hidden="false" customHeight="true" outlineLevel="0" collapsed="false">
      <c r="A173" s="77"/>
    </row>
    <row r="174" s="67" customFormat="true" ht="11.1" hidden="false" customHeight="true" outlineLevel="0" collapsed="false">
      <c r="A174" s="77"/>
    </row>
    <row r="175" s="67" customFormat="true" ht="11.1" hidden="false" customHeight="true" outlineLevel="0" collapsed="false">
      <c r="A175" s="77"/>
    </row>
    <row r="176" s="67" customFormat="true" ht="11.1" hidden="false" customHeight="true" outlineLevel="0" collapsed="false">
      <c r="A176" s="77"/>
    </row>
    <row r="177" s="67" customFormat="true" ht="11.1" hidden="false" customHeight="true" outlineLevel="0" collapsed="false">
      <c r="A177" s="77"/>
    </row>
    <row r="178" s="67" customFormat="true" ht="11.1" hidden="false" customHeight="true" outlineLevel="0" collapsed="false">
      <c r="A178" s="77"/>
    </row>
    <row r="179" s="67" customFormat="true" ht="11.1" hidden="false" customHeight="true" outlineLevel="0" collapsed="false">
      <c r="A179" s="77"/>
    </row>
    <row r="180" s="67" customFormat="true" ht="11.1" hidden="false" customHeight="true" outlineLevel="0" collapsed="false">
      <c r="A180" s="77"/>
    </row>
    <row r="181" s="67" customFormat="true" ht="11.1" hidden="false" customHeight="true" outlineLevel="0" collapsed="false">
      <c r="A181" s="77"/>
    </row>
    <row r="182" s="67" customFormat="true" ht="11.1" hidden="false" customHeight="true" outlineLevel="0" collapsed="false">
      <c r="A182" s="77"/>
    </row>
    <row r="183" s="67" customFormat="true" ht="11.1" hidden="false" customHeight="true" outlineLevel="0" collapsed="false">
      <c r="A183" s="77"/>
    </row>
    <row r="184" s="67" customFormat="true" ht="11.1" hidden="false" customHeight="true" outlineLevel="0" collapsed="false">
      <c r="A184" s="77"/>
    </row>
    <row r="185" s="67" customFormat="true" ht="11.1" hidden="false" customHeight="true" outlineLevel="0" collapsed="false">
      <c r="A185" s="77"/>
    </row>
    <row r="186" s="67" customFormat="true" ht="11.1" hidden="false" customHeight="true" outlineLevel="0" collapsed="false">
      <c r="A186" s="77"/>
    </row>
    <row r="187" s="67" customFormat="true" ht="11.1" hidden="false" customHeight="true" outlineLevel="0" collapsed="false">
      <c r="A187" s="77"/>
    </row>
    <row r="188" s="67" customFormat="true" ht="11.1" hidden="false" customHeight="true" outlineLevel="0" collapsed="false">
      <c r="A188" s="77"/>
    </row>
    <row r="189" s="67" customFormat="true" ht="11.1" hidden="false" customHeight="true" outlineLevel="0" collapsed="false">
      <c r="A189" s="77"/>
    </row>
    <row r="190" s="67" customFormat="true" ht="11.1" hidden="false" customHeight="true" outlineLevel="0" collapsed="false">
      <c r="A190" s="77"/>
    </row>
    <row r="191" s="67" customFormat="true" ht="11.1" hidden="false" customHeight="true" outlineLevel="0" collapsed="false">
      <c r="A191" s="77"/>
    </row>
    <row r="192" s="67" customFormat="true" ht="11.1" hidden="false" customHeight="true" outlineLevel="0" collapsed="false">
      <c r="A192" s="77"/>
    </row>
    <row r="193" s="67" customFormat="true" ht="11.1" hidden="false" customHeight="true" outlineLevel="0" collapsed="false">
      <c r="A193" s="77"/>
    </row>
    <row r="194" s="67" customFormat="true" ht="11.1" hidden="false" customHeight="true" outlineLevel="0" collapsed="false">
      <c r="A194" s="77"/>
    </row>
    <row r="195" s="67" customFormat="true" ht="11.1" hidden="false" customHeight="true" outlineLevel="0" collapsed="false">
      <c r="A195" s="77"/>
    </row>
    <row r="196" s="67" customFormat="true" ht="11.1" hidden="false" customHeight="true" outlineLevel="0" collapsed="false">
      <c r="A196" s="77"/>
    </row>
    <row r="197" s="67" customFormat="true" ht="11.1" hidden="false" customHeight="true" outlineLevel="0" collapsed="false">
      <c r="A197" s="77"/>
    </row>
    <row r="198" s="67" customFormat="true" ht="11.1" hidden="false" customHeight="true" outlineLevel="0" collapsed="false">
      <c r="A198" s="77"/>
    </row>
    <row r="199" s="67" customFormat="true" ht="11.1" hidden="false" customHeight="true" outlineLevel="0" collapsed="false">
      <c r="A199" s="77"/>
    </row>
    <row r="200" s="67" customFormat="true" ht="11.1" hidden="false" customHeight="true" outlineLevel="0" collapsed="false">
      <c r="A200" s="77"/>
    </row>
    <row r="201" s="67" customFormat="true" ht="11.1" hidden="false" customHeight="true" outlineLevel="0" collapsed="false">
      <c r="A201" s="77"/>
    </row>
    <row r="202" s="67" customFormat="true" ht="11.1" hidden="false" customHeight="true" outlineLevel="0" collapsed="false">
      <c r="A202" s="77"/>
    </row>
    <row r="203" s="67" customFormat="true" ht="11.1" hidden="false" customHeight="true" outlineLevel="0" collapsed="false">
      <c r="A203" s="77"/>
    </row>
    <row r="204" s="67" customFormat="true" ht="11.1" hidden="false" customHeight="true" outlineLevel="0" collapsed="false">
      <c r="A204" s="77"/>
    </row>
    <row r="205" s="67" customFormat="true" ht="11.1" hidden="false" customHeight="true" outlineLevel="0" collapsed="false">
      <c r="A205" s="77"/>
    </row>
    <row r="206" s="67" customFormat="true" ht="11.1" hidden="false" customHeight="true" outlineLevel="0" collapsed="false">
      <c r="A206" s="77"/>
    </row>
    <row r="207" s="67" customFormat="true" ht="11.1" hidden="false" customHeight="true" outlineLevel="0" collapsed="false">
      <c r="A207" s="77"/>
    </row>
    <row r="208" s="67" customFormat="true" ht="11.1" hidden="false" customHeight="true" outlineLevel="0" collapsed="false">
      <c r="A208" s="77"/>
    </row>
    <row r="209" s="67" customFormat="true" ht="11.1" hidden="false" customHeight="true" outlineLevel="0" collapsed="false">
      <c r="A209" s="77"/>
    </row>
    <row r="210" s="67" customFormat="true" ht="11.1" hidden="false" customHeight="true" outlineLevel="0" collapsed="false">
      <c r="A210" s="77"/>
    </row>
    <row r="211" s="67" customFormat="true" ht="11.1" hidden="false" customHeight="true" outlineLevel="0" collapsed="false">
      <c r="A211" s="77"/>
    </row>
    <row r="212" s="67" customFormat="true" ht="11.1" hidden="false" customHeight="true" outlineLevel="0" collapsed="false">
      <c r="A212" s="77"/>
    </row>
    <row r="213" s="67" customFormat="true" ht="11.1" hidden="false" customHeight="true" outlineLevel="0" collapsed="false">
      <c r="A213" s="77"/>
    </row>
    <row r="214" s="67" customFormat="true" ht="11.1" hidden="false" customHeight="true" outlineLevel="0" collapsed="false">
      <c r="A214" s="77"/>
    </row>
    <row r="215" s="67" customFormat="true" ht="11.1" hidden="false" customHeight="true" outlineLevel="0" collapsed="false">
      <c r="A215" s="77"/>
    </row>
    <row r="216" s="67" customFormat="true" ht="11.1" hidden="false" customHeight="true" outlineLevel="0" collapsed="false">
      <c r="A216" s="77"/>
    </row>
    <row r="217" s="67" customFormat="true" ht="11.1" hidden="false" customHeight="true" outlineLevel="0" collapsed="false">
      <c r="A217" s="77"/>
    </row>
    <row r="218" s="67" customFormat="true" ht="11.1" hidden="false" customHeight="true" outlineLevel="0" collapsed="false">
      <c r="A218" s="77"/>
    </row>
    <row r="219" s="67" customFormat="true" ht="11.1" hidden="false" customHeight="true" outlineLevel="0" collapsed="false">
      <c r="A219" s="77"/>
    </row>
    <row r="220" s="67" customFormat="true" ht="11.1" hidden="false" customHeight="true" outlineLevel="0" collapsed="false">
      <c r="A220" s="77"/>
    </row>
    <row r="221" s="67" customFormat="true" ht="11.1" hidden="false" customHeight="true" outlineLevel="0" collapsed="false">
      <c r="A221" s="77"/>
    </row>
    <row r="222" s="67" customFormat="true" ht="11.1" hidden="false" customHeight="true" outlineLevel="0" collapsed="false">
      <c r="A222" s="77"/>
    </row>
    <row r="223" s="67" customFormat="true" ht="11.1" hidden="false" customHeight="true" outlineLevel="0" collapsed="false">
      <c r="A223" s="77"/>
    </row>
    <row r="224" s="67" customFormat="true" ht="11.1" hidden="false" customHeight="true" outlineLevel="0" collapsed="false">
      <c r="A224" s="77"/>
    </row>
    <row r="225" s="67" customFormat="true" ht="11.1" hidden="false" customHeight="true" outlineLevel="0" collapsed="false">
      <c r="A225" s="77"/>
    </row>
    <row r="226" s="67" customFormat="true" ht="11.1" hidden="false" customHeight="true" outlineLevel="0" collapsed="false">
      <c r="A226" s="77"/>
    </row>
    <row r="227" s="67" customFormat="true" ht="11.1" hidden="false" customHeight="true" outlineLevel="0" collapsed="false">
      <c r="A227" s="77"/>
    </row>
    <row r="228" s="67" customFormat="true" ht="11.1" hidden="false" customHeight="true" outlineLevel="0" collapsed="false">
      <c r="A228" s="77"/>
    </row>
    <row r="229" s="67" customFormat="true" ht="11.1" hidden="false" customHeight="true" outlineLevel="0" collapsed="false">
      <c r="A229" s="77"/>
    </row>
    <row r="230" s="67" customFormat="true" ht="11.1" hidden="false" customHeight="true" outlineLevel="0" collapsed="false">
      <c r="A230" s="77"/>
    </row>
    <row r="231" s="67" customFormat="true" ht="11.1" hidden="false" customHeight="true" outlineLevel="0" collapsed="false">
      <c r="A231" s="77"/>
    </row>
    <row r="232" s="67" customFormat="true" ht="11.45" hidden="false" customHeight="true" outlineLevel="0" collapsed="false">
      <c r="A232" s="77"/>
    </row>
    <row r="233" s="67" customFormat="true" ht="11.45" hidden="false" customHeight="true" outlineLevel="0" collapsed="false">
      <c r="A233" s="77"/>
    </row>
    <row r="234" s="67" customFormat="true" ht="11.45" hidden="false" customHeight="true" outlineLevel="0" collapsed="false">
      <c r="A234" s="77"/>
    </row>
    <row r="235" s="67" customFormat="true" ht="11.45" hidden="false" customHeight="true" outlineLevel="0" collapsed="false">
      <c r="A235" s="77"/>
    </row>
    <row r="236" s="67" customFormat="true" ht="11.45" hidden="false" customHeight="true" outlineLevel="0" collapsed="false">
      <c r="A236" s="77"/>
    </row>
    <row r="237" s="67" customFormat="true" ht="11.45" hidden="false" customHeight="true" outlineLevel="0" collapsed="false">
      <c r="A237" s="77"/>
    </row>
    <row r="238" s="67" customFormat="true" ht="11.45" hidden="false" customHeight="true" outlineLevel="0" collapsed="false">
      <c r="A238" s="77"/>
    </row>
    <row r="239" s="67" customFormat="true" ht="11.45" hidden="false" customHeight="true" outlineLevel="0" collapsed="false">
      <c r="A239" s="77"/>
    </row>
    <row r="240" s="67" customFormat="true" ht="11.45" hidden="false" customHeight="true" outlineLevel="0" collapsed="false">
      <c r="A240" s="77"/>
    </row>
    <row r="241" s="67" customFormat="true" ht="11.45" hidden="false" customHeight="true" outlineLevel="0" collapsed="false">
      <c r="A241" s="77"/>
    </row>
    <row r="242" s="67" customFormat="true" ht="11.45" hidden="false" customHeight="true" outlineLevel="0" collapsed="false">
      <c r="A242" s="77"/>
    </row>
    <row r="243" s="67" customFormat="true" ht="11.45" hidden="false" customHeight="true" outlineLevel="0" collapsed="false">
      <c r="A243" s="77"/>
    </row>
    <row r="244" s="67" customFormat="true" ht="11.45" hidden="false" customHeight="true" outlineLevel="0" collapsed="false">
      <c r="A244" s="77"/>
    </row>
    <row r="245" s="67" customFormat="true" ht="11.45" hidden="false" customHeight="true" outlineLevel="0" collapsed="false">
      <c r="A245" s="77"/>
    </row>
    <row r="246" s="67" customFormat="true" ht="11.45" hidden="false" customHeight="true" outlineLevel="0" collapsed="false">
      <c r="A246" s="77"/>
    </row>
    <row r="247" s="67" customFormat="true" ht="11.45" hidden="false" customHeight="true" outlineLevel="0" collapsed="false">
      <c r="A247" s="77"/>
    </row>
    <row r="248" s="67" customFormat="true" ht="11.45" hidden="false" customHeight="true" outlineLevel="0" collapsed="false">
      <c r="A248" s="77"/>
    </row>
    <row r="249" s="67" customFormat="true" ht="11.45" hidden="false" customHeight="true" outlineLevel="0" collapsed="false">
      <c r="A249" s="77"/>
    </row>
    <row r="250" s="67" customFormat="true" ht="11.45" hidden="false" customHeight="true" outlineLevel="0" collapsed="false">
      <c r="A250" s="77"/>
    </row>
    <row r="251" s="67" customFormat="true" ht="11.45" hidden="false" customHeight="true" outlineLevel="0" collapsed="false">
      <c r="A251" s="77"/>
    </row>
    <row r="252" s="67" customFormat="true" ht="11.45" hidden="false" customHeight="true" outlineLevel="0" collapsed="false">
      <c r="A252" s="77"/>
    </row>
    <row r="253" s="67" customFormat="true" ht="11.45" hidden="false" customHeight="true" outlineLevel="0" collapsed="false">
      <c r="A253" s="77"/>
    </row>
    <row r="254" s="67" customFormat="true" ht="11.45" hidden="false" customHeight="true" outlineLevel="0" collapsed="false">
      <c r="A254" s="77"/>
    </row>
    <row r="255" s="67" customFormat="true" ht="11.45" hidden="false" customHeight="true" outlineLevel="0" collapsed="false">
      <c r="A255" s="77"/>
    </row>
    <row r="256" s="67" customFormat="true" ht="11.45" hidden="false" customHeight="true" outlineLevel="0" collapsed="false">
      <c r="A256" s="77"/>
    </row>
    <row r="257" s="67" customFormat="true" ht="11.45" hidden="false" customHeight="true" outlineLevel="0" collapsed="false">
      <c r="A257" s="77"/>
    </row>
    <row r="258" s="67" customFormat="true" ht="11.45" hidden="false" customHeight="true" outlineLevel="0" collapsed="false">
      <c r="A258" s="77"/>
    </row>
    <row r="259" s="67" customFormat="true" ht="11.45" hidden="false" customHeight="true" outlineLevel="0" collapsed="false">
      <c r="A259" s="77"/>
    </row>
    <row r="260" s="67" customFormat="true" ht="11.45" hidden="false" customHeight="true" outlineLevel="0" collapsed="false">
      <c r="A260" s="77"/>
    </row>
    <row r="261" s="67" customFormat="true" ht="11.45" hidden="false" customHeight="true" outlineLevel="0" collapsed="false">
      <c r="A261" s="77"/>
    </row>
    <row r="262" s="67" customFormat="true" ht="11.45" hidden="false" customHeight="true" outlineLevel="0" collapsed="false">
      <c r="A262" s="77"/>
    </row>
    <row r="263" s="67" customFormat="true" ht="11.45" hidden="false" customHeight="true" outlineLevel="0" collapsed="false">
      <c r="A263" s="77"/>
    </row>
    <row r="264" s="67" customFormat="true" ht="11.45" hidden="false" customHeight="true" outlineLevel="0" collapsed="false">
      <c r="A264" s="77"/>
    </row>
    <row r="265" s="67" customFormat="true" ht="11.45" hidden="false" customHeight="true" outlineLevel="0" collapsed="false">
      <c r="A265" s="77"/>
    </row>
    <row r="266" s="67" customFormat="true" ht="11.45" hidden="false" customHeight="true" outlineLevel="0" collapsed="false">
      <c r="A266" s="77"/>
    </row>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sheetData>
  <mergeCells count="2">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0" width="10.28"/>
    <col collapsed="false" customWidth="true" hidden="false" outlineLevel="0" max="2" min="2" style="60" width="81.56"/>
    <col collapsed="false" customWidth="false" hidden="false" outlineLevel="0" max="257" min="3" style="60" width="11.42"/>
  </cols>
  <sheetData>
    <row r="1" s="79" customFormat="true" ht="39.95" hidden="false" customHeight="true" outlineLevel="0" collapsed="false">
      <c r="A1" s="78" t="s">
        <v>40</v>
      </c>
    </row>
    <row r="2" s="79" customFormat="true" ht="11.45" hidden="false" customHeight="true" outlineLevel="0" collapsed="false">
      <c r="A2" s="80" t="s">
        <v>104</v>
      </c>
      <c r="B2" s="81" t="s">
        <v>105</v>
      </c>
    </row>
    <row r="3" s="67" customFormat="true" ht="11.45" hidden="false" customHeight="true" outlineLevel="0" collapsed="false">
      <c r="A3" s="80"/>
      <c r="B3" s="81"/>
    </row>
    <row r="4" s="67" customFormat="true" ht="11.45" hidden="false" customHeight="true" outlineLevel="0" collapsed="false">
      <c r="A4" s="82"/>
      <c r="B4" s="83"/>
    </row>
    <row r="5" s="64" customFormat="true" ht="11.45" hidden="false" customHeight="true" outlineLevel="0" collapsed="false">
      <c r="A5" s="84" t="s">
        <v>283</v>
      </c>
      <c r="B5" s="85" t="s">
        <v>284</v>
      </c>
    </row>
    <row r="6" s="64" customFormat="true" ht="11.45" hidden="false" customHeight="true" outlineLevel="0" collapsed="false">
      <c r="A6" s="84"/>
      <c r="B6" s="85"/>
    </row>
    <row r="7" s="64" customFormat="true" ht="11.45" hidden="false" customHeight="true" outlineLevel="0" collapsed="false">
      <c r="A7" s="84" t="s">
        <v>285</v>
      </c>
      <c r="B7" s="85" t="s">
        <v>286</v>
      </c>
    </row>
    <row r="8" s="67" customFormat="true" ht="11.45" hidden="false" customHeight="true" outlineLevel="0" collapsed="false">
      <c r="A8" s="86" t="s">
        <v>287</v>
      </c>
      <c r="B8" s="87" t="s">
        <v>288</v>
      </c>
    </row>
    <row r="9" s="67" customFormat="true" ht="11.45" hidden="false" customHeight="true" outlineLevel="0" collapsed="false">
      <c r="A9" s="86" t="s">
        <v>289</v>
      </c>
      <c r="B9" s="87" t="s">
        <v>290</v>
      </c>
    </row>
    <row r="10" s="67" customFormat="true" ht="11.45" hidden="false" customHeight="true" outlineLevel="0" collapsed="false">
      <c r="A10" s="86" t="s">
        <v>291</v>
      </c>
      <c r="B10" s="87" t="s">
        <v>292</v>
      </c>
    </row>
    <row r="11" s="67" customFormat="true" ht="11.45" hidden="false" customHeight="true" outlineLevel="0" collapsed="false">
      <c r="A11" s="86" t="s">
        <v>293</v>
      </c>
      <c r="B11" s="87" t="s">
        <v>294</v>
      </c>
    </row>
    <row r="12" s="67" customFormat="true" ht="11.45" hidden="false" customHeight="true" outlineLevel="0" collapsed="false">
      <c r="A12" s="86" t="s">
        <v>295</v>
      </c>
      <c r="B12" s="87" t="s">
        <v>296</v>
      </c>
    </row>
    <row r="13" s="67" customFormat="true" ht="11.45" hidden="false" customHeight="true" outlineLevel="0" collapsed="false">
      <c r="A13" s="86" t="s">
        <v>297</v>
      </c>
      <c r="B13" s="87" t="s">
        <v>298</v>
      </c>
    </row>
    <row r="14" s="67" customFormat="true" ht="11.45" hidden="false" customHeight="true" outlineLevel="0" collapsed="false">
      <c r="A14" s="86" t="s">
        <v>299</v>
      </c>
      <c r="B14" s="87" t="s">
        <v>300</v>
      </c>
    </row>
    <row r="15" s="67" customFormat="true" ht="11.45" hidden="false" customHeight="true" outlineLevel="0" collapsed="false">
      <c r="A15" s="86" t="s">
        <v>301</v>
      </c>
      <c r="B15" s="87" t="s">
        <v>302</v>
      </c>
    </row>
    <row r="16" s="67" customFormat="true" ht="11.45" hidden="false" customHeight="true" outlineLevel="0" collapsed="false">
      <c r="A16" s="86" t="s">
        <v>303</v>
      </c>
      <c r="B16" s="87" t="s">
        <v>304</v>
      </c>
    </row>
    <row r="17" s="67" customFormat="true" ht="11.45" hidden="false" customHeight="true" outlineLevel="0" collapsed="false">
      <c r="A17" s="86" t="s">
        <v>305</v>
      </c>
      <c r="B17" s="87" t="s">
        <v>306</v>
      </c>
    </row>
    <row r="18" s="67" customFormat="true" ht="11.45" hidden="false" customHeight="true" outlineLevel="0" collapsed="false">
      <c r="A18" s="86" t="s">
        <v>307</v>
      </c>
      <c r="B18" s="87" t="s">
        <v>308</v>
      </c>
    </row>
    <row r="19" s="67" customFormat="true" ht="11.45" hidden="false" customHeight="true" outlineLevel="0" collapsed="false">
      <c r="A19" s="86" t="s">
        <v>309</v>
      </c>
      <c r="B19" s="87" t="s">
        <v>310</v>
      </c>
    </row>
    <row r="20" s="67" customFormat="true" ht="11.45" hidden="false" customHeight="true" outlineLevel="0" collapsed="false">
      <c r="A20" s="86" t="s">
        <v>311</v>
      </c>
      <c r="B20" s="87" t="s">
        <v>312</v>
      </c>
    </row>
    <row r="21" s="67" customFormat="true" ht="11.45" hidden="false" customHeight="true" outlineLevel="0" collapsed="false">
      <c r="A21" s="86" t="s">
        <v>313</v>
      </c>
      <c r="B21" s="87" t="s">
        <v>314</v>
      </c>
    </row>
    <row r="22" s="67" customFormat="true" ht="11.45" hidden="false" customHeight="true" outlineLevel="0" collapsed="false">
      <c r="A22" s="86" t="s">
        <v>315</v>
      </c>
      <c r="B22" s="87" t="s">
        <v>316</v>
      </c>
    </row>
    <row r="23" s="67" customFormat="true" ht="11.45" hidden="false" customHeight="true" outlineLevel="0" collapsed="false">
      <c r="A23" s="86" t="s">
        <v>317</v>
      </c>
      <c r="B23" s="87" t="s">
        <v>318</v>
      </c>
    </row>
    <row r="24" s="67" customFormat="true" ht="11.45" hidden="false" customHeight="true" outlineLevel="0" collapsed="false">
      <c r="A24" s="86" t="s">
        <v>319</v>
      </c>
      <c r="B24" s="87" t="s">
        <v>320</v>
      </c>
    </row>
    <row r="25" s="67" customFormat="true" ht="11.45" hidden="false" customHeight="true" outlineLevel="0" collapsed="false">
      <c r="A25" s="86" t="s">
        <v>321</v>
      </c>
      <c r="B25" s="87" t="s">
        <v>322</v>
      </c>
    </row>
    <row r="26" s="67" customFormat="true" ht="11.45" hidden="false" customHeight="true" outlineLevel="0" collapsed="false">
      <c r="A26" s="86" t="s">
        <v>323</v>
      </c>
      <c r="B26" s="87" t="s">
        <v>324</v>
      </c>
    </row>
    <row r="27" s="67" customFormat="true" ht="11.45" hidden="false" customHeight="true" outlineLevel="0" collapsed="false">
      <c r="A27" s="86" t="s">
        <v>325</v>
      </c>
      <c r="B27" s="87" t="s">
        <v>326</v>
      </c>
    </row>
    <row r="28" s="67" customFormat="true" ht="11.45" hidden="false" customHeight="true" outlineLevel="0" collapsed="false">
      <c r="A28" s="86" t="s">
        <v>327</v>
      </c>
      <c r="B28" s="88" t="s">
        <v>328</v>
      </c>
    </row>
    <row r="29" s="67" customFormat="true" ht="11.45" hidden="false" customHeight="true" outlineLevel="0" collapsed="false">
      <c r="A29" s="89" t="s">
        <v>329</v>
      </c>
      <c r="B29" s="88" t="s">
        <v>330</v>
      </c>
    </row>
    <row r="30" s="67" customFormat="true" ht="11.45" hidden="false" customHeight="true" outlineLevel="0" collapsed="false">
      <c r="A30" s="89"/>
      <c r="B30" s="88"/>
    </row>
    <row r="31" s="64" customFormat="true" ht="11.45" hidden="false" customHeight="true" outlineLevel="0" collapsed="false">
      <c r="A31" s="84" t="s">
        <v>331</v>
      </c>
      <c r="B31" s="85" t="s">
        <v>332</v>
      </c>
    </row>
    <row r="32" s="67" customFormat="true" ht="11.45" hidden="false" customHeight="true" outlineLevel="0" collapsed="false">
      <c r="A32" s="86" t="s">
        <v>333</v>
      </c>
      <c r="B32" s="87" t="s">
        <v>334</v>
      </c>
    </row>
    <row r="33" s="67" customFormat="true" ht="11.45" hidden="false" customHeight="true" outlineLevel="0" collapsed="false">
      <c r="A33" s="86" t="s">
        <v>335</v>
      </c>
      <c r="B33" s="87" t="s">
        <v>336</v>
      </c>
    </row>
    <row r="34" s="67" customFormat="true" ht="11.45" hidden="false" customHeight="true" outlineLevel="0" collapsed="false">
      <c r="A34" s="86" t="s">
        <v>337</v>
      </c>
      <c r="B34" s="87" t="s">
        <v>338</v>
      </c>
    </row>
    <row r="35" s="67" customFormat="true" ht="11.45" hidden="false" customHeight="true" outlineLevel="0" collapsed="false">
      <c r="A35" s="86" t="s">
        <v>339</v>
      </c>
      <c r="B35" s="87" t="s">
        <v>340</v>
      </c>
    </row>
    <row r="36" s="67" customFormat="true" ht="11.45" hidden="false" customHeight="true" outlineLevel="0" collapsed="false">
      <c r="A36" s="86" t="s">
        <v>341</v>
      </c>
      <c r="B36" s="87" t="s">
        <v>342</v>
      </c>
    </row>
    <row r="37" s="67" customFormat="true" ht="11.45" hidden="false" customHeight="true" outlineLevel="0" collapsed="false">
      <c r="A37" s="86" t="s">
        <v>343</v>
      </c>
      <c r="B37" s="87" t="s">
        <v>344</v>
      </c>
    </row>
    <row r="38" s="67" customFormat="true" ht="11.45" hidden="false" customHeight="true" outlineLevel="0" collapsed="false">
      <c r="A38" s="86" t="s">
        <v>345</v>
      </c>
      <c r="B38" s="87" t="s">
        <v>346</v>
      </c>
    </row>
    <row r="39" s="67" customFormat="true" ht="11.45" hidden="false" customHeight="true" outlineLevel="0" collapsed="false">
      <c r="A39" s="86" t="s">
        <v>347</v>
      </c>
      <c r="B39" s="87" t="s">
        <v>348</v>
      </c>
    </row>
    <row r="40" s="67" customFormat="true" ht="11.45" hidden="false" customHeight="true" outlineLevel="0" collapsed="false">
      <c r="A40" s="86" t="s">
        <v>349</v>
      </c>
      <c r="B40" s="87" t="s">
        <v>350</v>
      </c>
    </row>
    <row r="41" s="67" customFormat="true" ht="11.45" hidden="false" customHeight="true" outlineLevel="0" collapsed="false">
      <c r="A41" s="86" t="s">
        <v>351</v>
      </c>
      <c r="B41" s="87" t="s">
        <v>344</v>
      </c>
    </row>
    <row r="42" s="67" customFormat="true" ht="11.45" hidden="false" customHeight="true" outlineLevel="0" collapsed="false">
      <c r="A42" s="86" t="s">
        <v>352</v>
      </c>
      <c r="B42" s="87" t="s">
        <v>346</v>
      </c>
    </row>
    <row r="43" s="67" customFormat="true" ht="11.45" hidden="false" customHeight="true" outlineLevel="0" collapsed="false">
      <c r="A43" s="86" t="s">
        <v>353</v>
      </c>
      <c r="B43" s="87" t="s">
        <v>348</v>
      </c>
    </row>
    <row r="44" s="67" customFormat="true" ht="11.45" hidden="false" customHeight="true" outlineLevel="0" collapsed="false">
      <c r="A44" s="86" t="s">
        <v>354</v>
      </c>
      <c r="B44" s="87" t="s">
        <v>355</v>
      </c>
    </row>
    <row r="45" s="67" customFormat="true" ht="11.45" hidden="false" customHeight="true" outlineLevel="0" collapsed="false">
      <c r="A45" s="86" t="s">
        <v>356</v>
      </c>
      <c r="B45" s="87" t="s">
        <v>357</v>
      </c>
    </row>
    <row r="46" s="67" customFormat="true" ht="11.45" hidden="false" customHeight="true" outlineLevel="0" collapsed="false">
      <c r="A46" s="86" t="s">
        <v>358</v>
      </c>
      <c r="B46" s="87" t="s">
        <v>359</v>
      </c>
    </row>
    <row r="47" s="67" customFormat="true" ht="11.45" hidden="false" customHeight="true" outlineLevel="0" collapsed="false">
      <c r="A47" s="86" t="s">
        <v>360</v>
      </c>
      <c r="B47" s="87" t="s">
        <v>361</v>
      </c>
    </row>
    <row r="48" s="67" customFormat="true" ht="11.45" hidden="false" customHeight="true" outlineLevel="0" collapsed="false">
      <c r="A48" s="86" t="s">
        <v>362</v>
      </c>
      <c r="B48" s="87" t="s">
        <v>363</v>
      </c>
    </row>
    <row r="49" s="67" customFormat="true" ht="11.45" hidden="false" customHeight="true" outlineLevel="0" collapsed="false">
      <c r="A49" s="86" t="s">
        <v>364</v>
      </c>
      <c r="B49" s="87" t="s">
        <v>365</v>
      </c>
    </row>
    <row r="50" s="67" customFormat="true" ht="11.45" hidden="false" customHeight="true" outlineLevel="0" collapsed="false">
      <c r="A50" s="86" t="s">
        <v>366</v>
      </c>
      <c r="B50" s="87" t="s">
        <v>367</v>
      </c>
    </row>
    <row r="51" s="67" customFormat="true" ht="11.45" hidden="false" customHeight="true" outlineLevel="0" collapsed="false">
      <c r="A51" s="86" t="s">
        <v>368</v>
      </c>
      <c r="B51" s="87" t="s">
        <v>369</v>
      </c>
    </row>
    <row r="52" s="67" customFormat="true" ht="11.45" hidden="false" customHeight="true" outlineLevel="0" collapsed="false">
      <c r="A52" s="86" t="s">
        <v>370</v>
      </c>
      <c r="B52" s="87" t="s">
        <v>371</v>
      </c>
    </row>
    <row r="53" s="67" customFormat="true" ht="11.45" hidden="false" customHeight="true" outlineLevel="0" collapsed="false">
      <c r="A53" s="86"/>
      <c r="B53" s="87"/>
    </row>
    <row r="54" s="64" customFormat="true" ht="11.45" hidden="false" customHeight="true" outlineLevel="0" collapsed="false">
      <c r="A54" s="84" t="s">
        <v>372</v>
      </c>
      <c r="B54" s="85" t="s">
        <v>373</v>
      </c>
    </row>
    <row r="55" s="67" customFormat="true" ht="11.45" hidden="false" customHeight="true" outlineLevel="0" collapsed="false">
      <c r="A55" s="86" t="s">
        <v>374</v>
      </c>
      <c r="B55" s="88" t="s">
        <v>375</v>
      </c>
    </row>
    <row r="56" s="67" customFormat="true" ht="11.45" hidden="false" customHeight="true" outlineLevel="0" collapsed="false">
      <c r="A56" s="86" t="s">
        <v>376</v>
      </c>
      <c r="B56" s="87" t="s">
        <v>377</v>
      </c>
    </row>
    <row r="57" s="67" customFormat="true" ht="11.45" hidden="false" customHeight="true" outlineLevel="0" collapsed="false">
      <c r="A57" s="86" t="s">
        <v>378</v>
      </c>
      <c r="B57" s="88" t="s">
        <v>379</v>
      </c>
    </row>
    <row r="58" s="67" customFormat="true" ht="11.45" hidden="false" customHeight="true" outlineLevel="0" collapsed="false">
      <c r="A58" s="86" t="s">
        <v>380</v>
      </c>
      <c r="B58" s="87" t="s">
        <v>381</v>
      </c>
    </row>
    <row r="59" s="67" customFormat="true" ht="11.45" hidden="false" customHeight="true" outlineLevel="0" collapsed="false">
      <c r="A59" s="86" t="s">
        <v>382</v>
      </c>
      <c r="B59" s="87" t="s">
        <v>383</v>
      </c>
    </row>
    <row r="60" s="67" customFormat="true" ht="11.45" hidden="false" customHeight="true" outlineLevel="0" collapsed="false">
      <c r="A60" s="86" t="s">
        <v>384</v>
      </c>
      <c r="B60" s="87" t="s">
        <v>385</v>
      </c>
    </row>
    <row r="61" s="67" customFormat="true" ht="11.45" hidden="false" customHeight="true" outlineLevel="0" collapsed="false">
      <c r="A61" s="86" t="s">
        <v>386</v>
      </c>
      <c r="B61" s="87" t="s">
        <v>387</v>
      </c>
    </row>
    <row r="62" s="67" customFormat="true" ht="11.45" hidden="false" customHeight="true" outlineLevel="0" collapsed="false">
      <c r="A62" s="86" t="s">
        <v>388</v>
      </c>
      <c r="B62" s="87" t="s">
        <v>389</v>
      </c>
    </row>
    <row r="63" s="67" customFormat="true" ht="11.45" hidden="false" customHeight="true" outlineLevel="0" collapsed="false">
      <c r="A63" s="86" t="s">
        <v>390</v>
      </c>
      <c r="B63" s="87" t="s">
        <v>379</v>
      </c>
    </row>
    <row r="64" s="67" customFormat="true" ht="11.45" hidden="false" customHeight="true" outlineLevel="0" collapsed="false">
      <c r="A64" s="86" t="s">
        <v>391</v>
      </c>
      <c r="B64" s="87" t="s">
        <v>381</v>
      </c>
    </row>
    <row r="65" s="67" customFormat="true" ht="11.45" hidden="false" customHeight="true" outlineLevel="0" collapsed="false">
      <c r="A65" s="86" t="s">
        <v>392</v>
      </c>
      <c r="B65" s="87" t="s">
        <v>383</v>
      </c>
    </row>
    <row r="66" s="67" customFormat="true" ht="11.45" hidden="false" customHeight="true" outlineLevel="0" collapsed="false">
      <c r="A66" s="86" t="s">
        <v>393</v>
      </c>
      <c r="B66" s="87" t="s">
        <v>385</v>
      </c>
    </row>
    <row r="67" s="67" customFormat="true" ht="11.45" hidden="false" customHeight="true" outlineLevel="0" collapsed="false">
      <c r="A67" s="86" t="s">
        <v>394</v>
      </c>
      <c r="B67" s="87" t="s">
        <v>395</v>
      </c>
    </row>
    <row r="68" s="67" customFormat="true" ht="11.45" hidden="false" customHeight="true" outlineLevel="0" collapsed="false">
      <c r="A68" s="86" t="s">
        <v>396</v>
      </c>
      <c r="B68" s="87" t="s">
        <v>344</v>
      </c>
    </row>
    <row r="69" s="67" customFormat="true" ht="11.45" hidden="false" customHeight="true" outlineLevel="0" collapsed="false">
      <c r="A69" s="86" t="s">
        <v>397</v>
      </c>
      <c r="B69" s="87" t="s">
        <v>346</v>
      </c>
    </row>
    <row r="70" s="67" customFormat="true" ht="11.45" hidden="false" customHeight="true" outlineLevel="0" collapsed="false">
      <c r="A70" s="86" t="s">
        <v>398</v>
      </c>
      <c r="B70" s="87" t="s">
        <v>348</v>
      </c>
    </row>
    <row r="71" s="67" customFormat="true" ht="11.45" hidden="false" customHeight="true" outlineLevel="0" collapsed="false">
      <c r="A71" s="86" t="s">
        <v>399</v>
      </c>
      <c r="B71" s="87" t="s">
        <v>355</v>
      </c>
    </row>
    <row r="72" s="67" customFormat="true" ht="11.45" hidden="false" customHeight="true" outlineLevel="0" collapsed="false">
      <c r="A72" s="86" t="s">
        <v>400</v>
      </c>
      <c r="B72" s="87" t="s">
        <v>357</v>
      </c>
    </row>
    <row r="73" s="67" customFormat="true" ht="11.45" hidden="false" customHeight="true" outlineLevel="0" collapsed="false">
      <c r="A73" s="86" t="s">
        <v>401</v>
      </c>
      <c r="B73" s="87" t="s">
        <v>359</v>
      </c>
    </row>
    <row r="74" s="67" customFormat="true" ht="11.45" hidden="false" customHeight="true" outlineLevel="0" collapsed="false">
      <c r="A74" s="86" t="s">
        <v>402</v>
      </c>
      <c r="B74" s="87" t="s">
        <v>361</v>
      </c>
    </row>
    <row r="75" s="67" customFormat="true" ht="11.45" hidden="false" customHeight="true" outlineLevel="0" collapsed="false">
      <c r="A75" s="86" t="s">
        <v>403</v>
      </c>
      <c r="B75" s="87" t="s">
        <v>363</v>
      </c>
    </row>
    <row r="76" s="67" customFormat="true" ht="11.45" hidden="false" customHeight="true" outlineLevel="0" collapsed="false">
      <c r="A76" s="86" t="s">
        <v>404</v>
      </c>
      <c r="B76" s="87" t="s">
        <v>365</v>
      </c>
    </row>
    <row r="77" s="67" customFormat="true" ht="11.45" hidden="false" customHeight="true" outlineLevel="0" collapsed="false">
      <c r="A77" s="86" t="s">
        <v>405</v>
      </c>
      <c r="B77" s="87" t="s">
        <v>406</v>
      </c>
    </row>
    <row r="78" s="67" customFormat="true" ht="11.45" hidden="false" customHeight="true" outlineLevel="0" collapsed="false">
      <c r="A78" s="86"/>
      <c r="B78" s="87"/>
    </row>
    <row r="79" s="64" customFormat="true" ht="11.45" hidden="false" customHeight="true" outlineLevel="0" collapsed="false">
      <c r="A79" s="84" t="s">
        <v>407</v>
      </c>
      <c r="B79" s="85" t="s">
        <v>408</v>
      </c>
    </row>
    <row r="80" s="67" customFormat="true" ht="11.45" hidden="false" customHeight="true" outlineLevel="0" collapsed="false">
      <c r="A80" s="86" t="s">
        <v>409</v>
      </c>
      <c r="B80" s="87" t="s">
        <v>410</v>
      </c>
    </row>
    <row r="81" s="67" customFormat="true" ht="11.45" hidden="false" customHeight="true" outlineLevel="0" collapsed="false">
      <c r="A81" s="86" t="s">
        <v>411</v>
      </c>
      <c r="B81" s="87" t="s">
        <v>412</v>
      </c>
    </row>
    <row r="82" s="67" customFormat="true" ht="11.45" hidden="false" customHeight="true" outlineLevel="0" collapsed="false">
      <c r="A82" s="86" t="s">
        <v>413</v>
      </c>
      <c r="B82" s="87" t="s">
        <v>414</v>
      </c>
    </row>
    <row r="83" s="67" customFormat="true" ht="11.45" hidden="false" customHeight="true" outlineLevel="0" collapsed="false">
      <c r="A83" s="86"/>
      <c r="B83" s="87"/>
    </row>
    <row r="84" s="64" customFormat="true" ht="11.45" hidden="false" customHeight="true" outlineLevel="0" collapsed="false">
      <c r="A84" s="84" t="s">
        <v>415</v>
      </c>
      <c r="B84" s="85" t="s">
        <v>416</v>
      </c>
    </row>
    <row r="85" s="67" customFormat="true" ht="11.45" hidden="false" customHeight="true" outlineLevel="0" collapsed="false">
      <c r="A85" s="86" t="s">
        <v>417</v>
      </c>
      <c r="B85" s="87" t="s">
        <v>418</v>
      </c>
    </row>
    <row r="86" s="67" customFormat="true" ht="11.45" hidden="false" customHeight="true" outlineLevel="0" collapsed="false">
      <c r="A86" s="86" t="s">
        <v>419</v>
      </c>
      <c r="B86" s="87" t="s">
        <v>420</v>
      </c>
    </row>
    <row r="87" s="67" customFormat="true" ht="11.45" hidden="false" customHeight="true" outlineLevel="0" collapsed="false">
      <c r="A87" s="86" t="s">
        <v>421</v>
      </c>
      <c r="B87" s="87" t="s">
        <v>422</v>
      </c>
    </row>
    <row r="88" s="67" customFormat="true" ht="11.45" hidden="false" customHeight="true" outlineLevel="0" collapsed="false">
      <c r="A88" s="86" t="s">
        <v>423</v>
      </c>
      <c r="B88" s="87" t="s">
        <v>424</v>
      </c>
    </row>
    <row r="89" s="67" customFormat="true" ht="11.45" hidden="false" customHeight="true" outlineLevel="0" collapsed="false">
      <c r="A89" s="86" t="s">
        <v>425</v>
      </c>
      <c r="B89" s="87" t="s">
        <v>344</v>
      </c>
    </row>
    <row r="90" s="67" customFormat="true" ht="11.45" hidden="false" customHeight="true" outlineLevel="0" collapsed="false">
      <c r="A90" s="86" t="s">
        <v>426</v>
      </c>
      <c r="B90" s="87" t="s">
        <v>346</v>
      </c>
    </row>
    <row r="91" s="67" customFormat="true" ht="11.45" hidden="false" customHeight="true" outlineLevel="0" collapsed="false">
      <c r="A91" s="86" t="s">
        <v>427</v>
      </c>
      <c r="B91" s="87" t="s">
        <v>348</v>
      </c>
    </row>
    <row r="92" s="67" customFormat="true" ht="11.45" hidden="false" customHeight="true" outlineLevel="0" collapsed="false">
      <c r="A92" s="86" t="s">
        <v>428</v>
      </c>
      <c r="B92" s="87" t="s">
        <v>355</v>
      </c>
    </row>
    <row r="93" s="67" customFormat="true" ht="11.45" hidden="false" customHeight="true" outlineLevel="0" collapsed="false">
      <c r="A93" s="86" t="s">
        <v>429</v>
      </c>
      <c r="B93" s="87" t="s">
        <v>357</v>
      </c>
    </row>
    <row r="94" s="67" customFormat="true" ht="11.45" hidden="false" customHeight="true" outlineLevel="0" collapsed="false">
      <c r="A94" s="86" t="s">
        <v>430</v>
      </c>
      <c r="B94" s="87" t="s">
        <v>359</v>
      </c>
    </row>
    <row r="95" s="67" customFormat="true" ht="11.45" hidden="false" customHeight="true" outlineLevel="0" collapsed="false">
      <c r="A95" s="86" t="s">
        <v>431</v>
      </c>
      <c r="B95" s="87" t="s">
        <v>361</v>
      </c>
    </row>
    <row r="96" s="67" customFormat="true" ht="11.45" hidden="false" customHeight="true" outlineLevel="0" collapsed="false">
      <c r="A96" s="86" t="s">
        <v>432</v>
      </c>
      <c r="B96" s="87" t="s">
        <v>363</v>
      </c>
    </row>
    <row r="97" s="67" customFormat="true" ht="11.45" hidden="false" customHeight="true" outlineLevel="0" collapsed="false">
      <c r="A97" s="86" t="s">
        <v>433</v>
      </c>
      <c r="B97" s="87" t="s">
        <v>365</v>
      </c>
    </row>
    <row r="98" s="67" customFormat="true" ht="11.45" hidden="false" customHeight="true" outlineLevel="0" collapsed="false">
      <c r="A98" s="86"/>
      <c r="B98" s="87"/>
    </row>
    <row r="99" s="64" customFormat="true" ht="11.45" hidden="false" customHeight="true" outlineLevel="0" collapsed="false">
      <c r="A99" s="84" t="s">
        <v>434</v>
      </c>
      <c r="B99" s="90" t="s">
        <v>435</v>
      </c>
    </row>
    <row r="100" s="67" customFormat="true" ht="11.45" hidden="false" customHeight="true" outlineLevel="0" collapsed="false">
      <c r="A100" s="86" t="s">
        <v>436</v>
      </c>
      <c r="B100" s="87" t="s">
        <v>437</v>
      </c>
    </row>
    <row r="101" s="67" customFormat="true" ht="11.45" hidden="false" customHeight="true" outlineLevel="0" collapsed="false">
      <c r="A101" s="86" t="s">
        <v>438</v>
      </c>
      <c r="B101" s="87" t="s">
        <v>439</v>
      </c>
    </row>
    <row r="102" s="67" customFormat="true" ht="11.45" hidden="false" customHeight="true" outlineLevel="0" collapsed="false">
      <c r="A102" s="86" t="s">
        <v>440</v>
      </c>
      <c r="B102" s="87" t="s">
        <v>441</v>
      </c>
    </row>
    <row r="103" s="67" customFormat="true" ht="11.45" hidden="false" customHeight="true" outlineLevel="0" collapsed="false">
      <c r="A103" s="86" t="s">
        <v>442</v>
      </c>
      <c r="B103" s="87" t="s">
        <v>443</v>
      </c>
    </row>
    <row r="104" s="67" customFormat="true" ht="11.45" hidden="false" customHeight="true" outlineLevel="0" collapsed="false">
      <c r="A104" s="86" t="s">
        <v>444</v>
      </c>
      <c r="B104" s="87" t="s">
        <v>445</v>
      </c>
    </row>
    <row r="105" s="67" customFormat="true" ht="11.45" hidden="false" customHeight="true" outlineLevel="0" collapsed="false">
      <c r="A105" s="86" t="s">
        <v>446</v>
      </c>
      <c r="B105" s="87" t="s">
        <v>447</v>
      </c>
    </row>
    <row r="106" s="67" customFormat="true" ht="11.45" hidden="false" customHeight="true" outlineLevel="0" collapsed="false">
      <c r="A106" s="86" t="s">
        <v>448</v>
      </c>
      <c r="B106" s="87" t="s">
        <v>449</v>
      </c>
    </row>
    <row r="107" s="67" customFormat="true" ht="11.45" hidden="false" customHeight="true" outlineLevel="0" collapsed="false">
      <c r="A107" s="86" t="s">
        <v>450</v>
      </c>
      <c r="B107" s="87" t="s">
        <v>451</v>
      </c>
    </row>
    <row r="108" s="67" customFormat="true" ht="11.45" hidden="false" customHeight="true" outlineLevel="0" collapsed="false">
      <c r="A108" s="86"/>
      <c r="B108" s="87"/>
    </row>
    <row r="109" s="64" customFormat="true" ht="11.45" hidden="false" customHeight="true" outlineLevel="0" collapsed="false">
      <c r="A109" s="84" t="s">
        <v>452</v>
      </c>
      <c r="B109" s="85" t="s">
        <v>453</v>
      </c>
    </row>
    <row r="110" s="67" customFormat="true" ht="11.45" hidden="false" customHeight="true" outlineLevel="0" collapsed="false">
      <c r="A110" s="86" t="s">
        <v>454</v>
      </c>
      <c r="B110" s="87" t="s">
        <v>455</v>
      </c>
    </row>
    <row r="111" s="67" customFormat="true" ht="11.45" hidden="false" customHeight="true" outlineLevel="0" collapsed="false">
      <c r="A111" s="86" t="s">
        <v>456</v>
      </c>
      <c r="B111" s="87" t="s">
        <v>344</v>
      </c>
    </row>
    <row r="112" s="67" customFormat="true" ht="11.45" hidden="false" customHeight="true" outlineLevel="0" collapsed="false">
      <c r="A112" s="86" t="s">
        <v>457</v>
      </c>
      <c r="B112" s="87" t="s">
        <v>346</v>
      </c>
    </row>
    <row r="113" s="67" customFormat="true" ht="11.45" hidden="false" customHeight="true" outlineLevel="0" collapsed="false">
      <c r="A113" s="86" t="s">
        <v>458</v>
      </c>
      <c r="B113" s="87" t="s">
        <v>348</v>
      </c>
    </row>
    <row r="114" s="67" customFormat="true" ht="11.45" hidden="false" customHeight="true" outlineLevel="0" collapsed="false">
      <c r="A114" s="86" t="s">
        <v>459</v>
      </c>
      <c r="B114" s="87" t="s">
        <v>355</v>
      </c>
    </row>
    <row r="115" s="67" customFormat="true" ht="11.45" hidden="false" customHeight="true" outlineLevel="0" collapsed="false">
      <c r="A115" s="86" t="s">
        <v>460</v>
      </c>
      <c r="B115" s="87" t="s">
        <v>357</v>
      </c>
    </row>
    <row r="116" s="67" customFormat="true" ht="11.45" hidden="false" customHeight="true" outlineLevel="0" collapsed="false">
      <c r="A116" s="86" t="s">
        <v>461</v>
      </c>
      <c r="B116" s="87" t="s">
        <v>359</v>
      </c>
    </row>
    <row r="117" s="67" customFormat="true" ht="11.45" hidden="false" customHeight="true" outlineLevel="0" collapsed="false">
      <c r="A117" s="86" t="s">
        <v>462</v>
      </c>
      <c r="B117" s="87" t="s">
        <v>361</v>
      </c>
    </row>
    <row r="118" s="67" customFormat="true" ht="11.45" hidden="false" customHeight="true" outlineLevel="0" collapsed="false">
      <c r="A118" s="86" t="s">
        <v>463</v>
      </c>
      <c r="B118" s="87" t="s">
        <v>464</v>
      </c>
    </row>
    <row r="119" s="67" customFormat="true" ht="11.45" hidden="false" customHeight="true" outlineLevel="0" collapsed="false">
      <c r="A119" s="86" t="s">
        <v>465</v>
      </c>
      <c r="B119" s="87" t="s">
        <v>466</v>
      </c>
    </row>
    <row r="120" s="67" customFormat="true" ht="11.45" hidden="false" customHeight="true" outlineLevel="0" collapsed="false">
      <c r="A120" s="86" t="s">
        <v>467</v>
      </c>
      <c r="B120" s="87" t="s">
        <v>468</v>
      </c>
    </row>
    <row r="121" s="67" customFormat="true" ht="11.45" hidden="false" customHeight="true" outlineLevel="0" collapsed="false">
      <c r="A121" s="86" t="s">
        <v>469</v>
      </c>
      <c r="B121" s="87" t="s">
        <v>470</v>
      </c>
    </row>
    <row r="122" s="67" customFormat="true" ht="11.45" hidden="false" customHeight="true" outlineLevel="0" collapsed="false">
      <c r="A122" s="86" t="s">
        <v>471</v>
      </c>
      <c r="B122" s="87" t="s">
        <v>472</v>
      </c>
    </row>
    <row r="123" s="67" customFormat="true" ht="11.45" hidden="false" customHeight="true" outlineLevel="0" collapsed="false">
      <c r="A123" s="86"/>
      <c r="B123" s="87"/>
    </row>
    <row r="124" s="64" customFormat="true" ht="11.45" hidden="false" customHeight="true" outlineLevel="0" collapsed="false">
      <c r="A124" s="84" t="s">
        <v>473</v>
      </c>
      <c r="B124" s="85" t="s">
        <v>474</v>
      </c>
    </row>
    <row r="125" s="67" customFormat="true" ht="11.45" hidden="false" customHeight="true" outlineLevel="0" collapsed="false">
      <c r="A125" s="86" t="s">
        <v>475</v>
      </c>
      <c r="B125" s="87" t="s">
        <v>474</v>
      </c>
    </row>
    <row r="126" s="67" customFormat="true" ht="11.45" hidden="false" customHeight="true" outlineLevel="0" collapsed="false">
      <c r="A126" s="86"/>
      <c r="B126" s="87"/>
    </row>
    <row r="127" s="64" customFormat="true" ht="11.45" hidden="false" customHeight="true" outlineLevel="0" collapsed="false">
      <c r="A127" s="84" t="s">
        <v>476</v>
      </c>
      <c r="B127" s="85" t="s">
        <v>477</v>
      </c>
    </row>
    <row r="128" s="67" customFormat="true" ht="11.45" hidden="false" customHeight="true" outlineLevel="0" collapsed="false">
      <c r="A128" s="86" t="s">
        <v>478</v>
      </c>
      <c r="B128" s="87" t="s">
        <v>479</v>
      </c>
    </row>
    <row r="129" s="67" customFormat="true" ht="11.45" hidden="false" customHeight="true" outlineLevel="0" collapsed="false">
      <c r="A129" s="86" t="s">
        <v>480</v>
      </c>
      <c r="B129" s="87" t="s">
        <v>344</v>
      </c>
    </row>
    <row r="130" s="67" customFormat="true" ht="11.45" hidden="false" customHeight="true" outlineLevel="0" collapsed="false">
      <c r="A130" s="86" t="s">
        <v>481</v>
      </c>
      <c r="B130" s="87" t="s">
        <v>346</v>
      </c>
    </row>
    <row r="131" s="67" customFormat="true" ht="11.45" hidden="false" customHeight="true" outlineLevel="0" collapsed="false">
      <c r="A131" s="86" t="s">
        <v>482</v>
      </c>
      <c r="B131" s="87" t="s">
        <v>348</v>
      </c>
    </row>
    <row r="132" s="67" customFormat="true" ht="11.45" hidden="false" customHeight="true" outlineLevel="0" collapsed="false">
      <c r="A132" s="86" t="s">
        <v>483</v>
      </c>
      <c r="B132" s="87" t="s">
        <v>355</v>
      </c>
    </row>
    <row r="133" s="67" customFormat="true" ht="11.45" hidden="false" customHeight="true" outlineLevel="0" collapsed="false">
      <c r="A133" s="86" t="s">
        <v>484</v>
      </c>
      <c r="B133" s="87" t="s">
        <v>357</v>
      </c>
    </row>
    <row r="134" s="67" customFormat="true" ht="11.45" hidden="false" customHeight="true" outlineLevel="0" collapsed="false">
      <c r="A134" s="86" t="s">
        <v>485</v>
      </c>
      <c r="B134" s="87" t="s">
        <v>359</v>
      </c>
    </row>
    <row r="135" s="67" customFormat="true" ht="11.45" hidden="false" customHeight="true" outlineLevel="0" collapsed="false">
      <c r="A135" s="86" t="s">
        <v>486</v>
      </c>
      <c r="B135" s="87" t="s">
        <v>361</v>
      </c>
    </row>
    <row r="136" s="67" customFormat="true" ht="11.45" hidden="false" customHeight="true" outlineLevel="0" collapsed="false">
      <c r="A136" s="86" t="s">
        <v>487</v>
      </c>
      <c r="B136" s="87" t="s">
        <v>363</v>
      </c>
    </row>
    <row r="137" s="67" customFormat="true" ht="11.45" hidden="false" customHeight="true" outlineLevel="0" collapsed="false">
      <c r="A137" s="86" t="s">
        <v>488</v>
      </c>
      <c r="B137" s="87" t="s">
        <v>365</v>
      </c>
    </row>
    <row r="138" s="67" customFormat="true" ht="11.45" hidden="false" customHeight="true" outlineLevel="0" collapsed="false">
      <c r="A138" s="86" t="s">
        <v>489</v>
      </c>
      <c r="B138" s="87" t="s">
        <v>490</v>
      </c>
    </row>
    <row r="139" s="67" customFormat="true" ht="11.45" hidden="false" customHeight="true" outlineLevel="0" collapsed="false">
      <c r="A139" s="86" t="s">
        <v>491</v>
      </c>
      <c r="B139" s="87" t="s">
        <v>492</v>
      </c>
    </row>
    <row r="140" s="67" customFormat="true" ht="23.45" hidden="false" customHeight="true" outlineLevel="0" collapsed="false">
      <c r="A140" s="89" t="s">
        <v>493</v>
      </c>
      <c r="B140" s="88" t="s">
        <v>494</v>
      </c>
    </row>
    <row r="141" s="67" customFormat="true" ht="23.45" hidden="false" customHeight="true" outlineLevel="0" collapsed="false">
      <c r="A141" s="89" t="s">
        <v>495</v>
      </c>
      <c r="B141" s="88" t="s">
        <v>496</v>
      </c>
    </row>
    <row r="142" s="67" customFormat="true" ht="11.45" hidden="false" customHeight="true" outlineLevel="0" collapsed="false">
      <c r="A142" s="86" t="s">
        <v>497</v>
      </c>
      <c r="B142" s="87" t="s">
        <v>498</v>
      </c>
    </row>
    <row r="143" s="67" customFormat="true" ht="11.45" hidden="false" customHeight="true" outlineLevel="0" collapsed="false">
      <c r="A143" s="86" t="s">
        <v>499</v>
      </c>
      <c r="B143" s="87" t="s">
        <v>500</v>
      </c>
    </row>
    <row r="144" s="67" customFormat="true" ht="11.45" hidden="false" customHeight="true" outlineLevel="0" collapsed="false">
      <c r="A144" s="86" t="s">
        <v>501</v>
      </c>
      <c r="B144" s="87" t="s">
        <v>502</v>
      </c>
    </row>
    <row r="145" s="67" customFormat="true" ht="11.45" hidden="false" customHeight="true" outlineLevel="0" collapsed="false">
      <c r="A145" s="86" t="s">
        <v>503</v>
      </c>
      <c r="B145" s="87" t="s">
        <v>504</v>
      </c>
    </row>
    <row r="146" s="67" customFormat="true" ht="11.45" hidden="false" customHeight="true" outlineLevel="0" collapsed="false">
      <c r="A146" s="86" t="s">
        <v>505</v>
      </c>
      <c r="B146" s="87" t="s">
        <v>506</v>
      </c>
    </row>
    <row r="147" s="67" customFormat="true" ht="11.45" hidden="false" customHeight="true" outlineLevel="0" collapsed="false">
      <c r="A147" s="86" t="s">
        <v>507</v>
      </c>
      <c r="B147" s="87" t="s">
        <v>508</v>
      </c>
    </row>
    <row r="148" s="67" customFormat="true" ht="11.45" hidden="false" customHeight="true" outlineLevel="0" collapsed="false">
      <c r="A148" s="86" t="s">
        <v>509</v>
      </c>
      <c r="B148" s="87" t="s">
        <v>510</v>
      </c>
    </row>
    <row r="149" s="67" customFormat="true" ht="11.45" hidden="false" customHeight="true" outlineLevel="0" collapsed="false">
      <c r="A149" s="86" t="s">
        <v>511</v>
      </c>
      <c r="B149" s="87" t="s">
        <v>512</v>
      </c>
    </row>
    <row r="150" s="67" customFormat="true" ht="11.45" hidden="false" customHeight="true" outlineLevel="0" collapsed="false">
      <c r="A150" s="86" t="s">
        <v>513</v>
      </c>
      <c r="B150" s="87" t="s">
        <v>514</v>
      </c>
    </row>
    <row r="151" s="67" customFormat="true" ht="11.45" hidden="false" customHeight="true" outlineLevel="0" collapsed="false">
      <c r="A151" s="86" t="s">
        <v>515</v>
      </c>
      <c r="B151" s="87" t="s">
        <v>516</v>
      </c>
    </row>
    <row r="152" s="67" customFormat="true" ht="11.45" hidden="false" customHeight="true" outlineLevel="0" collapsed="false">
      <c r="A152" s="86" t="s">
        <v>517</v>
      </c>
      <c r="B152" s="87" t="s">
        <v>344</v>
      </c>
    </row>
    <row r="153" s="67" customFormat="true" ht="11.45" hidden="false" customHeight="true" outlineLevel="0" collapsed="false">
      <c r="A153" s="86" t="s">
        <v>518</v>
      </c>
      <c r="B153" s="87" t="s">
        <v>346</v>
      </c>
    </row>
    <row r="154" s="67" customFormat="true" ht="11.45" hidden="false" customHeight="true" outlineLevel="0" collapsed="false">
      <c r="A154" s="86" t="s">
        <v>519</v>
      </c>
      <c r="B154" s="87" t="s">
        <v>348</v>
      </c>
    </row>
    <row r="155" s="67" customFormat="true" ht="11.45" hidden="false" customHeight="true" outlineLevel="0" collapsed="false">
      <c r="A155" s="86" t="s">
        <v>520</v>
      </c>
      <c r="B155" s="87" t="s">
        <v>355</v>
      </c>
    </row>
    <row r="156" s="67" customFormat="true" ht="11.45" hidden="false" customHeight="true" outlineLevel="0" collapsed="false">
      <c r="A156" s="86" t="s">
        <v>521</v>
      </c>
      <c r="B156" s="87" t="s">
        <v>357</v>
      </c>
    </row>
    <row r="157" s="67" customFormat="true" ht="11.45" hidden="false" customHeight="true" outlineLevel="0" collapsed="false">
      <c r="A157" s="86" t="s">
        <v>522</v>
      </c>
      <c r="B157" s="87" t="s">
        <v>359</v>
      </c>
    </row>
    <row r="158" s="67" customFormat="true" ht="11.45" hidden="false" customHeight="true" outlineLevel="0" collapsed="false">
      <c r="A158" s="86" t="s">
        <v>523</v>
      </c>
      <c r="B158" s="87" t="s">
        <v>361</v>
      </c>
    </row>
    <row r="159" s="67" customFormat="true" ht="11.45" hidden="false" customHeight="true" outlineLevel="0" collapsed="false">
      <c r="A159" s="86" t="s">
        <v>524</v>
      </c>
      <c r="B159" s="87" t="s">
        <v>464</v>
      </c>
    </row>
    <row r="160" s="67" customFormat="true" ht="11.45" hidden="false" customHeight="true" outlineLevel="0" collapsed="false">
      <c r="A160" s="86" t="s">
        <v>525</v>
      </c>
      <c r="B160" s="87" t="s">
        <v>466</v>
      </c>
    </row>
    <row r="161" s="67" customFormat="true" ht="11.45" hidden="false" customHeight="true" outlineLevel="0" collapsed="false">
      <c r="A161" s="86" t="s">
        <v>526</v>
      </c>
      <c r="B161" s="87" t="s">
        <v>468</v>
      </c>
    </row>
    <row r="162" s="67" customFormat="true" ht="11.45" hidden="false" customHeight="true" outlineLevel="0" collapsed="false">
      <c r="A162" s="86" t="s">
        <v>527</v>
      </c>
      <c r="B162" s="87" t="s">
        <v>528</v>
      </c>
    </row>
    <row r="163" s="67" customFormat="true" ht="11.45" hidden="false" customHeight="true" outlineLevel="0" collapsed="false">
      <c r="A163" s="86"/>
      <c r="B163" s="87"/>
    </row>
    <row r="164" s="64" customFormat="true" ht="11.45" hidden="false" customHeight="true" outlineLevel="0" collapsed="false">
      <c r="A164" s="84" t="s">
        <v>529</v>
      </c>
      <c r="B164" s="85" t="s">
        <v>530</v>
      </c>
    </row>
    <row r="165" s="67" customFormat="true" ht="11.45" hidden="false" customHeight="true" outlineLevel="0" collapsed="false">
      <c r="A165" s="86" t="s">
        <v>531</v>
      </c>
      <c r="B165" s="87" t="s">
        <v>532</v>
      </c>
    </row>
    <row r="166" s="67" customFormat="true" ht="11.45" hidden="false" customHeight="true" outlineLevel="0" collapsed="false">
      <c r="A166" s="86" t="s">
        <v>533</v>
      </c>
      <c r="B166" s="87" t="s">
        <v>534</v>
      </c>
    </row>
    <row r="167" s="67" customFormat="true" ht="11.45" hidden="false" customHeight="true" outlineLevel="0" collapsed="false">
      <c r="A167" s="86" t="s">
        <v>535</v>
      </c>
      <c r="B167" s="87" t="s">
        <v>344</v>
      </c>
    </row>
    <row r="168" s="67" customFormat="true" ht="11.45" hidden="false" customHeight="true" outlineLevel="0" collapsed="false">
      <c r="A168" s="86" t="s">
        <v>536</v>
      </c>
      <c r="B168" s="87" t="s">
        <v>346</v>
      </c>
    </row>
    <row r="169" s="67" customFormat="true" ht="11.45" hidden="false" customHeight="true" outlineLevel="0" collapsed="false">
      <c r="A169" s="86" t="s">
        <v>537</v>
      </c>
      <c r="B169" s="87" t="s">
        <v>348</v>
      </c>
    </row>
    <row r="170" s="67" customFormat="true" ht="11.45" hidden="false" customHeight="true" outlineLevel="0" collapsed="false">
      <c r="A170" s="86" t="s">
        <v>538</v>
      </c>
      <c r="B170" s="87" t="s">
        <v>355</v>
      </c>
    </row>
    <row r="171" s="67" customFormat="true" ht="11.45" hidden="false" customHeight="true" outlineLevel="0" collapsed="false">
      <c r="A171" s="86" t="s">
        <v>539</v>
      </c>
      <c r="B171" s="87" t="s">
        <v>357</v>
      </c>
    </row>
    <row r="172" s="67" customFormat="true" ht="11.45" hidden="false" customHeight="true" outlineLevel="0" collapsed="false">
      <c r="A172" s="86" t="s">
        <v>540</v>
      </c>
      <c r="B172" s="87" t="s">
        <v>359</v>
      </c>
    </row>
    <row r="173" s="67" customFormat="true" ht="11.45" hidden="false" customHeight="true" outlineLevel="0" collapsed="false">
      <c r="A173" s="86" t="s">
        <v>541</v>
      </c>
      <c r="B173" s="87" t="s">
        <v>361</v>
      </c>
    </row>
    <row r="174" s="67" customFormat="true" ht="11.45" hidden="false" customHeight="true" outlineLevel="0" collapsed="false">
      <c r="A174" s="86" t="s">
        <v>542</v>
      </c>
      <c r="B174" s="87" t="s">
        <v>464</v>
      </c>
    </row>
    <row r="175" s="67" customFormat="true" ht="11.45" hidden="false" customHeight="true" outlineLevel="0" collapsed="false">
      <c r="A175" s="86" t="s">
        <v>543</v>
      </c>
      <c r="B175" s="87" t="s">
        <v>466</v>
      </c>
    </row>
    <row r="176" s="67" customFormat="true" ht="11.45" hidden="false" customHeight="true" outlineLevel="0" collapsed="false">
      <c r="A176" s="86" t="s">
        <v>544</v>
      </c>
      <c r="B176" s="87" t="s">
        <v>468</v>
      </c>
    </row>
    <row r="177" s="67" customFormat="true" ht="11.45" hidden="false" customHeight="true" outlineLevel="0" collapsed="false">
      <c r="A177" s="86" t="s">
        <v>545</v>
      </c>
      <c r="B177" s="87" t="s">
        <v>546</v>
      </c>
    </row>
    <row r="178" s="67" customFormat="true" ht="11.45" hidden="false" customHeight="true" outlineLevel="0" collapsed="false">
      <c r="A178" s="86" t="s">
        <v>547</v>
      </c>
      <c r="B178" s="87" t="s">
        <v>548</v>
      </c>
    </row>
    <row r="179" s="67" customFormat="true" ht="11.45" hidden="false" customHeight="true" outlineLevel="0" collapsed="false">
      <c r="A179" s="86" t="s">
        <v>549</v>
      </c>
      <c r="B179" s="87" t="s">
        <v>344</v>
      </c>
    </row>
    <row r="180" s="67" customFormat="true" ht="11.45" hidden="false" customHeight="true" outlineLevel="0" collapsed="false">
      <c r="A180" s="86" t="s">
        <v>550</v>
      </c>
      <c r="B180" s="87" t="s">
        <v>346</v>
      </c>
    </row>
    <row r="181" s="67" customFormat="true" ht="11.45" hidden="false" customHeight="true" outlineLevel="0" collapsed="false">
      <c r="A181" s="86" t="s">
        <v>551</v>
      </c>
      <c r="B181" s="87" t="s">
        <v>348</v>
      </c>
    </row>
    <row r="182" s="67" customFormat="true" ht="11.45" hidden="false" customHeight="true" outlineLevel="0" collapsed="false">
      <c r="A182" s="86" t="s">
        <v>552</v>
      </c>
      <c r="B182" s="87" t="s">
        <v>355</v>
      </c>
    </row>
    <row r="183" s="67" customFormat="true" ht="11.45" hidden="false" customHeight="true" outlineLevel="0" collapsed="false">
      <c r="A183" s="86" t="s">
        <v>553</v>
      </c>
      <c r="B183" s="87" t="s">
        <v>357</v>
      </c>
    </row>
    <row r="184" s="67" customFormat="true" ht="11.45" hidden="false" customHeight="true" outlineLevel="0" collapsed="false">
      <c r="A184" s="86" t="s">
        <v>554</v>
      </c>
      <c r="B184" s="87" t="s">
        <v>359</v>
      </c>
    </row>
    <row r="185" s="67" customFormat="true" ht="11.45" hidden="false" customHeight="true" outlineLevel="0" collapsed="false">
      <c r="A185" s="86" t="s">
        <v>555</v>
      </c>
      <c r="B185" s="87" t="s">
        <v>361</v>
      </c>
    </row>
    <row r="186" s="67" customFormat="true" ht="11.45" hidden="false" customHeight="true" outlineLevel="0" collapsed="false">
      <c r="A186" s="86" t="s">
        <v>556</v>
      </c>
      <c r="B186" s="87" t="s">
        <v>464</v>
      </c>
    </row>
    <row r="187" s="67" customFormat="true" ht="11.45" hidden="false" customHeight="true" outlineLevel="0" collapsed="false">
      <c r="A187" s="86" t="s">
        <v>557</v>
      </c>
      <c r="B187" s="87" t="s">
        <v>466</v>
      </c>
    </row>
    <row r="188" s="67" customFormat="true" ht="11.45" hidden="false" customHeight="true" outlineLevel="0" collapsed="false">
      <c r="A188" s="86" t="s">
        <v>558</v>
      </c>
      <c r="B188" s="87" t="s">
        <v>468</v>
      </c>
    </row>
    <row r="189" s="67" customFormat="true" ht="11.25" hidden="false" customHeight="false" outlineLevel="0" collapsed="false">
      <c r="A189" s="84" t="s">
        <v>559</v>
      </c>
      <c r="B189" s="85" t="s">
        <v>560</v>
      </c>
    </row>
    <row r="190" s="67" customFormat="true" ht="9.95" hidden="false" customHeight="true" outlineLevel="0" collapsed="false">
      <c r="A190" s="84"/>
      <c r="B190" s="85"/>
    </row>
    <row r="191" s="64" customFormat="true" ht="11.45" hidden="false" customHeight="true" outlineLevel="0" collapsed="false">
      <c r="A191" s="84" t="s">
        <v>561</v>
      </c>
      <c r="B191" s="85" t="s">
        <v>562</v>
      </c>
    </row>
    <row r="192" s="67" customFormat="true" ht="11.45" hidden="false" customHeight="true" outlineLevel="0" collapsed="false">
      <c r="A192" s="86" t="s">
        <v>563</v>
      </c>
      <c r="B192" s="87" t="s">
        <v>564</v>
      </c>
    </row>
    <row r="193" s="67" customFormat="true" ht="11.45" hidden="false" customHeight="true" outlineLevel="0" collapsed="false">
      <c r="A193" s="86" t="s">
        <v>565</v>
      </c>
      <c r="B193" s="87" t="s">
        <v>566</v>
      </c>
    </row>
    <row r="194" s="67" customFormat="true" ht="11.45" hidden="false" customHeight="true" outlineLevel="0" collapsed="false">
      <c r="A194" s="86" t="s">
        <v>567</v>
      </c>
      <c r="B194" s="87" t="s">
        <v>568</v>
      </c>
    </row>
    <row r="195" s="67" customFormat="true" ht="11.45" hidden="false" customHeight="true" outlineLevel="0" collapsed="false">
      <c r="A195" s="86" t="s">
        <v>569</v>
      </c>
      <c r="B195" s="87" t="s">
        <v>570</v>
      </c>
    </row>
    <row r="196" s="67" customFormat="true" ht="11.45" hidden="false" customHeight="true" outlineLevel="0" collapsed="false">
      <c r="A196" s="86" t="s">
        <v>571</v>
      </c>
      <c r="B196" s="87" t="s">
        <v>572</v>
      </c>
    </row>
    <row r="197" s="67" customFormat="true" ht="11.45" hidden="false" customHeight="true" outlineLevel="0" collapsed="false">
      <c r="A197" s="86" t="s">
        <v>573</v>
      </c>
      <c r="B197" s="87" t="s">
        <v>566</v>
      </c>
    </row>
    <row r="198" s="67" customFormat="true" ht="11.45" hidden="false" customHeight="true" outlineLevel="0" collapsed="false">
      <c r="A198" s="86" t="s">
        <v>574</v>
      </c>
      <c r="B198" s="87" t="s">
        <v>568</v>
      </c>
    </row>
    <row r="199" s="67" customFormat="true" ht="11.45" hidden="false" customHeight="true" outlineLevel="0" collapsed="false">
      <c r="A199" s="86" t="s">
        <v>575</v>
      </c>
      <c r="B199" s="87" t="s">
        <v>570</v>
      </c>
    </row>
    <row r="200" s="67" customFormat="true" ht="11.45" hidden="false" customHeight="true" outlineLevel="0" collapsed="false">
      <c r="A200" s="86" t="s">
        <v>576</v>
      </c>
      <c r="B200" s="87" t="s">
        <v>577</v>
      </c>
    </row>
    <row r="201" s="67" customFormat="true" ht="11.45" hidden="false" customHeight="true" outlineLevel="0" collapsed="false">
      <c r="A201" s="86" t="s">
        <v>578</v>
      </c>
      <c r="B201" s="87" t="s">
        <v>566</v>
      </c>
    </row>
    <row r="202" s="67" customFormat="true" ht="11.45" hidden="false" customHeight="true" outlineLevel="0" collapsed="false">
      <c r="A202" s="86" t="s">
        <v>579</v>
      </c>
      <c r="B202" s="87" t="s">
        <v>568</v>
      </c>
    </row>
    <row r="203" s="67" customFormat="true" ht="11.45" hidden="false" customHeight="true" outlineLevel="0" collapsed="false">
      <c r="A203" s="86" t="s">
        <v>580</v>
      </c>
      <c r="B203" s="87" t="s">
        <v>570</v>
      </c>
    </row>
    <row r="204" s="67" customFormat="true" ht="11.45" hidden="false" customHeight="true" outlineLevel="0" collapsed="false">
      <c r="A204" s="86" t="s">
        <v>581</v>
      </c>
      <c r="B204" s="87" t="s">
        <v>582</v>
      </c>
    </row>
    <row r="205" s="67" customFormat="true" ht="9.95" hidden="false" customHeight="true" outlineLevel="0" collapsed="false">
      <c r="A205" s="86"/>
      <c r="B205" s="87"/>
    </row>
    <row r="206" s="64" customFormat="true" ht="11.45" hidden="false" customHeight="true" outlineLevel="0" collapsed="false">
      <c r="A206" s="84" t="s">
        <v>583</v>
      </c>
      <c r="B206" s="85" t="s">
        <v>584</v>
      </c>
    </row>
    <row r="207" s="67" customFormat="true" ht="11.45" hidden="false" customHeight="true" outlineLevel="0" collapsed="false">
      <c r="A207" s="86" t="s">
        <v>585</v>
      </c>
      <c r="B207" s="87" t="s">
        <v>586</v>
      </c>
    </row>
    <row r="208" s="67" customFormat="true" ht="11.45" hidden="false" customHeight="true" outlineLevel="0" collapsed="false">
      <c r="A208" s="86" t="s">
        <v>587</v>
      </c>
      <c r="B208" s="87" t="s">
        <v>566</v>
      </c>
    </row>
    <row r="209" s="67" customFormat="true" ht="11.45" hidden="false" customHeight="true" outlineLevel="0" collapsed="false">
      <c r="A209" s="86" t="s">
        <v>588</v>
      </c>
      <c r="B209" s="87" t="s">
        <v>568</v>
      </c>
    </row>
    <row r="210" s="67" customFormat="true" ht="11.45" hidden="false" customHeight="true" outlineLevel="0" collapsed="false">
      <c r="A210" s="86" t="s">
        <v>589</v>
      </c>
      <c r="B210" s="87" t="s">
        <v>570</v>
      </c>
    </row>
    <row r="211" s="67" customFormat="true" ht="11.45" hidden="false" customHeight="true" outlineLevel="0" collapsed="false">
      <c r="A211" s="86" t="s">
        <v>590</v>
      </c>
      <c r="B211" s="87" t="s">
        <v>577</v>
      </c>
    </row>
    <row r="212" s="67" customFormat="true" ht="11.45" hidden="false" customHeight="true" outlineLevel="0" collapsed="false">
      <c r="A212" s="86" t="s">
        <v>591</v>
      </c>
      <c r="B212" s="87" t="s">
        <v>566</v>
      </c>
    </row>
    <row r="213" s="67" customFormat="true" ht="11.45" hidden="false" customHeight="true" outlineLevel="0" collapsed="false">
      <c r="A213" s="86" t="s">
        <v>592</v>
      </c>
      <c r="B213" s="87" t="s">
        <v>568</v>
      </c>
    </row>
    <row r="214" s="67" customFormat="true" ht="11.45" hidden="false" customHeight="true" outlineLevel="0" collapsed="false">
      <c r="A214" s="86" t="s">
        <v>593</v>
      </c>
      <c r="B214" s="87" t="s">
        <v>570</v>
      </c>
    </row>
    <row r="215" s="67" customFormat="true" ht="11.45" hidden="false" customHeight="true" outlineLevel="0" collapsed="false">
      <c r="A215" s="86" t="s">
        <v>594</v>
      </c>
      <c r="B215" s="87" t="s">
        <v>595</v>
      </c>
    </row>
    <row r="216" s="67" customFormat="true" ht="9.95" hidden="false" customHeight="true" outlineLevel="0" collapsed="false">
      <c r="A216" s="86"/>
      <c r="B216" s="87"/>
    </row>
    <row r="217" s="64" customFormat="true" ht="11.45" hidden="false" customHeight="true" outlineLevel="0" collapsed="false">
      <c r="A217" s="84" t="s">
        <v>596</v>
      </c>
      <c r="B217" s="85" t="s">
        <v>597</v>
      </c>
    </row>
    <row r="218" s="67" customFormat="true" ht="11.45" hidden="false" customHeight="true" outlineLevel="0" collapsed="false">
      <c r="A218" s="86" t="s">
        <v>598</v>
      </c>
      <c r="B218" s="87" t="s">
        <v>599</v>
      </c>
    </row>
    <row r="219" s="67" customFormat="true" ht="11.45" hidden="false" customHeight="true" outlineLevel="0" collapsed="false">
      <c r="A219" s="86" t="s">
        <v>600</v>
      </c>
      <c r="B219" s="87" t="s">
        <v>601</v>
      </c>
    </row>
    <row r="220" s="67" customFormat="true" ht="11.45" hidden="false" customHeight="true" outlineLevel="0" collapsed="false">
      <c r="A220" s="86" t="s">
        <v>602</v>
      </c>
      <c r="B220" s="87" t="s">
        <v>603</v>
      </c>
    </row>
    <row r="221" s="67" customFormat="true" ht="11.45" hidden="false" customHeight="true" outlineLevel="0" collapsed="false">
      <c r="A221" s="86" t="s">
        <v>604</v>
      </c>
      <c r="B221" s="87" t="s">
        <v>418</v>
      </c>
    </row>
    <row r="222" s="67" customFormat="true" ht="11.45" hidden="false" customHeight="true" outlineLevel="0" collapsed="false">
      <c r="A222" s="86" t="s">
        <v>605</v>
      </c>
      <c r="B222" s="87" t="s">
        <v>606</v>
      </c>
    </row>
    <row r="223" s="67" customFormat="true" ht="11.45" hidden="false" customHeight="true" outlineLevel="0" collapsed="false">
      <c r="A223" s="86" t="s">
        <v>607</v>
      </c>
      <c r="B223" s="87" t="s">
        <v>608</v>
      </c>
    </row>
    <row r="224" s="67" customFormat="true" ht="11.45" hidden="false" customHeight="true" outlineLevel="0" collapsed="false">
      <c r="A224" s="86" t="s">
        <v>609</v>
      </c>
      <c r="B224" s="87" t="s">
        <v>610</v>
      </c>
    </row>
    <row r="225" s="67" customFormat="true" ht="11.45" hidden="false" customHeight="true" outlineLevel="0" collapsed="false">
      <c r="A225" s="86" t="s">
        <v>611</v>
      </c>
      <c r="B225" s="87" t="s">
        <v>612</v>
      </c>
    </row>
    <row r="226" s="67" customFormat="true" ht="11.45" hidden="false" customHeight="true" outlineLevel="0" collapsed="false">
      <c r="A226" s="86" t="s">
        <v>613</v>
      </c>
      <c r="B226" s="87" t="s">
        <v>614</v>
      </c>
    </row>
    <row r="227" s="67" customFormat="true" ht="11.45" hidden="false" customHeight="true" outlineLevel="0" collapsed="false">
      <c r="A227" s="86" t="s">
        <v>615</v>
      </c>
      <c r="B227" s="87" t="s">
        <v>616</v>
      </c>
    </row>
    <row r="228" s="67" customFormat="true" ht="11.45" hidden="false" customHeight="true" outlineLevel="0" collapsed="false">
      <c r="A228" s="86" t="s">
        <v>617</v>
      </c>
      <c r="B228" s="87" t="s">
        <v>618</v>
      </c>
    </row>
    <row r="229" s="67" customFormat="true" ht="11.45" hidden="false" customHeight="true" outlineLevel="0" collapsed="false">
      <c r="A229" s="86" t="s">
        <v>619</v>
      </c>
      <c r="B229" s="87" t="s">
        <v>620</v>
      </c>
    </row>
    <row r="230" s="67" customFormat="true" ht="11.45" hidden="false" customHeight="true" outlineLevel="0" collapsed="false">
      <c r="A230" s="86" t="s">
        <v>621</v>
      </c>
      <c r="B230" s="87" t="s">
        <v>622</v>
      </c>
    </row>
    <row r="231" s="67" customFormat="true" ht="11.45" hidden="false" customHeight="true" outlineLevel="0" collapsed="false">
      <c r="A231" s="86" t="s">
        <v>623</v>
      </c>
      <c r="B231" s="87" t="s">
        <v>624</v>
      </c>
    </row>
    <row r="232" s="67" customFormat="true" ht="9.95" hidden="false" customHeight="true" outlineLevel="0" collapsed="false">
      <c r="A232" s="86"/>
      <c r="B232" s="87"/>
    </row>
    <row r="233" s="64" customFormat="true" ht="11.45" hidden="false" customHeight="true" outlineLevel="0" collapsed="false">
      <c r="A233" s="84" t="s">
        <v>625</v>
      </c>
      <c r="B233" s="85" t="s">
        <v>626</v>
      </c>
    </row>
    <row r="234" s="67" customFormat="true" ht="11.45" hidden="false" customHeight="true" outlineLevel="0" collapsed="false">
      <c r="A234" s="86" t="s">
        <v>627</v>
      </c>
      <c r="B234" s="87" t="s">
        <v>350</v>
      </c>
    </row>
    <row r="235" s="67" customFormat="true" ht="11.45" hidden="false" customHeight="true" outlineLevel="0" collapsed="false">
      <c r="A235" s="86" t="s">
        <v>628</v>
      </c>
      <c r="B235" s="87" t="s">
        <v>629</v>
      </c>
    </row>
    <row r="236" s="67" customFormat="true" ht="11.45" hidden="false" customHeight="true" outlineLevel="0" collapsed="false">
      <c r="A236" s="86" t="s">
        <v>630</v>
      </c>
      <c r="B236" s="87" t="s">
        <v>631</v>
      </c>
    </row>
    <row r="237" s="67" customFormat="true" ht="11.45" hidden="false" customHeight="true" outlineLevel="0" collapsed="false">
      <c r="A237" s="86" t="s">
        <v>632</v>
      </c>
      <c r="B237" s="87" t="s">
        <v>633</v>
      </c>
    </row>
    <row r="238" s="67" customFormat="true" ht="11.45" hidden="false" customHeight="true" outlineLevel="0" collapsed="false">
      <c r="A238" s="86" t="s">
        <v>634</v>
      </c>
      <c r="B238" s="87" t="s">
        <v>635</v>
      </c>
    </row>
    <row r="239" s="67" customFormat="true" ht="11.45" hidden="false" customHeight="true" outlineLevel="0" collapsed="false">
      <c r="A239" s="86" t="s">
        <v>636</v>
      </c>
      <c r="B239" s="87" t="s">
        <v>637</v>
      </c>
    </row>
    <row r="240" s="67" customFormat="true" ht="11.45" hidden="false" customHeight="true" outlineLevel="0" collapsed="false">
      <c r="A240" s="86" t="s">
        <v>638</v>
      </c>
      <c r="B240" s="87" t="s">
        <v>639</v>
      </c>
    </row>
    <row r="241" s="67" customFormat="true" ht="11.45" hidden="false" customHeight="true" outlineLevel="0" collapsed="false">
      <c r="A241" s="86" t="s">
        <v>640</v>
      </c>
      <c r="B241" s="87" t="s">
        <v>641</v>
      </c>
    </row>
    <row r="242" s="67" customFormat="true" ht="11.45" hidden="false" customHeight="true" outlineLevel="0" collapsed="false">
      <c r="A242" s="86" t="s">
        <v>642</v>
      </c>
      <c r="B242" s="87" t="s">
        <v>643</v>
      </c>
    </row>
    <row r="243" s="67" customFormat="true" ht="11.45" hidden="false" customHeight="true" outlineLevel="0" collapsed="false">
      <c r="A243" s="86" t="s">
        <v>644</v>
      </c>
      <c r="B243" s="87" t="s">
        <v>645</v>
      </c>
    </row>
    <row r="244" s="67" customFormat="true" ht="11.45" hidden="false" customHeight="true" outlineLevel="0" collapsed="false">
      <c r="A244" s="86" t="s">
        <v>646</v>
      </c>
      <c r="B244" s="87" t="s">
        <v>395</v>
      </c>
    </row>
    <row r="245" s="67" customFormat="true" ht="11.45" hidden="false" customHeight="true" outlineLevel="0" collapsed="false">
      <c r="A245" s="86" t="s">
        <v>647</v>
      </c>
      <c r="B245" s="87" t="s">
        <v>629</v>
      </c>
    </row>
    <row r="246" s="67" customFormat="true" ht="11.45" hidden="false" customHeight="true" outlineLevel="0" collapsed="false">
      <c r="A246" s="86" t="s">
        <v>648</v>
      </c>
      <c r="B246" s="87" t="s">
        <v>631</v>
      </c>
    </row>
    <row r="247" s="67" customFormat="true" ht="11.45" hidden="false" customHeight="true" outlineLevel="0" collapsed="false">
      <c r="A247" s="86" t="s">
        <v>649</v>
      </c>
      <c r="B247" s="87" t="s">
        <v>633</v>
      </c>
    </row>
    <row r="248" s="67" customFormat="true" ht="11.45" hidden="false" customHeight="true" outlineLevel="0" collapsed="false">
      <c r="A248" s="86" t="s">
        <v>650</v>
      </c>
      <c r="B248" s="87" t="s">
        <v>635</v>
      </c>
    </row>
    <row r="249" s="67" customFormat="true" ht="11.45" hidden="false" customHeight="true" outlineLevel="0" collapsed="false">
      <c r="A249" s="86" t="s">
        <v>651</v>
      </c>
      <c r="B249" s="87" t="s">
        <v>637</v>
      </c>
    </row>
    <row r="250" s="67" customFormat="true" ht="11.45" hidden="false" customHeight="true" outlineLevel="0" collapsed="false">
      <c r="A250" s="86" t="s">
        <v>652</v>
      </c>
      <c r="B250" s="87" t="s">
        <v>639</v>
      </c>
    </row>
    <row r="251" s="67" customFormat="true" ht="11.45" hidden="false" customHeight="true" outlineLevel="0" collapsed="false">
      <c r="A251" s="86" t="s">
        <v>653</v>
      </c>
      <c r="B251" s="87" t="s">
        <v>641</v>
      </c>
    </row>
    <row r="252" s="67" customFormat="true" ht="11.45" hidden="false" customHeight="true" outlineLevel="0" collapsed="false">
      <c r="A252" s="86" t="s">
        <v>654</v>
      </c>
      <c r="B252" s="87" t="s">
        <v>643</v>
      </c>
    </row>
    <row r="253" s="67" customFormat="true" ht="11.45" hidden="false" customHeight="true" outlineLevel="0" collapsed="false">
      <c r="A253" s="86" t="s">
        <v>655</v>
      </c>
      <c r="B253" s="87" t="s">
        <v>645</v>
      </c>
    </row>
    <row r="254" s="67" customFormat="true" ht="11.45" hidden="false" customHeight="true" outlineLevel="0" collapsed="false">
      <c r="A254" s="86" t="s">
        <v>656</v>
      </c>
      <c r="B254" s="87" t="s">
        <v>657</v>
      </c>
    </row>
    <row r="255" s="67" customFormat="true" ht="11.45" hidden="false" customHeight="true" outlineLevel="0" collapsed="false">
      <c r="A255" s="86" t="s">
        <v>658</v>
      </c>
      <c r="B255" s="87" t="s">
        <v>659</v>
      </c>
    </row>
    <row r="256" s="67" customFormat="true" ht="11.45" hidden="false" customHeight="true" outlineLevel="0" collapsed="false">
      <c r="A256" s="86" t="s">
        <v>660</v>
      </c>
      <c r="B256" s="87" t="s">
        <v>661</v>
      </c>
    </row>
    <row r="257" s="67" customFormat="true" ht="11.45" hidden="false" customHeight="true" outlineLevel="0" collapsed="false">
      <c r="A257" s="86" t="s">
        <v>662</v>
      </c>
      <c r="B257" s="87" t="s">
        <v>663</v>
      </c>
    </row>
    <row r="258" s="67" customFormat="true" ht="11.45" hidden="false" customHeight="true" outlineLevel="0" collapsed="false">
      <c r="A258" s="86" t="s">
        <v>664</v>
      </c>
      <c r="B258" s="87" t="s">
        <v>665</v>
      </c>
    </row>
    <row r="259" s="67" customFormat="true" ht="11.45" hidden="false" customHeight="true" outlineLevel="0" collapsed="false">
      <c r="A259" s="86" t="s">
        <v>666</v>
      </c>
      <c r="B259" s="87" t="s">
        <v>667</v>
      </c>
    </row>
    <row r="260" s="67" customFormat="true" ht="11.45" hidden="false" customHeight="true" outlineLevel="0" collapsed="false">
      <c r="A260" s="86" t="s">
        <v>668</v>
      </c>
      <c r="B260" s="87" t="s">
        <v>669</v>
      </c>
    </row>
    <row r="261" s="67" customFormat="true" ht="11.45" hidden="false" customHeight="true" outlineLevel="0" collapsed="false">
      <c r="A261" s="86" t="s">
        <v>670</v>
      </c>
      <c r="B261" s="87" t="s">
        <v>671</v>
      </c>
    </row>
    <row r="262" s="67" customFormat="true" ht="11.45" hidden="false" customHeight="true" outlineLevel="0" collapsed="false">
      <c r="A262" s="86" t="s">
        <v>672</v>
      </c>
      <c r="B262" s="87" t="s">
        <v>629</v>
      </c>
    </row>
    <row r="263" s="67" customFormat="true" ht="11.45" hidden="false" customHeight="true" outlineLevel="0" collapsed="false">
      <c r="A263" s="86" t="s">
        <v>673</v>
      </c>
      <c r="B263" s="87" t="s">
        <v>631</v>
      </c>
    </row>
    <row r="264" s="67" customFormat="true" ht="11.45" hidden="false" customHeight="true" outlineLevel="0" collapsed="false">
      <c r="A264" s="86" t="s">
        <v>674</v>
      </c>
      <c r="B264" s="87" t="s">
        <v>633</v>
      </c>
    </row>
    <row r="265" s="67" customFormat="true" ht="11.45" hidden="false" customHeight="true" outlineLevel="0" collapsed="false">
      <c r="A265" s="86" t="s">
        <v>675</v>
      </c>
      <c r="B265" s="87" t="s">
        <v>635</v>
      </c>
    </row>
    <row r="266" s="67" customFormat="true" ht="11.45" hidden="false" customHeight="true" outlineLevel="0" collapsed="false">
      <c r="A266" s="86" t="s">
        <v>676</v>
      </c>
      <c r="B266" s="87" t="s">
        <v>637</v>
      </c>
    </row>
    <row r="267" s="67" customFormat="true" ht="11.45" hidden="false" customHeight="true" outlineLevel="0" collapsed="false">
      <c r="A267" s="86" t="s">
        <v>677</v>
      </c>
      <c r="B267" s="87" t="s">
        <v>678</v>
      </c>
    </row>
    <row r="268" s="67" customFormat="true" ht="11.45" hidden="false" customHeight="true" outlineLevel="0" collapsed="false">
      <c r="A268" s="86" t="s">
        <v>679</v>
      </c>
      <c r="B268" s="87" t="s">
        <v>629</v>
      </c>
    </row>
    <row r="269" s="67" customFormat="true" ht="11.45" hidden="false" customHeight="true" outlineLevel="0" collapsed="false">
      <c r="A269" s="86" t="s">
        <v>680</v>
      </c>
      <c r="B269" s="87" t="s">
        <v>631</v>
      </c>
    </row>
    <row r="270" s="67" customFormat="true" ht="11.45" hidden="false" customHeight="true" outlineLevel="0" collapsed="false">
      <c r="A270" s="86" t="s">
        <v>681</v>
      </c>
      <c r="B270" s="87" t="s">
        <v>633</v>
      </c>
    </row>
    <row r="271" s="67" customFormat="true" ht="11.45" hidden="false" customHeight="true" outlineLevel="0" collapsed="false">
      <c r="A271" s="86" t="s">
        <v>682</v>
      </c>
      <c r="B271" s="87" t="s">
        <v>635</v>
      </c>
    </row>
    <row r="272" s="67" customFormat="true" ht="11.45" hidden="false" customHeight="true" outlineLevel="0" collapsed="false">
      <c r="A272" s="86" t="s">
        <v>683</v>
      </c>
      <c r="B272" s="87" t="s">
        <v>684</v>
      </c>
    </row>
    <row r="273" s="67" customFormat="true" ht="9.95" hidden="false" customHeight="true" outlineLevel="0" collapsed="false">
      <c r="A273" s="86"/>
      <c r="B273" s="87"/>
    </row>
    <row r="274" s="64" customFormat="true" ht="11.45" hidden="false" customHeight="true" outlineLevel="0" collapsed="false">
      <c r="A274" s="84" t="s">
        <v>685</v>
      </c>
      <c r="B274" s="85" t="s">
        <v>686</v>
      </c>
    </row>
    <row r="275" s="67" customFormat="true" ht="11.45" hidden="false" customHeight="true" outlineLevel="0" collapsed="false">
      <c r="A275" s="86" t="s">
        <v>687</v>
      </c>
      <c r="B275" s="87" t="s">
        <v>688</v>
      </c>
    </row>
    <row r="276" s="67" customFormat="true" ht="11.45" hidden="false" customHeight="true" outlineLevel="0" collapsed="false">
      <c r="A276" s="86" t="s">
        <v>689</v>
      </c>
      <c r="B276" s="87" t="s">
        <v>690</v>
      </c>
    </row>
    <row r="277" s="67" customFormat="true" ht="11.45" hidden="false" customHeight="true" outlineLevel="0" collapsed="false">
      <c r="A277" s="86" t="s">
        <v>691</v>
      </c>
      <c r="B277" s="87" t="s">
        <v>692</v>
      </c>
    </row>
    <row r="278" s="67" customFormat="true" ht="11.45" hidden="false" customHeight="true" outlineLevel="0" collapsed="false">
      <c r="A278" s="86" t="s">
        <v>693</v>
      </c>
      <c r="B278" s="87" t="s">
        <v>694</v>
      </c>
    </row>
    <row r="279" s="67" customFormat="true" ht="11.45" hidden="false" customHeight="true" outlineLevel="0" collapsed="false">
      <c r="A279" s="86" t="s">
        <v>695</v>
      </c>
      <c r="B279" s="87" t="s">
        <v>696</v>
      </c>
    </row>
    <row r="280" s="67" customFormat="true" ht="11.45" hidden="false" customHeight="true" outlineLevel="0" collapsed="false">
      <c r="A280" s="86" t="s">
        <v>697</v>
      </c>
      <c r="B280" s="87" t="s">
        <v>698</v>
      </c>
    </row>
    <row r="281" s="67" customFormat="true" ht="11.45" hidden="false" customHeight="true" outlineLevel="0" collapsed="false">
      <c r="A281" s="86" t="s">
        <v>699</v>
      </c>
      <c r="B281" s="87" t="s">
        <v>700</v>
      </c>
    </row>
    <row r="282" s="67" customFormat="true" ht="11.45" hidden="false" customHeight="true" outlineLevel="0" collapsed="false">
      <c r="A282" s="86" t="s">
        <v>701</v>
      </c>
      <c r="B282" s="87" t="s">
        <v>629</v>
      </c>
    </row>
    <row r="283" s="67" customFormat="true" ht="11.45" hidden="false" customHeight="true" outlineLevel="0" collapsed="false">
      <c r="A283" s="86" t="s">
        <v>702</v>
      </c>
      <c r="B283" s="87" t="s">
        <v>631</v>
      </c>
    </row>
    <row r="284" s="67" customFormat="true" ht="11.45" hidden="false" customHeight="true" outlineLevel="0" collapsed="false">
      <c r="A284" s="86" t="s">
        <v>703</v>
      </c>
      <c r="B284" s="87" t="s">
        <v>633</v>
      </c>
    </row>
    <row r="285" s="67" customFormat="true" ht="11.45" hidden="false" customHeight="true" outlineLevel="0" collapsed="false">
      <c r="A285" s="86" t="s">
        <v>704</v>
      </c>
      <c r="B285" s="87" t="s">
        <v>635</v>
      </c>
    </row>
    <row r="286" s="67" customFormat="true" ht="11.45" hidden="false" customHeight="true" outlineLevel="0" collapsed="false">
      <c r="A286" s="86" t="s">
        <v>705</v>
      </c>
      <c r="B286" s="87" t="s">
        <v>637</v>
      </c>
    </row>
    <row r="287" s="67" customFormat="true" ht="11.45" hidden="false" customHeight="true" outlineLevel="0" collapsed="false">
      <c r="A287" s="86" t="s">
        <v>706</v>
      </c>
      <c r="B287" s="87" t="s">
        <v>639</v>
      </c>
    </row>
    <row r="288" s="67" customFormat="true" ht="11.45" hidden="false" customHeight="true" outlineLevel="0" collapsed="false">
      <c r="A288" s="86" t="s">
        <v>707</v>
      </c>
      <c r="B288" s="87" t="s">
        <v>641</v>
      </c>
    </row>
    <row r="289" s="67" customFormat="true" ht="11.45" hidden="false" customHeight="true" outlineLevel="0" collapsed="false">
      <c r="A289" s="86" t="s">
        <v>708</v>
      </c>
      <c r="B289" s="87" t="s">
        <v>643</v>
      </c>
    </row>
    <row r="290" s="67" customFormat="true" ht="11.45" hidden="false" customHeight="true" outlineLevel="0" collapsed="false">
      <c r="A290" s="86" t="s">
        <v>709</v>
      </c>
      <c r="B290" s="87" t="s">
        <v>645</v>
      </c>
    </row>
    <row r="291" s="67" customFormat="true" ht="11.45" hidden="false" customHeight="true" outlineLevel="0" collapsed="false">
      <c r="A291" s="86" t="s">
        <v>710</v>
      </c>
      <c r="B291" s="87" t="s">
        <v>369</v>
      </c>
    </row>
    <row r="292" s="67" customFormat="true" ht="11.45" hidden="false" customHeight="true" outlineLevel="0" collapsed="false">
      <c r="A292" s="86" t="s">
        <v>711</v>
      </c>
      <c r="B292" s="87" t="s">
        <v>712</v>
      </c>
    </row>
    <row r="293" s="67" customFormat="true" ht="11.45" hidden="false" customHeight="true" outlineLevel="0" collapsed="false">
      <c r="A293" s="86" t="s">
        <v>713</v>
      </c>
      <c r="B293" s="87" t="s">
        <v>714</v>
      </c>
    </row>
    <row r="294" s="67" customFormat="true" ht="11.45" hidden="false" customHeight="true" outlineLevel="0" collapsed="false">
      <c r="A294" s="86" t="s">
        <v>715</v>
      </c>
      <c r="B294" s="87" t="s">
        <v>443</v>
      </c>
    </row>
    <row r="295" s="67" customFormat="true" ht="11.45" hidden="false" customHeight="true" outlineLevel="0" collapsed="false">
      <c r="A295" s="86" t="s">
        <v>716</v>
      </c>
      <c r="B295" s="87" t="s">
        <v>445</v>
      </c>
    </row>
    <row r="296" s="67" customFormat="true" ht="11.45" hidden="false" customHeight="true" outlineLevel="0" collapsed="false">
      <c r="A296" s="86" t="s">
        <v>717</v>
      </c>
      <c r="B296" s="87" t="s">
        <v>718</v>
      </c>
    </row>
    <row r="297" s="67" customFormat="true" ht="11.45" hidden="false" customHeight="true" outlineLevel="0" collapsed="false">
      <c r="A297" s="86" t="s">
        <v>719</v>
      </c>
      <c r="B297" s="87" t="s">
        <v>449</v>
      </c>
    </row>
    <row r="298" s="67" customFormat="true" ht="11.45" hidden="false" customHeight="true" outlineLevel="0" collapsed="false">
      <c r="A298" s="86" t="s">
        <v>720</v>
      </c>
      <c r="B298" s="87" t="s">
        <v>721</v>
      </c>
    </row>
    <row r="299" s="67" customFormat="true" ht="9.95" hidden="false" customHeight="true" outlineLevel="0" collapsed="false">
      <c r="A299" s="86"/>
      <c r="B299" s="87"/>
    </row>
    <row r="300" s="64" customFormat="true" ht="11.45" hidden="false" customHeight="true" outlineLevel="0" collapsed="false">
      <c r="A300" s="84" t="s">
        <v>722</v>
      </c>
      <c r="B300" s="85" t="s">
        <v>723</v>
      </c>
    </row>
    <row r="301" s="67" customFormat="true" ht="11.45" hidden="false" customHeight="true" outlineLevel="0" collapsed="false">
      <c r="A301" s="86" t="s">
        <v>724</v>
      </c>
      <c r="B301" s="87" t="s">
        <v>725</v>
      </c>
    </row>
    <row r="302" s="67" customFormat="true" ht="11.45" hidden="false" customHeight="true" outlineLevel="0" collapsed="false">
      <c r="A302" s="86" t="s">
        <v>726</v>
      </c>
      <c r="B302" s="87" t="s">
        <v>629</v>
      </c>
    </row>
    <row r="303" s="67" customFormat="true" ht="11.45" hidden="false" customHeight="true" outlineLevel="0" collapsed="false">
      <c r="A303" s="86" t="s">
        <v>727</v>
      </c>
      <c r="B303" s="87" t="s">
        <v>631</v>
      </c>
    </row>
    <row r="304" s="67" customFormat="true" ht="11.45" hidden="false" customHeight="true" outlineLevel="0" collapsed="false">
      <c r="A304" s="86" t="s">
        <v>728</v>
      </c>
      <c r="B304" s="87" t="s">
        <v>633</v>
      </c>
    </row>
    <row r="305" s="67" customFormat="true" ht="11.45" hidden="false" customHeight="true" outlineLevel="0" collapsed="false">
      <c r="A305" s="86" t="s">
        <v>729</v>
      </c>
      <c r="B305" s="87" t="s">
        <v>635</v>
      </c>
    </row>
    <row r="306" s="67" customFormat="true" ht="11.45" hidden="false" customHeight="true" outlineLevel="0" collapsed="false">
      <c r="A306" s="86" t="s">
        <v>730</v>
      </c>
      <c r="B306" s="87" t="s">
        <v>637</v>
      </c>
    </row>
    <row r="307" s="67" customFormat="true" ht="11.45" hidden="false" customHeight="true" outlineLevel="0" collapsed="false">
      <c r="A307" s="86" t="s">
        <v>731</v>
      </c>
      <c r="B307" s="87" t="s">
        <v>639</v>
      </c>
    </row>
    <row r="308" s="67" customFormat="true" ht="11.45" hidden="false" customHeight="true" outlineLevel="0" collapsed="false">
      <c r="A308" s="86" t="s">
        <v>732</v>
      </c>
      <c r="B308" s="87" t="s">
        <v>641</v>
      </c>
    </row>
    <row r="309" s="67" customFormat="true" ht="11.45" hidden="false" customHeight="true" outlineLevel="0" collapsed="false">
      <c r="A309" s="86" t="s">
        <v>733</v>
      </c>
      <c r="B309" s="87" t="s">
        <v>734</v>
      </c>
    </row>
    <row r="310" s="67" customFormat="true" ht="11.45" hidden="false" customHeight="true" outlineLevel="0" collapsed="false">
      <c r="A310" s="86" t="s">
        <v>735</v>
      </c>
      <c r="B310" s="87" t="s">
        <v>736</v>
      </c>
    </row>
    <row r="311" s="67" customFormat="true" ht="11.45" hidden="false" customHeight="true" outlineLevel="0" collapsed="false">
      <c r="A311" s="86" t="s">
        <v>737</v>
      </c>
      <c r="B311" s="87" t="s">
        <v>738</v>
      </c>
    </row>
    <row r="312" s="67" customFormat="true" ht="11.45" hidden="false" customHeight="true" outlineLevel="0" collapsed="false">
      <c r="A312" s="86" t="s">
        <v>739</v>
      </c>
      <c r="B312" s="87" t="s">
        <v>740</v>
      </c>
    </row>
    <row r="313" s="67" customFormat="true" ht="11.45" hidden="false" customHeight="true" outlineLevel="0" collapsed="false">
      <c r="A313" s="86" t="s">
        <v>741</v>
      </c>
      <c r="B313" s="87" t="s">
        <v>742</v>
      </c>
    </row>
    <row r="314" s="67" customFormat="true" ht="11.45" hidden="false" customHeight="true" outlineLevel="0" collapsed="false">
      <c r="A314" s="86" t="s">
        <v>743</v>
      </c>
      <c r="B314" s="87" t="s">
        <v>744</v>
      </c>
    </row>
    <row r="315" s="67" customFormat="true" ht="11.45" hidden="false" customHeight="true" outlineLevel="0" collapsed="false">
      <c r="A315" s="86" t="s">
        <v>745</v>
      </c>
      <c r="B315" s="87" t="s">
        <v>746</v>
      </c>
    </row>
    <row r="316" s="67" customFormat="true" ht="11.45" hidden="false" customHeight="true" outlineLevel="0" collapsed="false">
      <c r="A316" s="86" t="s">
        <v>747</v>
      </c>
      <c r="B316" s="87" t="s">
        <v>748</v>
      </c>
    </row>
    <row r="317" s="67" customFormat="true" ht="9.95" hidden="false" customHeight="true" outlineLevel="0" collapsed="false">
      <c r="A317" s="86"/>
      <c r="B317" s="87"/>
    </row>
    <row r="318" s="64" customFormat="true" ht="11.45" hidden="false" customHeight="true" outlineLevel="0" collapsed="false">
      <c r="A318" s="84" t="s">
        <v>749</v>
      </c>
      <c r="B318" s="85" t="s">
        <v>750</v>
      </c>
    </row>
    <row r="319" s="67" customFormat="true" ht="11.45" hidden="false" customHeight="true" outlineLevel="0" collapsed="false">
      <c r="A319" s="86" t="s">
        <v>751</v>
      </c>
      <c r="B319" s="87" t="s">
        <v>750</v>
      </c>
    </row>
    <row r="320" s="64" customFormat="true" ht="11.45" hidden="false" customHeight="true" outlineLevel="0" collapsed="false">
      <c r="A320" s="84" t="s">
        <v>752</v>
      </c>
      <c r="B320" s="85" t="s">
        <v>753</v>
      </c>
    </row>
    <row r="321" s="67" customFormat="true" ht="11.45" hidden="false" customHeight="true" outlineLevel="0" collapsed="false">
      <c r="A321" s="86" t="s">
        <v>754</v>
      </c>
      <c r="B321" s="87" t="s">
        <v>755</v>
      </c>
    </row>
    <row r="322" s="67" customFormat="true" ht="11.45" hidden="false" customHeight="true" outlineLevel="0" collapsed="false">
      <c r="A322" s="86" t="s">
        <v>756</v>
      </c>
      <c r="B322" s="87" t="s">
        <v>629</v>
      </c>
    </row>
    <row r="323" s="67" customFormat="true" ht="11.45" hidden="false" customHeight="true" outlineLevel="0" collapsed="false">
      <c r="A323" s="86" t="s">
        <v>757</v>
      </c>
      <c r="B323" s="87" t="s">
        <v>631</v>
      </c>
    </row>
    <row r="324" s="67" customFormat="true" ht="11.45" hidden="false" customHeight="true" outlineLevel="0" collapsed="false">
      <c r="A324" s="86" t="s">
        <v>758</v>
      </c>
      <c r="B324" s="87" t="s">
        <v>633</v>
      </c>
    </row>
    <row r="325" s="67" customFormat="true" ht="11.45" hidden="false" customHeight="true" outlineLevel="0" collapsed="false">
      <c r="A325" s="86" t="s">
        <v>759</v>
      </c>
      <c r="B325" s="87" t="s">
        <v>635</v>
      </c>
    </row>
    <row r="326" s="67" customFormat="true" ht="11.45" hidden="false" customHeight="true" outlineLevel="0" collapsed="false">
      <c r="A326" s="86" t="s">
        <v>760</v>
      </c>
      <c r="B326" s="87" t="s">
        <v>637</v>
      </c>
    </row>
    <row r="327" s="67" customFormat="true" ht="11.45" hidden="false" customHeight="true" outlineLevel="0" collapsed="false">
      <c r="A327" s="86" t="s">
        <v>761</v>
      </c>
      <c r="B327" s="87" t="s">
        <v>639</v>
      </c>
    </row>
    <row r="328" s="67" customFormat="true" ht="11.45" hidden="false" customHeight="true" outlineLevel="0" collapsed="false">
      <c r="A328" s="86" t="s">
        <v>762</v>
      </c>
      <c r="B328" s="87" t="s">
        <v>641</v>
      </c>
    </row>
    <row r="329" s="67" customFormat="true" ht="11.45" hidden="false" customHeight="true" outlineLevel="0" collapsed="false">
      <c r="A329" s="86" t="s">
        <v>763</v>
      </c>
      <c r="B329" s="87" t="s">
        <v>643</v>
      </c>
    </row>
    <row r="330" s="67" customFormat="true" ht="11.45" hidden="false" customHeight="true" outlineLevel="0" collapsed="false">
      <c r="A330" s="86" t="s">
        <v>764</v>
      </c>
      <c r="B330" s="87" t="s">
        <v>645</v>
      </c>
    </row>
    <row r="331" s="67" customFormat="true" ht="11.45" hidden="false" customHeight="true" outlineLevel="0" collapsed="false">
      <c r="A331" s="86" t="s">
        <v>765</v>
      </c>
      <c r="B331" s="87" t="s">
        <v>766</v>
      </c>
    </row>
    <row r="332" s="67" customFormat="true" ht="11.45" hidden="false" customHeight="true" outlineLevel="0" collapsed="false">
      <c r="A332" s="86" t="s">
        <v>767</v>
      </c>
      <c r="B332" s="87" t="s">
        <v>768</v>
      </c>
    </row>
    <row r="333" s="67" customFormat="true" ht="23.45" hidden="false" customHeight="true" outlineLevel="0" collapsed="false">
      <c r="A333" s="89" t="s">
        <v>769</v>
      </c>
      <c r="B333" s="88" t="s">
        <v>770</v>
      </c>
    </row>
    <row r="334" s="67" customFormat="true" ht="23.45" hidden="false" customHeight="true" outlineLevel="0" collapsed="false">
      <c r="A334" s="89" t="s">
        <v>771</v>
      </c>
      <c r="B334" s="88" t="s">
        <v>772</v>
      </c>
    </row>
    <row r="335" s="67" customFormat="true" ht="11.45" hidden="false" customHeight="true" outlineLevel="0" collapsed="false">
      <c r="A335" s="86" t="s">
        <v>773</v>
      </c>
      <c r="B335" s="87" t="s">
        <v>774</v>
      </c>
    </row>
    <row r="336" s="67" customFormat="true" ht="11.45" hidden="false" customHeight="true" outlineLevel="0" collapsed="false">
      <c r="A336" s="86" t="s">
        <v>775</v>
      </c>
      <c r="B336" s="87" t="s">
        <v>500</v>
      </c>
    </row>
    <row r="337" s="67" customFormat="true" ht="11.45" hidden="false" customHeight="true" outlineLevel="0" collapsed="false">
      <c r="A337" s="86" t="s">
        <v>776</v>
      </c>
      <c r="B337" s="87" t="s">
        <v>502</v>
      </c>
    </row>
    <row r="338" s="67" customFormat="true" ht="11.45" hidden="false" customHeight="true" outlineLevel="0" collapsed="false">
      <c r="A338" s="86" t="s">
        <v>777</v>
      </c>
      <c r="B338" s="87" t="s">
        <v>504</v>
      </c>
    </row>
    <row r="339" s="67" customFormat="true" ht="11.45" hidden="false" customHeight="true" outlineLevel="0" collapsed="false">
      <c r="A339" s="86" t="s">
        <v>778</v>
      </c>
      <c r="B339" s="87" t="s">
        <v>506</v>
      </c>
    </row>
    <row r="340" s="67" customFormat="true" ht="11.45" hidden="false" customHeight="true" outlineLevel="0" collapsed="false">
      <c r="A340" s="86" t="s">
        <v>779</v>
      </c>
      <c r="B340" s="87" t="s">
        <v>508</v>
      </c>
    </row>
    <row r="341" s="67" customFormat="true" ht="11.45" hidden="false" customHeight="true" outlineLevel="0" collapsed="false">
      <c r="A341" s="86" t="s">
        <v>780</v>
      </c>
      <c r="B341" s="87" t="s">
        <v>510</v>
      </c>
    </row>
    <row r="342" s="67" customFormat="true" ht="11.45" hidden="false" customHeight="true" outlineLevel="0" collapsed="false">
      <c r="A342" s="86" t="s">
        <v>781</v>
      </c>
      <c r="B342" s="87" t="s">
        <v>512</v>
      </c>
    </row>
    <row r="343" s="67" customFormat="true" ht="11.45" hidden="false" customHeight="true" outlineLevel="0" collapsed="false">
      <c r="A343" s="86" t="s">
        <v>782</v>
      </c>
      <c r="B343" s="87" t="s">
        <v>783</v>
      </c>
    </row>
    <row r="344" s="67" customFormat="true" ht="11.45" hidden="false" customHeight="true" outlineLevel="0" collapsed="false">
      <c r="A344" s="86" t="s">
        <v>784</v>
      </c>
      <c r="B344" s="87" t="s">
        <v>785</v>
      </c>
    </row>
    <row r="345" s="67" customFormat="true" ht="11.45" hidden="false" customHeight="true" outlineLevel="0" collapsed="false">
      <c r="A345" s="86" t="s">
        <v>786</v>
      </c>
      <c r="B345" s="87" t="s">
        <v>787</v>
      </c>
    </row>
    <row r="346" s="67" customFormat="true" ht="11.45" hidden="false" customHeight="true" outlineLevel="0" collapsed="false">
      <c r="A346" s="86" t="s">
        <v>788</v>
      </c>
      <c r="B346" s="87" t="s">
        <v>629</v>
      </c>
    </row>
    <row r="347" s="67" customFormat="true" ht="11.45" hidden="false" customHeight="true" outlineLevel="0" collapsed="false">
      <c r="A347" s="86" t="s">
        <v>789</v>
      </c>
      <c r="B347" s="87" t="s">
        <v>631</v>
      </c>
    </row>
    <row r="348" s="67" customFormat="true" ht="11.45" hidden="false" customHeight="true" outlineLevel="0" collapsed="false">
      <c r="A348" s="86" t="s">
        <v>790</v>
      </c>
      <c r="B348" s="87" t="s">
        <v>633</v>
      </c>
    </row>
    <row r="349" s="67" customFormat="true" ht="11.45" hidden="false" customHeight="true" outlineLevel="0" collapsed="false">
      <c r="A349" s="86" t="s">
        <v>791</v>
      </c>
      <c r="B349" s="87" t="s">
        <v>635</v>
      </c>
    </row>
    <row r="350" s="67" customFormat="true" ht="11.45" hidden="false" customHeight="true" outlineLevel="0" collapsed="false">
      <c r="A350" s="86" t="s">
        <v>792</v>
      </c>
      <c r="B350" s="87" t="s">
        <v>637</v>
      </c>
    </row>
    <row r="351" s="67" customFormat="true" ht="11.45" hidden="false" customHeight="true" outlineLevel="0" collapsed="false">
      <c r="A351" s="86" t="s">
        <v>793</v>
      </c>
      <c r="B351" s="87" t="s">
        <v>639</v>
      </c>
    </row>
    <row r="352" s="67" customFormat="true" ht="11.45" hidden="false" customHeight="true" outlineLevel="0" collapsed="false">
      <c r="A352" s="86" t="s">
        <v>794</v>
      </c>
      <c r="B352" s="87" t="s">
        <v>641</v>
      </c>
    </row>
    <row r="353" s="67" customFormat="true" ht="11.45" hidden="false" customHeight="true" outlineLevel="0" collapsed="false">
      <c r="A353" s="86" t="s">
        <v>795</v>
      </c>
      <c r="B353" s="87" t="s">
        <v>734</v>
      </c>
    </row>
    <row r="354" s="67" customFormat="true" ht="11.45" hidden="false" customHeight="true" outlineLevel="0" collapsed="false">
      <c r="A354" s="86" t="s">
        <v>796</v>
      </c>
      <c r="B354" s="87" t="s">
        <v>736</v>
      </c>
    </row>
    <row r="355" s="67" customFormat="true" ht="11.45" hidden="false" customHeight="true" outlineLevel="0" collapsed="false">
      <c r="A355" s="86" t="s">
        <v>797</v>
      </c>
      <c r="B355" s="87" t="s">
        <v>738</v>
      </c>
    </row>
    <row r="356" s="67" customFormat="true" ht="11.45" hidden="false" customHeight="true" outlineLevel="0" collapsed="false">
      <c r="A356" s="86"/>
      <c r="B356" s="87"/>
    </row>
    <row r="357" s="64" customFormat="true" ht="11.45" hidden="false" customHeight="true" outlineLevel="0" collapsed="false">
      <c r="A357" s="84" t="s">
        <v>798</v>
      </c>
      <c r="B357" s="85" t="s">
        <v>799</v>
      </c>
    </row>
    <row r="358" s="67" customFormat="true" ht="11.45" hidden="false" customHeight="true" outlineLevel="0" collapsed="false">
      <c r="A358" s="86" t="s">
        <v>800</v>
      </c>
      <c r="B358" s="87" t="s">
        <v>801</v>
      </c>
    </row>
    <row r="359" s="67" customFormat="true" ht="11.45" hidden="false" customHeight="true" outlineLevel="0" collapsed="false">
      <c r="A359" s="86" t="s">
        <v>802</v>
      </c>
      <c r="B359" s="87" t="s">
        <v>803</v>
      </c>
    </row>
    <row r="360" s="67" customFormat="true" ht="11.45" hidden="false" customHeight="true" outlineLevel="0" collapsed="false">
      <c r="A360" s="86" t="s">
        <v>804</v>
      </c>
      <c r="B360" s="87" t="s">
        <v>629</v>
      </c>
    </row>
    <row r="361" s="67" customFormat="true" ht="11.45" hidden="false" customHeight="true" outlineLevel="0" collapsed="false">
      <c r="A361" s="86" t="s">
        <v>805</v>
      </c>
      <c r="B361" s="87" t="s">
        <v>631</v>
      </c>
    </row>
    <row r="362" s="67" customFormat="true" ht="11.45" hidden="false" customHeight="true" outlineLevel="0" collapsed="false">
      <c r="A362" s="86" t="s">
        <v>806</v>
      </c>
      <c r="B362" s="87" t="s">
        <v>633</v>
      </c>
    </row>
    <row r="363" s="67" customFormat="true" ht="11.45" hidden="false" customHeight="true" outlineLevel="0" collapsed="false">
      <c r="A363" s="86" t="s">
        <v>807</v>
      </c>
      <c r="B363" s="87" t="s">
        <v>635</v>
      </c>
    </row>
    <row r="364" s="67" customFormat="true" ht="11.45" hidden="false" customHeight="true" outlineLevel="0" collapsed="false">
      <c r="A364" s="86" t="s">
        <v>808</v>
      </c>
      <c r="B364" s="87" t="s">
        <v>637</v>
      </c>
    </row>
    <row r="365" s="67" customFormat="true" ht="11.45" hidden="false" customHeight="true" outlineLevel="0" collapsed="false">
      <c r="A365" s="86" t="s">
        <v>809</v>
      </c>
      <c r="B365" s="87" t="s">
        <v>639</v>
      </c>
    </row>
    <row r="366" s="67" customFormat="true" ht="11.45" hidden="false" customHeight="true" outlineLevel="0" collapsed="false">
      <c r="A366" s="86" t="s">
        <v>810</v>
      </c>
      <c r="B366" s="87" t="s">
        <v>641</v>
      </c>
    </row>
    <row r="367" s="67" customFormat="true" ht="11.45" hidden="false" customHeight="true" outlineLevel="0" collapsed="false">
      <c r="A367" s="86" t="s">
        <v>811</v>
      </c>
      <c r="B367" s="87" t="s">
        <v>734</v>
      </c>
    </row>
    <row r="368" s="67" customFormat="true" ht="11.45" hidden="false" customHeight="true" outlineLevel="0" collapsed="false">
      <c r="A368" s="86" t="s">
        <v>812</v>
      </c>
      <c r="B368" s="87" t="s">
        <v>736</v>
      </c>
    </row>
    <row r="369" s="67" customFormat="true" ht="11.45" hidden="false" customHeight="true" outlineLevel="0" collapsed="false">
      <c r="A369" s="86" t="s">
        <v>813</v>
      </c>
      <c r="B369" s="87" t="s">
        <v>738</v>
      </c>
    </row>
    <row r="370" s="67" customFormat="true" ht="11.45" hidden="false" customHeight="true" outlineLevel="0" collapsed="false">
      <c r="A370" s="86" t="s">
        <v>814</v>
      </c>
      <c r="B370" s="87" t="s">
        <v>815</v>
      </c>
    </row>
    <row r="371" s="67" customFormat="true" ht="11.45" hidden="false" customHeight="true" outlineLevel="0" collapsed="false">
      <c r="A371" s="86" t="s">
        <v>816</v>
      </c>
      <c r="B371" s="87" t="s">
        <v>817</v>
      </c>
    </row>
    <row r="372" s="67" customFormat="true" ht="11.45" hidden="false" customHeight="true" outlineLevel="0" collapsed="false">
      <c r="A372" s="86" t="s">
        <v>818</v>
      </c>
      <c r="B372" s="87" t="s">
        <v>629</v>
      </c>
    </row>
    <row r="373" s="67" customFormat="true" ht="11.45" hidden="false" customHeight="true" outlineLevel="0" collapsed="false">
      <c r="A373" s="86" t="s">
        <v>819</v>
      </c>
      <c r="B373" s="87" t="s">
        <v>631</v>
      </c>
    </row>
    <row r="374" s="67" customFormat="true" ht="11.45" hidden="false" customHeight="true" outlineLevel="0" collapsed="false">
      <c r="A374" s="86" t="s">
        <v>820</v>
      </c>
      <c r="B374" s="87" t="s">
        <v>633</v>
      </c>
    </row>
    <row r="375" s="67" customFormat="true" ht="11.45" hidden="false" customHeight="true" outlineLevel="0" collapsed="false">
      <c r="A375" s="86" t="s">
        <v>821</v>
      </c>
      <c r="B375" s="87" t="s">
        <v>635</v>
      </c>
    </row>
    <row r="376" s="67" customFormat="true" ht="11.45" hidden="false" customHeight="true" outlineLevel="0" collapsed="false">
      <c r="A376" s="86" t="s">
        <v>822</v>
      </c>
      <c r="B376" s="87" t="s">
        <v>637</v>
      </c>
    </row>
    <row r="377" s="67" customFormat="true" ht="11.45" hidden="false" customHeight="true" outlineLevel="0" collapsed="false">
      <c r="A377" s="86" t="s">
        <v>823</v>
      </c>
      <c r="B377" s="87" t="s">
        <v>639</v>
      </c>
    </row>
    <row r="378" s="67" customFormat="true" ht="11.45" hidden="false" customHeight="true" outlineLevel="0" collapsed="false">
      <c r="A378" s="86" t="s">
        <v>824</v>
      </c>
      <c r="B378" s="87" t="s">
        <v>641</v>
      </c>
    </row>
    <row r="379" s="67" customFormat="true" ht="11.45" hidden="false" customHeight="true" outlineLevel="0" collapsed="false">
      <c r="A379" s="86" t="s">
        <v>825</v>
      </c>
      <c r="B379" s="87" t="s">
        <v>734</v>
      </c>
    </row>
    <row r="380" s="67" customFormat="true" ht="11.45" hidden="false" customHeight="true" outlineLevel="0" collapsed="false">
      <c r="A380" s="86" t="s">
        <v>826</v>
      </c>
      <c r="B380" s="87" t="s">
        <v>736</v>
      </c>
    </row>
    <row r="381" s="67" customFormat="true" ht="11.45" hidden="false" customHeight="true" outlineLevel="0" collapsed="false">
      <c r="A381" s="86" t="s">
        <v>827</v>
      </c>
      <c r="B381" s="87" t="s">
        <v>738</v>
      </c>
    </row>
    <row r="382" s="67" customFormat="true" ht="11.25" hidden="false" customHeight="false" outlineLevel="0" collapsed="false">
      <c r="A382" s="74"/>
      <c r="B382" s="74"/>
    </row>
    <row r="383" s="67" customFormat="true" ht="11.25" hidden="false" customHeight="false" outlineLevel="0" collapsed="false">
      <c r="A383" s="74"/>
      <c r="B383" s="74"/>
    </row>
    <row r="384" s="67" customFormat="true" ht="11.25" hidden="false" customHeight="false" outlineLevel="0" collapsed="false">
      <c r="A384" s="74"/>
      <c r="B384" s="74"/>
    </row>
    <row r="385" s="67" customFormat="true" ht="11.25" hidden="false" customHeight="false" outlineLevel="0" collapsed="false">
      <c r="A385" s="74"/>
      <c r="B385" s="74"/>
    </row>
    <row r="386" s="67" customFormat="true" ht="11.25" hidden="false" customHeight="false" outlineLevel="0" collapsed="false">
      <c r="A386" s="74"/>
      <c r="B386" s="74"/>
    </row>
    <row r="387" s="67" customFormat="true" ht="11.25" hidden="false" customHeight="false" outlineLevel="0" collapsed="false">
      <c r="A387" s="74"/>
      <c r="B387" s="74"/>
    </row>
    <row r="388" s="67" customFormat="true" ht="11.25" hidden="false" customHeight="false" outlineLevel="0" collapsed="false">
      <c r="A388" s="74"/>
      <c r="B388" s="74"/>
    </row>
    <row r="389" s="67" customFormat="true" ht="11.25" hidden="false" customHeight="false" outlineLevel="0" collapsed="false">
      <c r="A389" s="74"/>
      <c r="B389" s="74"/>
    </row>
    <row r="390" s="67" customFormat="true" ht="11.25" hidden="false" customHeight="false" outlineLevel="0" collapsed="false">
      <c r="A390" s="74"/>
      <c r="B390" s="74"/>
    </row>
    <row r="391" s="67" customFormat="true" ht="11.25" hidden="false" customHeight="false" outlineLevel="0" collapsed="false">
      <c r="A391" s="74"/>
      <c r="B391" s="74"/>
    </row>
    <row r="392" s="67" customFormat="true" ht="11.25" hidden="false" customHeight="false" outlineLevel="0" collapsed="false">
      <c r="A392" s="74"/>
      <c r="B392" s="74"/>
    </row>
    <row r="393" s="67" customFormat="true" ht="11.25" hidden="false" customHeight="false" outlineLevel="0" collapsed="false">
      <c r="A393" s="74"/>
      <c r="B393" s="74"/>
    </row>
    <row r="394" s="67" customFormat="true" ht="11.25" hidden="false" customHeight="false" outlineLevel="0" collapsed="false">
      <c r="A394" s="74"/>
      <c r="B394" s="74"/>
    </row>
    <row r="395" s="67" customFormat="true" ht="11.25" hidden="false" customHeight="false" outlineLevel="0" collapsed="false">
      <c r="A395" s="76"/>
      <c r="B395" s="76"/>
    </row>
    <row r="396" s="67" customFormat="true" ht="11.25" hidden="false" customHeight="false" outlineLevel="0" collapsed="false">
      <c r="A396" s="76"/>
      <c r="B396" s="76"/>
    </row>
    <row r="397" s="67" customFormat="true" ht="11.25" hidden="false" customHeight="false" outlineLevel="0" collapsed="false">
      <c r="A397" s="74"/>
      <c r="B397" s="74"/>
    </row>
    <row r="398" s="67" customFormat="true" ht="11.25" hidden="false" customHeight="false" outlineLevel="0" collapsed="false">
      <c r="A398" s="76"/>
      <c r="B398" s="76"/>
    </row>
    <row r="399" s="67" customFormat="true" ht="11.25" hidden="false" customHeight="false" outlineLevel="0" collapsed="false"/>
    <row r="400" s="67" customFormat="true" ht="11.25" hidden="false" customHeight="false" outlineLevel="0" collapsed="false"/>
    <row r="401" s="67" customFormat="true" ht="11.25" hidden="false" customHeight="false" outlineLevel="0" collapsed="false"/>
    <row r="402" s="67" customFormat="true" ht="11.25" hidden="false" customHeight="false" outlineLevel="0" collapsed="false"/>
    <row r="403" s="67" customFormat="true" ht="11.25" hidden="false" customHeight="false" outlineLevel="0" collapsed="false"/>
    <row r="404" s="67" customFormat="true" ht="11.25" hidden="false" customHeight="false" outlineLevel="0" collapsed="false"/>
    <row r="405" s="67" customFormat="true" ht="11.25" hidden="false" customHeight="false" outlineLevel="0" collapsed="false"/>
    <row r="406" s="67" customFormat="true" ht="11.25" hidden="false" customHeight="false" outlineLevel="0" collapsed="false"/>
    <row r="407" s="67" customFormat="true" ht="11.25" hidden="false" customHeight="false" outlineLevel="0" collapsed="false"/>
    <row r="408" s="67" customFormat="true" ht="11.25" hidden="false" customHeight="false" outlineLevel="0" collapsed="false"/>
    <row r="409" s="67" customFormat="true" ht="11.25" hidden="false" customHeight="false" outlineLevel="0" collapsed="false"/>
    <row r="410" s="67" customFormat="true" ht="11.25" hidden="false" customHeight="false" outlineLevel="0" collapsed="false"/>
    <row r="411" s="67" customFormat="true" ht="11.25" hidden="false" customHeight="false" outlineLevel="0" collapsed="false"/>
    <row r="412" s="67" customFormat="true" ht="11.25" hidden="false" customHeight="false" outlineLevel="0" collapsed="false"/>
    <row r="413" s="67" customFormat="true" ht="11.25" hidden="false" customHeight="false" outlineLevel="0" collapsed="false"/>
    <row r="414" s="67" customFormat="true" ht="11.25" hidden="false" customHeight="false" outlineLevel="0" collapsed="false"/>
    <row r="415" s="67" customFormat="true" ht="11.25" hidden="false" customHeight="false" outlineLevel="0" collapsed="false"/>
    <row r="416" s="67" customFormat="true" ht="11.25" hidden="false" customHeight="false" outlineLevel="0" collapsed="false"/>
    <row r="417" s="67" customFormat="true" ht="11.25" hidden="false" customHeight="false" outlineLevel="0" collapsed="false"/>
    <row r="418" s="67" customFormat="true" ht="11.25" hidden="false" customHeight="false" outlineLevel="0" collapsed="false"/>
    <row r="419" s="67" customFormat="true" ht="11.25" hidden="false" customHeight="false" outlineLevel="0" collapsed="false"/>
    <row r="420" s="67" customFormat="true" ht="11.25" hidden="false" customHeight="false" outlineLevel="0" collapsed="false"/>
    <row r="421" s="67" customFormat="true" ht="11.25" hidden="false" customHeight="false" outlineLevel="0" collapsed="false"/>
    <row r="422" s="67" customFormat="true" ht="11.25" hidden="false" customHeight="false" outlineLevel="0" collapsed="false"/>
    <row r="423" s="67" customFormat="true" ht="11.25" hidden="false" customHeight="false" outlineLevel="0" collapsed="false"/>
    <row r="424" s="67" customFormat="true" ht="11.25" hidden="false" customHeight="false" outlineLevel="0" collapsed="false"/>
    <row r="425" s="67" customFormat="true" ht="11.25" hidden="false" customHeight="false" outlineLevel="0" collapsed="false"/>
    <row r="426" s="67" customFormat="true" ht="11.25" hidden="false" customHeight="false" outlineLevel="0" collapsed="false"/>
    <row r="427" s="67" customFormat="true" ht="11.25" hidden="false" customHeight="false" outlineLevel="0" collapsed="false"/>
    <row r="428" s="67" customFormat="true" ht="11.25" hidden="false" customHeight="false" outlineLevel="0" collapsed="false"/>
    <row r="429" s="67" customFormat="true" ht="11.25" hidden="false" customHeight="false" outlineLevel="0" collapsed="false"/>
    <row r="430" s="67" customFormat="true" ht="11.25" hidden="false" customHeight="false" outlineLevel="0" collapsed="false"/>
    <row r="431" s="67" customFormat="true" ht="11.25" hidden="false" customHeight="false" outlineLevel="0" collapsed="false"/>
    <row r="432" s="67" customFormat="true" ht="11.25" hidden="false" customHeight="false" outlineLevel="0" collapsed="false"/>
    <row r="433" s="67" customFormat="true" ht="11.25" hidden="false" customHeight="false" outlineLevel="0" collapsed="false"/>
    <row r="434" s="67" customFormat="true" ht="11.25" hidden="false" customHeight="false" outlineLevel="0" collapsed="false"/>
    <row r="435" s="67" customFormat="true" ht="11.25" hidden="false" customHeight="false" outlineLevel="0" collapsed="false"/>
    <row r="436" s="67" customFormat="true" ht="11.25" hidden="false" customHeight="false" outlineLevel="0" collapsed="false"/>
    <row r="437" s="67" customFormat="true" ht="11.25" hidden="false" customHeight="false" outlineLevel="0" collapsed="false"/>
    <row r="438" s="67" customFormat="true" ht="11.25" hidden="false" customHeight="false" outlineLevel="0" collapsed="false"/>
    <row r="439" s="67" customFormat="true" ht="11.25" hidden="false" customHeight="false" outlineLevel="0" collapsed="false"/>
    <row r="440" s="67" customFormat="true" ht="11.25" hidden="false" customHeight="false" outlineLevel="0" collapsed="false"/>
    <row r="441" s="67" customFormat="true" ht="11.25" hidden="false" customHeight="false" outlineLevel="0" collapsed="false"/>
    <row r="442" s="67" customFormat="true" ht="11.25" hidden="false" customHeight="false" outlineLevel="0" collapsed="false"/>
    <row r="443" s="67" customFormat="true" ht="11.25" hidden="false" customHeight="false" outlineLevel="0" collapsed="false"/>
    <row r="444" s="67" customFormat="true" ht="11.25" hidden="false" customHeight="false" outlineLevel="0" collapsed="false"/>
    <row r="445" s="38" customFormat="true" ht="12" hidden="false" customHeight="false" outlineLevel="0" collapsed="false"/>
    <row r="446" s="38" customFormat="true" ht="12" hidden="false" customHeight="false" outlineLevel="0" collapsed="false"/>
    <row r="447" s="38" customFormat="true" ht="12" hidden="false" customHeight="fals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sheetData>
  <mergeCells count="2">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1" zeroHeight="false" outlineLevelRow="0" outlineLevelCol="0"/>
  <cols>
    <col collapsed="false" customWidth="true" hidden="false" outlineLevel="0" max="1" min="1" style="91" width="4.7"/>
    <col collapsed="false" customWidth="true" hidden="false" outlineLevel="0" max="2" min="2" style="92" width="44.7"/>
    <col collapsed="false" customWidth="true" hidden="false" outlineLevel="0" max="3" min="3" style="93" width="42.7"/>
    <col collapsed="false" customWidth="false" hidden="false" outlineLevel="0" max="257" min="4" style="60" width="11.42"/>
  </cols>
  <sheetData>
    <row r="1" s="59" customFormat="true" ht="39.95" hidden="false" customHeight="true" outlineLevel="0" collapsed="false">
      <c r="A1" s="94" t="s">
        <v>41</v>
      </c>
      <c r="B1" s="94"/>
      <c r="C1" s="94"/>
    </row>
    <row r="2" customFormat="false" ht="11.1" hidden="false" customHeight="true" outlineLevel="0" collapsed="false">
      <c r="A2" s="95" t="s">
        <v>828</v>
      </c>
      <c r="B2" s="96" t="s">
        <v>829</v>
      </c>
      <c r="C2" s="97" t="s">
        <v>830</v>
      </c>
    </row>
    <row r="3" customFormat="false" ht="12.75" hidden="false" customHeight="true" outlineLevel="0" collapsed="false">
      <c r="A3" s="95"/>
      <c r="B3" s="96"/>
      <c r="C3" s="97"/>
    </row>
    <row r="4" customFormat="false" ht="11.1" hidden="false" customHeight="true" outlineLevel="0" collapsed="false">
      <c r="A4" s="98"/>
      <c r="B4" s="99"/>
      <c r="C4" s="100"/>
    </row>
    <row r="5" customFormat="false" ht="24" hidden="false" customHeight="true" outlineLevel="0" collapsed="false">
      <c r="A5" s="101" t="n">
        <v>1</v>
      </c>
      <c r="B5" s="102" t="s">
        <v>831</v>
      </c>
      <c r="C5" s="100" t="s">
        <v>832</v>
      </c>
    </row>
    <row r="6" customFormat="false" ht="24" hidden="false" customHeight="true" outlineLevel="0" collapsed="false">
      <c r="A6" s="101" t="n">
        <v>2</v>
      </c>
      <c r="B6" s="102" t="s">
        <v>597</v>
      </c>
      <c r="C6" s="100" t="s">
        <v>833</v>
      </c>
    </row>
    <row r="7" customFormat="false" ht="12" hidden="false" customHeight="true" outlineLevel="0" collapsed="false">
      <c r="A7" s="101" t="n">
        <v>3</v>
      </c>
      <c r="B7" s="102" t="s">
        <v>834</v>
      </c>
      <c r="C7" s="100" t="s">
        <v>835</v>
      </c>
    </row>
    <row r="8" customFormat="false" ht="12" hidden="false" customHeight="true" outlineLevel="0" collapsed="false">
      <c r="A8" s="101" t="n">
        <v>4</v>
      </c>
      <c r="B8" s="102" t="s">
        <v>725</v>
      </c>
      <c r="C8" s="100" t="s">
        <v>836</v>
      </c>
    </row>
    <row r="9" customFormat="false" ht="24" hidden="false" customHeight="true" outlineLevel="0" collapsed="false">
      <c r="A9" s="101" t="n">
        <v>5</v>
      </c>
      <c r="B9" s="102" t="s">
        <v>837</v>
      </c>
      <c r="C9" s="100" t="s">
        <v>838</v>
      </c>
    </row>
    <row r="10" customFormat="false" ht="12" hidden="false" customHeight="true" outlineLevel="0" collapsed="false">
      <c r="A10" s="101" t="n">
        <v>6</v>
      </c>
      <c r="B10" s="102" t="s">
        <v>839</v>
      </c>
      <c r="C10" s="100" t="s">
        <v>840</v>
      </c>
    </row>
    <row r="11" customFormat="false" ht="12" hidden="false" customHeight="true" outlineLevel="0" collapsed="false">
      <c r="A11" s="101"/>
      <c r="B11" s="102"/>
      <c r="C11" s="100"/>
    </row>
    <row r="12" customFormat="false" ht="12" hidden="false" customHeight="true" outlineLevel="0" collapsed="false">
      <c r="A12" s="103" t="n">
        <v>7</v>
      </c>
      <c r="B12" s="104" t="s">
        <v>750</v>
      </c>
      <c r="C12" s="105" t="s">
        <v>841</v>
      </c>
    </row>
    <row r="13" customFormat="false" ht="12" hidden="false" customHeight="true" outlineLevel="0" collapsed="false">
      <c r="A13" s="101"/>
      <c r="B13" s="102"/>
      <c r="C13" s="100"/>
    </row>
    <row r="14" customFormat="false" ht="12" hidden="false" customHeight="true" outlineLevel="0" collapsed="false">
      <c r="A14" s="101" t="n">
        <v>8</v>
      </c>
      <c r="B14" s="102" t="s">
        <v>842</v>
      </c>
      <c r="C14" s="100" t="s">
        <v>843</v>
      </c>
    </row>
    <row r="15" customFormat="false" ht="12" hidden="false" customHeight="true" outlineLevel="0" collapsed="false">
      <c r="A15" s="101" t="n">
        <v>9</v>
      </c>
      <c r="B15" s="102" t="s">
        <v>844</v>
      </c>
      <c r="C15" s="100" t="n">
        <v>7851</v>
      </c>
    </row>
    <row r="16" customFormat="false" ht="12" hidden="false" customHeight="true" outlineLevel="0" collapsed="false">
      <c r="A16" s="101" t="n">
        <v>10</v>
      </c>
      <c r="B16" s="102" t="s">
        <v>845</v>
      </c>
      <c r="C16" s="100" t="s">
        <v>846</v>
      </c>
    </row>
    <row r="17" customFormat="false" ht="12" hidden="false" customHeight="true" outlineLevel="0" collapsed="false">
      <c r="A17" s="101" t="n">
        <v>11</v>
      </c>
      <c r="B17" s="102" t="s">
        <v>847</v>
      </c>
      <c r="C17" s="100" t="s">
        <v>848</v>
      </c>
    </row>
    <row r="18" customFormat="false" ht="12" hidden="false" customHeight="true" outlineLevel="0" collapsed="false">
      <c r="A18" s="101" t="n">
        <v>12</v>
      </c>
      <c r="B18" s="102" t="s">
        <v>839</v>
      </c>
      <c r="C18" s="100" t="s">
        <v>849</v>
      </c>
    </row>
    <row r="19" customFormat="false" ht="12" hidden="false" customHeight="true" outlineLevel="0" collapsed="false">
      <c r="A19" s="101"/>
      <c r="B19" s="102"/>
      <c r="C19" s="100"/>
    </row>
    <row r="20" customFormat="false" ht="12" hidden="false" customHeight="true" outlineLevel="0" collapsed="false">
      <c r="A20" s="103" t="n">
        <v>13</v>
      </c>
      <c r="B20" s="104" t="s">
        <v>753</v>
      </c>
      <c r="C20" s="105" t="s">
        <v>850</v>
      </c>
    </row>
    <row r="21" customFormat="false" ht="12" hidden="false" customHeight="true" outlineLevel="0" collapsed="false">
      <c r="A21" s="101"/>
      <c r="B21" s="102"/>
      <c r="C21" s="100"/>
    </row>
    <row r="22" customFormat="false" ht="12" hidden="false" customHeight="true" outlineLevel="0" collapsed="false">
      <c r="A22" s="103" t="n">
        <v>14</v>
      </c>
      <c r="B22" s="104" t="s">
        <v>851</v>
      </c>
      <c r="C22" s="105" t="s">
        <v>852</v>
      </c>
    </row>
    <row r="23" customFormat="false" ht="12" hidden="false" customHeight="true" outlineLevel="0" collapsed="false">
      <c r="A23" s="101"/>
      <c r="B23" s="102"/>
      <c r="C23" s="100"/>
    </row>
    <row r="24" customFormat="false" ht="24" hidden="false" customHeight="true" outlineLevel="0" collapsed="false">
      <c r="A24" s="101" t="n">
        <v>15</v>
      </c>
      <c r="B24" s="102" t="s">
        <v>853</v>
      </c>
      <c r="C24" s="100" t="s">
        <v>854</v>
      </c>
    </row>
    <row r="25" customFormat="false" ht="12" hidden="false" customHeight="true" outlineLevel="0" collapsed="false">
      <c r="A25" s="101" t="n">
        <v>16</v>
      </c>
      <c r="B25" s="102" t="s">
        <v>855</v>
      </c>
      <c r="C25" s="100" t="n">
        <v>6021</v>
      </c>
    </row>
    <row r="26" customFormat="false" ht="12" hidden="false" customHeight="true" outlineLevel="0" collapsed="false">
      <c r="A26" s="101" t="n">
        <v>17</v>
      </c>
      <c r="B26" s="102" t="s">
        <v>856</v>
      </c>
      <c r="C26" s="100" t="s">
        <v>857</v>
      </c>
    </row>
    <row r="27" customFormat="false" ht="12" hidden="false" customHeight="true" outlineLevel="0" collapsed="false">
      <c r="A27" s="101" t="n">
        <v>18</v>
      </c>
      <c r="B27" s="102" t="s">
        <v>858</v>
      </c>
      <c r="C27" s="100" t="s">
        <v>859</v>
      </c>
    </row>
    <row r="28" customFormat="false" ht="12" hidden="false" customHeight="true" outlineLevel="0" collapsed="false">
      <c r="A28" s="101" t="n">
        <v>19</v>
      </c>
      <c r="B28" s="102" t="s">
        <v>334</v>
      </c>
      <c r="C28" s="100" t="n">
        <v>6111</v>
      </c>
    </row>
    <row r="29" customFormat="false" ht="12" hidden="false" customHeight="true" outlineLevel="0" collapsed="false">
      <c r="A29" s="101" t="n">
        <v>20</v>
      </c>
      <c r="B29" s="102" t="s">
        <v>860</v>
      </c>
      <c r="C29" s="100" t="s">
        <v>861</v>
      </c>
    </row>
    <row r="30" customFormat="false" ht="12" hidden="false" customHeight="true" outlineLevel="0" collapsed="false">
      <c r="A30" s="101" t="n">
        <v>21</v>
      </c>
      <c r="B30" s="102" t="s">
        <v>862</v>
      </c>
      <c r="C30" s="100" t="n">
        <v>6141</v>
      </c>
    </row>
    <row r="31" customFormat="false" ht="12" hidden="false" customHeight="true" outlineLevel="0" collapsed="false">
      <c r="A31" s="101" t="n">
        <v>22</v>
      </c>
      <c r="B31" s="102" t="s">
        <v>863</v>
      </c>
      <c r="C31" s="100" t="s">
        <v>864</v>
      </c>
    </row>
    <row r="32" customFormat="false" ht="12" hidden="false" customHeight="true" outlineLevel="0" collapsed="false">
      <c r="A32" s="101" t="n">
        <v>23</v>
      </c>
      <c r="B32" s="102" t="s">
        <v>408</v>
      </c>
      <c r="C32" s="100" t="s">
        <v>865</v>
      </c>
    </row>
    <row r="33" customFormat="false" ht="56.25" hidden="false" customHeight="true" outlineLevel="0" collapsed="false">
      <c r="A33" s="101" t="n">
        <v>24</v>
      </c>
      <c r="B33" s="102" t="s">
        <v>866</v>
      </c>
      <c r="C33" s="100" t="s">
        <v>867</v>
      </c>
    </row>
    <row r="34" customFormat="false" ht="12" hidden="false" customHeight="true" outlineLevel="0" collapsed="false">
      <c r="A34" s="101" t="n">
        <v>25</v>
      </c>
      <c r="B34" s="102" t="s">
        <v>839</v>
      </c>
      <c r="C34" s="100" t="s">
        <v>840</v>
      </c>
    </row>
    <row r="35" customFormat="false" ht="12" hidden="false" customHeight="true" outlineLevel="0" collapsed="false">
      <c r="A35" s="101"/>
      <c r="B35" s="102"/>
      <c r="C35" s="100"/>
    </row>
    <row r="36" customFormat="false" ht="12" hidden="false" customHeight="true" outlineLevel="0" collapsed="false">
      <c r="A36" s="103" t="n">
        <v>26</v>
      </c>
      <c r="B36" s="104" t="s">
        <v>474</v>
      </c>
      <c r="C36" s="105" t="s">
        <v>868</v>
      </c>
    </row>
    <row r="37" customFormat="false" ht="12" hidden="false" customHeight="true" outlineLevel="0" collapsed="false">
      <c r="A37" s="101"/>
      <c r="B37" s="102"/>
      <c r="C37" s="100"/>
    </row>
    <row r="38" customFormat="false" ht="12" hidden="false" customHeight="true" outlineLevel="0" collapsed="false">
      <c r="A38" s="101" t="n">
        <v>27</v>
      </c>
      <c r="B38" s="102" t="s">
        <v>869</v>
      </c>
      <c r="C38" s="100" t="n">
        <v>6811</v>
      </c>
    </row>
    <row r="39" customFormat="false" ht="12" hidden="false" customHeight="true" outlineLevel="0" collapsed="false">
      <c r="A39" s="101" t="n">
        <v>28</v>
      </c>
      <c r="B39" s="102" t="s">
        <v>870</v>
      </c>
      <c r="C39" s="100" t="s">
        <v>871</v>
      </c>
    </row>
    <row r="40" customFormat="false" ht="24" hidden="false" customHeight="true" outlineLevel="0" collapsed="false">
      <c r="A40" s="101" t="n">
        <v>29</v>
      </c>
      <c r="B40" s="102" t="s">
        <v>872</v>
      </c>
      <c r="C40" s="100" t="s">
        <v>873</v>
      </c>
    </row>
    <row r="41" customFormat="false" ht="12" hidden="false" customHeight="true" outlineLevel="0" collapsed="false">
      <c r="A41" s="101" t="n">
        <v>30</v>
      </c>
      <c r="B41" s="102" t="s">
        <v>839</v>
      </c>
      <c r="C41" s="100" t="s">
        <v>849</v>
      </c>
    </row>
    <row r="42" customFormat="false" ht="12" hidden="false" customHeight="true" outlineLevel="0" collapsed="false">
      <c r="A42" s="101"/>
      <c r="B42" s="102"/>
      <c r="C42" s="100"/>
    </row>
    <row r="43" customFormat="false" ht="12" hidden="false" customHeight="true" outlineLevel="0" collapsed="false">
      <c r="A43" s="103" t="n">
        <v>31</v>
      </c>
      <c r="B43" s="104" t="s">
        <v>477</v>
      </c>
      <c r="C43" s="105" t="s">
        <v>874</v>
      </c>
    </row>
    <row r="44" customFormat="false" ht="12" hidden="false" customHeight="true" outlineLevel="0" collapsed="false">
      <c r="A44" s="103"/>
      <c r="B44" s="104"/>
      <c r="C44" s="105"/>
    </row>
    <row r="45" customFormat="false" ht="12" hidden="false" customHeight="true" outlineLevel="0" collapsed="false">
      <c r="A45" s="103" t="n">
        <v>32</v>
      </c>
      <c r="B45" s="104" t="s">
        <v>875</v>
      </c>
      <c r="C45" s="105" t="s">
        <v>876</v>
      </c>
    </row>
    <row r="46" customFormat="false" ht="12" hidden="false" customHeight="true" outlineLevel="0" collapsed="false">
      <c r="A46" s="103"/>
      <c r="B46" s="104"/>
      <c r="C46" s="105"/>
    </row>
    <row r="47" customFormat="false" ht="12" hidden="false" customHeight="true" outlineLevel="0" collapsed="false">
      <c r="A47" s="103" t="n">
        <v>33</v>
      </c>
      <c r="B47" s="104" t="s">
        <v>877</v>
      </c>
      <c r="C47" s="105" t="s">
        <v>878</v>
      </c>
    </row>
    <row r="48" customFormat="false" ht="12" hidden="false" customHeight="true" outlineLevel="0" collapsed="false">
      <c r="A48" s="103"/>
      <c r="B48" s="104"/>
      <c r="C48" s="105"/>
    </row>
    <row r="49" customFormat="false" ht="24" hidden="false" customHeight="true" outlineLevel="0" collapsed="false">
      <c r="A49" s="103" t="n">
        <v>34</v>
      </c>
      <c r="B49" s="104" t="s">
        <v>879</v>
      </c>
      <c r="C49" s="105" t="s">
        <v>880</v>
      </c>
    </row>
    <row r="50" customFormat="false" ht="12" hidden="false" customHeight="true" outlineLevel="0" collapsed="false">
      <c r="A50" s="101"/>
      <c r="B50" s="102"/>
      <c r="C50" s="100"/>
    </row>
    <row r="51" customFormat="false" ht="12" hidden="false" customHeight="true" outlineLevel="0" collapsed="false">
      <c r="A51" s="101" t="n">
        <v>35</v>
      </c>
      <c r="B51" s="102" t="s">
        <v>881</v>
      </c>
      <c r="C51" s="100" t="s">
        <v>882</v>
      </c>
    </row>
    <row r="52" customFormat="false" ht="12" hidden="false" customHeight="true" outlineLevel="0" collapsed="false">
      <c r="A52" s="101" t="n">
        <v>36</v>
      </c>
      <c r="B52" s="102" t="s">
        <v>883</v>
      </c>
      <c r="C52" s="100" t="s">
        <v>884</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40.7"/>
    <col collapsed="false" customWidth="true" hidden="false" outlineLevel="0" max="6" min="3" style="106" width="11.7"/>
    <col collapsed="false" customWidth="false" hidden="false" outlineLevel="0" max="257" min="7" style="107" width="11.42"/>
  </cols>
  <sheetData>
    <row r="1" s="110" customFormat="true" ht="24.95" hidden="false" customHeight="true" outlineLevel="0" collapsed="false">
      <c r="A1" s="108" t="s">
        <v>42</v>
      </c>
      <c r="B1" s="108"/>
      <c r="C1" s="109" t="str">
        <f aca="false">"Auszahlungen und Einzahlungen der Gemeinden
und Gemeindeverbände "&amp;Deckblatt!A7-1&amp;" und "&amp;Deckblatt!A7&amp;" 
nach Arten"</f>
        <v>Auszahlungen und Einzahlungen der Gemeinden
und Gemeindeverbände 2013 und 2014 
nach Arten</v>
      </c>
      <c r="D1" s="109"/>
      <c r="E1" s="109"/>
      <c r="F1" s="109"/>
    </row>
    <row r="2" s="110" customFormat="true" ht="24.95" hidden="false" customHeight="true" outlineLevel="0" collapsed="false">
      <c r="A2" s="108"/>
      <c r="B2" s="108"/>
      <c r="C2" s="109"/>
      <c r="D2" s="109"/>
      <c r="E2" s="109"/>
      <c r="F2" s="109"/>
    </row>
    <row r="3" s="115" customFormat="true" ht="11.45" hidden="false" customHeight="true" outlineLevel="0" collapsed="false">
      <c r="A3" s="111" t="s">
        <v>885</v>
      </c>
      <c r="B3" s="112" t="s">
        <v>829</v>
      </c>
      <c r="C3" s="113" t="n">
        <f aca="false">Deckblatt!A7-1</f>
        <v>2013</v>
      </c>
      <c r="D3" s="113"/>
      <c r="E3" s="114" t="str">
        <f aca="false">Deckblatt!A7</f>
        <v>2014</v>
      </c>
      <c r="F3" s="114"/>
    </row>
    <row r="4" s="115" customFormat="true" ht="11.45" hidden="false" customHeight="true" outlineLevel="0" collapsed="false">
      <c r="A4" s="111"/>
      <c r="B4" s="112"/>
      <c r="C4" s="113"/>
      <c r="D4" s="113"/>
      <c r="E4" s="114"/>
      <c r="F4" s="114"/>
    </row>
    <row r="5" s="115" customFormat="true" ht="11.45" hidden="false" customHeight="true" outlineLevel="0" collapsed="false">
      <c r="A5" s="111"/>
      <c r="B5" s="112"/>
      <c r="C5" s="113"/>
      <c r="D5" s="113"/>
      <c r="E5" s="114"/>
      <c r="F5" s="114"/>
    </row>
    <row r="6" s="115" customFormat="true" ht="11.45" hidden="false" customHeight="true" outlineLevel="0" collapsed="false">
      <c r="A6" s="111"/>
      <c r="B6" s="112"/>
      <c r="C6" s="113"/>
      <c r="D6" s="113"/>
      <c r="E6" s="114"/>
      <c r="F6" s="114"/>
      <c r="G6" s="116"/>
      <c r="H6" s="116"/>
    </row>
    <row r="7" s="115" customFormat="true" ht="11.45" hidden="false" customHeight="true" outlineLevel="0" collapsed="false">
      <c r="A7" s="111"/>
      <c r="B7" s="112"/>
      <c r="C7" s="113"/>
      <c r="D7" s="113"/>
      <c r="E7" s="114"/>
      <c r="F7" s="114"/>
    </row>
    <row r="8" s="117" customFormat="true" ht="11.45" hidden="false" customHeight="true" outlineLevel="0" collapsed="false">
      <c r="A8" s="111"/>
      <c r="B8" s="112"/>
      <c r="C8" s="113"/>
      <c r="D8" s="113"/>
      <c r="E8" s="114"/>
      <c r="F8" s="114"/>
    </row>
    <row r="9" s="117" customFormat="true" ht="11.45" hidden="false" customHeight="true" outlineLevel="0" collapsed="false">
      <c r="A9" s="111"/>
      <c r="B9" s="112"/>
      <c r="C9" s="118" t="s">
        <v>886</v>
      </c>
      <c r="D9" s="118" t="s">
        <v>887</v>
      </c>
      <c r="E9" s="118" t="s">
        <v>886</v>
      </c>
      <c r="F9" s="119" t="s">
        <v>887</v>
      </c>
    </row>
    <row r="10" s="117" customFormat="true" ht="11.45" hidden="false" customHeight="true" outlineLevel="0" collapsed="false">
      <c r="A10" s="111"/>
      <c r="B10" s="112"/>
      <c r="C10" s="118"/>
      <c r="D10" s="118"/>
      <c r="E10" s="118"/>
      <c r="F10" s="119"/>
    </row>
    <row r="11" s="117" customFormat="true" ht="11.45" hidden="false" customHeight="true" outlineLevel="0" collapsed="false">
      <c r="A11" s="111"/>
      <c r="B11" s="112"/>
      <c r="C11" s="118"/>
      <c r="D11" s="118"/>
      <c r="E11" s="118"/>
      <c r="F11" s="119"/>
    </row>
    <row r="12" s="117" customFormat="true" ht="11.45" hidden="false" customHeight="true" outlineLevel="0" collapsed="false">
      <c r="A12" s="111"/>
      <c r="B12" s="112"/>
      <c r="C12" s="118"/>
      <c r="D12" s="118"/>
      <c r="E12" s="118"/>
      <c r="F12" s="119"/>
    </row>
    <row r="13" s="117" customFormat="true" ht="11.45" hidden="false" customHeight="true" outlineLevel="0" collapsed="false">
      <c r="A13" s="111"/>
      <c r="B13" s="112"/>
      <c r="C13" s="118"/>
      <c r="D13" s="118"/>
      <c r="E13" s="118"/>
      <c r="F13" s="119"/>
    </row>
    <row r="14" s="117" customFormat="true" ht="11.45" hidden="false" customHeight="true" outlineLevel="0" collapsed="false">
      <c r="A14" s="111"/>
      <c r="B14" s="112"/>
      <c r="C14" s="118"/>
      <c r="D14" s="118"/>
      <c r="E14" s="118"/>
      <c r="F14" s="119"/>
    </row>
    <row r="15" s="117" customFormat="true" ht="11.45" hidden="false" customHeight="true" outlineLevel="0" collapsed="false">
      <c r="A15" s="111"/>
      <c r="B15" s="112"/>
      <c r="C15" s="118"/>
      <c r="D15" s="118"/>
      <c r="E15" s="118"/>
      <c r="F15" s="119"/>
    </row>
    <row r="16" s="117" customFormat="true" ht="11.45" hidden="false" customHeight="true" outlineLevel="0" collapsed="false">
      <c r="A16" s="111"/>
      <c r="B16" s="112"/>
      <c r="C16" s="118"/>
      <c r="D16" s="118"/>
      <c r="E16" s="118"/>
      <c r="F16" s="119"/>
    </row>
    <row r="17" s="124" customFormat="true" ht="11.45" hidden="false" customHeight="true" outlineLevel="0" collapsed="false">
      <c r="A17" s="120" t="n">
        <v>1</v>
      </c>
      <c r="B17" s="121" t="n">
        <v>2</v>
      </c>
      <c r="C17" s="122" t="n">
        <v>3</v>
      </c>
      <c r="D17" s="122" t="n">
        <v>4</v>
      </c>
      <c r="E17" s="122" t="n">
        <v>5</v>
      </c>
      <c r="F17" s="123" t="n">
        <v>6</v>
      </c>
    </row>
    <row r="18" customFormat="false" ht="20.1" hidden="false" customHeight="true" outlineLevel="0" collapsed="false">
      <c r="A18" s="125"/>
      <c r="B18" s="126"/>
      <c r="C18" s="127" t="s">
        <v>888</v>
      </c>
    </row>
    <row r="19" customFormat="false" ht="10.5" hidden="false" customHeight="true" outlineLevel="0" collapsed="false">
      <c r="A19" s="128" t="n">
        <v>1</v>
      </c>
      <c r="B19" s="129" t="s">
        <v>889</v>
      </c>
      <c r="C19" s="130" t="n">
        <v>967434</v>
      </c>
      <c r="D19" s="131" t="n">
        <v>605.82</v>
      </c>
      <c r="E19" s="132" t="n">
        <v>1001727</v>
      </c>
      <c r="F19" s="133" t="n">
        <v>627.13</v>
      </c>
    </row>
    <row r="20" customFormat="false" ht="10.5" hidden="false" customHeight="true" outlineLevel="0" collapsed="false">
      <c r="A20" s="128" t="n">
        <v>2</v>
      </c>
      <c r="B20" s="129" t="s">
        <v>597</v>
      </c>
      <c r="C20" s="130" t="n">
        <v>505075</v>
      </c>
      <c r="D20" s="131" t="n">
        <v>316.28</v>
      </c>
      <c r="E20" s="132" t="n">
        <v>525335</v>
      </c>
      <c r="F20" s="133" t="n">
        <v>328.88</v>
      </c>
    </row>
    <row r="21" customFormat="false" ht="21.6" hidden="false" customHeight="true" outlineLevel="0" collapsed="false">
      <c r="A21" s="128" t="n">
        <v>3</v>
      </c>
      <c r="B21" s="134" t="s">
        <v>890</v>
      </c>
      <c r="C21" s="130" t="n">
        <v>1314036</v>
      </c>
      <c r="D21" s="135" t="n">
        <v>822.87</v>
      </c>
      <c r="E21" s="132" t="n">
        <v>1325679</v>
      </c>
      <c r="F21" s="136" t="n">
        <v>829.94</v>
      </c>
    </row>
    <row r="22" customFormat="false" ht="10.5" hidden="false" customHeight="true" outlineLevel="0" collapsed="false">
      <c r="A22" s="128" t="n">
        <v>4</v>
      </c>
      <c r="B22" s="129" t="s">
        <v>725</v>
      </c>
      <c r="C22" s="130" t="n">
        <v>62780</v>
      </c>
      <c r="D22" s="131" t="n">
        <v>39.31</v>
      </c>
      <c r="E22" s="132" t="n">
        <v>57840</v>
      </c>
      <c r="F22" s="133" t="n">
        <v>36.21</v>
      </c>
    </row>
    <row r="23" customFormat="false" ht="10.5" hidden="false" customHeight="true" outlineLevel="0" collapsed="false">
      <c r="A23" s="128" t="n">
        <v>5</v>
      </c>
      <c r="B23" s="129" t="s">
        <v>837</v>
      </c>
      <c r="C23" s="130" t="n">
        <v>1495558</v>
      </c>
      <c r="D23" s="131" t="n">
        <v>936.54</v>
      </c>
      <c r="E23" s="132" t="n">
        <v>1539427</v>
      </c>
      <c r="F23" s="133" t="n">
        <v>963.76</v>
      </c>
    </row>
    <row r="24" customFormat="false" ht="10.5" hidden="false" customHeight="true" outlineLevel="0" collapsed="false">
      <c r="A24" s="128" t="n">
        <v>6</v>
      </c>
      <c r="B24" s="129" t="s">
        <v>839</v>
      </c>
      <c r="C24" s="130" t="n">
        <v>702942</v>
      </c>
      <c r="D24" s="131" t="n">
        <v>440.19</v>
      </c>
      <c r="E24" s="132" t="n">
        <v>733167</v>
      </c>
      <c r="F24" s="133" t="n">
        <v>459</v>
      </c>
    </row>
    <row r="25" customFormat="false" ht="20.1" hidden="false" customHeight="true" outlineLevel="0" collapsed="false">
      <c r="A25" s="137" t="n">
        <v>7</v>
      </c>
      <c r="B25" s="138" t="s">
        <v>750</v>
      </c>
      <c r="C25" s="139" t="n">
        <v>3641942</v>
      </c>
      <c r="D25" s="140" t="n">
        <v>2280.63</v>
      </c>
      <c r="E25" s="141" t="n">
        <v>3716841</v>
      </c>
      <c r="F25" s="142" t="n">
        <v>2326.92</v>
      </c>
    </row>
    <row r="26" customFormat="false" ht="21.6" hidden="false" customHeight="true" outlineLevel="0" collapsed="false">
      <c r="A26" s="128" t="n">
        <v>8</v>
      </c>
      <c r="B26" s="134" t="s">
        <v>891</v>
      </c>
      <c r="C26" s="130" t="n">
        <v>368295</v>
      </c>
      <c r="D26" s="135" t="n">
        <v>230.63</v>
      </c>
      <c r="E26" s="132" t="n">
        <v>416353</v>
      </c>
      <c r="F26" s="136" t="n">
        <v>260.66</v>
      </c>
    </row>
    <row r="27" customFormat="false" ht="10.5" hidden="false" customHeight="true" outlineLevel="0" collapsed="false">
      <c r="A27" s="128" t="n">
        <v>9</v>
      </c>
      <c r="B27" s="129" t="s">
        <v>892</v>
      </c>
      <c r="C27" s="130" t="n">
        <v>218838</v>
      </c>
      <c r="D27" s="131" t="n">
        <v>137.04</v>
      </c>
      <c r="E27" s="132" t="n">
        <v>256935</v>
      </c>
      <c r="F27" s="133" t="n">
        <v>160.85</v>
      </c>
    </row>
    <row r="28" customFormat="false" ht="10.5" hidden="false" customHeight="true" outlineLevel="0" collapsed="false">
      <c r="A28" s="137" t="n">
        <v>10</v>
      </c>
      <c r="B28" s="129" t="s">
        <v>845</v>
      </c>
      <c r="C28" s="130" t="n">
        <v>42669</v>
      </c>
      <c r="D28" s="131" t="n">
        <v>26.72</v>
      </c>
      <c r="E28" s="132" t="n">
        <v>195</v>
      </c>
      <c r="F28" s="133" t="n">
        <v>0.12</v>
      </c>
    </row>
    <row r="29" customFormat="false" ht="10.5" hidden="false" customHeight="true" outlineLevel="0" collapsed="false">
      <c r="A29" s="128" t="n">
        <v>11</v>
      </c>
      <c r="B29" s="129" t="s">
        <v>847</v>
      </c>
      <c r="C29" s="130" t="n">
        <v>35149</v>
      </c>
      <c r="D29" s="131" t="n">
        <v>22.01</v>
      </c>
      <c r="E29" s="132" t="n">
        <v>36457</v>
      </c>
      <c r="F29" s="133" t="n">
        <v>22.82</v>
      </c>
    </row>
    <row r="30" customFormat="false" ht="10.5" hidden="false" customHeight="true" outlineLevel="0" collapsed="false">
      <c r="A30" s="128" t="n">
        <v>12</v>
      </c>
      <c r="B30" s="129" t="s">
        <v>839</v>
      </c>
      <c r="C30" s="130" t="n">
        <v>6599</v>
      </c>
      <c r="D30" s="131" t="n">
        <v>4.13</v>
      </c>
      <c r="E30" s="132" t="n">
        <v>14041</v>
      </c>
      <c r="F30" s="133" t="n">
        <v>8.79</v>
      </c>
    </row>
    <row r="31" customFormat="false" ht="20.1" hidden="false" customHeight="true" outlineLevel="0" collapsed="false">
      <c r="A31" s="137" t="n">
        <v>13</v>
      </c>
      <c r="B31" s="138" t="s">
        <v>753</v>
      </c>
      <c r="C31" s="139" t="n">
        <v>439514</v>
      </c>
      <c r="D31" s="140" t="n">
        <v>275.23</v>
      </c>
      <c r="E31" s="141" t="n">
        <v>438964</v>
      </c>
      <c r="F31" s="142" t="n">
        <v>274.81</v>
      </c>
    </row>
    <row r="32" customFormat="false" ht="20.1" hidden="false" customHeight="true" outlineLevel="0" collapsed="false">
      <c r="A32" s="137" t="n">
        <v>14</v>
      </c>
      <c r="B32" s="138" t="s">
        <v>851</v>
      </c>
      <c r="C32" s="139" t="n">
        <v>4081455</v>
      </c>
      <c r="D32" s="140" t="n">
        <v>2555.86</v>
      </c>
      <c r="E32" s="141" t="n">
        <v>4155805</v>
      </c>
      <c r="F32" s="142" t="n">
        <v>2601.73</v>
      </c>
    </row>
    <row r="33" customFormat="false" ht="10.5" hidden="false" customHeight="true" outlineLevel="0" collapsed="false">
      <c r="A33" s="137" t="n">
        <v>15</v>
      </c>
      <c r="B33" s="129" t="s">
        <v>853</v>
      </c>
      <c r="C33" s="130" t="n">
        <v>945813</v>
      </c>
      <c r="D33" s="131" t="n">
        <v>592.28</v>
      </c>
      <c r="E33" s="132" t="n">
        <v>982792</v>
      </c>
      <c r="F33" s="133" t="n">
        <v>615.28</v>
      </c>
    </row>
    <row r="34" customFormat="false" ht="10.5" hidden="false" customHeight="true" outlineLevel="0" collapsed="false">
      <c r="A34" s="128" t="n">
        <v>16</v>
      </c>
      <c r="B34" s="129" t="s">
        <v>855</v>
      </c>
      <c r="C34" s="130" t="n">
        <v>333792</v>
      </c>
      <c r="D34" s="131" t="n">
        <v>209.02</v>
      </c>
      <c r="E34" s="132" t="n">
        <v>361005</v>
      </c>
      <c r="F34" s="133" t="n">
        <v>226.01</v>
      </c>
    </row>
    <row r="35" customFormat="false" ht="10.5" hidden="false" customHeight="true" outlineLevel="0" collapsed="false">
      <c r="A35" s="128" t="n">
        <v>17</v>
      </c>
      <c r="B35" s="129" t="s">
        <v>856</v>
      </c>
      <c r="C35" s="130" t="n">
        <v>364325</v>
      </c>
      <c r="D35" s="131" t="n">
        <v>228.15</v>
      </c>
      <c r="E35" s="132" t="n">
        <v>368531</v>
      </c>
      <c r="F35" s="133" t="n">
        <v>230.72</v>
      </c>
    </row>
    <row r="36" customFormat="false" ht="10.5" hidden="false" customHeight="true" outlineLevel="0" collapsed="false">
      <c r="A36" s="128" t="n">
        <v>18</v>
      </c>
      <c r="B36" s="129" t="s">
        <v>858</v>
      </c>
      <c r="C36" s="130" t="n">
        <v>175085</v>
      </c>
      <c r="D36" s="131" t="n">
        <v>109.64</v>
      </c>
      <c r="E36" s="132" t="n">
        <v>177357</v>
      </c>
      <c r="F36" s="133" t="n">
        <v>111.03</v>
      </c>
    </row>
    <row r="37" customFormat="false" ht="10.5" hidden="false" customHeight="true" outlineLevel="0" collapsed="false">
      <c r="A37" s="128" t="n">
        <v>19</v>
      </c>
      <c r="B37" s="129" t="s">
        <v>334</v>
      </c>
      <c r="C37" s="130" t="n">
        <v>613941</v>
      </c>
      <c r="D37" s="131" t="n">
        <v>384.46</v>
      </c>
      <c r="E37" s="132" t="n">
        <v>591631</v>
      </c>
      <c r="F37" s="133" t="n">
        <v>370.39</v>
      </c>
    </row>
    <row r="38" customFormat="false" ht="21.6" hidden="false" customHeight="true" outlineLevel="0" collapsed="false">
      <c r="A38" s="128" t="n">
        <v>20</v>
      </c>
      <c r="B38" s="134" t="s">
        <v>893</v>
      </c>
      <c r="C38" s="130" t="n">
        <v>479079</v>
      </c>
      <c r="D38" s="131" t="n">
        <v>300.01</v>
      </c>
      <c r="E38" s="132" t="n">
        <v>537822</v>
      </c>
      <c r="F38" s="133" t="n">
        <v>336.7</v>
      </c>
    </row>
    <row r="39" customFormat="false" ht="21.6" hidden="false" customHeight="true" outlineLevel="0" collapsed="false">
      <c r="A39" s="128" t="n">
        <v>21</v>
      </c>
      <c r="B39" s="134" t="s">
        <v>894</v>
      </c>
      <c r="C39" s="130" t="n">
        <v>497225</v>
      </c>
      <c r="D39" s="131" t="n">
        <v>311.37</v>
      </c>
      <c r="E39" s="132" t="n">
        <v>509646</v>
      </c>
      <c r="F39" s="133" t="n">
        <v>319.06</v>
      </c>
    </row>
    <row r="40" customFormat="false" ht="21.6" hidden="false" customHeight="true" outlineLevel="0" collapsed="false">
      <c r="A40" s="128" t="n">
        <v>22</v>
      </c>
      <c r="B40" s="134" t="s">
        <v>895</v>
      </c>
      <c r="C40" s="130" t="n">
        <v>285387</v>
      </c>
      <c r="D40" s="131" t="n">
        <v>178.71</v>
      </c>
      <c r="E40" s="132" t="n">
        <v>243289</v>
      </c>
      <c r="F40" s="133" t="n">
        <v>152.31</v>
      </c>
    </row>
    <row r="41" customFormat="false" ht="10.5" hidden="false" customHeight="true" outlineLevel="0" collapsed="false">
      <c r="A41" s="128" t="n">
        <v>23</v>
      </c>
      <c r="B41" s="129" t="s">
        <v>408</v>
      </c>
      <c r="C41" s="130" t="n">
        <v>261388</v>
      </c>
      <c r="D41" s="131" t="n">
        <v>163.68</v>
      </c>
      <c r="E41" s="132" t="n">
        <v>253327</v>
      </c>
      <c r="F41" s="133" t="n">
        <v>158.59</v>
      </c>
    </row>
    <row r="42" customFormat="false" ht="10.5" hidden="false" customHeight="true" outlineLevel="0" collapsed="false">
      <c r="A42" s="128" t="n">
        <v>24</v>
      </c>
      <c r="B42" s="129" t="s">
        <v>866</v>
      </c>
      <c r="C42" s="130" t="n">
        <v>1360979</v>
      </c>
      <c r="D42" s="131" t="n">
        <v>852.26</v>
      </c>
      <c r="E42" s="132" t="n">
        <v>1452526</v>
      </c>
      <c r="F42" s="133" t="n">
        <v>909.35</v>
      </c>
    </row>
    <row r="43" customFormat="false" ht="10.5" hidden="false" customHeight="true" outlineLevel="0" collapsed="false">
      <c r="A43" s="128" t="n">
        <v>25</v>
      </c>
      <c r="B43" s="129" t="s">
        <v>839</v>
      </c>
      <c r="C43" s="130" t="n">
        <v>702942</v>
      </c>
      <c r="D43" s="131" t="n">
        <v>440.19</v>
      </c>
      <c r="E43" s="132" t="n">
        <v>733167</v>
      </c>
      <c r="F43" s="133" t="n">
        <v>459</v>
      </c>
    </row>
    <row r="44" customFormat="false" ht="20.1" hidden="false" customHeight="true" outlineLevel="0" collapsed="false">
      <c r="A44" s="137" t="n">
        <v>26</v>
      </c>
      <c r="B44" s="138" t="s">
        <v>474</v>
      </c>
      <c r="C44" s="139" t="n">
        <v>3740870</v>
      </c>
      <c r="D44" s="140" t="n">
        <v>2342.58</v>
      </c>
      <c r="E44" s="141" t="n">
        <v>3837865</v>
      </c>
      <c r="F44" s="142" t="n">
        <v>2402.69</v>
      </c>
    </row>
    <row r="45" customFormat="false" ht="10.5" hidden="false" customHeight="true" outlineLevel="0" collapsed="false">
      <c r="A45" s="128" t="n">
        <v>27</v>
      </c>
      <c r="B45" s="129" t="s">
        <v>869</v>
      </c>
      <c r="C45" s="130" t="n">
        <v>228229</v>
      </c>
      <c r="D45" s="131" t="n">
        <v>142.92</v>
      </c>
      <c r="E45" s="132" t="n">
        <v>267264</v>
      </c>
      <c r="F45" s="133" t="n">
        <v>167.32</v>
      </c>
    </row>
    <row r="46" customFormat="false" ht="10.5" hidden="false" customHeight="true" outlineLevel="0" collapsed="false">
      <c r="A46" s="128" t="n">
        <v>28</v>
      </c>
      <c r="B46" s="129" t="s">
        <v>870</v>
      </c>
      <c r="C46" s="130" t="n">
        <v>35635</v>
      </c>
      <c r="D46" s="131" t="n">
        <v>22.32</v>
      </c>
      <c r="E46" s="132" t="n">
        <v>3037</v>
      </c>
      <c r="F46" s="133" t="n">
        <v>1.9</v>
      </c>
    </row>
    <row r="47" customFormat="false" ht="10.5" hidden="false" customHeight="true" outlineLevel="0" collapsed="false">
      <c r="A47" s="128" t="n">
        <v>29</v>
      </c>
      <c r="B47" s="129" t="s">
        <v>872</v>
      </c>
      <c r="C47" s="130" t="n">
        <v>103363</v>
      </c>
      <c r="D47" s="131" t="n">
        <v>64.73</v>
      </c>
      <c r="E47" s="132" t="n">
        <v>119944</v>
      </c>
      <c r="F47" s="133" t="n">
        <v>75.09</v>
      </c>
    </row>
    <row r="48" customFormat="false" ht="10.5" hidden="false" customHeight="true" outlineLevel="0" collapsed="false">
      <c r="A48" s="128" t="n">
        <v>30</v>
      </c>
      <c r="B48" s="129" t="s">
        <v>839</v>
      </c>
      <c r="C48" s="130" t="n">
        <v>6599</v>
      </c>
      <c r="D48" s="131" t="n">
        <v>4.13</v>
      </c>
      <c r="E48" s="132" t="n">
        <v>14041</v>
      </c>
      <c r="F48" s="133" t="n">
        <v>8.79</v>
      </c>
    </row>
    <row r="49" customFormat="false" ht="20.1" hidden="false" customHeight="true" outlineLevel="0" collapsed="false">
      <c r="A49" s="137" t="n">
        <v>31</v>
      </c>
      <c r="B49" s="138" t="s">
        <v>477</v>
      </c>
      <c r="C49" s="139" t="n">
        <v>360629</v>
      </c>
      <c r="D49" s="140" t="n">
        <v>225.83</v>
      </c>
      <c r="E49" s="141" t="n">
        <v>376204</v>
      </c>
      <c r="F49" s="142" t="n">
        <v>235.52</v>
      </c>
    </row>
    <row r="50" customFormat="false" ht="20.1" hidden="false" customHeight="true" outlineLevel="0" collapsed="false">
      <c r="A50" s="137" t="n">
        <v>32</v>
      </c>
      <c r="B50" s="138" t="s">
        <v>875</v>
      </c>
      <c r="C50" s="139" t="n">
        <v>4101499</v>
      </c>
      <c r="D50" s="140" t="n">
        <v>2568.41</v>
      </c>
      <c r="E50" s="141" t="n">
        <v>4214069</v>
      </c>
      <c r="F50" s="142" t="n">
        <v>2638.21</v>
      </c>
    </row>
    <row r="51" customFormat="false" ht="20.1" hidden="false" customHeight="true" outlineLevel="0" collapsed="false">
      <c r="A51" s="137" t="n">
        <v>33</v>
      </c>
      <c r="B51" s="138" t="s">
        <v>877</v>
      </c>
      <c r="C51" s="139" t="n">
        <v>20043</v>
      </c>
      <c r="D51" s="140" t="n">
        <v>12.55</v>
      </c>
      <c r="E51" s="141" t="n">
        <v>58264</v>
      </c>
      <c r="F51" s="142" t="n">
        <v>36.48</v>
      </c>
    </row>
    <row r="52" customFormat="false" ht="24.95" hidden="false" customHeight="true" outlineLevel="0" collapsed="false">
      <c r="A52" s="128" t="n">
        <v>34</v>
      </c>
      <c r="B52" s="143" t="s">
        <v>896</v>
      </c>
      <c r="C52" s="144" t="n">
        <v>98928</v>
      </c>
      <c r="D52" s="145" t="n">
        <v>61.95</v>
      </c>
      <c r="E52" s="146" t="n">
        <v>121024</v>
      </c>
      <c r="F52" s="147" t="n">
        <v>75.77</v>
      </c>
    </row>
    <row r="53" customFormat="false" ht="18" hidden="false" customHeight="true" outlineLevel="0" collapsed="false">
      <c r="A53" s="128" t="n">
        <v>35</v>
      </c>
      <c r="B53" s="129" t="s">
        <v>881</v>
      </c>
      <c r="C53" s="130" t="n">
        <v>151022</v>
      </c>
      <c r="D53" s="131" t="n">
        <v>94.57</v>
      </c>
      <c r="E53" s="132" t="n">
        <v>120685</v>
      </c>
      <c r="F53" s="133" t="n">
        <v>75.55</v>
      </c>
    </row>
    <row r="54" customFormat="false" ht="11.25" hidden="false" customHeight="false" outlineLevel="0" collapsed="false">
      <c r="A54" s="128" t="n">
        <v>36</v>
      </c>
      <c r="B54" s="129" t="s">
        <v>883</v>
      </c>
      <c r="C54" s="130" t="n">
        <v>202863</v>
      </c>
      <c r="D54" s="131" t="n">
        <v>127.04</v>
      </c>
      <c r="E54" s="132" t="n">
        <v>218135</v>
      </c>
      <c r="F54" s="133" t="n">
        <v>136.56</v>
      </c>
    </row>
  </sheetData>
  <mergeCells count="10">
    <mergeCell ref="A1:B2"/>
    <mergeCell ref="C1:F2"/>
    <mergeCell ref="A3:A16"/>
    <mergeCell ref="B3:B16"/>
    <mergeCell ref="C3:D8"/>
    <mergeCell ref="E3:F8"/>
    <mergeCell ref="C9:C16"/>
    <mergeCell ref="D9:D16"/>
    <mergeCell ref="E9:E16"/>
    <mergeCell ref="F9:F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28"/>
    <col collapsed="false" customWidth="true" hidden="false" outlineLevel="0" max="6" min="3" style="106" width="10.28"/>
    <col collapsed="false" customWidth="true" hidden="false" outlineLevel="0" max="7" min="7" style="107" width="10.28"/>
    <col collapsed="false" customWidth="true" hidden="false" outlineLevel="0" max="10" min="8" style="107" width="7.28"/>
    <col collapsed="false" customWidth="true" hidden="false" outlineLevel="0" max="11" min="11" style="107" width="6.7"/>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24.95" hidden="false" customHeight="true" outlineLevel="0" collapsed="false">
      <c r="A1" s="150" t="s">
        <v>43</v>
      </c>
      <c r="B1" s="150"/>
      <c r="C1" s="151" t="str">
        <f aca="false">"Auszahlungen und Einzahlungen der Gemeinden 
und Gemeindeverbände "&amp;Deckblatt!A7&amp;" nach Produktbereichen"</f>
        <v>Auszahlungen und Einzahlungen der Gemeinden 
und Gemeindeverbände 2014 nach Produktbereichen</v>
      </c>
      <c r="D1" s="151"/>
      <c r="E1" s="151"/>
      <c r="F1" s="151"/>
      <c r="G1" s="151"/>
      <c r="H1" s="152" t="str">
        <f aca="false">"Auszahlungen und Einzahlungen der Gemeinden 
und Gemeindeverbände "&amp;Deckblatt!A7&amp;" nach Produktbereichen"</f>
        <v>Auszahlungen und Einzahlungen der Gemeinden 
und Gemeindeverbände 2014 nach Produktbereichen</v>
      </c>
      <c r="I1" s="152"/>
      <c r="J1" s="152"/>
      <c r="K1" s="152"/>
      <c r="L1" s="152"/>
      <c r="M1" s="152"/>
      <c r="N1" s="152"/>
      <c r="O1" s="153"/>
      <c r="P1" s="154"/>
    </row>
    <row r="2" s="117" customFormat="true" ht="27.75" hidden="false" customHeight="true" outlineLevel="0" collapsed="false">
      <c r="A2" s="150"/>
      <c r="B2" s="150"/>
      <c r="C2" s="155" t="s">
        <v>897</v>
      </c>
      <c r="D2" s="155"/>
      <c r="E2" s="155"/>
      <c r="F2" s="155"/>
      <c r="G2" s="155"/>
      <c r="H2" s="156" t="s">
        <v>897</v>
      </c>
      <c r="I2" s="156"/>
      <c r="J2" s="156"/>
      <c r="K2" s="156"/>
      <c r="L2" s="156"/>
      <c r="M2" s="156"/>
      <c r="N2" s="156"/>
      <c r="O2" s="153"/>
      <c r="P2" s="154"/>
    </row>
    <row r="3" customFormat="false" ht="11.45" hidden="false" customHeight="true" outlineLevel="0" collapsed="false">
      <c r="A3" s="111" t="s">
        <v>885</v>
      </c>
      <c r="B3" s="112" t="s">
        <v>829</v>
      </c>
      <c r="C3" s="112" t="s">
        <v>898</v>
      </c>
      <c r="D3" s="81" t="s">
        <v>899</v>
      </c>
      <c r="E3" s="81"/>
      <c r="F3" s="81"/>
      <c r="G3" s="81"/>
      <c r="H3" s="157" t="s">
        <v>899</v>
      </c>
      <c r="I3" s="157"/>
      <c r="J3" s="157"/>
      <c r="K3" s="157"/>
      <c r="L3" s="157"/>
      <c r="M3" s="157"/>
      <c r="N3" s="157"/>
    </row>
    <row r="4" customFormat="false" ht="11.45" hidden="false" customHeight="true" outlineLevel="0" collapsed="false">
      <c r="A4" s="111"/>
      <c r="B4" s="112"/>
      <c r="C4" s="112"/>
      <c r="D4" s="118" t="s">
        <v>900</v>
      </c>
      <c r="E4" s="118" t="s">
        <v>901</v>
      </c>
      <c r="F4" s="118" t="s">
        <v>902</v>
      </c>
      <c r="G4" s="158" t="s">
        <v>903</v>
      </c>
      <c r="H4" s="159" t="s">
        <v>904</v>
      </c>
      <c r="I4" s="159" t="s">
        <v>905</v>
      </c>
      <c r="J4" s="159"/>
      <c r="K4" s="160" t="s">
        <v>906</v>
      </c>
      <c r="L4" s="160" t="s">
        <v>907</v>
      </c>
      <c r="M4" s="160" t="s">
        <v>908</v>
      </c>
      <c r="N4" s="158" t="s">
        <v>909</v>
      </c>
    </row>
    <row r="5" customFormat="false" ht="11.45" hidden="false" customHeight="true" outlineLevel="0" collapsed="false">
      <c r="A5" s="111"/>
      <c r="B5" s="112"/>
      <c r="C5" s="112"/>
      <c r="D5" s="118"/>
      <c r="E5" s="118"/>
      <c r="F5" s="118"/>
      <c r="G5" s="158"/>
      <c r="H5" s="159"/>
      <c r="I5" s="161" t="s">
        <v>910</v>
      </c>
      <c r="J5" s="162" t="s">
        <v>911</v>
      </c>
      <c r="K5" s="160"/>
      <c r="L5" s="160"/>
      <c r="M5" s="160"/>
      <c r="N5" s="158"/>
    </row>
    <row r="6" customFormat="false" ht="11.45" hidden="false" customHeight="true" outlineLevel="0" collapsed="false">
      <c r="A6" s="111"/>
      <c r="B6" s="112"/>
      <c r="C6" s="112"/>
      <c r="D6" s="118"/>
      <c r="E6" s="118"/>
      <c r="F6" s="118"/>
      <c r="G6" s="158"/>
      <c r="H6" s="159"/>
      <c r="I6" s="161"/>
      <c r="J6" s="162"/>
      <c r="K6" s="160"/>
      <c r="L6" s="160"/>
      <c r="M6" s="160"/>
      <c r="N6" s="158"/>
    </row>
    <row r="7" customFormat="false" ht="11.45" hidden="false" customHeight="true" outlineLevel="0" collapsed="false">
      <c r="A7" s="111"/>
      <c r="B7" s="112"/>
      <c r="C7" s="112"/>
      <c r="D7" s="118"/>
      <c r="E7" s="118"/>
      <c r="F7" s="118"/>
      <c r="G7" s="158"/>
      <c r="H7" s="159"/>
      <c r="I7" s="161"/>
      <c r="J7" s="162"/>
      <c r="K7" s="160"/>
      <c r="L7" s="160"/>
      <c r="M7" s="160"/>
      <c r="N7" s="158"/>
    </row>
    <row r="8" customFormat="false" ht="11.45" hidden="false" customHeight="true" outlineLevel="0" collapsed="false">
      <c r="A8" s="111"/>
      <c r="B8" s="112"/>
      <c r="C8" s="112"/>
      <c r="D8" s="118"/>
      <c r="E8" s="118"/>
      <c r="F8" s="118"/>
      <c r="G8" s="158"/>
      <c r="H8" s="159"/>
      <c r="I8" s="161"/>
      <c r="J8" s="162"/>
      <c r="K8" s="160"/>
      <c r="L8" s="160"/>
      <c r="M8" s="160"/>
      <c r="N8" s="158"/>
    </row>
    <row r="9" customFormat="false" ht="11.45" hidden="false" customHeight="true" outlineLevel="0" collapsed="false">
      <c r="A9" s="111"/>
      <c r="B9" s="112"/>
      <c r="C9" s="112"/>
      <c r="D9" s="118"/>
      <c r="E9" s="118"/>
      <c r="F9" s="118"/>
      <c r="G9" s="158"/>
      <c r="H9" s="159"/>
      <c r="I9" s="161"/>
      <c r="J9" s="162"/>
      <c r="K9" s="160"/>
      <c r="L9" s="160"/>
      <c r="M9" s="160"/>
      <c r="N9" s="158"/>
    </row>
    <row r="10" customFormat="false" ht="11.45" hidden="false" customHeight="true" outlineLevel="0" collapsed="false">
      <c r="A10" s="111"/>
      <c r="B10" s="112"/>
      <c r="C10" s="112"/>
      <c r="D10" s="118"/>
      <c r="E10" s="118"/>
      <c r="F10" s="118"/>
      <c r="G10" s="158"/>
      <c r="H10" s="159"/>
      <c r="I10" s="161"/>
      <c r="J10" s="162"/>
      <c r="K10" s="160"/>
      <c r="L10" s="160"/>
      <c r="M10" s="160"/>
      <c r="N10" s="158"/>
    </row>
    <row r="11" customFormat="false" ht="11.45" hidden="false" customHeight="true" outlineLevel="0" collapsed="false">
      <c r="A11" s="111"/>
      <c r="B11" s="112"/>
      <c r="C11" s="112"/>
      <c r="D11" s="118"/>
      <c r="E11" s="118"/>
      <c r="F11" s="118"/>
      <c r="G11" s="158"/>
      <c r="H11" s="159"/>
      <c r="I11" s="161"/>
      <c r="J11" s="162"/>
      <c r="K11" s="160"/>
      <c r="L11" s="160"/>
      <c r="M11" s="160"/>
      <c r="N11" s="158"/>
    </row>
    <row r="12" customFormat="false" ht="11.45" hidden="false" customHeight="true" outlineLevel="0" collapsed="false">
      <c r="A12" s="111"/>
      <c r="B12" s="112"/>
      <c r="C12" s="112"/>
      <c r="D12" s="118"/>
      <c r="E12" s="118"/>
      <c r="F12" s="118"/>
      <c r="G12" s="158"/>
      <c r="H12" s="159"/>
      <c r="I12" s="161"/>
      <c r="J12" s="162"/>
      <c r="K12" s="160"/>
      <c r="L12" s="160"/>
      <c r="M12" s="160"/>
      <c r="N12" s="158"/>
    </row>
    <row r="13" customFormat="false" ht="11.45" hidden="false" customHeight="true" outlineLevel="0" collapsed="false">
      <c r="A13" s="111"/>
      <c r="B13" s="112"/>
      <c r="C13" s="112"/>
      <c r="D13" s="118"/>
      <c r="E13" s="118"/>
      <c r="F13" s="118"/>
      <c r="G13" s="158"/>
      <c r="H13" s="159"/>
      <c r="I13" s="161"/>
      <c r="J13" s="162"/>
      <c r="K13" s="160"/>
      <c r="L13" s="160"/>
      <c r="M13" s="160"/>
      <c r="N13" s="158"/>
    </row>
    <row r="14" customFormat="false" ht="11.45" hidden="false" customHeight="true" outlineLevel="0" collapsed="false">
      <c r="A14" s="111"/>
      <c r="B14" s="112"/>
      <c r="C14" s="112"/>
      <c r="D14" s="118"/>
      <c r="E14" s="118"/>
      <c r="F14" s="118"/>
      <c r="G14" s="158"/>
      <c r="H14" s="159"/>
      <c r="I14" s="161"/>
      <c r="J14" s="162"/>
      <c r="K14" s="160"/>
      <c r="L14" s="160"/>
      <c r="M14" s="160"/>
      <c r="N14" s="158"/>
    </row>
    <row r="15" customFormat="false" ht="11.45" hidden="false" customHeight="true" outlineLevel="0" collapsed="false">
      <c r="A15" s="111"/>
      <c r="B15" s="112"/>
      <c r="C15" s="112"/>
      <c r="D15" s="118"/>
      <c r="E15" s="118"/>
      <c r="F15" s="118"/>
      <c r="G15" s="158"/>
      <c r="H15" s="159"/>
      <c r="I15" s="161"/>
      <c r="J15" s="162"/>
      <c r="K15" s="160"/>
      <c r="L15" s="160"/>
      <c r="M15" s="160"/>
      <c r="N15" s="158"/>
    </row>
    <row r="16" customFormat="false" ht="11.45" hidden="false" customHeight="true" outlineLevel="0" collapsed="false">
      <c r="A16" s="111"/>
      <c r="B16" s="112"/>
      <c r="C16" s="112"/>
      <c r="D16" s="118" t="n">
        <v>11</v>
      </c>
      <c r="E16" s="118" t="n">
        <v>12</v>
      </c>
      <c r="F16" s="118" t="s">
        <v>126</v>
      </c>
      <c r="G16" s="158" t="s">
        <v>153</v>
      </c>
      <c r="H16" s="159" t="n">
        <v>3</v>
      </c>
      <c r="I16" s="159" t="s">
        <v>179</v>
      </c>
      <c r="J16" s="160" t="n">
        <v>36</v>
      </c>
      <c r="K16" s="160" t="n">
        <v>4</v>
      </c>
      <c r="L16" s="160" t="s">
        <v>912</v>
      </c>
      <c r="M16" s="158" t="s">
        <v>913</v>
      </c>
      <c r="N16" s="158" t="n">
        <v>6</v>
      </c>
    </row>
    <row r="17" s="168" customFormat="true" ht="11.45" hidden="false" customHeight="true" outlineLevel="0" collapsed="false">
      <c r="A17" s="120" t="n">
        <v>1</v>
      </c>
      <c r="B17" s="121" t="n">
        <v>2</v>
      </c>
      <c r="C17" s="122" t="n">
        <v>3</v>
      </c>
      <c r="D17" s="122" t="n">
        <v>4</v>
      </c>
      <c r="E17" s="122" t="n">
        <v>5</v>
      </c>
      <c r="F17" s="122" t="n">
        <v>6</v>
      </c>
      <c r="G17" s="163" t="n">
        <v>7</v>
      </c>
      <c r="H17" s="164" t="n">
        <v>8</v>
      </c>
      <c r="I17" s="165"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2" t="s">
        <v>914</v>
      </c>
      <c r="I18" s="172"/>
      <c r="J18" s="172"/>
      <c r="K18" s="172"/>
      <c r="L18" s="172"/>
      <c r="M18" s="172"/>
      <c r="N18" s="172"/>
      <c r="O18" s="173"/>
      <c r="P18" s="174"/>
    </row>
    <row r="19" s="110" customFormat="true" ht="11.1" hidden="false" customHeight="true" outlineLevel="0" collapsed="false">
      <c r="A19" s="128" t="n">
        <v>1</v>
      </c>
      <c r="B19" s="129" t="s">
        <v>889</v>
      </c>
      <c r="C19" s="132" t="n">
        <v>1001727</v>
      </c>
      <c r="D19" s="132" t="n">
        <v>366840</v>
      </c>
      <c r="E19" s="132" t="n">
        <v>158343</v>
      </c>
      <c r="F19" s="132" t="n">
        <v>51304</v>
      </c>
      <c r="G19" s="175" t="n">
        <v>51297</v>
      </c>
      <c r="H19" s="175" t="n">
        <v>179603</v>
      </c>
      <c r="I19" s="175" t="n">
        <v>70773</v>
      </c>
      <c r="J19" s="175" t="n">
        <v>108830</v>
      </c>
      <c r="K19" s="175" t="n">
        <v>32839</v>
      </c>
      <c r="L19" s="175" t="n">
        <v>103454</v>
      </c>
      <c r="M19" s="175" t="n">
        <v>58048</v>
      </c>
      <c r="N19" s="175" t="s">
        <v>19</v>
      </c>
      <c r="O19" s="173"/>
      <c r="P19" s="174"/>
    </row>
    <row r="20" s="110" customFormat="true" ht="11.1" hidden="false" customHeight="true" outlineLevel="0" collapsed="false">
      <c r="A20" s="128" t="n">
        <v>2</v>
      </c>
      <c r="B20" s="129" t="s">
        <v>597</v>
      </c>
      <c r="C20" s="132" t="n">
        <v>525335</v>
      </c>
      <c r="D20" s="132" t="n">
        <v>118062</v>
      </c>
      <c r="E20" s="132" t="n">
        <v>38711</v>
      </c>
      <c r="F20" s="132" t="n">
        <v>155026</v>
      </c>
      <c r="G20" s="175" t="n">
        <v>17077</v>
      </c>
      <c r="H20" s="175" t="n">
        <v>24130</v>
      </c>
      <c r="I20" s="175" t="n">
        <v>11472</v>
      </c>
      <c r="J20" s="175" t="n">
        <v>12658</v>
      </c>
      <c r="K20" s="175" t="n">
        <v>23271</v>
      </c>
      <c r="L20" s="175" t="n">
        <v>95382</v>
      </c>
      <c r="M20" s="175" t="n">
        <v>53623</v>
      </c>
      <c r="N20" s="175" t="n">
        <v>51</v>
      </c>
      <c r="O20" s="173"/>
      <c r="P20" s="174"/>
    </row>
    <row r="21" s="110" customFormat="true" ht="21.6" hidden="false" customHeight="true" outlineLevel="0" collapsed="false">
      <c r="A21" s="128" t="n">
        <v>3</v>
      </c>
      <c r="B21" s="134" t="s">
        <v>890</v>
      </c>
      <c r="C21" s="132" t="n">
        <v>1325679</v>
      </c>
      <c r="D21" s="132" t="s">
        <v>19</v>
      </c>
      <c r="E21" s="132" t="s">
        <v>19</v>
      </c>
      <c r="F21" s="132" t="s">
        <v>19</v>
      </c>
      <c r="G21" s="175" t="s">
        <v>19</v>
      </c>
      <c r="H21" s="175" t="n">
        <v>1325679</v>
      </c>
      <c r="I21" s="175" t="n">
        <v>1065943</v>
      </c>
      <c r="J21" s="175" t="n">
        <v>259736</v>
      </c>
      <c r="K21" s="175" t="s">
        <v>19</v>
      </c>
      <c r="L21" s="175" t="s">
        <v>19</v>
      </c>
      <c r="M21" s="175" t="s">
        <v>19</v>
      </c>
      <c r="N21" s="175" t="s">
        <v>19</v>
      </c>
      <c r="O21" s="173"/>
      <c r="P21" s="174"/>
    </row>
    <row r="22" s="110" customFormat="true" ht="11.1" hidden="false" customHeight="true" outlineLevel="0" collapsed="false">
      <c r="A22" s="128" t="n">
        <v>4</v>
      </c>
      <c r="B22" s="129" t="s">
        <v>725</v>
      </c>
      <c r="C22" s="132" t="n">
        <v>57840</v>
      </c>
      <c r="D22" s="132" t="n">
        <v>2731</v>
      </c>
      <c r="E22" s="132" t="n">
        <v>55</v>
      </c>
      <c r="F22" s="132" t="n">
        <v>490</v>
      </c>
      <c r="G22" s="175" t="n">
        <v>1</v>
      </c>
      <c r="H22" s="175" t="n">
        <v>76</v>
      </c>
      <c r="I22" s="175" t="s">
        <v>19</v>
      </c>
      <c r="J22" s="175" t="n">
        <v>76</v>
      </c>
      <c r="K22" s="175" t="n">
        <v>201</v>
      </c>
      <c r="L22" s="175" t="n">
        <v>1277</v>
      </c>
      <c r="M22" s="175" t="n">
        <v>1210</v>
      </c>
      <c r="N22" s="175" t="n">
        <v>51799</v>
      </c>
      <c r="O22" s="173"/>
      <c r="P22" s="174"/>
    </row>
    <row r="23" s="110" customFormat="true" ht="11.1" hidden="false" customHeight="true" outlineLevel="0" collapsed="false">
      <c r="A23" s="128" t="n">
        <v>5</v>
      </c>
      <c r="B23" s="129" t="s">
        <v>837</v>
      </c>
      <c r="C23" s="132" t="n">
        <v>1539427</v>
      </c>
      <c r="D23" s="132" t="n">
        <v>116694</v>
      </c>
      <c r="E23" s="132" t="n">
        <v>37214</v>
      </c>
      <c r="F23" s="132" t="n">
        <v>111598</v>
      </c>
      <c r="G23" s="175" t="n">
        <v>89803</v>
      </c>
      <c r="H23" s="175" t="n">
        <v>359806</v>
      </c>
      <c r="I23" s="175" t="n">
        <v>47188</v>
      </c>
      <c r="J23" s="175" t="n">
        <v>312619</v>
      </c>
      <c r="K23" s="175" t="n">
        <v>32352</v>
      </c>
      <c r="L23" s="175" t="n">
        <v>68520</v>
      </c>
      <c r="M23" s="175" t="n">
        <v>118705</v>
      </c>
      <c r="N23" s="175" t="n">
        <v>604734</v>
      </c>
      <c r="O23" s="173"/>
      <c r="P23" s="174"/>
    </row>
    <row r="24" s="110" customFormat="true" ht="11.1" hidden="false" customHeight="true" outlineLevel="0" collapsed="false">
      <c r="A24" s="128" t="n">
        <v>6</v>
      </c>
      <c r="B24" s="129" t="s">
        <v>839</v>
      </c>
      <c r="C24" s="132" t="n">
        <v>733167</v>
      </c>
      <c r="D24" s="132" t="n">
        <v>58037</v>
      </c>
      <c r="E24" s="132" t="n">
        <v>5897</v>
      </c>
      <c r="F24" s="132" t="n">
        <v>52656</v>
      </c>
      <c r="G24" s="175" t="n">
        <v>322</v>
      </c>
      <c r="H24" s="175" t="n">
        <v>28044</v>
      </c>
      <c r="I24" s="175" t="n">
        <v>557</v>
      </c>
      <c r="J24" s="175" t="n">
        <v>27487</v>
      </c>
      <c r="K24" s="175" t="n">
        <v>760</v>
      </c>
      <c r="L24" s="175" t="n">
        <v>5479</v>
      </c>
      <c r="M24" s="175" t="n">
        <v>932</v>
      </c>
      <c r="N24" s="175" t="n">
        <v>581040</v>
      </c>
      <c r="O24" s="173"/>
      <c r="P24" s="174"/>
    </row>
    <row r="25" s="110" customFormat="true" ht="20.1" hidden="false" customHeight="true" outlineLevel="0" collapsed="false">
      <c r="A25" s="137" t="n">
        <v>7</v>
      </c>
      <c r="B25" s="138" t="s">
        <v>750</v>
      </c>
      <c r="C25" s="141" t="n">
        <v>3716841</v>
      </c>
      <c r="D25" s="141" t="n">
        <v>546291</v>
      </c>
      <c r="E25" s="141" t="n">
        <v>228425</v>
      </c>
      <c r="F25" s="141" t="n">
        <v>265763</v>
      </c>
      <c r="G25" s="176" t="n">
        <v>157856</v>
      </c>
      <c r="H25" s="176" t="n">
        <v>1861250</v>
      </c>
      <c r="I25" s="176" t="n">
        <v>1194818</v>
      </c>
      <c r="J25" s="176" t="n">
        <v>666432</v>
      </c>
      <c r="K25" s="176" t="n">
        <v>87903</v>
      </c>
      <c r="L25" s="176" t="n">
        <v>263154</v>
      </c>
      <c r="M25" s="176" t="n">
        <v>230655</v>
      </c>
      <c r="N25" s="176" t="n">
        <v>75544</v>
      </c>
      <c r="O25" s="173"/>
      <c r="P25" s="174"/>
    </row>
    <row r="26" s="110" customFormat="true" ht="21.6" hidden="false" customHeight="true" outlineLevel="0" collapsed="false">
      <c r="A26" s="128" t="n">
        <v>8</v>
      </c>
      <c r="B26" s="134" t="s">
        <v>891</v>
      </c>
      <c r="C26" s="132" t="n">
        <v>416353</v>
      </c>
      <c r="D26" s="132" t="n">
        <v>42778</v>
      </c>
      <c r="E26" s="132" t="n">
        <v>24627</v>
      </c>
      <c r="F26" s="132" t="n">
        <v>50329</v>
      </c>
      <c r="G26" s="175" t="n">
        <v>5956</v>
      </c>
      <c r="H26" s="175" t="n">
        <v>18213</v>
      </c>
      <c r="I26" s="175" t="n">
        <v>4812</v>
      </c>
      <c r="J26" s="175" t="n">
        <v>13400</v>
      </c>
      <c r="K26" s="175" t="n">
        <v>19298</v>
      </c>
      <c r="L26" s="175" t="n">
        <v>189543</v>
      </c>
      <c r="M26" s="175" t="n">
        <v>65609</v>
      </c>
      <c r="N26" s="175" t="s">
        <v>19</v>
      </c>
      <c r="O26" s="173"/>
      <c r="P26" s="174"/>
    </row>
    <row r="27" s="110" customFormat="true" ht="11.1" hidden="false" customHeight="true" outlineLevel="0" collapsed="false">
      <c r="A27" s="128" t="n">
        <v>9</v>
      </c>
      <c r="B27" s="129" t="s">
        <v>892</v>
      </c>
      <c r="C27" s="132" t="n">
        <v>256935</v>
      </c>
      <c r="D27" s="132" t="n">
        <v>19463</v>
      </c>
      <c r="E27" s="132" t="n">
        <v>6077</v>
      </c>
      <c r="F27" s="132" t="n">
        <v>22881</v>
      </c>
      <c r="G27" s="175" t="n">
        <v>4268</v>
      </c>
      <c r="H27" s="175" t="n">
        <v>9557</v>
      </c>
      <c r="I27" s="175" t="n">
        <v>1222</v>
      </c>
      <c r="J27" s="175" t="n">
        <v>8335</v>
      </c>
      <c r="K27" s="175" t="n">
        <v>16139</v>
      </c>
      <c r="L27" s="175" t="n">
        <v>135048</v>
      </c>
      <c r="M27" s="175" t="n">
        <v>43504</v>
      </c>
      <c r="N27" s="175" t="s">
        <v>19</v>
      </c>
      <c r="O27" s="173"/>
      <c r="P27" s="174"/>
    </row>
    <row r="28" s="110" customFormat="true" ht="11.1" hidden="false" customHeight="true" outlineLevel="0" collapsed="false">
      <c r="A28" s="137" t="n">
        <v>10</v>
      </c>
      <c r="B28" s="129" t="s">
        <v>845</v>
      </c>
      <c r="C28" s="132" t="n">
        <v>195</v>
      </c>
      <c r="D28" s="132" t="s">
        <v>19</v>
      </c>
      <c r="E28" s="132" t="s">
        <v>19</v>
      </c>
      <c r="F28" s="132" t="s">
        <v>19</v>
      </c>
      <c r="G28" s="175" t="s">
        <v>19</v>
      </c>
      <c r="H28" s="175" t="s">
        <v>19</v>
      </c>
      <c r="I28" s="175" t="s">
        <v>19</v>
      </c>
      <c r="J28" s="175" t="s">
        <v>19</v>
      </c>
      <c r="K28" s="175" t="s">
        <v>19</v>
      </c>
      <c r="L28" s="175" t="s">
        <v>19</v>
      </c>
      <c r="M28" s="175" t="s">
        <v>19</v>
      </c>
      <c r="N28" s="175" t="n">
        <v>195</v>
      </c>
      <c r="O28" s="173"/>
      <c r="P28" s="174"/>
    </row>
    <row r="29" s="110" customFormat="true" ht="11.1" hidden="false" customHeight="true" outlineLevel="0" collapsed="false">
      <c r="A29" s="128" t="n">
        <v>11</v>
      </c>
      <c r="B29" s="129" t="s">
        <v>847</v>
      </c>
      <c r="C29" s="132" t="n">
        <v>36457</v>
      </c>
      <c r="D29" s="132" t="n">
        <v>3412</v>
      </c>
      <c r="E29" s="132" t="n">
        <v>1143</v>
      </c>
      <c r="F29" s="132" t="n">
        <v>1582</v>
      </c>
      <c r="G29" s="175" t="n">
        <v>145</v>
      </c>
      <c r="H29" s="175" t="n">
        <v>4362</v>
      </c>
      <c r="I29" s="175" t="n">
        <v>397</v>
      </c>
      <c r="J29" s="175" t="n">
        <v>3966</v>
      </c>
      <c r="K29" s="175" t="n">
        <v>509</v>
      </c>
      <c r="L29" s="175" t="n">
        <v>14116</v>
      </c>
      <c r="M29" s="175" t="n">
        <v>7931</v>
      </c>
      <c r="N29" s="175" t="n">
        <v>3258</v>
      </c>
      <c r="O29" s="173"/>
      <c r="P29" s="174"/>
    </row>
    <row r="30" s="110" customFormat="true" ht="11.1" hidden="false" customHeight="true" outlineLevel="0" collapsed="false">
      <c r="A30" s="128" t="n">
        <v>12</v>
      </c>
      <c r="B30" s="129" t="s">
        <v>839</v>
      </c>
      <c r="C30" s="132" t="n">
        <v>14041</v>
      </c>
      <c r="D30" s="132" t="n">
        <v>153</v>
      </c>
      <c r="E30" s="132" t="n">
        <v>1117</v>
      </c>
      <c r="F30" s="132" t="n">
        <v>2704</v>
      </c>
      <c r="G30" s="175" t="n">
        <v>41</v>
      </c>
      <c r="H30" s="175" t="n">
        <v>1271</v>
      </c>
      <c r="I30" s="175" t="n">
        <v>1</v>
      </c>
      <c r="J30" s="175" t="n">
        <v>1270</v>
      </c>
      <c r="K30" s="175" t="n">
        <v>3</v>
      </c>
      <c r="L30" s="175" t="n">
        <v>1622</v>
      </c>
      <c r="M30" s="175" t="n">
        <v>404</v>
      </c>
      <c r="N30" s="175" t="n">
        <v>6726</v>
      </c>
      <c r="O30" s="173"/>
      <c r="P30" s="174"/>
    </row>
    <row r="31" s="110" customFormat="true" ht="20.1" hidden="false" customHeight="true" outlineLevel="0" collapsed="false">
      <c r="A31" s="137" t="n">
        <v>13</v>
      </c>
      <c r="B31" s="138" t="s">
        <v>753</v>
      </c>
      <c r="C31" s="141" t="n">
        <v>438964</v>
      </c>
      <c r="D31" s="141" t="n">
        <v>46037</v>
      </c>
      <c r="E31" s="141" t="n">
        <v>24653</v>
      </c>
      <c r="F31" s="141" t="n">
        <v>49207</v>
      </c>
      <c r="G31" s="176" t="n">
        <v>6059</v>
      </c>
      <c r="H31" s="176" t="n">
        <v>21304</v>
      </c>
      <c r="I31" s="176" t="n">
        <v>5208</v>
      </c>
      <c r="J31" s="176" t="n">
        <v>16095</v>
      </c>
      <c r="K31" s="176" t="n">
        <v>19805</v>
      </c>
      <c r="L31" s="176" t="n">
        <v>202037</v>
      </c>
      <c r="M31" s="176" t="n">
        <v>73136</v>
      </c>
      <c r="N31" s="176" t="n">
        <v>-3274</v>
      </c>
      <c r="O31" s="173"/>
      <c r="P31" s="174"/>
    </row>
    <row r="32" s="110" customFormat="true" ht="20.1" hidden="false" customHeight="true" outlineLevel="0" collapsed="false">
      <c r="A32" s="137" t="n">
        <v>14</v>
      </c>
      <c r="B32" s="138" t="s">
        <v>851</v>
      </c>
      <c r="C32" s="141" t="n">
        <v>4155805</v>
      </c>
      <c r="D32" s="141" t="n">
        <v>592328</v>
      </c>
      <c r="E32" s="141" t="n">
        <v>253078</v>
      </c>
      <c r="F32" s="141" t="n">
        <v>314970</v>
      </c>
      <c r="G32" s="176" t="n">
        <v>163915</v>
      </c>
      <c r="H32" s="176" t="n">
        <v>1882554</v>
      </c>
      <c r="I32" s="176" t="n">
        <v>1200026</v>
      </c>
      <c r="J32" s="176" t="n">
        <v>682528</v>
      </c>
      <c r="K32" s="176" t="n">
        <v>107708</v>
      </c>
      <c r="L32" s="176" t="n">
        <v>465191</v>
      </c>
      <c r="M32" s="176" t="n">
        <v>303791</v>
      </c>
      <c r="N32" s="176" t="n">
        <v>72270</v>
      </c>
      <c r="O32" s="173"/>
      <c r="P32" s="174"/>
    </row>
    <row r="33" s="110" customFormat="true" ht="11.1" hidden="false" customHeight="true" outlineLevel="0" collapsed="false">
      <c r="A33" s="137" t="n">
        <v>15</v>
      </c>
      <c r="B33" s="129" t="s">
        <v>853</v>
      </c>
      <c r="C33" s="132" t="n">
        <v>982792</v>
      </c>
      <c r="D33" s="132" t="s">
        <v>19</v>
      </c>
      <c r="E33" s="132" t="s">
        <v>19</v>
      </c>
      <c r="F33" s="132" t="s">
        <v>19</v>
      </c>
      <c r="G33" s="175" t="s">
        <v>19</v>
      </c>
      <c r="H33" s="175" t="s">
        <v>19</v>
      </c>
      <c r="I33" s="175" t="s">
        <v>19</v>
      </c>
      <c r="J33" s="175" t="s">
        <v>19</v>
      </c>
      <c r="K33" s="175" t="s">
        <v>19</v>
      </c>
      <c r="L33" s="175" t="s">
        <v>19</v>
      </c>
      <c r="M33" s="175" t="s">
        <v>19</v>
      </c>
      <c r="N33" s="175" t="n">
        <v>982792</v>
      </c>
      <c r="O33" s="173"/>
      <c r="P33" s="174"/>
    </row>
    <row r="34" s="110" customFormat="true" ht="11.1" hidden="false" customHeight="true" outlineLevel="0" collapsed="false">
      <c r="A34" s="128" t="n">
        <v>16</v>
      </c>
      <c r="B34" s="129" t="s">
        <v>855</v>
      </c>
      <c r="C34" s="132" t="n">
        <v>361005</v>
      </c>
      <c r="D34" s="132" t="s">
        <v>19</v>
      </c>
      <c r="E34" s="132" t="s">
        <v>19</v>
      </c>
      <c r="F34" s="132" t="s">
        <v>19</v>
      </c>
      <c r="G34" s="175" t="s">
        <v>19</v>
      </c>
      <c r="H34" s="175" t="s">
        <v>19</v>
      </c>
      <c r="I34" s="175" t="s">
        <v>19</v>
      </c>
      <c r="J34" s="175" t="s">
        <v>19</v>
      </c>
      <c r="K34" s="175" t="s">
        <v>19</v>
      </c>
      <c r="L34" s="175" t="s">
        <v>19</v>
      </c>
      <c r="M34" s="175" t="s">
        <v>19</v>
      </c>
      <c r="N34" s="175" t="n">
        <v>361005</v>
      </c>
      <c r="O34" s="173"/>
      <c r="P34" s="174"/>
    </row>
    <row r="35" s="110" customFormat="true" ht="11.1" hidden="false" customHeight="true" outlineLevel="0" collapsed="false">
      <c r="A35" s="128" t="n">
        <v>17</v>
      </c>
      <c r="B35" s="129" t="s">
        <v>856</v>
      </c>
      <c r="C35" s="132" t="n">
        <v>368531</v>
      </c>
      <c r="D35" s="132" t="s">
        <v>19</v>
      </c>
      <c r="E35" s="132" t="s">
        <v>19</v>
      </c>
      <c r="F35" s="132" t="s">
        <v>19</v>
      </c>
      <c r="G35" s="175" t="s">
        <v>19</v>
      </c>
      <c r="H35" s="175" t="s">
        <v>19</v>
      </c>
      <c r="I35" s="175" t="s">
        <v>19</v>
      </c>
      <c r="J35" s="175" t="s">
        <v>19</v>
      </c>
      <c r="K35" s="175" t="s">
        <v>19</v>
      </c>
      <c r="L35" s="175" t="s">
        <v>19</v>
      </c>
      <c r="M35" s="175" t="s">
        <v>19</v>
      </c>
      <c r="N35" s="175" t="n">
        <v>368531</v>
      </c>
      <c r="O35" s="173"/>
      <c r="P35" s="174"/>
    </row>
    <row r="36" s="110" customFormat="true" ht="11.1" hidden="false" customHeight="true" outlineLevel="0" collapsed="false">
      <c r="A36" s="128" t="n">
        <v>18</v>
      </c>
      <c r="B36" s="129" t="s">
        <v>858</v>
      </c>
      <c r="C36" s="132" t="n">
        <v>177357</v>
      </c>
      <c r="D36" s="132" t="s">
        <v>19</v>
      </c>
      <c r="E36" s="132" t="s">
        <v>19</v>
      </c>
      <c r="F36" s="132" t="s">
        <v>19</v>
      </c>
      <c r="G36" s="175" t="s">
        <v>19</v>
      </c>
      <c r="H36" s="175" t="s">
        <v>19</v>
      </c>
      <c r="I36" s="175" t="s">
        <v>19</v>
      </c>
      <c r="J36" s="175" t="s">
        <v>19</v>
      </c>
      <c r="K36" s="175" t="s">
        <v>19</v>
      </c>
      <c r="L36" s="175" t="s">
        <v>19</v>
      </c>
      <c r="M36" s="175" t="s">
        <v>19</v>
      </c>
      <c r="N36" s="175" t="n">
        <v>177357</v>
      </c>
      <c r="O36" s="173"/>
      <c r="P36" s="174"/>
    </row>
    <row r="37" s="110" customFormat="true" ht="11.1" hidden="false" customHeight="true" outlineLevel="0" collapsed="false">
      <c r="A37" s="128" t="n">
        <v>19</v>
      </c>
      <c r="B37" s="129" t="s">
        <v>334</v>
      </c>
      <c r="C37" s="132" t="n">
        <v>591631</v>
      </c>
      <c r="D37" s="132" t="s">
        <v>19</v>
      </c>
      <c r="E37" s="132" t="s">
        <v>19</v>
      </c>
      <c r="F37" s="132" t="s">
        <v>19</v>
      </c>
      <c r="G37" s="175" t="s">
        <v>19</v>
      </c>
      <c r="H37" s="175" t="s">
        <v>19</v>
      </c>
      <c r="I37" s="175" t="s">
        <v>19</v>
      </c>
      <c r="J37" s="175" t="s">
        <v>19</v>
      </c>
      <c r="K37" s="175" t="s">
        <v>19</v>
      </c>
      <c r="L37" s="175" t="s">
        <v>19</v>
      </c>
      <c r="M37" s="175" t="s">
        <v>19</v>
      </c>
      <c r="N37" s="175" t="n">
        <v>591631</v>
      </c>
      <c r="O37" s="173"/>
      <c r="P37" s="174"/>
    </row>
    <row r="38" s="110" customFormat="true" ht="21.6" hidden="false" customHeight="true" outlineLevel="0" collapsed="false">
      <c r="A38" s="128" t="n">
        <v>20</v>
      </c>
      <c r="B38" s="134" t="s">
        <v>893</v>
      </c>
      <c r="C38" s="132" t="n">
        <v>537822</v>
      </c>
      <c r="D38" s="132" t="s">
        <v>19</v>
      </c>
      <c r="E38" s="132" t="s">
        <v>19</v>
      </c>
      <c r="F38" s="132" t="s">
        <v>19</v>
      </c>
      <c r="G38" s="175" t="s">
        <v>19</v>
      </c>
      <c r="H38" s="175" t="s">
        <v>19</v>
      </c>
      <c r="I38" s="175" t="s">
        <v>19</v>
      </c>
      <c r="J38" s="175" t="s">
        <v>19</v>
      </c>
      <c r="K38" s="175" t="s">
        <v>19</v>
      </c>
      <c r="L38" s="175" t="s">
        <v>19</v>
      </c>
      <c r="M38" s="175" t="s">
        <v>19</v>
      </c>
      <c r="N38" s="175" t="n">
        <v>537822</v>
      </c>
      <c r="O38" s="173"/>
      <c r="P38" s="174"/>
    </row>
    <row r="39" s="110" customFormat="true" ht="21.6" hidden="false" customHeight="true" outlineLevel="0" collapsed="false">
      <c r="A39" s="128" t="n">
        <v>21</v>
      </c>
      <c r="B39" s="134" t="s">
        <v>894</v>
      </c>
      <c r="C39" s="132" t="n">
        <v>509646</v>
      </c>
      <c r="D39" s="132" t="n">
        <v>39095</v>
      </c>
      <c r="E39" s="132" t="n">
        <v>2177</v>
      </c>
      <c r="F39" s="132" t="n">
        <v>13456</v>
      </c>
      <c r="G39" s="175" t="n">
        <v>41106</v>
      </c>
      <c r="H39" s="175" t="n">
        <v>383646</v>
      </c>
      <c r="I39" s="175" t="n">
        <v>248385</v>
      </c>
      <c r="J39" s="175" t="n">
        <v>135261</v>
      </c>
      <c r="K39" s="175" t="n">
        <v>1092</v>
      </c>
      <c r="L39" s="175" t="n">
        <v>25481</v>
      </c>
      <c r="M39" s="175" t="n">
        <v>3593</v>
      </c>
      <c r="N39" s="175" t="s">
        <v>19</v>
      </c>
      <c r="O39" s="173"/>
      <c r="P39" s="174"/>
    </row>
    <row r="40" s="110" customFormat="true" ht="21.6" hidden="false" customHeight="true" outlineLevel="0" collapsed="false">
      <c r="A40" s="128" t="n">
        <v>22</v>
      </c>
      <c r="B40" s="134" t="s">
        <v>895</v>
      </c>
      <c r="C40" s="132" t="n">
        <v>243289</v>
      </c>
      <c r="D40" s="132" t="n">
        <v>5331</v>
      </c>
      <c r="E40" s="132" t="n">
        <v>319</v>
      </c>
      <c r="F40" s="132" t="n">
        <v>633</v>
      </c>
      <c r="G40" s="175" t="n">
        <v>1295</v>
      </c>
      <c r="H40" s="175" t="n">
        <v>233947</v>
      </c>
      <c r="I40" s="175" t="n">
        <v>233042</v>
      </c>
      <c r="J40" s="175" t="n">
        <v>905</v>
      </c>
      <c r="K40" s="175" t="n">
        <v>106</v>
      </c>
      <c r="L40" s="175" t="n">
        <v>703</v>
      </c>
      <c r="M40" s="175" t="n">
        <v>955</v>
      </c>
      <c r="N40" s="175" t="s">
        <v>19</v>
      </c>
      <c r="O40" s="173"/>
      <c r="P40" s="174"/>
    </row>
    <row r="41" s="110" customFormat="true" ht="11.1" hidden="false" customHeight="true" outlineLevel="0" collapsed="false">
      <c r="A41" s="128" t="n">
        <v>23</v>
      </c>
      <c r="B41" s="129" t="s">
        <v>408</v>
      </c>
      <c r="C41" s="132" t="n">
        <v>253327</v>
      </c>
      <c r="D41" s="132" t="n">
        <v>5214</v>
      </c>
      <c r="E41" s="132" t="n">
        <v>52525</v>
      </c>
      <c r="F41" s="132" t="n">
        <v>5052</v>
      </c>
      <c r="G41" s="175" t="n">
        <v>9237</v>
      </c>
      <c r="H41" s="175" t="n">
        <v>19047</v>
      </c>
      <c r="I41" s="175" t="n">
        <v>314</v>
      </c>
      <c r="J41" s="175" t="n">
        <v>18733</v>
      </c>
      <c r="K41" s="175" t="n">
        <v>7694</v>
      </c>
      <c r="L41" s="175" t="n">
        <v>42941</v>
      </c>
      <c r="M41" s="175" t="n">
        <v>111617</v>
      </c>
      <c r="N41" s="175" t="s">
        <v>19</v>
      </c>
      <c r="O41" s="173"/>
      <c r="P41" s="174"/>
    </row>
    <row r="42" s="110" customFormat="true" ht="11.1" hidden="false" customHeight="true" outlineLevel="0" collapsed="false">
      <c r="A42" s="128" t="n">
        <v>24</v>
      </c>
      <c r="B42" s="129" t="s">
        <v>866</v>
      </c>
      <c r="C42" s="132" t="n">
        <v>1452526</v>
      </c>
      <c r="D42" s="132" t="n">
        <v>204808</v>
      </c>
      <c r="E42" s="132" t="n">
        <v>59356</v>
      </c>
      <c r="F42" s="132" t="n">
        <v>61402</v>
      </c>
      <c r="G42" s="175" t="n">
        <v>12904</v>
      </c>
      <c r="H42" s="175" t="n">
        <v>331119</v>
      </c>
      <c r="I42" s="175" t="n">
        <v>217218</v>
      </c>
      <c r="J42" s="175" t="n">
        <v>113901</v>
      </c>
      <c r="K42" s="175" t="n">
        <v>6668</v>
      </c>
      <c r="L42" s="175" t="n">
        <v>42032</v>
      </c>
      <c r="M42" s="175" t="n">
        <v>102253</v>
      </c>
      <c r="N42" s="175" t="n">
        <v>631984</v>
      </c>
      <c r="O42" s="173"/>
      <c r="P42" s="174"/>
    </row>
    <row r="43" s="110" customFormat="true" ht="11.1" hidden="false" customHeight="true" outlineLevel="0" collapsed="false">
      <c r="A43" s="128" t="n">
        <v>25</v>
      </c>
      <c r="B43" s="129" t="s">
        <v>839</v>
      </c>
      <c r="C43" s="132" t="n">
        <v>733167</v>
      </c>
      <c r="D43" s="132" t="n">
        <v>58037</v>
      </c>
      <c r="E43" s="132" t="n">
        <v>5897</v>
      </c>
      <c r="F43" s="132" t="n">
        <v>52656</v>
      </c>
      <c r="G43" s="175" t="n">
        <v>322</v>
      </c>
      <c r="H43" s="175" t="n">
        <v>28044</v>
      </c>
      <c r="I43" s="175" t="n">
        <v>557</v>
      </c>
      <c r="J43" s="175" t="n">
        <v>27487</v>
      </c>
      <c r="K43" s="175" t="n">
        <v>760</v>
      </c>
      <c r="L43" s="175" t="n">
        <v>5479</v>
      </c>
      <c r="M43" s="175" t="n">
        <v>932</v>
      </c>
      <c r="N43" s="175" t="n">
        <v>581040</v>
      </c>
      <c r="O43" s="173"/>
      <c r="P43" s="174"/>
    </row>
    <row r="44" s="110" customFormat="true" ht="20.1" hidden="false" customHeight="true" outlineLevel="0" collapsed="false">
      <c r="A44" s="137" t="n">
        <v>26</v>
      </c>
      <c r="B44" s="138" t="s">
        <v>474</v>
      </c>
      <c r="C44" s="141" t="n">
        <v>3837865</v>
      </c>
      <c r="D44" s="141" t="n">
        <v>196412</v>
      </c>
      <c r="E44" s="141" t="n">
        <v>108479</v>
      </c>
      <c r="F44" s="141" t="n">
        <v>27888</v>
      </c>
      <c r="G44" s="176" t="n">
        <v>64219</v>
      </c>
      <c r="H44" s="176" t="n">
        <v>939715</v>
      </c>
      <c r="I44" s="176" t="n">
        <v>698402</v>
      </c>
      <c r="J44" s="176" t="n">
        <v>241313</v>
      </c>
      <c r="K44" s="176" t="n">
        <v>14800</v>
      </c>
      <c r="L44" s="176" t="n">
        <v>105677</v>
      </c>
      <c r="M44" s="176" t="n">
        <v>217486</v>
      </c>
      <c r="N44" s="176" t="n">
        <v>2163188</v>
      </c>
      <c r="O44" s="173"/>
      <c r="P44" s="174"/>
    </row>
    <row r="45" s="179" customFormat="true" ht="11.1" hidden="false" customHeight="true" outlineLevel="0" collapsed="false">
      <c r="A45" s="128" t="n">
        <v>27</v>
      </c>
      <c r="B45" s="129" t="s">
        <v>869</v>
      </c>
      <c r="C45" s="132" t="n">
        <v>267264</v>
      </c>
      <c r="D45" s="132" t="n">
        <v>7240</v>
      </c>
      <c r="E45" s="132" t="n">
        <v>9315</v>
      </c>
      <c r="F45" s="132" t="n">
        <v>25542</v>
      </c>
      <c r="G45" s="175" t="n">
        <v>2679</v>
      </c>
      <c r="H45" s="175" t="n">
        <v>10730</v>
      </c>
      <c r="I45" s="175" t="n">
        <v>1749</v>
      </c>
      <c r="J45" s="175" t="n">
        <v>8981</v>
      </c>
      <c r="K45" s="175" t="n">
        <v>8693</v>
      </c>
      <c r="L45" s="175" t="n">
        <v>62905</v>
      </c>
      <c r="M45" s="175" t="n">
        <v>27367</v>
      </c>
      <c r="N45" s="175" t="n">
        <v>112792</v>
      </c>
      <c r="O45" s="177"/>
      <c r="P45" s="178"/>
    </row>
    <row r="46" s="179" customFormat="true" ht="11.1" hidden="false" customHeight="true" outlineLevel="0" collapsed="false">
      <c r="A46" s="128" t="n">
        <v>28</v>
      </c>
      <c r="B46" s="129" t="s">
        <v>870</v>
      </c>
      <c r="C46" s="132" t="n">
        <v>3037</v>
      </c>
      <c r="D46" s="132" t="s">
        <v>19</v>
      </c>
      <c r="E46" s="132" t="s">
        <v>19</v>
      </c>
      <c r="F46" s="132" t="s">
        <v>19</v>
      </c>
      <c r="G46" s="175" t="s">
        <v>19</v>
      </c>
      <c r="H46" s="175" t="s">
        <v>19</v>
      </c>
      <c r="I46" s="175" t="s">
        <v>19</v>
      </c>
      <c r="J46" s="175" t="s">
        <v>19</v>
      </c>
      <c r="K46" s="175" t="s">
        <v>19</v>
      </c>
      <c r="L46" s="175" t="n">
        <v>1770</v>
      </c>
      <c r="M46" s="175" t="s">
        <v>19</v>
      </c>
      <c r="N46" s="175" t="n">
        <v>1267</v>
      </c>
      <c r="O46" s="177"/>
      <c r="P46" s="178"/>
    </row>
    <row r="47" s="179" customFormat="true" ht="11.1" hidden="false" customHeight="true" outlineLevel="0" collapsed="false">
      <c r="A47" s="128" t="n">
        <v>29</v>
      </c>
      <c r="B47" s="129" t="s">
        <v>872</v>
      </c>
      <c r="C47" s="132" t="n">
        <v>119944</v>
      </c>
      <c r="D47" s="132" t="n">
        <v>42616</v>
      </c>
      <c r="E47" s="132" t="n">
        <v>2034</v>
      </c>
      <c r="F47" s="132" t="n">
        <v>4772</v>
      </c>
      <c r="G47" s="175" t="n">
        <v>216</v>
      </c>
      <c r="H47" s="175" t="n">
        <v>7000</v>
      </c>
      <c r="I47" s="175" t="n">
        <v>458</v>
      </c>
      <c r="J47" s="175" t="n">
        <v>6542</v>
      </c>
      <c r="K47" s="175" t="n">
        <v>1397</v>
      </c>
      <c r="L47" s="175" t="n">
        <v>32157</v>
      </c>
      <c r="M47" s="175" t="n">
        <v>14327</v>
      </c>
      <c r="N47" s="175" t="n">
        <v>15426</v>
      </c>
      <c r="O47" s="177"/>
      <c r="P47" s="178"/>
    </row>
    <row r="48" s="179" customFormat="true" ht="11.1" hidden="false" customHeight="true" outlineLevel="0" collapsed="false">
      <c r="A48" s="128" t="n">
        <v>30</v>
      </c>
      <c r="B48" s="129" t="s">
        <v>839</v>
      </c>
      <c r="C48" s="132" t="n">
        <v>14041</v>
      </c>
      <c r="D48" s="132" t="n">
        <v>153</v>
      </c>
      <c r="E48" s="132" t="n">
        <v>1117</v>
      </c>
      <c r="F48" s="132" t="n">
        <v>2704</v>
      </c>
      <c r="G48" s="175" t="n">
        <v>41</v>
      </c>
      <c r="H48" s="175" t="n">
        <v>1271</v>
      </c>
      <c r="I48" s="175" t="n">
        <v>1</v>
      </c>
      <c r="J48" s="175" t="n">
        <v>1270</v>
      </c>
      <c r="K48" s="175" t="n">
        <v>3</v>
      </c>
      <c r="L48" s="175" t="n">
        <v>1622</v>
      </c>
      <c r="M48" s="175" t="n">
        <v>404</v>
      </c>
      <c r="N48" s="175" t="n">
        <v>6726</v>
      </c>
      <c r="O48" s="177"/>
      <c r="P48" s="178"/>
    </row>
    <row r="49" s="110" customFormat="true" ht="20.1" hidden="false" customHeight="true" outlineLevel="0" collapsed="false">
      <c r="A49" s="137" t="n">
        <v>31</v>
      </c>
      <c r="B49" s="138" t="s">
        <v>477</v>
      </c>
      <c r="C49" s="141" t="n">
        <v>376204</v>
      </c>
      <c r="D49" s="141" t="n">
        <v>49703</v>
      </c>
      <c r="E49" s="141" t="n">
        <v>10232</v>
      </c>
      <c r="F49" s="141" t="n">
        <v>27610</v>
      </c>
      <c r="G49" s="176" t="n">
        <v>2854</v>
      </c>
      <c r="H49" s="176" t="n">
        <v>16459</v>
      </c>
      <c r="I49" s="176" t="n">
        <v>2206</v>
      </c>
      <c r="J49" s="176" t="n">
        <v>14253</v>
      </c>
      <c r="K49" s="176" t="n">
        <v>10088</v>
      </c>
      <c r="L49" s="176" t="n">
        <v>95210</v>
      </c>
      <c r="M49" s="176" t="n">
        <v>41290</v>
      </c>
      <c r="N49" s="176" t="n">
        <v>122759</v>
      </c>
      <c r="O49" s="173"/>
      <c r="P49" s="174"/>
    </row>
    <row r="50" s="110" customFormat="true" ht="20.1" hidden="false" customHeight="true" outlineLevel="0" collapsed="false">
      <c r="A50" s="137" t="n">
        <v>32</v>
      </c>
      <c r="B50" s="138" t="s">
        <v>875</v>
      </c>
      <c r="C50" s="141" t="n">
        <v>4214069</v>
      </c>
      <c r="D50" s="141" t="n">
        <v>246115</v>
      </c>
      <c r="E50" s="141" t="n">
        <v>118711</v>
      </c>
      <c r="F50" s="141" t="n">
        <v>55498</v>
      </c>
      <c r="G50" s="176" t="n">
        <v>67074</v>
      </c>
      <c r="H50" s="176" t="n">
        <v>956174</v>
      </c>
      <c r="I50" s="176" t="n">
        <v>700608</v>
      </c>
      <c r="J50" s="176" t="n">
        <v>255566</v>
      </c>
      <c r="K50" s="176" t="n">
        <v>24887</v>
      </c>
      <c r="L50" s="176" t="n">
        <v>200887</v>
      </c>
      <c r="M50" s="176" t="n">
        <v>258776</v>
      </c>
      <c r="N50" s="176" t="n">
        <v>2285947</v>
      </c>
      <c r="O50" s="173"/>
      <c r="P50" s="174"/>
    </row>
    <row r="51" s="110" customFormat="true" ht="20.1" hidden="false" customHeight="true" outlineLevel="0" collapsed="false">
      <c r="A51" s="137" t="n">
        <v>33</v>
      </c>
      <c r="B51" s="138" t="s">
        <v>877</v>
      </c>
      <c r="C51" s="141" t="n">
        <v>58264</v>
      </c>
      <c r="D51" s="141" t="n">
        <v>-346213</v>
      </c>
      <c r="E51" s="141" t="n">
        <v>-134366</v>
      </c>
      <c r="F51" s="141" t="n">
        <v>-259472</v>
      </c>
      <c r="G51" s="176" t="n">
        <v>-96842</v>
      </c>
      <c r="H51" s="176" t="n">
        <v>-926380</v>
      </c>
      <c r="I51" s="176" t="n">
        <v>-499418</v>
      </c>
      <c r="J51" s="176" t="n">
        <v>-426961</v>
      </c>
      <c r="K51" s="176" t="n">
        <v>-82821</v>
      </c>
      <c r="L51" s="176" t="n">
        <v>-264304</v>
      </c>
      <c r="M51" s="176" t="n">
        <v>-45015</v>
      </c>
      <c r="N51" s="176" t="n">
        <v>2213677</v>
      </c>
      <c r="O51" s="173"/>
      <c r="P51" s="174"/>
    </row>
    <row r="52" s="179" customFormat="true" ht="24.95" hidden="false" customHeight="true" outlineLevel="0" collapsed="false">
      <c r="A52" s="128" t="n">
        <v>34</v>
      </c>
      <c r="B52" s="143" t="s">
        <v>896</v>
      </c>
      <c r="C52" s="146" t="n">
        <v>121024</v>
      </c>
      <c r="D52" s="146" t="n">
        <v>-349879</v>
      </c>
      <c r="E52" s="146" t="n">
        <v>-119946</v>
      </c>
      <c r="F52" s="146" t="n">
        <v>-237875</v>
      </c>
      <c r="G52" s="180" t="n">
        <v>-93636</v>
      </c>
      <c r="H52" s="180" t="n">
        <v>-921535</v>
      </c>
      <c r="I52" s="180" t="n">
        <v>-496416</v>
      </c>
      <c r="J52" s="180" t="n">
        <v>-425119</v>
      </c>
      <c r="K52" s="180" t="n">
        <v>-73104</v>
      </c>
      <c r="L52" s="180" t="n">
        <v>-157477</v>
      </c>
      <c r="M52" s="180" t="n">
        <v>-13168</v>
      </c>
      <c r="N52" s="180" t="n">
        <v>2087645</v>
      </c>
      <c r="O52" s="177"/>
      <c r="P52" s="178"/>
    </row>
    <row r="53" s="179" customFormat="true" ht="18" hidden="false" customHeight="true" outlineLevel="0" collapsed="false">
      <c r="A53" s="128" t="n">
        <v>35</v>
      </c>
      <c r="B53" s="129" t="s">
        <v>881</v>
      </c>
      <c r="C53" s="132" t="n">
        <v>120685</v>
      </c>
      <c r="D53" s="132" t="n">
        <v>7740</v>
      </c>
      <c r="E53" s="132" t="n">
        <v>309</v>
      </c>
      <c r="F53" s="132" t="n">
        <v>971</v>
      </c>
      <c r="G53" s="175" t="s">
        <v>19</v>
      </c>
      <c r="H53" s="175" t="s">
        <v>19</v>
      </c>
      <c r="I53" s="175" t="s">
        <v>19</v>
      </c>
      <c r="J53" s="175" t="s">
        <v>19</v>
      </c>
      <c r="K53" s="175" t="s">
        <v>19</v>
      </c>
      <c r="L53" s="175" t="n">
        <v>666</v>
      </c>
      <c r="M53" s="175" t="n">
        <v>630</v>
      </c>
      <c r="N53" s="175" t="n">
        <v>110368</v>
      </c>
      <c r="O53" s="177"/>
      <c r="P53" s="178"/>
    </row>
    <row r="54" customFormat="false" ht="11.1" hidden="false" customHeight="true" outlineLevel="0" collapsed="false">
      <c r="A54" s="128" t="n">
        <v>36</v>
      </c>
      <c r="B54" s="129" t="s">
        <v>883</v>
      </c>
      <c r="C54" s="132" t="n">
        <v>218135</v>
      </c>
      <c r="D54" s="132" t="n">
        <v>11040</v>
      </c>
      <c r="E54" s="132" t="n">
        <v>574</v>
      </c>
      <c r="F54" s="132" t="n">
        <v>2483</v>
      </c>
      <c r="G54" s="175" t="n">
        <v>3</v>
      </c>
      <c r="H54" s="175" t="n">
        <v>206</v>
      </c>
      <c r="I54" s="175" t="s">
        <v>19</v>
      </c>
      <c r="J54" s="175" t="n">
        <v>206</v>
      </c>
      <c r="K54" s="175" t="n">
        <v>589</v>
      </c>
      <c r="L54" s="175" t="n">
        <v>3230</v>
      </c>
      <c r="M54" s="175" t="n">
        <v>1608</v>
      </c>
      <c r="N54" s="175" t="n">
        <v>198402</v>
      </c>
      <c r="Q54" s="181"/>
    </row>
    <row r="55" s="117" customFormat="true" ht="20.1" hidden="false" customHeight="true" outlineLevel="0" collapsed="false">
      <c r="A55" s="128"/>
      <c r="B55" s="129"/>
      <c r="C55" s="182" t="s">
        <v>915</v>
      </c>
      <c r="D55" s="182"/>
      <c r="E55" s="182"/>
      <c r="F55" s="182"/>
      <c r="G55" s="182"/>
      <c r="H55" s="183" t="s">
        <v>915</v>
      </c>
      <c r="I55" s="183"/>
      <c r="J55" s="183"/>
      <c r="K55" s="183"/>
      <c r="L55" s="183"/>
      <c r="M55" s="183"/>
      <c r="N55" s="183"/>
      <c r="O55" s="184"/>
      <c r="P55" s="154"/>
    </row>
    <row r="56" s="110" customFormat="true" ht="11.1" hidden="false" customHeight="true" outlineLevel="0" collapsed="false">
      <c r="A56" s="128" t="n">
        <v>1</v>
      </c>
      <c r="B56" s="129" t="s">
        <v>889</v>
      </c>
      <c r="C56" s="136" t="n">
        <v>627.13</v>
      </c>
      <c r="D56" s="136" t="n">
        <v>229.66</v>
      </c>
      <c r="E56" s="136" t="n">
        <v>99.13</v>
      </c>
      <c r="F56" s="136" t="n">
        <v>32.12</v>
      </c>
      <c r="G56" s="185" t="n">
        <v>32.11</v>
      </c>
      <c r="H56" s="185" t="n">
        <v>112.44</v>
      </c>
      <c r="I56" s="185" t="n">
        <v>44.31</v>
      </c>
      <c r="J56" s="185" t="n">
        <v>68.13</v>
      </c>
      <c r="K56" s="185" t="n">
        <v>20.56</v>
      </c>
      <c r="L56" s="185" t="n">
        <v>64.77</v>
      </c>
      <c r="M56" s="185" t="n">
        <v>36.34</v>
      </c>
      <c r="N56" s="185" t="s">
        <v>19</v>
      </c>
      <c r="O56" s="173"/>
      <c r="P56" s="174"/>
    </row>
    <row r="57" s="110" customFormat="true" ht="11.1" hidden="false" customHeight="true" outlineLevel="0" collapsed="false">
      <c r="A57" s="128" t="n">
        <v>2</v>
      </c>
      <c r="B57" s="129" t="s">
        <v>597</v>
      </c>
      <c r="C57" s="136" t="n">
        <v>328.88</v>
      </c>
      <c r="D57" s="136" t="n">
        <v>73.91</v>
      </c>
      <c r="E57" s="136" t="n">
        <v>24.23</v>
      </c>
      <c r="F57" s="136" t="n">
        <v>97.05</v>
      </c>
      <c r="G57" s="185" t="n">
        <v>10.69</v>
      </c>
      <c r="H57" s="185" t="n">
        <v>15.11</v>
      </c>
      <c r="I57" s="185" t="n">
        <v>7.18</v>
      </c>
      <c r="J57" s="185" t="n">
        <v>7.92</v>
      </c>
      <c r="K57" s="185" t="n">
        <v>14.57</v>
      </c>
      <c r="L57" s="185" t="n">
        <v>59.71</v>
      </c>
      <c r="M57" s="185" t="n">
        <v>33.57</v>
      </c>
      <c r="N57" s="185" t="n">
        <v>0.03</v>
      </c>
      <c r="O57" s="173"/>
      <c r="P57" s="174"/>
    </row>
    <row r="58" s="110" customFormat="true" ht="21.6" hidden="false" customHeight="true" outlineLevel="0" collapsed="false">
      <c r="A58" s="128" t="n">
        <v>3</v>
      </c>
      <c r="B58" s="134" t="s">
        <v>890</v>
      </c>
      <c r="C58" s="136" t="n">
        <v>829.94</v>
      </c>
      <c r="D58" s="136" t="s">
        <v>19</v>
      </c>
      <c r="E58" s="136" t="s">
        <v>19</v>
      </c>
      <c r="F58" s="136" t="s">
        <v>19</v>
      </c>
      <c r="G58" s="185" t="s">
        <v>19</v>
      </c>
      <c r="H58" s="185" t="n">
        <v>829.94</v>
      </c>
      <c r="I58" s="185" t="n">
        <v>667.33</v>
      </c>
      <c r="J58" s="185" t="n">
        <v>162.61</v>
      </c>
      <c r="K58" s="185" t="s">
        <v>19</v>
      </c>
      <c r="L58" s="185" t="s">
        <v>19</v>
      </c>
      <c r="M58" s="185" t="s">
        <v>19</v>
      </c>
      <c r="N58" s="185" t="s">
        <v>19</v>
      </c>
      <c r="O58" s="173"/>
      <c r="P58" s="174"/>
    </row>
    <row r="59" s="110" customFormat="true" ht="11.1" hidden="false" customHeight="true" outlineLevel="0" collapsed="false">
      <c r="A59" s="128" t="n">
        <v>4</v>
      </c>
      <c r="B59" s="129" t="s">
        <v>725</v>
      </c>
      <c r="C59" s="136" t="n">
        <v>36.21</v>
      </c>
      <c r="D59" s="136" t="n">
        <v>1.71</v>
      </c>
      <c r="E59" s="136" t="n">
        <v>0.03</v>
      </c>
      <c r="F59" s="136" t="n">
        <v>0.31</v>
      </c>
      <c r="G59" s="185" t="s">
        <v>19</v>
      </c>
      <c r="H59" s="185" t="n">
        <v>0.05</v>
      </c>
      <c r="I59" s="185" t="s">
        <v>19</v>
      </c>
      <c r="J59" s="185" t="n">
        <v>0.05</v>
      </c>
      <c r="K59" s="185" t="n">
        <v>0.13</v>
      </c>
      <c r="L59" s="185" t="n">
        <v>0.8</v>
      </c>
      <c r="M59" s="185" t="n">
        <v>0.76</v>
      </c>
      <c r="N59" s="185" t="n">
        <v>32.43</v>
      </c>
      <c r="O59" s="173"/>
      <c r="P59" s="174"/>
    </row>
    <row r="60" s="110" customFormat="true" ht="11.1" hidden="false" customHeight="true" outlineLevel="0" collapsed="false">
      <c r="A60" s="128" t="n">
        <v>5</v>
      </c>
      <c r="B60" s="129" t="s">
        <v>837</v>
      </c>
      <c r="C60" s="136" t="n">
        <v>963.76</v>
      </c>
      <c r="D60" s="136" t="n">
        <v>73.06</v>
      </c>
      <c r="E60" s="136" t="n">
        <v>23.3</v>
      </c>
      <c r="F60" s="136" t="n">
        <v>69.87</v>
      </c>
      <c r="G60" s="185" t="n">
        <v>56.22</v>
      </c>
      <c r="H60" s="185" t="n">
        <v>225.26</v>
      </c>
      <c r="I60" s="185" t="n">
        <v>29.54</v>
      </c>
      <c r="J60" s="185" t="n">
        <v>195.71</v>
      </c>
      <c r="K60" s="185" t="n">
        <v>20.25</v>
      </c>
      <c r="L60" s="185" t="n">
        <v>42.9</v>
      </c>
      <c r="M60" s="185" t="n">
        <v>74.32</v>
      </c>
      <c r="N60" s="185" t="n">
        <v>378.59</v>
      </c>
      <c r="O60" s="173"/>
      <c r="P60" s="174"/>
    </row>
    <row r="61" s="110" customFormat="true" ht="11.1" hidden="false" customHeight="true" outlineLevel="0" collapsed="false">
      <c r="A61" s="128" t="n">
        <v>6</v>
      </c>
      <c r="B61" s="129" t="s">
        <v>839</v>
      </c>
      <c r="C61" s="136" t="n">
        <v>459</v>
      </c>
      <c r="D61" s="136" t="n">
        <v>36.33</v>
      </c>
      <c r="E61" s="136" t="n">
        <v>3.69</v>
      </c>
      <c r="F61" s="136" t="n">
        <v>32.96</v>
      </c>
      <c r="G61" s="185" t="n">
        <v>0.2</v>
      </c>
      <c r="H61" s="185" t="n">
        <v>17.56</v>
      </c>
      <c r="I61" s="185" t="n">
        <v>0.35</v>
      </c>
      <c r="J61" s="185" t="n">
        <v>17.21</v>
      </c>
      <c r="K61" s="185" t="n">
        <v>0.48</v>
      </c>
      <c r="L61" s="185" t="n">
        <v>3.43</v>
      </c>
      <c r="M61" s="185" t="n">
        <v>0.58</v>
      </c>
      <c r="N61" s="185" t="n">
        <v>363.76</v>
      </c>
      <c r="O61" s="173"/>
      <c r="P61" s="174"/>
    </row>
    <row r="62" s="110" customFormat="true" ht="20.1" hidden="false" customHeight="true" outlineLevel="0" collapsed="false">
      <c r="A62" s="137" t="n">
        <v>7</v>
      </c>
      <c r="B62" s="138" t="s">
        <v>750</v>
      </c>
      <c r="C62" s="142" t="n">
        <v>2326.92</v>
      </c>
      <c r="D62" s="142" t="n">
        <v>342</v>
      </c>
      <c r="E62" s="142" t="n">
        <v>143.01</v>
      </c>
      <c r="F62" s="142" t="n">
        <v>166.38</v>
      </c>
      <c r="G62" s="186" t="n">
        <v>98.83</v>
      </c>
      <c r="H62" s="186" t="n">
        <v>1165.23</v>
      </c>
      <c r="I62" s="186" t="n">
        <v>748.01</v>
      </c>
      <c r="J62" s="186" t="n">
        <v>417.22</v>
      </c>
      <c r="K62" s="186" t="n">
        <v>55.03</v>
      </c>
      <c r="L62" s="186" t="n">
        <v>164.75</v>
      </c>
      <c r="M62" s="186" t="n">
        <v>144.4</v>
      </c>
      <c r="N62" s="186" t="n">
        <v>47.29</v>
      </c>
      <c r="O62" s="173"/>
      <c r="P62" s="174"/>
    </row>
    <row r="63" s="110" customFormat="true" ht="21.6" hidden="false" customHeight="true" outlineLevel="0" collapsed="false">
      <c r="A63" s="128" t="n">
        <v>8</v>
      </c>
      <c r="B63" s="134" t="s">
        <v>891</v>
      </c>
      <c r="C63" s="136" t="n">
        <v>260.66</v>
      </c>
      <c r="D63" s="136" t="n">
        <v>26.78</v>
      </c>
      <c r="E63" s="136" t="n">
        <v>15.42</v>
      </c>
      <c r="F63" s="136" t="n">
        <v>31.51</v>
      </c>
      <c r="G63" s="185" t="n">
        <v>3.73</v>
      </c>
      <c r="H63" s="185" t="n">
        <v>11.4</v>
      </c>
      <c r="I63" s="185" t="n">
        <v>3.01</v>
      </c>
      <c r="J63" s="185" t="n">
        <v>8.39</v>
      </c>
      <c r="K63" s="185" t="n">
        <v>12.08</v>
      </c>
      <c r="L63" s="185" t="n">
        <v>118.66</v>
      </c>
      <c r="M63" s="185" t="n">
        <v>41.07</v>
      </c>
      <c r="N63" s="185" t="s">
        <v>19</v>
      </c>
      <c r="O63" s="173"/>
      <c r="P63" s="174"/>
    </row>
    <row r="64" s="110" customFormat="true" ht="11.1" hidden="false" customHeight="true" outlineLevel="0" collapsed="false">
      <c r="A64" s="128" t="n">
        <v>9</v>
      </c>
      <c r="B64" s="129" t="s">
        <v>892</v>
      </c>
      <c r="C64" s="136" t="n">
        <v>160.85</v>
      </c>
      <c r="D64" s="136" t="n">
        <v>12.18</v>
      </c>
      <c r="E64" s="136" t="n">
        <v>3.8</v>
      </c>
      <c r="F64" s="136" t="n">
        <v>14.32</v>
      </c>
      <c r="G64" s="185" t="n">
        <v>2.67</v>
      </c>
      <c r="H64" s="185" t="n">
        <v>5.98</v>
      </c>
      <c r="I64" s="185" t="n">
        <v>0.77</v>
      </c>
      <c r="J64" s="185" t="n">
        <v>5.22</v>
      </c>
      <c r="K64" s="185" t="n">
        <v>10.1</v>
      </c>
      <c r="L64" s="185" t="n">
        <v>84.55</v>
      </c>
      <c r="M64" s="185" t="n">
        <v>27.24</v>
      </c>
      <c r="N64" s="185" t="s">
        <v>19</v>
      </c>
      <c r="O64" s="173"/>
      <c r="P64" s="174"/>
    </row>
    <row r="65" s="110" customFormat="true" ht="11.1" hidden="false" customHeight="true" outlineLevel="0" collapsed="false">
      <c r="A65" s="137" t="n">
        <v>10</v>
      </c>
      <c r="B65" s="129" t="s">
        <v>845</v>
      </c>
      <c r="C65" s="136" t="n">
        <v>0.12</v>
      </c>
      <c r="D65" s="136" t="s">
        <v>19</v>
      </c>
      <c r="E65" s="136" t="s">
        <v>19</v>
      </c>
      <c r="F65" s="136" t="s">
        <v>19</v>
      </c>
      <c r="G65" s="185" t="s">
        <v>19</v>
      </c>
      <c r="H65" s="185" t="s">
        <v>19</v>
      </c>
      <c r="I65" s="185" t="s">
        <v>19</v>
      </c>
      <c r="J65" s="185" t="s">
        <v>19</v>
      </c>
      <c r="K65" s="185" t="s">
        <v>19</v>
      </c>
      <c r="L65" s="185" t="s">
        <v>19</v>
      </c>
      <c r="M65" s="185" t="s">
        <v>19</v>
      </c>
      <c r="N65" s="185" t="n">
        <v>0.12</v>
      </c>
      <c r="O65" s="173"/>
      <c r="P65" s="174"/>
    </row>
    <row r="66" s="110" customFormat="true" ht="11.1" hidden="false" customHeight="true" outlineLevel="0" collapsed="false">
      <c r="A66" s="128" t="n">
        <v>11</v>
      </c>
      <c r="B66" s="129" t="s">
        <v>847</v>
      </c>
      <c r="C66" s="136" t="n">
        <v>22.82</v>
      </c>
      <c r="D66" s="136" t="n">
        <v>2.14</v>
      </c>
      <c r="E66" s="136" t="n">
        <v>0.72</v>
      </c>
      <c r="F66" s="136" t="n">
        <v>0.99</v>
      </c>
      <c r="G66" s="185" t="n">
        <v>0.09</v>
      </c>
      <c r="H66" s="185" t="n">
        <v>2.73</v>
      </c>
      <c r="I66" s="185" t="n">
        <v>0.25</v>
      </c>
      <c r="J66" s="185" t="n">
        <v>2.48</v>
      </c>
      <c r="K66" s="185" t="n">
        <v>0.32</v>
      </c>
      <c r="L66" s="185" t="n">
        <v>8.84</v>
      </c>
      <c r="M66" s="185" t="n">
        <v>4.96</v>
      </c>
      <c r="N66" s="185" t="n">
        <v>2.04</v>
      </c>
      <c r="O66" s="173"/>
      <c r="P66" s="174"/>
    </row>
    <row r="67" s="110" customFormat="true" ht="11.1" hidden="false" customHeight="true" outlineLevel="0" collapsed="false">
      <c r="A67" s="128" t="n">
        <v>12</v>
      </c>
      <c r="B67" s="129" t="s">
        <v>839</v>
      </c>
      <c r="C67" s="136" t="n">
        <v>8.79</v>
      </c>
      <c r="D67" s="136" t="n">
        <v>0.1</v>
      </c>
      <c r="E67" s="136" t="n">
        <v>0.7</v>
      </c>
      <c r="F67" s="136" t="n">
        <v>1.69</v>
      </c>
      <c r="G67" s="185" t="n">
        <v>0.03</v>
      </c>
      <c r="H67" s="185" t="n">
        <v>0.8</v>
      </c>
      <c r="I67" s="185" t="s">
        <v>19</v>
      </c>
      <c r="J67" s="185" t="n">
        <v>0.8</v>
      </c>
      <c r="K67" s="185" t="s">
        <v>19</v>
      </c>
      <c r="L67" s="185" t="n">
        <v>1.02</v>
      </c>
      <c r="M67" s="185" t="n">
        <v>0.25</v>
      </c>
      <c r="N67" s="185" t="n">
        <v>4.21</v>
      </c>
      <c r="O67" s="173"/>
      <c r="P67" s="174"/>
    </row>
    <row r="68" s="110" customFormat="true" ht="20.1" hidden="false" customHeight="true" outlineLevel="0" collapsed="false">
      <c r="A68" s="137" t="n">
        <v>13</v>
      </c>
      <c r="B68" s="138" t="s">
        <v>753</v>
      </c>
      <c r="C68" s="142" t="n">
        <v>274.81</v>
      </c>
      <c r="D68" s="142" t="n">
        <v>28.82</v>
      </c>
      <c r="E68" s="142" t="n">
        <v>15.43</v>
      </c>
      <c r="F68" s="142" t="n">
        <v>30.81</v>
      </c>
      <c r="G68" s="186" t="n">
        <v>3.79</v>
      </c>
      <c r="H68" s="186" t="n">
        <v>13.34</v>
      </c>
      <c r="I68" s="186" t="n">
        <v>3.26</v>
      </c>
      <c r="J68" s="186" t="n">
        <v>10.08</v>
      </c>
      <c r="K68" s="186" t="n">
        <v>12.4</v>
      </c>
      <c r="L68" s="186" t="n">
        <v>126.48</v>
      </c>
      <c r="M68" s="186" t="n">
        <v>45.79</v>
      </c>
      <c r="N68" s="186" t="n">
        <v>-2.05</v>
      </c>
      <c r="O68" s="173"/>
      <c r="P68" s="174"/>
    </row>
    <row r="69" s="110" customFormat="true" ht="20.1" hidden="false" customHeight="true" outlineLevel="0" collapsed="false">
      <c r="A69" s="137" t="n">
        <v>14</v>
      </c>
      <c r="B69" s="138" t="s">
        <v>851</v>
      </c>
      <c r="C69" s="142" t="n">
        <v>2601.73</v>
      </c>
      <c r="D69" s="142" t="n">
        <v>370.83</v>
      </c>
      <c r="E69" s="142" t="n">
        <v>158.44</v>
      </c>
      <c r="F69" s="142" t="n">
        <v>197.19</v>
      </c>
      <c r="G69" s="186" t="n">
        <v>102.62</v>
      </c>
      <c r="H69" s="186" t="n">
        <v>1178.57</v>
      </c>
      <c r="I69" s="186" t="n">
        <v>751.27</v>
      </c>
      <c r="J69" s="186" t="n">
        <v>427.3</v>
      </c>
      <c r="K69" s="186" t="n">
        <v>67.43</v>
      </c>
      <c r="L69" s="186" t="n">
        <v>291.23</v>
      </c>
      <c r="M69" s="186" t="n">
        <v>190.19</v>
      </c>
      <c r="N69" s="186" t="n">
        <v>45.24</v>
      </c>
      <c r="O69" s="173"/>
      <c r="P69" s="174"/>
    </row>
    <row r="70" s="110" customFormat="true" ht="11.1" hidden="false" customHeight="true" outlineLevel="0" collapsed="false">
      <c r="A70" s="137" t="n">
        <v>15</v>
      </c>
      <c r="B70" s="129" t="s">
        <v>853</v>
      </c>
      <c r="C70" s="136" t="n">
        <v>615.28</v>
      </c>
      <c r="D70" s="136" t="s">
        <v>19</v>
      </c>
      <c r="E70" s="136" t="s">
        <v>19</v>
      </c>
      <c r="F70" s="136" t="s">
        <v>19</v>
      </c>
      <c r="G70" s="185" t="s">
        <v>19</v>
      </c>
      <c r="H70" s="185" t="s">
        <v>19</v>
      </c>
      <c r="I70" s="185" t="s">
        <v>19</v>
      </c>
      <c r="J70" s="185" t="s">
        <v>19</v>
      </c>
      <c r="K70" s="185" t="s">
        <v>19</v>
      </c>
      <c r="L70" s="185" t="s">
        <v>19</v>
      </c>
      <c r="M70" s="185" t="s">
        <v>19</v>
      </c>
      <c r="N70" s="185" t="n">
        <v>615.28</v>
      </c>
      <c r="O70" s="173"/>
      <c r="P70" s="174"/>
    </row>
    <row r="71" s="110" customFormat="true" ht="11.1" hidden="false" customHeight="true" outlineLevel="0" collapsed="false">
      <c r="A71" s="128" t="n">
        <v>16</v>
      </c>
      <c r="B71" s="129" t="s">
        <v>855</v>
      </c>
      <c r="C71" s="136" t="n">
        <v>226.01</v>
      </c>
      <c r="D71" s="136" t="s">
        <v>19</v>
      </c>
      <c r="E71" s="136" t="s">
        <v>19</v>
      </c>
      <c r="F71" s="136" t="s">
        <v>19</v>
      </c>
      <c r="G71" s="185" t="s">
        <v>19</v>
      </c>
      <c r="H71" s="185" t="s">
        <v>19</v>
      </c>
      <c r="I71" s="185" t="s">
        <v>19</v>
      </c>
      <c r="J71" s="185" t="s">
        <v>19</v>
      </c>
      <c r="K71" s="185" t="s">
        <v>19</v>
      </c>
      <c r="L71" s="185" t="s">
        <v>19</v>
      </c>
      <c r="M71" s="185" t="s">
        <v>19</v>
      </c>
      <c r="N71" s="185" t="n">
        <v>226.01</v>
      </c>
      <c r="O71" s="173"/>
      <c r="P71" s="174"/>
    </row>
    <row r="72" s="110" customFormat="true" ht="11.1" hidden="false" customHeight="true" outlineLevel="0" collapsed="false">
      <c r="A72" s="128" t="n">
        <v>17</v>
      </c>
      <c r="B72" s="129" t="s">
        <v>856</v>
      </c>
      <c r="C72" s="136" t="n">
        <v>230.72</v>
      </c>
      <c r="D72" s="136" t="s">
        <v>19</v>
      </c>
      <c r="E72" s="136" t="s">
        <v>19</v>
      </c>
      <c r="F72" s="136" t="s">
        <v>19</v>
      </c>
      <c r="G72" s="185" t="s">
        <v>19</v>
      </c>
      <c r="H72" s="185" t="s">
        <v>19</v>
      </c>
      <c r="I72" s="185" t="s">
        <v>19</v>
      </c>
      <c r="J72" s="185" t="s">
        <v>19</v>
      </c>
      <c r="K72" s="185" t="s">
        <v>19</v>
      </c>
      <c r="L72" s="185" t="s">
        <v>19</v>
      </c>
      <c r="M72" s="185" t="s">
        <v>19</v>
      </c>
      <c r="N72" s="185" t="n">
        <v>230.72</v>
      </c>
      <c r="O72" s="173"/>
      <c r="P72" s="174"/>
    </row>
    <row r="73" s="110" customFormat="true" ht="11.1" hidden="false" customHeight="true" outlineLevel="0" collapsed="false">
      <c r="A73" s="128" t="n">
        <v>18</v>
      </c>
      <c r="B73" s="129" t="s">
        <v>858</v>
      </c>
      <c r="C73" s="136" t="n">
        <v>111.03</v>
      </c>
      <c r="D73" s="136" t="s">
        <v>19</v>
      </c>
      <c r="E73" s="136" t="s">
        <v>19</v>
      </c>
      <c r="F73" s="136" t="s">
        <v>19</v>
      </c>
      <c r="G73" s="185" t="s">
        <v>19</v>
      </c>
      <c r="H73" s="185" t="s">
        <v>19</v>
      </c>
      <c r="I73" s="185" t="s">
        <v>19</v>
      </c>
      <c r="J73" s="185" t="s">
        <v>19</v>
      </c>
      <c r="K73" s="185" t="s">
        <v>19</v>
      </c>
      <c r="L73" s="185" t="s">
        <v>19</v>
      </c>
      <c r="M73" s="185" t="s">
        <v>19</v>
      </c>
      <c r="N73" s="185" t="n">
        <v>111.03</v>
      </c>
      <c r="O73" s="173"/>
      <c r="P73" s="174"/>
    </row>
    <row r="74" s="110" customFormat="true" ht="11.1" hidden="false" customHeight="true" outlineLevel="0" collapsed="false">
      <c r="A74" s="128" t="n">
        <v>19</v>
      </c>
      <c r="B74" s="129" t="s">
        <v>334</v>
      </c>
      <c r="C74" s="136" t="n">
        <v>370.39</v>
      </c>
      <c r="D74" s="136" t="s">
        <v>19</v>
      </c>
      <c r="E74" s="136" t="s">
        <v>19</v>
      </c>
      <c r="F74" s="136" t="s">
        <v>19</v>
      </c>
      <c r="G74" s="185" t="s">
        <v>19</v>
      </c>
      <c r="H74" s="185" t="s">
        <v>19</v>
      </c>
      <c r="I74" s="185" t="s">
        <v>19</v>
      </c>
      <c r="J74" s="185" t="s">
        <v>19</v>
      </c>
      <c r="K74" s="185" t="s">
        <v>19</v>
      </c>
      <c r="L74" s="185" t="s">
        <v>19</v>
      </c>
      <c r="M74" s="185" t="s">
        <v>19</v>
      </c>
      <c r="N74" s="185" t="n">
        <v>370.39</v>
      </c>
      <c r="O74" s="173"/>
      <c r="P74" s="174"/>
    </row>
    <row r="75" s="110" customFormat="true" ht="21.6" hidden="false" customHeight="true" outlineLevel="0" collapsed="false">
      <c r="A75" s="128" t="n">
        <v>20</v>
      </c>
      <c r="B75" s="134" t="s">
        <v>893</v>
      </c>
      <c r="C75" s="136" t="n">
        <v>336.7</v>
      </c>
      <c r="D75" s="136" t="s">
        <v>19</v>
      </c>
      <c r="E75" s="136" t="s">
        <v>19</v>
      </c>
      <c r="F75" s="136" t="s">
        <v>19</v>
      </c>
      <c r="G75" s="185" t="s">
        <v>19</v>
      </c>
      <c r="H75" s="185" t="s">
        <v>19</v>
      </c>
      <c r="I75" s="185" t="s">
        <v>19</v>
      </c>
      <c r="J75" s="185" t="s">
        <v>19</v>
      </c>
      <c r="K75" s="185" t="s">
        <v>19</v>
      </c>
      <c r="L75" s="185" t="s">
        <v>19</v>
      </c>
      <c r="M75" s="185" t="s">
        <v>19</v>
      </c>
      <c r="N75" s="185" t="n">
        <v>336.7</v>
      </c>
      <c r="O75" s="173"/>
      <c r="P75" s="174"/>
    </row>
    <row r="76" s="110" customFormat="true" ht="21.6" hidden="false" customHeight="true" outlineLevel="0" collapsed="false">
      <c r="A76" s="128" t="n">
        <v>21</v>
      </c>
      <c r="B76" s="134" t="s">
        <v>894</v>
      </c>
      <c r="C76" s="136" t="n">
        <v>319.06</v>
      </c>
      <c r="D76" s="136" t="n">
        <v>24.48</v>
      </c>
      <c r="E76" s="136" t="n">
        <v>1.36</v>
      </c>
      <c r="F76" s="136" t="n">
        <v>8.42</v>
      </c>
      <c r="G76" s="185" t="n">
        <v>25.73</v>
      </c>
      <c r="H76" s="185" t="n">
        <v>240.18</v>
      </c>
      <c r="I76" s="185" t="n">
        <v>155.5</v>
      </c>
      <c r="J76" s="185" t="n">
        <v>84.68</v>
      </c>
      <c r="K76" s="185" t="n">
        <v>0.68</v>
      </c>
      <c r="L76" s="185" t="n">
        <v>15.95</v>
      </c>
      <c r="M76" s="185" t="n">
        <v>2.25</v>
      </c>
      <c r="N76" s="185" t="s">
        <v>19</v>
      </c>
      <c r="O76" s="173"/>
      <c r="P76" s="174"/>
    </row>
    <row r="77" s="110" customFormat="true" ht="21.6" hidden="false" customHeight="true" outlineLevel="0" collapsed="false">
      <c r="A77" s="128" t="n">
        <v>22</v>
      </c>
      <c r="B77" s="134" t="s">
        <v>895</v>
      </c>
      <c r="C77" s="136" t="n">
        <v>152.31</v>
      </c>
      <c r="D77" s="136" t="n">
        <v>3.34</v>
      </c>
      <c r="E77" s="136" t="n">
        <v>0.2</v>
      </c>
      <c r="F77" s="136" t="n">
        <v>0.4</v>
      </c>
      <c r="G77" s="185" t="n">
        <v>0.81</v>
      </c>
      <c r="H77" s="185" t="n">
        <v>146.46</v>
      </c>
      <c r="I77" s="185" t="n">
        <v>145.9</v>
      </c>
      <c r="J77" s="185" t="n">
        <v>0.57</v>
      </c>
      <c r="K77" s="185" t="n">
        <v>0.07</v>
      </c>
      <c r="L77" s="185" t="n">
        <v>0.44</v>
      </c>
      <c r="M77" s="185" t="n">
        <v>0.6</v>
      </c>
      <c r="N77" s="185" t="s">
        <v>19</v>
      </c>
      <c r="O77" s="173"/>
      <c r="P77" s="174"/>
    </row>
    <row r="78" s="110" customFormat="true" ht="11.1" hidden="false" customHeight="true" outlineLevel="0" collapsed="false">
      <c r="A78" s="128" t="n">
        <v>23</v>
      </c>
      <c r="B78" s="129" t="s">
        <v>408</v>
      </c>
      <c r="C78" s="136" t="n">
        <v>158.59</v>
      </c>
      <c r="D78" s="136" t="n">
        <v>3.26</v>
      </c>
      <c r="E78" s="136" t="n">
        <v>32.88</v>
      </c>
      <c r="F78" s="136" t="n">
        <v>3.16</v>
      </c>
      <c r="G78" s="185" t="n">
        <v>5.78</v>
      </c>
      <c r="H78" s="185" t="n">
        <v>11.92</v>
      </c>
      <c r="I78" s="185" t="n">
        <v>0.2</v>
      </c>
      <c r="J78" s="185" t="n">
        <v>11.73</v>
      </c>
      <c r="K78" s="185" t="n">
        <v>4.82</v>
      </c>
      <c r="L78" s="185" t="n">
        <v>26.88</v>
      </c>
      <c r="M78" s="185" t="n">
        <v>69.88</v>
      </c>
      <c r="N78" s="185" t="s">
        <v>19</v>
      </c>
      <c r="O78" s="173"/>
      <c r="P78" s="174"/>
    </row>
    <row r="79" s="110" customFormat="true" ht="11.1" hidden="false" customHeight="true" outlineLevel="0" collapsed="false">
      <c r="A79" s="128" t="n">
        <v>24</v>
      </c>
      <c r="B79" s="129" t="s">
        <v>866</v>
      </c>
      <c r="C79" s="136" t="n">
        <v>909.35</v>
      </c>
      <c r="D79" s="136" t="n">
        <v>128.22</v>
      </c>
      <c r="E79" s="136" t="n">
        <v>37.16</v>
      </c>
      <c r="F79" s="136" t="n">
        <v>38.44</v>
      </c>
      <c r="G79" s="185" t="n">
        <v>8.08</v>
      </c>
      <c r="H79" s="185" t="n">
        <v>207.3</v>
      </c>
      <c r="I79" s="185" t="n">
        <v>135.99</v>
      </c>
      <c r="J79" s="185" t="n">
        <v>71.31</v>
      </c>
      <c r="K79" s="185" t="n">
        <v>4.17</v>
      </c>
      <c r="L79" s="185" t="n">
        <v>26.31</v>
      </c>
      <c r="M79" s="185" t="n">
        <v>64.02</v>
      </c>
      <c r="N79" s="185" t="n">
        <v>395.65</v>
      </c>
      <c r="O79" s="173"/>
      <c r="P79" s="174"/>
    </row>
    <row r="80" s="110" customFormat="true" ht="11.1" hidden="false" customHeight="true" outlineLevel="0" collapsed="false">
      <c r="A80" s="128" t="n">
        <v>25</v>
      </c>
      <c r="B80" s="129" t="s">
        <v>839</v>
      </c>
      <c r="C80" s="136" t="n">
        <v>459</v>
      </c>
      <c r="D80" s="136" t="n">
        <v>36.33</v>
      </c>
      <c r="E80" s="136" t="n">
        <v>3.69</v>
      </c>
      <c r="F80" s="136" t="n">
        <v>32.96</v>
      </c>
      <c r="G80" s="185" t="n">
        <v>0.2</v>
      </c>
      <c r="H80" s="185" t="n">
        <v>17.56</v>
      </c>
      <c r="I80" s="185" t="n">
        <v>0.35</v>
      </c>
      <c r="J80" s="185" t="n">
        <v>17.21</v>
      </c>
      <c r="K80" s="185" t="n">
        <v>0.48</v>
      </c>
      <c r="L80" s="185" t="n">
        <v>3.43</v>
      </c>
      <c r="M80" s="185" t="n">
        <v>0.58</v>
      </c>
      <c r="N80" s="185" t="n">
        <v>363.76</v>
      </c>
      <c r="O80" s="173"/>
      <c r="P80" s="174"/>
    </row>
    <row r="81" s="110" customFormat="true" ht="20.1" hidden="false" customHeight="true" outlineLevel="0" collapsed="false">
      <c r="A81" s="137" t="n">
        <v>26</v>
      </c>
      <c r="B81" s="138" t="s">
        <v>474</v>
      </c>
      <c r="C81" s="142" t="n">
        <v>2402.69</v>
      </c>
      <c r="D81" s="142" t="n">
        <v>122.96</v>
      </c>
      <c r="E81" s="142" t="n">
        <v>67.91</v>
      </c>
      <c r="F81" s="142" t="n">
        <v>17.46</v>
      </c>
      <c r="G81" s="186" t="n">
        <v>40.2</v>
      </c>
      <c r="H81" s="186" t="n">
        <v>588.31</v>
      </c>
      <c r="I81" s="186" t="n">
        <v>437.23</v>
      </c>
      <c r="J81" s="186" t="n">
        <v>151.07</v>
      </c>
      <c r="K81" s="186" t="n">
        <v>9.27</v>
      </c>
      <c r="L81" s="186" t="n">
        <v>66.16</v>
      </c>
      <c r="M81" s="186" t="n">
        <v>136.16</v>
      </c>
      <c r="N81" s="186" t="n">
        <v>1354.26</v>
      </c>
      <c r="O81" s="173"/>
      <c r="P81" s="174"/>
    </row>
    <row r="82" s="179" customFormat="true" ht="11.1" hidden="false" customHeight="true" outlineLevel="0" collapsed="false">
      <c r="A82" s="128" t="n">
        <v>27</v>
      </c>
      <c r="B82" s="129" t="s">
        <v>869</v>
      </c>
      <c r="C82" s="136" t="n">
        <v>167.32</v>
      </c>
      <c r="D82" s="136" t="n">
        <v>4.53</v>
      </c>
      <c r="E82" s="136" t="n">
        <v>5.83</v>
      </c>
      <c r="F82" s="136" t="n">
        <v>15.99</v>
      </c>
      <c r="G82" s="185" t="n">
        <v>1.68</v>
      </c>
      <c r="H82" s="185" t="n">
        <v>6.72</v>
      </c>
      <c r="I82" s="185" t="n">
        <v>1.09</v>
      </c>
      <c r="J82" s="185" t="n">
        <v>5.62</v>
      </c>
      <c r="K82" s="185" t="n">
        <v>5.44</v>
      </c>
      <c r="L82" s="185" t="n">
        <v>39.38</v>
      </c>
      <c r="M82" s="185" t="n">
        <v>17.13</v>
      </c>
      <c r="N82" s="185" t="n">
        <v>70.61</v>
      </c>
      <c r="O82" s="177"/>
      <c r="P82" s="178"/>
    </row>
    <row r="83" s="179" customFormat="true" ht="11.1" hidden="false" customHeight="true" outlineLevel="0" collapsed="false">
      <c r="A83" s="128" t="n">
        <v>28</v>
      </c>
      <c r="B83" s="129" t="s">
        <v>870</v>
      </c>
      <c r="C83" s="136" t="n">
        <v>1.9</v>
      </c>
      <c r="D83" s="136" t="s">
        <v>19</v>
      </c>
      <c r="E83" s="136" t="s">
        <v>19</v>
      </c>
      <c r="F83" s="136" t="s">
        <v>19</v>
      </c>
      <c r="G83" s="185" t="s">
        <v>19</v>
      </c>
      <c r="H83" s="185" t="s">
        <v>19</v>
      </c>
      <c r="I83" s="185" t="s">
        <v>19</v>
      </c>
      <c r="J83" s="185" t="s">
        <v>19</v>
      </c>
      <c r="K83" s="185" t="s">
        <v>19</v>
      </c>
      <c r="L83" s="185" t="n">
        <v>1.11</v>
      </c>
      <c r="M83" s="185" t="s">
        <v>19</v>
      </c>
      <c r="N83" s="185" t="n">
        <v>0.79</v>
      </c>
      <c r="O83" s="177"/>
      <c r="P83" s="178"/>
    </row>
    <row r="84" s="179" customFormat="true" ht="11.1" hidden="false" customHeight="true" outlineLevel="0" collapsed="false">
      <c r="A84" s="128" t="n">
        <v>29</v>
      </c>
      <c r="B84" s="129" t="s">
        <v>872</v>
      </c>
      <c r="C84" s="136" t="n">
        <v>75.09</v>
      </c>
      <c r="D84" s="136" t="n">
        <v>26.68</v>
      </c>
      <c r="E84" s="136" t="n">
        <v>1.27</v>
      </c>
      <c r="F84" s="136" t="n">
        <v>2.99</v>
      </c>
      <c r="G84" s="185" t="n">
        <v>0.14</v>
      </c>
      <c r="H84" s="185" t="n">
        <v>4.38</v>
      </c>
      <c r="I84" s="185" t="n">
        <v>0.29</v>
      </c>
      <c r="J84" s="185" t="n">
        <v>4.1</v>
      </c>
      <c r="K84" s="185" t="n">
        <v>0.87</v>
      </c>
      <c r="L84" s="185" t="n">
        <v>20.13</v>
      </c>
      <c r="M84" s="185" t="n">
        <v>8.97</v>
      </c>
      <c r="N84" s="185" t="n">
        <v>9.66</v>
      </c>
      <c r="O84" s="177"/>
      <c r="P84" s="178"/>
    </row>
    <row r="85" s="179" customFormat="true" ht="11.1" hidden="false" customHeight="true" outlineLevel="0" collapsed="false">
      <c r="A85" s="128" t="n">
        <v>30</v>
      </c>
      <c r="B85" s="129" t="s">
        <v>839</v>
      </c>
      <c r="C85" s="136" t="n">
        <v>8.79</v>
      </c>
      <c r="D85" s="136" t="n">
        <v>0.1</v>
      </c>
      <c r="E85" s="136" t="n">
        <v>0.7</v>
      </c>
      <c r="F85" s="136" t="n">
        <v>1.69</v>
      </c>
      <c r="G85" s="185" t="n">
        <v>0.03</v>
      </c>
      <c r="H85" s="185" t="n">
        <v>0.8</v>
      </c>
      <c r="I85" s="185" t="s">
        <v>19</v>
      </c>
      <c r="J85" s="185" t="n">
        <v>0.8</v>
      </c>
      <c r="K85" s="185" t="s">
        <v>19</v>
      </c>
      <c r="L85" s="185" t="n">
        <v>1.02</v>
      </c>
      <c r="M85" s="185" t="n">
        <v>0.25</v>
      </c>
      <c r="N85" s="185" t="n">
        <v>4.21</v>
      </c>
      <c r="O85" s="177"/>
      <c r="P85" s="178"/>
    </row>
    <row r="86" s="110" customFormat="true" ht="20.1" hidden="false" customHeight="true" outlineLevel="0" collapsed="false">
      <c r="A86" s="137" t="n">
        <v>31</v>
      </c>
      <c r="B86" s="138" t="s">
        <v>477</v>
      </c>
      <c r="C86" s="142" t="n">
        <v>235.52</v>
      </c>
      <c r="D86" s="142" t="n">
        <v>31.12</v>
      </c>
      <c r="E86" s="142" t="n">
        <v>6.41</v>
      </c>
      <c r="F86" s="142" t="n">
        <v>17.28</v>
      </c>
      <c r="G86" s="186" t="n">
        <v>1.79</v>
      </c>
      <c r="H86" s="186" t="n">
        <v>10.3</v>
      </c>
      <c r="I86" s="186" t="n">
        <v>1.38</v>
      </c>
      <c r="J86" s="186" t="n">
        <v>8.92</v>
      </c>
      <c r="K86" s="186" t="n">
        <v>6.32</v>
      </c>
      <c r="L86" s="186" t="n">
        <v>59.61</v>
      </c>
      <c r="M86" s="186" t="n">
        <v>25.85</v>
      </c>
      <c r="N86" s="186" t="n">
        <v>76.85</v>
      </c>
      <c r="O86" s="173"/>
      <c r="P86" s="174"/>
    </row>
    <row r="87" s="110" customFormat="true" ht="20.1" hidden="false" customHeight="true" outlineLevel="0" collapsed="false">
      <c r="A87" s="137" t="n">
        <v>32</v>
      </c>
      <c r="B87" s="138" t="s">
        <v>875</v>
      </c>
      <c r="C87" s="142" t="n">
        <v>2638.21</v>
      </c>
      <c r="D87" s="142" t="n">
        <v>154.08</v>
      </c>
      <c r="E87" s="142" t="n">
        <v>74.32</v>
      </c>
      <c r="F87" s="142" t="n">
        <v>34.74</v>
      </c>
      <c r="G87" s="186" t="n">
        <v>41.99</v>
      </c>
      <c r="H87" s="186" t="n">
        <v>598.61</v>
      </c>
      <c r="I87" s="186" t="n">
        <v>438.61</v>
      </c>
      <c r="J87" s="186" t="n">
        <v>160</v>
      </c>
      <c r="K87" s="186" t="n">
        <v>15.58</v>
      </c>
      <c r="L87" s="186" t="n">
        <v>125.76</v>
      </c>
      <c r="M87" s="186" t="n">
        <v>162.01</v>
      </c>
      <c r="N87" s="186" t="n">
        <v>1431.11</v>
      </c>
      <c r="O87" s="173"/>
      <c r="P87" s="174"/>
    </row>
    <row r="88" s="110" customFormat="true" ht="20.1" hidden="false" customHeight="true" outlineLevel="0" collapsed="false">
      <c r="A88" s="137" t="n">
        <v>33</v>
      </c>
      <c r="B88" s="138" t="s">
        <v>877</v>
      </c>
      <c r="C88" s="142" t="n">
        <v>36.48</v>
      </c>
      <c r="D88" s="142" t="n">
        <v>-216.75</v>
      </c>
      <c r="E88" s="142" t="n">
        <v>-84.12</v>
      </c>
      <c r="F88" s="142" t="n">
        <v>-162.44</v>
      </c>
      <c r="G88" s="186" t="n">
        <v>-60.63</v>
      </c>
      <c r="H88" s="186" t="n">
        <v>-579.96</v>
      </c>
      <c r="I88" s="186" t="n">
        <v>-312.66</v>
      </c>
      <c r="J88" s="186" t="n">
        <v>-267.3</v>
      </c>
      <c r="K88" s="186" t="n">
        <v>-51.85</v>
      </c>
      <c r="L88" s="186" t="n">
        <v>-165.47</v>
      </c>
      <c r="M88" s="186" t="n">
        <v>-28.18</v>
      </c>
      <c r="N88" s="186" t="n">
        <v>1385.87</v>
      </c>
      <c r="O88" s="173"/>
      <c r="P88" s="174"/>
    </row>
    <row r="89" s="179" customFormat="true" ht="24.95" hidden="false" customHeight="true" outlineLevel="0" collapsed="false">
      <c r="A89" s="128" t="n">
        <v>34</v>
      </c>
      <c r="B89" s="143" t="s">
        <v>896</v>
      </c>
      <c r="C89" s="147" t="n">
        <v>75.77</v>
      </c>
      <c r="D89" s="147" t="n">
        <v>-219.04</v>
      </c>
      <c r="E89" s="147" t="n">
        <v>-75.09</v>
      </c>
      <c r="F89" s="147" t="n">
        <v>-148.92</v>
      </c>
      <c r="G89" s="187" t="n">
        <v>-58.62</v>
      </c>
      <c r="H89" s="187" t="n">
        <v>-576.93</v>
      </c>
      <c r="I89" s="187" t="n">
        <v>-310.78</v>
      </c>
      <c r="J89" s="187" t="n">
        <v>-266.15</v>
      </c>
      <c r="K89" s="187" t="n">
        <v>-45.77</v>
      </c>
      <c r="L89" s="187" t="n">
        <v>-98.59</v>
      </c>
      <c r="M89" s="187" t="n">
        <v>-8.24</v>
      </c>
      <c r="N89" s="187" t="n">
        <v>1306.97</v>
      </c>
      <c r="O89" s="177"/>
      <c r="P89" s="178"/>
    </row>
    <row r="90" s="179" customFormat="true" ht="18" hidden="false" customHeight="true" outlineLevel="0" collapsed="false">
      <c r="A90" s="128" t="n">
        <v>35</v>
      </c>
      <c r="B90" s="129" t="s">
        <v>881</v>
      </c>
      <c r="C90" s="136" t="n">
        <v>75.55</v>
      </c>
      <c r="D90" s="136" t="n">
        <v>4.85</v>
      </c>
      <c r="E90" s="136" t="n">
        <v>0.19</v>
      </c>
      <c r="F90" s="136" t="n">
        <v>0.61</v>
      </c>
      <c r="G90" s="185" t="s">
        <v>19</v>
      </c>
      <c r="H90" s="185" t="s">
        <v>19</v>
      </c>
      <c r="I90" s="185" t="s">
        <v>19</v>
      </c>
      <c r="J90" s="185" t="s">
        <v>19</v>
      </c>
      <c r="K90" s="185" t="s">
        <v>19</v>
      </c>
      <c r="L90" s="185" t="n">
        <v>0.42</v>
      </c>
      <c r="M90" s="185" t="n">
        <v>0.39</v>
      </c>
      <c r="N90" s="185" t="n">
        <v>69.1</v>
      </c>
      <c r="O90" s="177"/>
      <c r="P90" s="178"/>
    </row>
    <row r="91" customFormat="false" ht="11.1" hidden="false" customHeight="true" outlineLevel="0" collapsed="false">
      <c r="A91" s="128" t="n">
        <v>36</v>
      </c>
      <c r="B91" s="129" t="s">
        <v>883</v>
      </c>
      <c r="C91" s="136" t="n">
        <v>136.56</v>
      </c>
      <c r="D91" s="136" t="n">
        <v>6.91</v>
      </c>
      <c r="E91" s="136" t="n">
        <v>0.36</v>
      </c>
      <c r="F91" s="136" t="n">
        <v>1.55</v>
      </c>
      <c r="G91" s="185" t="s">
        <v>19</v>
      </c>
      <c r="H91" s="185" t="n">
        <v>0.13</v>
      </c>
      <c r="I91" s="185" t="s">
        <v>19</v>
      </c>
      <c r="J91" s="185" t="n">
        <v>0.13</v>
      </c>
      <c r="K91" s="185" t="n">
        <v>0.37</v>
      </c>
      <c r="L91" s="185" t="n">
        <v>2.02</v>
      </c>
      <c r="M91" s="185" t="n">
        <v>1.01</v>
      </c>
      <c r="N91" s="185" t="n">
        <v>124.21</v>
      </c>
      <c r="Q91" s="181"/>
    </row>
  </sheetData>
  <mergeCells count="26">
    <mergeCell ref="A1:B2"/>
    <mergeCell ref="C1:G1"/>
    <mergeCell ref="H1:N1"/>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16"/>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9.28"/>
    <col collapsed="false" customWidth="true" hidden="false" outlineLevel="0" max="6" min="4" style="106" width="8.28"/>
    <col collapsed="false" customWidth="true" hidden="false" outlineLevel="0" max="12" min="7" style="107" width="8.28"/>
    <col collapsed="false" customWidth="true" hidden="false" outlineLevel="0" max="14" min="13" style="107" width="8.7"/>
    <col collapsed="false" customWidth="false" hidden="false" outlineLevel="0" max="15" min="15" style="148" width="11.42"/>
    <col collapsed="false" customWidth="true" hidden="false" outlineLevel="0" max="16" min="16" style="149" width="25.13"/>
    <col collapsed="false" customWidth="false" hidden="false" outlineLevel="0" max="257" min="17" style="107" width="11.42"/>
  </cols>
  <sheetData>
    <row r="1" s="117" customFormat="true" ht="35.1" hidden="false" customHeight="true" outlineLevel="0" collapsed="false">
      <c r="A1" s="150" t="s">
        <v>45</v>
      </c>
      <c r="B1" s="150"/>
      <c r="C1" s="188" t="str">
        <f aca="false">"Auszahlungen und Einzahlungen der Gemeinden 
und Gemeindeverbände "&amp;Deckblatt!A7&amp;" nach Gebietskörperschaften"</f>
        <v>Auszahlungen und Einzahlungen der Gemeinden 
und Gemeindeverbände 2014 nach Gebietskörperschaften</v>
      </c>
      <c r="D1" s="188"/>
      <c r="E1" s="188"/>
      <c r="F1" s="188"/>
      <c r="G1" s="188"/>
      <c r="H1" s="188"/>
      <c r="I1" s="189" t="str">
        <f aca="false">"Auszahlungen und Einzahlungen der Gemeinden 
und Gemeindeverbände "&amp;Deckblatt!A7&amp;" nach Gebietskörperschaften"</f>
        <v>Auszahlungen und Einzahlungen der Gemeinden 
und Gemeindeverbände 2014 nach Gebietskörperschaften</v>
      </c>
      <c r="J1" s="189"/>
      <c r="K1" s="189"/>
      <c r="L1" s="189"/>
      <c r="M1" s="189"/>
      <c r="N1" s="189"/>
      <c r="O1" s="153"/>
      <c r="P1" s="154"/>
    </row>
    <row r="2" s="117" customFormat="true" ht="30" hidden="false" customHeight="true" outlineLevel="0" collapsed="false">
      <c r="A2" s="150"/>
      <c r="B2" s="150"/>
      <c r="C2" s="188" t="s">
        <v>897</v>
      </c>
      <c r="D2" s="188"/>
      <c r="E2" s="188"/>
      <c r="F2" s="188"/>
      <c r="G2" s="188"/>
      <c r="H2" s="188"/>
      <c r="I2" s="189" t="s">
        <v>897</v>
      </c>
      <c r="J2" s="189"/>
      <c r="K2" s="189"/>
      <c r="L2" s="189"/>
      <c r="M2" s="189"/>
      <c r="N2" s="189"/>
      <c r="O2" s="153"/>
      <c r="P2" s="154"/>
    </row>
    <row r="3" s="117" customFormat="true" ht="11.45" hidden="false" customHeight="true" outlineLevel="0" collapsed="false">
      <c r="A3" s="111" t="s">
        <v>885</v>
      </c>
      <c r="B3" s="112" t="s">
        <v>829</v>
      </c>
      <c r="C3" s="112" t="s">
        <v>898</v>
      </c>
      <c r="D3" s="118" t="s">
        <v>916</v>
      </c>
      <c r="E3" s="118" t="s">
        <v>917</v>
      </c>
      <c r="F3" s="190" t="s">
        <v>918</v>
      </c>
      <c r="G3" s="190"/>
      <c r="H3" s="190"/>
      <c r="I3" s="191" t="s">
        <v>918</v>
      </c>
      <c r="J3" s="191"/>
      <c r="K3" s="191"/>
      <c r="L3" s="191"/>
      <c r="M3" s="192" t="s">
        <v>919</v>
      </c>
      <c r="N3" s="190" t="s">
        <v>920</v>
      </c>
      <c r="O3" s="153"/>
      <c r="P3" s="154"/>
    </row>
    <row r="4" s="117" customFormat="true" ht="11.45" hidden="false" customHeight="true" outlineLevel="0" collapsed="false">
      <c r="A4" s="111"/>
      <c r="B4" s="112"/>
      <c r="C4" s="112"/>
      <c r="D4" s="118"/>
      <c r="E4" s="118"/>
      <c r="F4" s="190"/>
      <c r="G4" s="190"/>
      <c r="H4" s="190"/>
      <c r="I4" s="191"/>
      <c r="J4" s="191"/>
      <c r="K4" s="191"/>
      <c r="L4" s="191"/>
      <c r="M4" s="192"/>
      <c r="N4" s="190"/>
      <c r="P4" s="154"/>
    </row>
    <row r="5" s="117" customFormat="true" ht="11.45" hidden="false" customHeight="true" outlineLevel="0" collapsed="false">
      <c r="A5" s="111"/>
      <c r="B5" s="112"/>
      <c r="C5" s="112"/>
      <c r="D5" s="118"/>
      <c r="E5" s="118"/>
      <c r="F5" s="118" t="s">
        <v>921</v>
      </c>
      <c r="G5" s="160" t="s">
        <v>922</v>
      </c>
      <c r="H5" s="158" t="s">
        <v>923</v>
      </c>
      <c r="I5" s="159" t="s">
        <v>924</v>
      </c>
      <c r="J5" s="160" t="s">
        <v>925</v>
      </c>
      <c r="K5" s="160" t="s">
        <v>926</v>
      </c>
      <c r="L5" s="160" t="s">
        <v>927</v>
      </c>
      <c r="M5" s="192"/>
      <c r="N5" s="190"/>
      <c r="P5" s="154"/>
    </row>
    <row r="6" s="117" customFormat="true" ht="11.45" hidden="false" customHeight="true" outlineLevel="0" collapsed="false">
      <c r="A6" s="111"/>
      <c r="B6" s="112"/>
      <c r="C6" s="112"/>
      <c r="D6" s="118"/>
      <c r="E6" s="118"/>
      <c r="F6" s="118"/>
      <c r="G6" s="160"/>
      <c r="H6" s="158"/>
      <c r="I6" s="159"/>
      <c r="J6" s="160"/>
      <c r="K6" s="160"/>
      <c r="L6" s="160"/>
      <c r="M6" s="192"/>
      <c r="N6" s="190"/>
      <c r="P6" s="154"/>
    </row>
    <row r="7" s="117" customFormat="true" ht="11.45" hidden="false" customHeight="true" outlineLevel="0" collapsed="false">
      <c r="A7" s="111"/>
      <c r="B7" s="112"/>
      <c r="C7" s="112"/>
      <c r="D7" s="118"/>
      <c r="E7" s="118"/>
      <c r="F7" s="118"/>
      <c r="G7" s="160"/>
      <c r="H7" s="158"/>
      <c r="I7" s="159"/>
      <c r="J7" s="160"/>
      <c r="K7" s="160"/>
      <c r="L7" s="160"/>
      <c r="M7" s="192"/>
      <c r="N7" s="190"/>
      <c r="P7" s="154"/>
    </row>
    <row r="8" s="117" customFormat="true" ht="11.45" hidden="false" customHeight="true" outlineLevel="0" collapsed="false">
      <c r="A8" s="111"/>
      <c r="B8" s="112"/>
      <c r="C8" s="112"/>
      <c r="D8" s="118"/>
      <c r="E8" s="118"/>
      <c r="F8" s="118"/>
      <c r="G8" s="160"/>
      <c r="H8" s="158"/>
      <c r="I8" s="159"/>
      <c r="J8" s="160"/>
      <c r="K8" s="160"/>
      <c r="L8" s="160"/>
      <c r="M8" s="192"/>
      <c r="N8" s="190"/>
      <c r="P8" s="154"/>
    </row>
    <row r="9" s="124" customFormat="true" ht="11.45" hidden="false" customHeight="true" outlineLevel="0" collapsed="false">
      <c r="A9" s="111"/>
      <c r="B9" s="112"/>
      <c r="C9" s="112"/>
      <c r="D9" s="118"/>
      <c r="E9" s="118"/>
      <c r="F9" s="118"/>
      <c r="G9" s="160"/>
      <c r="H9" s="158"/>
      <c r="I9" s="159"/>
      <c r="J9" s="160"/>
      <c r="K9" s="160"/>
      <c r="L9" s="160"/>
      <c r="M9" s="192"/>
      <c r="N9" s="190"/>
      <c r="P9" s="193"/>
    </row>
    <row r="10" customFormat="false" ht="11.45" hidden="false" customHeight="true" outlineLevel="0" collapsed="false">
      <c r="A10" s="111"/>
      <c r="B10" s="112"/>
      <c r="C10" s="112"/>
      <c r="D10" s="118"/>
      <c r="E10" s="118"/>
      <c r="F10" s="118"/>
      <c r="G10" s="160"/>
      <c r="H10" s="158"/>
      <c r="I10" s="159"/>
      <c r="J10" s="160"/>
      <c r="K10" s="160"/>
      <c r="L10" s="160"/>
      <c r="M10" s="192"/>
      <c r="N10" s="190"/>
    </row>
    <row r="11" customFormat="false" ht="11.45" hidden="false" customHeight="true" outlineLevel="0" collapsed="false">
      <c r="A11" s="111"/>
      <c r="B11" s="112"/>
      <c r="C11" s="112"/>
      <c r="D11" s="118"/>
      <c r="E11" s="118"/>
      <c r="F11" s="118"/>
      <c r="G11" s="160"/>
      <c r="H11" s="158"/>
      <c r="I11" s="159"/>
      <c r="J11" s="160"/>
      <c r="K11" s="160"/>
      <c r="L11" s="160"/>
      <c r="M11" s="192"/>
      <c r="N11" s="190"/>
    </row>
    <row r="12" customFormat="false" ht="11.45" hidden="false" customHeight="true" outlineLevel="0" collapsed="false">
      <c r="A12" s="111"/>
      <c r="B12" s="112"/>
      <c r="C12" s="112"/>
      <c r="D12" s="118"/>
      <c r="E12" s="118"/>
      <c r="F12" s="118"/>
      <c r="G12" s="160"/>
      <c r="H12" s="158"/>
      <c r="I12" s="159"/>
      <c r="J12" s="160"/>
      <c r="K12" s="160"/>
      <c r="L12" s="160"/>
      <c r="M12" s="192"/>
      <c r="N12" s="190"/>
    </row>
    <row r="13" customFormat="false" ht="11.45" hidden="false" customHeight="true" outlineLevel="0" collapsed="false">
      <c r="A13" s="111"/>
      <c r="B13" s="112"/>
      <c r="C13" s="112"/>
      <c r="D13" s="118"/>
      <c r="E13" s="118"/>
      <c r="F13" s="158" t="s">
        <v>928</v>
      </c>
      <c r="G13" s="158"/>
      <c r="H13" s="158"/>
      <c r="I13" s="159" t="s">
        <v>928</v>
      </c>
      <c r="J13" s="159"/>
      <c r="K13" s="159"/>
      <c r="L13" s="159"/>
      <c r="M13" s="192"/>
      <c r="N13" s="190"/>
    </row>
    <row r="14" customFormat="false" ht="11.45" hidden="false" customHeight="true" outlineLevel="0" collapsed="false">
      <c r="A14" s="111"/>
      <c r="B14" s="112"/>
      <c r="C14" s="112"/>
      <c r="D14" s="118"/>
      <c r="E14" s="118"/>
      <c r="F14" s="158"/>
      <c r="G14" s="158"/>
      <c r="H14" s="158"/>
      <c r="I14" s="159"/>
      <c r="J14" s="159"/>
      <c r="K14" s="159"/>
      <c r="L14" s="159"/>
      <c r="M14" s="192"/>
      <c r="N14" s="190"/>
    </row>
    <row r="15" customFormat="false" ht="10.5" hidden="false" customHeight="true" outlineLevel="0" collapsed="false">
      <c r="A15" s="111"/>
      <c r="B15" s="112"/>
      <c r="C15" s="112"/>
      <c r="D15" s="118"/>
      <c r="E15" s="118"/>
      <c r="F15" s="158"/>
      <c r="G15" s="158"/>
      <c r="H15" s="158"/>
      <c r="I15" s="159"/>
      <c r="J15" s="159"/>
      <c r="K15" s="159"/>
      <c r="L15" s="159"/>
      <c r="M15" s="192"/>
      <c r="N15" s="190"/>
    </row>
    <row r="16" customFormat="false" ht="2.25" hidden="true" customHeight="true" outlineLevel="0" collapsed="false">
      <c r="A16" s="111"/>
      <c r="B16" s="112"/>
      <c r="C16" s="112"/>
      <c r="D16" s="118"/>
      <c r="E16" s="118"/>
      <c r="F16" s="158"/>
      <c r="G16" s="158"/>
      <c r="H16" s="158"/>
      <c r="I16" s="159"/>
      <c r="J16" s="159"/>
      <c r="K16" s="159"/>
      <c r="L16" s="159"/>
      <c r="M16" s="192"/>
      <c r="N16" s="190"/>
    </row>
    <row r="17" s="168" customFormat="true" ht="11.45" hidden="false" customHeight="true" outlineLevel="0" collapsed="false">
      <c r="A17" s="120" t="n">
        <v>1</v>
      </c>
      <c r="B17" s="121" t="n">
        <v>2</v>
      </c>
      <c r="C17" s="122" t="n">
        <v>3</v>
      </c>
      <c r="D17" s="122" t="n">
        <v>4</v>
      </c>
      <c r="E17" s="122" t="n">
        <v>5</v>
      </c>
      <c r="F17" s="122" t="n">
        <v>6</v>
      </c>
      <c r="G17" s="165" t="n">
        <v>7</v>
      </c>
      <c r="H17" s="163" t="n">
        <v>8</v>
      </c>
      <c r="I17" s="194" t="n">
        <v>9</v>
      </c>
      <c r="J17" s="165" t="n">
        <v>10</v>
      </c>
      <c r="K17" s="165" t="n">
        <v>11</v>
      </c>
      <c r="L17" s="165" t="n">
        <v>12</v>
      </c>
      <c r="M17" s="163" t="n">
        <v>13</v>
      </c>
      <c r="N17" s="163" t="n">
        <v>14</v>
      </c>
      <c r="O17" s="166"/>
      <c r="P17" s="167"/>
    </row>
    <row r="18" s="110" customFormat="true" ht="20.1" hidden="false" customHeight="true" outlineLevel="0" collapsed="false">
      <c r="A18" s="169"/>
      <c r="B18" s="170"/>
      <c r="C18" s="171" t="s">
        <v>914</v>
      </c>
      <c r="D18" s="171"/>
      <c r="E18" s="171"/>
      <c r="F18" s="171"/>
      <c r="G18" s="171"/>
      <c r="H18" s="171"/>
      <c r="I18" s="195"/>
      <c r="J18" s="172" t="s">
        <v>914</v>
      </c>
      <c r="K18" s="172"/>
      <c r="L18" s="172"/>
      <c r="M18" s="172"/>
      <c r="N18" s="172"/>
      <c r="O18" s="173"/>
      <c r="P18" s="174"/>
    </row>
    <row r="19" s="110" customFormat="true" ht="11.1" hidden="false" customHeight="true" outlineLevel="0" collapsed="false">
      <c r="A19" s="128" t="n">
        <v>1</v>
      </c>
      <c r="B19" s="129" t="s">
        <v>889</v>
      </c>
      <c r="C19" s="132" t="n">
        <v>1001727</v>
      </c>
      <c r="D19" s="132" t="n">
        <v>170381</v>
      </c>
      <c r="E19" s="132" t="n">
        <v>405695</v>
      </c>
      <c r="F19" s="132" t="n">
        <v>8847</v>
      </c>
      <c r="G19" s="175" t="n">
        <v>20790</v>
      </c>
      <c r="H19" s="175" t="n">
        <v>33996</v>
      </c>
      <c r="I19" s="175" t="n">
        <v>47403</v>
      </c>
      <c r="J19" s="175" t="n">
        <v>83511</v>
      </c>
      <c r="K19" s="175" t="n">
        <v>68949</v>
      </c>
      <c r="L19" s="175" t="n">
        <v>142200</v>
      </c>
      <c r="M19" s="175" t="n">
        <v>80841</v>
      </c>
      <c r="N19" s="175" t="n">
        <v>344810</v>
      </c>
      <c r="O19" s="173"/>
      <c r="P19" s="174"/>
    </row>
    <row r="20" s="110" customFormat="true" ht="11.1" hidden="false" customHeight="true" outlineLevel="0" collapsed="false">
      <c r="A20" s="128" t="n">
        <v>2</v>
      </c>
      <c r="B20" s="129" t="s">
        <v>597</v>
      </c>
      <c r="C20" s="132" t="n">
        <v>525335</v>
      </c>
      <c r="D20" s="132" t="n">
        <v>66449</v>
      </c>
      <c r="E20" s="132" t="n">
        <v>282336</v>
      </c>
      <c r="F20" s="132" t="n">
        <v>18789</v>
      </c>
      <c r="G20" s="175" t="n">
        <v>33997</v>
      </c>
      <c r="H20" s="175" t="n">
        <v>48324</v>
      </c>
      <c r="I20" s="175" t="n">
        <v>36987</v>
      </c>
      <c r="J20" s="175" t="n">
        <v>46678</v>
      </c>
      <c r="K20" s="175" t="n">
        <v>38236</v>
      </c>
      <c r="L20" s="175" t="n">
        <v>59324</v>
      </c>
      <c r="M20" s="175" t="n">
        <v>16922</v>
      </c>
      <c r="N20" s="175" t="n">
        <v>159629</v>
      </c>
      <c r="O20" s="173"/>
      <c r="P20" s="174"/>
    </row>
    <row r="21" s="110" customFormat="true" ht="21.6" hidden="false" customHeight="true" outlineLevel="0" collapsed="false">
      <c r="A21" s="128" t="n">
        <v>3</v>
      </c>
      <c r="B21" s="134" t="s">
        <v>890</v>
      </c>
      <c r="C21" s="132" t="n">
        <v>1325679</v>
      </c>
      <c r="D21" s="132" t="n">
        <v>343841</v>
      </c>
      <c r="E21" s="132" t="n">
        <v>7660</v>
      </c>
      <c r="F21" s="132" t="s">
        <v>19</v>
      </c>
      <c r="G21" s="175" t="n">
        <v>15</v>
      </c>
      <c r="H21" s="175" t="n">
        <v>144</v>
      </c>
      <c r="I21" s="175" t="n">
        <v>130</v>
      </c>
      <c r="J21" s="175" t="n">
        <v>78</v>
      </c>
      <c r="K21" s="175" t="n">
        <v>178</v>
      </c>
      <c r="L21" s="175" t="n">
        <v>7115</v>
      </c>
      <c r="M21" s="175" t="n">
        <v>45</v>
      </c>
      <c r="N21" s="175" t="n">
        <v>974133</v>
      </c>
      <c r="O21" s="173"/>
      <c r="P21" s="174"/>
    </row>
    <row r="22" s="110" customFormat="true" ht="11.1" hidden="false" customHeight="true" outlineLevel="0" collapsed="false">
      <c r="A22" s="128" t="n">
        <v>4</v>
      </c>
      <c r="B22" s="129" t="s">
        <v>725</v>
      </c>
      <c r="C22" s="132" t="n">
        <v>57840</v>
      </c>
      <c r="D22" s="132" t="n">
        <v>9114</v>
      </c>
      <c r="E22" s="132" t="n">
        <v>32774</v>
      </c>
      <c r="F22" s="132" t="n">
        <v>2203</v>
      </c>
      <c r="G22" s="175" t="n">
        <v>4263</v>
      </c>
      <c r="H22" s="175" t="n">
        <v>4751</v>
      </c>
      <c r="I22" s="175" t="n">
        <v>4383</v>
      </c>
      <c r="J22" s="175" t="n">
        <v>5176</v>
      </c>
      <c r="K22" s="175" t="n">
        <v>2249</v>
      </c>
      <c r="L22" s="175" t="n">
        <v>9749</v>
      </c>
      <c r="M22" s="175" t="n">
        <v>731</v>
      </c>
      <c r="N22" s="175" t="n">
        <v>15222</v>
      </c>
      <c r="O22" s="173"/>
      <c r="P22" s="174"/>
    </row>
    <row r="23" s="110" customFormat="true" ht="11.1" hidden="false" customHeight="true" outlineLevel="0" collapsed="false">
      <c r="A23" s="128" t="n">
        <v>5</v>
      </c>
      <c r="B23" s="129" t="s">
        <v>837</v>
      </c>
      <c r="C23" s="132" t="n">
        <v>1539427</v>
      </c>
      <c r="D23" s="132" t="n">
        <v>179195</v>
      </c>
      <c r="E23" s="132" t="n">
        <v>917530</v>
      </c>
      <c r="F23" s="132" t="n">
        <v>68648</v>
      </c>
      <c r="G23" s="175" t="n">
        <v>136571</v>
      </c>
      <c r="H23" s="175" t="n">
        <v>165735</v>
      </c>
      <c r="I23" s="175" t="n">
        <v>105046</v>
      </c>
      <c r="J23" s="175" t="n">
        <v>148837</v>
      </c>
      <c r="K23" s="175" t="n">
        <v>86871</v>
      </c>
      <c r="L23" s="175" t="n">
        <v>205823</v>
      </c>
      <c r="M23" s="175" t="n">
        <v>72717</v>
      </c>
      <c r="N23" s="175" t="n">
        <v>369985</v>
      </c>
      <c r="O23" s="173"/>
      <c r="P23" s="174"/>
    </row>
    <row r="24" s="110" customFormat="true" ht="11.1" hidden="false" customHeight="true" outlineLevel="0" collapsed="false">
      <c r="A24" s="128" t="n">
        <v>6</v>
      </c>
      <c r="B24" s="129" t="s">
        <v>839</v>
      </c>
      <c r="C24" s="132" t="n">
        <v>733167</v>
      </c>
      <c r="D24" s="132" t="n">
        <v>10371</v>
      </c>
      <c r="E24" s="132" t="n">
        <v>114690</v>
      </c>
      <c r="F24" s="132" t="n">
        <v>2061</v>
      </c>
      <c r="G24" s="175" t="n">
        <v>4485</v>
      </c>
      <c r="H24" s="175" t="n">
        <v>11413</v>
      </c>
      <c r="I24" s="175" t="n">
        <v>19400</v>
      </c>
      <c r="J24" s="175" t="n">
        <v>44636</v>
      </c>
      <c r="K24" s="175" t="n">
        <v>18833</v>
      </c>
      <c r="L24" s="175" t="n">
        <v>13861</v>
      </c>
      <c r="M24" s="175" t="n">
        <v>134413</v>
      </c>
      <c r="N24" s="175" t="n">
        <v>473694</v>
      </c>
      <c r="O24" s="173"/>
      <c r="P24" s="174"/>
    </row>
    <row r="25" s="110" customFormat="true" ht="20.1" hidden="false" customHeight="true" outlineLevel="0" collapsed="false">
      <c r="A25" s="137" t="n">
        <v>7</v>
      </c>
      <c r="B25" s="138" t="s">
        <v>750</v>
      </c>
      <c r="C25" s="141" t="n">
        <v>3716841</v>
      </c>
      <c r="D25" s="141" t="n">
        <v>758609</v>
      </c>
      <c r="E25" s="141" t="n">
        <v>1531305</v>
      </c>
      <c r="F25" s="141" t="n">
        <v>96425</v>
      </c>
      <c r="G25" s="176" t="n">
        <v>191151</v>
      </c>
      <c r="H25" s="176" t="n">
        <v>241536</v>
      </c>
      <c r="I25" s="176" t="n">
        <v>174548</v>
      </c>
      <c r="J25" s="176" t="n">
        <v>239643</v>
      </c>
      <c r="K25" s="176" t="n">
        <v>177651</v>
      </c>
      <c r="L25" s="176" t="n">
        <v>410351</v>
      </c>
      <c r="M25" s="176" t="n">
        <v>36843</v>
      </c>
      <c r="N25" s="176" t="n">
        <v>1390085</v>
      </c>
      <c r="O25" s="173"/>
      <c r="P25" s="174"/>
    </row>
    <row r="26" s="110" customFormat="true" ht="21.6" hidden="false" customHeight="true" outlineLevel="0" collapsed="false">
      <c r="A26" s="128" t="n">
        <v>8</v>
      </c>
      <c r="B26" s="134" t="s">
        <v>891</v>
      </c>
      <c r="C26" s="132" t="n">
        <v>416353</v>
      </c>
      <c r="D26" s="132" t="n">
        <v>55303</v>
      </c>
      <c r="E26" s="132" t="n">
        <v>296207</v>
      </c>
      <c r="F26" s="132" t="n">
        <v>23517</v>
      </c>
      <c r="G26" s="175" t="n">
        <v>37667</v>
      </c>
      <c r="H26" s="175" t="n">
        <v>55678</v>
      </c>
      <c r="I26" s="175" t="n">
        <v>31077</v>
      </c>
      <c r="J26" s="175" t="n">
        <v>48503</v>
      </c>
      <c r="K26" s="175" t="n">
        <v>32411</v>
      </c>
      <c r="L26" s="175" t="n">
        <v>67353</v>
      </c>
      <c r="M26" s="175" t="n">
        <v>6902</v>
      </c>
      <c r="N26" s="175" t="n">
        <v>57941</v>
      </c>
      <c r="O26" s="173"/>
      <c r="P26" s="174"/>
    </row>
    <row r="27" s="110" customFormat="true" ht="11.1" hidden="false" customHeight="true" outlineLevel="0" collapsed="false">
      <c r="A27" s="128" t="n">
        <v>9</v>
      </c>
      <c r="B27" s="129" t="s">
        <v>892</v>
      </c>
      <c r="C27" s="132" t="n">
        <v>256935</v>
      </c>
      <c r="D27" s="132" t="n">
        <v>40419</v>
      </c>
      <c r="E27" s="132" t="n">
        <v>190396</v>
      </c>
      <c r="F27" s="132" t="n">
        <v>19580</v>
      </c>
      <c r="G27" s="175" t="n">
        <v>26148</v>
      </c>
      <c r="H27" s="175" t="n">
        <v>40764</v>
      </c>
      <c r="I27" s="175" t="n">
        <v>20889</v>
      </c>
      <c r="J27" s="175" t="n">
        <v>24294</v>
      </c>
      <c r="K27" s="175" t="n">
        <v>21421</v>
      </c>
      <c r="L27" s="175" t="n">
        <v>37300</v>
      </c>
      <c r="M27" s="175" t="n">
        <v>4879</v>
      </c>
      <c r="N27" s="175" t="n">
        <v>21241</v>
      </c>
      <c r="O27" s="173"/>
      <c r="P27" s="174"/>
    </row>
    <row r="28" s="110" customFormat="true" ht="11.1" hidden="false" customHeight="true" outlineLevel="0" collapsed="false">
      <c r="A28" s="137" t="n">
        <v>10</v>
      </c>
      <c r="B28" s="129" t="s">
        <v>845</v>
      </c>
      <c r="C28" s="132" t="n">
        <v>195</v>
      </c>
      <c r="D28" s="132" t="s">
        <v>19</v>
      </c>
      <c r="E28" s="132" t="n">
        <v>195</v>
      </c>
      <c r="F28" s="132" t="n">
        <v>5</v>
      </c>
      <c r="G28" s="175" t="n">
        <v>68</v>
      </c>
      <c r="H28" s="175" t="n">
        <v>78</v>
      </c>
      <c r="I28" s="175" t="n">
        <v>44</v>
      </c>
      <c r="J28" s="175" t="s">
        <v>19</v>
      </c>
      <c r="K28" s="175" t="s">
        <v>19</v>
      </c>
      <c r="L28" s="175" t="s">
        <v>19</v>
      </c>
      <c r="M28" s="175" t="s">
        <v>19</v>
      </c>
      <c r="N28" s="175" t="s">
        <v>19</v>
      </c>
      <c r="O28" s="173"/>
      <c r="P28" s="174"/>
    </row>
    <row r="29" s="110" customFormat="true" ht="11.1" hidden="false" customHeight="true" outlineLevel="0" collapsed="false">
      <c r="A29" s="128" t="n">
        <v>11</v>
      </c>
      <c r="B29" s="129" t="s">
        <v>847</v>
      </c>
      <c r="C29" s="132" t="n">
        <v>36457</v>
      </c>
      <c r="D29" s="132" t="n">
        <v>7157</v>
      </c>
      <c r="E29" s="132" t="n">
        <v>20460</v>
      </c>
      <c r="F29" s="132" t="n">
        <v>441</v>
      </c>
      <c r="G29" s="175" t="n">
        <v>1222</v>
      </c>
      <c r="H29" s="175" t="n">
        <v>2984</v>
      </c>
      <c r="I29" s="175" t="n">
        <v>1103</v>
      </c>
      <c r="J29" s="175" t="n">
        <v>2708</v>
      </c>
      <c r="K29" s="175" t="n">
        <v>1554</v>
      </c>
      <c r="L29" s="175" t="n">
        <v>10449</v>
      </c>
      <c r="M29" s="175" t="n">
        <v>216</v>
      </c>
      <c r="N29" s="175" t="n">
        <v>8625</v>
      </c>
      <c r="O29" s="173"/>
      <c r="P29" s="174"/>
    </row>
    <row r="30" s="110" customFormat="true" ht="11.1" hidden="false" customHeight="true" outlineLevel="0" collapsed="false">
      <c r="A30" s="128" t="n">
        <v>12</v>
      </c>
      <c r="B30" s="129" t="s">
        <v>839</v>
      </c>
      <c r="C30" s="132" t="n">
        <v>14041</v>
      </c>
      <c r="D30" s="132" t="s">
        <v>19</v>
      </c>
      <c r="E30" s="132" t="n">
        <v>11765</v>
      </c>
      <c r="F30" s="132" t="n">
        <v>751</v>
      </c>
      <c r="G30" s="175" t="n">
        <v>510</v>
      </c>
      <c r="H30" s="175" t="n">
        <v>2085</v>
      </c>
      <c r="I30" s="175" t="n">
        <v>175</v>
      </c>
      <c r="J30" s="175" t="n">
        <v>292</v>
      </c>
      <c r="K30" s="175" t="n">
        <v>1295</v>
      </c>
      <c r="L30" s="175" t="n">
        <v>6656</v>
      </c>
      <c r="M30" s="175" t="n">
        <v>2251</v>
      </c>
      <c r="N30" s="175" t="n">
        <v>25</v>
      </c>
      <c r="O30" s="173"/>
      <c r="P30" s="174"/>
    </row>
    <row r="31" s="110" customFormat="true" ht="20.1" hidden="false" customHeight="true" outlineLevel="0" collapsed="false">
      <c r="A31" s="137" t="n">
        <v>13</v>
      </c>
      <c r="B31" s="138" t="s">
        <v>753</v>
      </c>
      <c r="C31" s="141" t="n">
        <v>438964</v>
      </c>
      <c r="D31" s="141" t="n">
        <v>62460</v>
      </c>
      <c r="E31" s="141" t="n">
        <v>305096</v>
      </c>
      <c r="F31" s="141" t="n">
        <v>23212</v>
      </c>
      <c r="G31" s="176" t="n">
        <v>38447</v>
      </c>
      <c r="H31" s="176" t="n">
        <v>56655</v>
      </c>
      <c r="I31" s="176" t="n">
        <v>32048</v>
      </c>
      <c r="J31" s="176" t="n">
        <v>50919</v>
      </c>
      <c r="K31" s="176" t="n">
        <v>32670</v>
      </c>
      <c r="L31" s="176" t="n">
        <v>71145</v>
      </c>
      <c r="M31" s="176" t="n">
        <v>4866</v>
      </c>
      <c r="N31" s="176" t="n">
        <v>66541</v>
      </c>
      <c r="O31" s="173"/>
      <c r="P31" s="174"/>
    </row>
    <row r="32" s="110" customFormat="true" ht="20.1" hidden="false" customHeight="true" outlineLevel="0" collapsed="false">
      <c r="A32" s="137" t="n">
        <v>14</v>
      </c>
      <c r="B32" s="138" t="s">
        <v>851</v>
      </c>
      <c r="C32" s="141" t="n">
        <v>4155805</v>
      </c>
      <c r="D32" s="141" t="n">
        <v>821069</v>
      </c>
      <c r="E32" s="141" t="n">
        <v>1836401</v>
      </c>
      <c r="F32" s="141" t="n">
        <v>119637</v>
      </c>
      <c r="G32" s="176" t="n">
        <v>229598</v>
      </c>
      <c r="H32" s="176" t="n">
        <v>298191</v>
      </c>
      <c r="I32" s="176" t="n">
        <v>206596</v>
      </c>
      <c r="J32" s="176" t="n">
        <v>290562</v>
      </c>
      <c r="K32" s="176" t="n">
        <v>210321</v>
      </c>
      <c r="L32" s="176" t="n">
        <v>481496</v>
      </c>
      <c r="M32" s="176" t="n">
        <v>41709</v>
      </c>
      <c r="N32" s="176" t="n">
        <v>1456626</v>
      </c>
      <c r="O32" s="173"/>
      <c r="P32" s="174"/>
    </row>
    <row r="33" s="110" customFormat="true" ht="11.1" hidden="false" customHeight="true" outlineLevel="0" collapsed="false">
      <c r="A33" s="137" t="n">
        <v>15</v>
      </c>
      <c r="B33" s="129" t="s">
        <v>853</v>
      </c>
      <c r="C33" s="132" t="n">
        <v>982792</v>
      </c>
      <c r="D33" s="132" t="n">
        <v>232314</v>
      </c>
      <c r="E33" s="132" t="n">
        <v>750479</v>
      </c>
      <c r="F33" s="132" t="n">
        <v>42827</v>
      </c>
      <c r="G33" s="175" t="n">
        <v>95364</v>
      </c>
      <c r="H33" s="175" t="n">
        <v>135781</v>
      </c>
      <c r="I33" s="175" t="n">
        <v>80537</v>
      </c>
      <c r="J33" s="175" t="n">
        <v>119615</v>
      </c>
      <c r="K33" s="175" t="n">
        <v>85274</v>
      </c>
      <c r="L33" s="175" t="n">
        <v>191080</v>
      </c>
      <c r="M33" s="175" t="s">
        <v>19</v>
      </c>
      <c r="N33" s="175" t="s">
        <v>19</v>
      </c>
      <c r="O33" s="173"/>
      <c r="P33" s="174"/>
    </row>
    <row r="34" s="110" customFormat="true" ht="11.1" hidden="false" customHeight="true" outlineLevel="0" collapsed="false">
      <c r="A34" s="128" t="n">
        <v>16</v>
      </c>
      <c r="B34" s="129" t="s">
        <v>855</v>
      </c>
      <c r="C34" s="132" t="n">
        <v>361005</v>
      </c>
      <c r="D34" s="132" t="n">
        <v>75227</v>
      </c>
      <c r="E34" s="132" t="n">
        <v>285778</v>
      </c>
      <c r="F34" s="132" t="n">
        <v>17829</v>
      </c>
      <c r="G34" s="175" t="n">
        <v>35635</v>
      </c>
      <c r="H34" s="175" t="n">
        <v>57758</v>
      </c>
      <c r="I34" s="175" t="n">
        <v>33723</v>
      </c>
      <c r="J34" s="175" t="n">
        <v>41616</v>
      </c>
      <c r="K34" s="175" t="n">
        <v>31542</v>
      </c>
      <c r="L34" s="175" t="n">
        <v>67675</v>
      </c>
      <c r="M34" s="175" t="s">
        <v>19</v>
      </c>
      <c r="N34" s="175" t="s">
        <v>19</v>
      </c>
      <c r="O34" s="173"/>
      <c r="P34" s="174"/>
    </row>
    <row r="35" s="110" customFormat="true" ht="11.1" hidden="false" customHeight="true" outlineLevel="0" collapsed="false">
      <c r="A35" s="128" t="n">
        <v>17</v>
      </c>
      <c r="B35" s="129" t="s">
        <v>856</v>
      </c>
      <c r="C35" s="132" t="n">
        <v>368531</v>
      </c>
      <c r="D35" s="132" t="n">
        <v>98544</v>
      </c>
      <c r="E35" s="132" t="n">
        <v>269987</v>
      </c>
      <c r="F35" s="132" t="n">
        <v>12382</v>
      </c>
      <c r="G35" s="175" t="n">
        <v>35384</v>
      </c>
      <c r="H35" s="175" t="n">
        <v>44314</v>
      </c>
      <c r="I35" s="175" t="n">
        <v>24946</v>
      </c>
      <c r="J35" s="175" t="n">
        <v>46769</v>
      </c>
      <c r="K35" s="175" t="n">
        <v>32070</v>
      </c>
      <c r="L35" s="175" t="n">
        <v>74122</v>
      </c>
      <c r="M35" s="175" t="s">
        <v>19</v>
      </c>
      <c r="N35" s="175" t="s">
        <v>19</v>
      </c>
      <c r="O35" s="173"/>
      <c r="P35" s="174"/>
    </row>
    <row r="36" s="110" customFormat="true" ht="11.1" hidden="false" customHeight="true" outlineLevel="0" collapsed="false">
      <c r="A36" s="128" t="n">
        <v>18</v>
      </c>
      <c r="B36" s="129" t="s">
        <v>858</v>
      </c>
      <c r="C36" s="132" t="n">
        <v>177357</v>
      </c>
      <c r="D36" s="132" t="n">
        <v>37609</v>
      </c>
      <c r="E36" s="132" t="n">
        <v>139748</v>
      </c>
      <c r="F36" s="132" t="n">
        <v>10600</v>
      </c>
      <c r="G36" s="175" t="n">
        <v>19643</v>
      </c>
      <c r="H36" s="175" t="n">
        <v>24938</v>
      </c>
      <c r="I36" s="175" t="n">
        <v>16228</v>
      </c>
      <c r="J36" s="175" t="n">
        <v>21934</v>
      </c>
      <c r="K36" s="175" t="n">
        <v>13788</v>
      </c>
      <c r="L36" s="175" t="n">
        <v>32617</v>
      </c>
      <c r="M36" s="175" t="s">
        <v>19</v>
      </c>
      <c r="N36" s="175" t="s">
        <v>19</v>
      </c>
      <c r="O36" s="173"/>
      <c r="P36" s="174"/>
    </row>
    <row r="37" s="110" customFormat="true" ht="11.1" hidden="false" customHeight="true" outlineLevel="0" collapsed="false">
      <c r="A37" s="128" t="n">
        <v>19</v>
      </c>
      <c r="B37" s="129" t="s">
        <v>334</v>
      </c>
      <c r="C37" s="132" t="n">
        <v>591631</v>
      </c>
      <c r="D37" s="132" t="n">
        <v>95998</v>
      </c>
      <c r="E37" s="132" t="n">
        <v>277260</v>
      </c>
      <c r="F37" s="132" t="n">
        <v>25393</v>
      </c>
      <c r="G37" s="175" t="n">
        <v>41790</v>
      </c>
      <c r="H37" s="175" t="n">
        <v>48188</v>
      </c>
      <c r="I37" s="175" t="n">
        <v>37958</v>
      </c>
      <c r="J37" s="175" t="n">
        <v>36040</v>
      </c>
      <c r="K37" s="175" t="n">
        <v>28486</v>
      </c>
      <c r="L37" s="175" t="n">
        <v>59405</v>
      </c>
      <c r="M37" s="175" t="s">
        <v>19</v>
      </c>
      <c r="N37" s="175" t="n">
        <v>218373</v>
      </c>
      <c r="O37" s="173"/>
      <c r="P37" s="174"/>
    </row>
    <row r="38" s="110" customFormat="true" ht="21.6" hidden="false" customHeight="true" outlineLevel="0" collapsed="false">
      <c r="A38" s="128" t="n">
        <v>20</v>
      </c>
      <c r="B38" s="134" t="s">
        <v>893</v>
      </c>
      <c r="C38" s="132" t="n">
        <v>537822</v>
      </c>
      <c r="D38" s="132" t="n">
        <v>109100</v>
      </c>
      <c r="E38" s="132" t="n">
        <v>137334</v>
      </c>
      <c r="F38" s="132" t="n">
        <v>3889</v>
      </c>
      <c r="G38" s="175" t="n">
        <v>7567</v>
      </c>
      <c r="H38" s="175" t="n">
        <v>14170</v>
      </c>
      <c r="I38" s="175" t="n">
        <v>16666</v>
      </c>
      <c r="J38" s="175" t="n">
        <v>21864</v>
      </c>
      <c r="K38" s="175" t="n">
        <v>20832</v>
      </c>
      <c r="L38" s="175" t="n">
        <v>52347</v>
      </c>
      <c r="M38" s="175" t="n">
        <v>29588</v>
      </c>
      <c r="N38" s="175" t="n">
        <v>261799</v>
      </c>
      <c r="O38" s="173"/>
      <c r="P38" s="174"/>
    </row>
    <row r="39" s="110" customFormat="true" ht="21.6" hidden="false" customHeight="true" outlineLevel="0" collapsed="false">
      <c r="A39" s="128" t="n">
        <v>21</v>
      </c>
      <c r="B39" s="134" t="s">
        <v>894</v>
      </c>
      <c r="C39" s="132" t="n">
        <v>509646</v>
      </c>
      <c r="D39" s="132" t="n">
        <v>102876</v>
      </c>
      <c r="E39" s="132" t="n">
        <v>46612</v>
      </c>
      <c r="F39" s="132" t="n">
        <v>1814</v>
      </c>
      <c r="G39" s="175" t="n">
        <v>3457</v>
      </c>
      <c r="H39" s="175" t="n">
        <v>5009</v>
      </c>
      <c r="I39" s="175" t="n">
        <v>4395</v>
      </c>
      <c r="J39" s="175" t="n">
        <v>2748</v>
      </c>
      <c r="K39" s="175" t="n">
        <v>3511</v>
      </c>
      <c r="L39" s="175" t="n">
        <v>25678</v>
      </c>
      <c r="M39" s="175" t="n">
        <v>626</v>
      </c>
      <c r="N39" s="175" t="n">
        <v>359532</v>
      </c>
      <c r="O39" s="173"/>
      <c r="P39" s="174"/>
    </row>
    <row r="40" s="110" customFormat="true" ht="21.6" hidden="false" customHeight="true" outlineLevel="0" collapsed="false">
      <c r="A40" s="128" t="n">
        <v>22</v>
      </c>
      <c r="B40" s="134" t="s">
        <v>895</v>
      </c>
      <c r="C40" s="132" t="n">
        <v>243289</v>
      </c>
      <c r="D40" s="132" t="n">
        <v>39358</v>
      </c>
      <c r="E40" s="132" t="n">
        <v>2309</v>
      </c>
      <c r="F40" s="132" t="n">
        <v>75</v>
      </c>
      <c r="G40" s="175" t="n">
        <v>394</v>
      </c>
      <c r="H40" s="175" t="n">
        <v>458</v>
      </c>
      <c r="I40" s="175" t="n">
        <v>133</v>
      </c>
      <c r="J40" s="175" t="n">
        <v>309</v>
      </c>
      <c r="K40" s="175" t="n">
        <v>591</v>
      </c>
      <c r="L40" s="175" t="n">
        <v>348</v>
      </c>
      <c r="M40" s="175" t="n">
        <v>436</v>
      </c>
      <c r="N40" s="175" t="n">
        <v>201186</v>
      </c>
      <c r="O40" s="173"/>
      <c r="P40" s="174"/>
    </row>
    <row r="41" s="110" customFormat="true" ht="11.1" hidden="false" customHeight="true" outlineLevel="0" collapsed="false">
      <c r="A41" s="128" t="n">
        <v>23</v>
      </c>
      <c r="B41" s="129" t="s">
        <v>408</v>
      </c>
      <c r="C41" s="132" t="n">
        <v>253327</v>
      </c>
      <c r="D41" s="132" t="n">
        <v>48513</v>
      </c>
      <c r="E41" s="132" t="n">
        <v>115060</v>
      </c>
      <c r="F41" s="132" t="n">
        <v>7426</v>
      </c>
      <c r="G41" s="175" t="n">
        <v>13598</v>
      </c>
      <c r="H41" s="175" t="n">
        <v>16036</v>
      </c>
      <c r="I41" s="175" t="n">
        <v>12760</v>
      </c>
      <c r="J41" s="175" t="n">
        <v>18889</v>
      </c>
      <c r="K41" s="175" t="n">
        <v>11863</v>
      </c>
      <c r="L41" s="175" t="n">
        <v>34489</v>
      </c>
      <c r="M41" s="175" t="n">
        <v>5421</v>
      </c>
      <c r="N41" s="175" t="n">
        <v>84333</v>
      </c>
      <c r="O41" s="173"/>
      <c r="P41" s="174"/>
    </row>
    <row r="42" s="110" customFormat="true" ht="11.1" hidden="false" customHeight="true" outlineLevel="0" collapsed="false">
      <c r="A42" s="128" t="n">
        <v>24</v>
      </c>
      <c r="B42" s="129" t="s">
        <v>866</v>
      </c>
      <c r="C42" s="132" t="n">
        <v>1452526</v>
      </c>
      <c r="D42" s="132" t="n">
        <v>135829</v>
      </c>
      <c r="E42" s="132" t="n">
        <v>391280</v>
      </c>
      <c r="F42" s="132" t="n">
        <v>25334</v>
      </c>
      <c r="G42" s="175" t="n">
        <v>46781</v>
      </c>
      <c r="H42" s="175" t="n">
        <v>60938</v>
      </c>
      <c r="I42" s="175" t="n">
        <v>51116</v>
      </c>
      <c r="J42" s="175" t="n">
        <v>80367</v>
      </c>
      <c r="K42" s="175" t="n">
        <v>49930</v>
      </c>
      <c r="L42" s="175" t="n">
        <v>76813</v>
      </c>
      <c r="M42" s="175" t="n">
        <v>141544</v>
      </c>
      <c r="N42" s="175" t="n">
        <v>783874</v>
      </c>
      <c r="O42" s="173"/>
      <c r="P42" s="174"/>
    </row>
    <row r="43" s="110" customFormat="true" ht="11.1" hidden="false" customHeight="true" outlineLevel="0" collapsed="false">
      <c r="A43" s="128" t="n">
        <v>25</v>
      </c>
      <c r="B43" s="129" t="s">
        <v>839</v>
      </c>
      <c r="C43" s="132" t="n">
        <v>733167</v>
      </c>
      <c r="D43" s="132" t="n">
        <v>10371</v>
      </c>
      <c r="E43" s="132" t="n">
        <v>114690</v>
      </c>
      <c r="F43" s="132" t="n">
        <v>2061</v>
      </c>
      <c r="G43" s="175" t="n">
        <v>4485</v>
      </c>
      <c r="H43" s="175" t="n">
        <v>11413</v>
      </c>
      <c r="I43" s="175" t="n">
        <v>19400</v>
      </c>
      <c r="J43" s="175" t="n">
        <v>44636</v>
      </c>
      <c r="K43" s="175" t="n">
        <v>18833</v>
      </c>
      <c r="L43" s="175" t="n">
        <v>13861</v>
      </c>
      <c r="M43" s="175" t="n">
        <v>134413</v>
      </c>
      <c r="N43" s="175" t="n">
        <v>473694</v>
      </c>
      <c r="O43" s="173"/>
      <c r="P43" s="174"/>
    </row>
    <row r="44" s="110" customFormat="true" ht="20.1" hidden="false" customHeight="true" outlineLevel="0" collapsed="false">
      <c r="A44" s="137" t="n">
        <v>26</v>
      </c>
      <c r="B44" s="138" t="s">
        <v>474</v>
      </c>
      <c r="C44" s="141" t="n">
        <v>3837865</v>
      </c>
      <c r="D44" s="141" t="n">
        <v>753616</v>
      </c>
      <c r="E44" s="141" t="n">
        <v>1605643</v>
      </c>
      <c r="F44" s="141" t="n">
        <v>104697</v>
      </c>
      <c r="G44" s="176" t="n">
        <v>204466</v>
      </c>
      <c r="H44" s="176" t="n">
        <v>269164</v>
      </c>
      <c r="I44" s="176" t="n">
        <v>184165</v>
      </c>
      <c r="J44" s="176" t="n">
        <v>235197</v>
      </c>
      <c r="K44" s="176" t="n">
        <v>181655</v>
      </c>
      <c r="L44" s="176" t="n">
        <v>426299</v>
      </c>
      <c r="M44" s="176" t="n">
        <v>43202</v>
      </c>
      <c r="N44" s="176" t="n">
        <v>1435404</v>
      </c>
      <c r="O44" s="173"/>
      <c r="P44" s="174"/>
    </row>
    <row r="45" s="179" customFormat="true" ht="11.1" hidden="false" customHeight="true" outlineLevel="0" collapsed="false">
      <c r="A45" s="128" t="n">
        <v>27</v>
      </c>
      <c r="B45" s="129" t="s">
        <v>869</v>
      </c>
      <c r="C45" s="132" t="n">
        <v>267264</v>
      </c>
      <c r="D45" s="132" t="n">
        <v>50984</v>
      </c>
      <c r="E45" s="132" t="n">
        <v>162858</v>
      </c>
      <c r="F45" s="132" t="n">
        <v>14881</v>
      </c>
      <c r="G45" s="175" t="n">
        <v>21292</v>
      </c>
      <c r="H45" s="175" t="n">
        <v>22202</v>
      </c>
      <c r="I45" s="175" t="n">
        <v>17720</v>
      </c>
      <c r="J45" s="175" t="n">
        <v>29434</v>
      </c>
      <c r="K45" s="175" t="n">
        <v>21161</v>
      </c>
      <c r="L45" s="175" t="n">
        <v>36168</v>
      </c>
      <c r="M45" s="175" t="n">
        <v>2073</v>
      </c>
      <c r="N45" s="175" t="n">
        <v>51349</v>
      </c>
      <c r="O45" s="177"/>
      <c r="P45" s="178"/>
    </row>
    <row r="46" s="179" customFormat="true" ht="11.1" hidden="false" customHeight="true" outlineLevel="0" collapsed="false">
      <c r="A46" s="128" t="n">
        <v>28</v>
      </c>
      <c r="B46" s="129" t="s">
        <v>870</v>
      </c>
      <c r="C46" s="132" t="n">
        <v>3037</v>
      </c>
      <c r="D46" s="132" t="s">
        <v>19</v>
      </c>
      <c r="E46" s="132" t="n">
        <v>1928</v>
      </c>
      <c r="F46" s="132" t="n">
        <v>58</v>
      </c>
      <c r="G46" s="175" t="n">
        <v>195</v>
      </c>
      <c r="H46" s="175" t="s">
        <v>19</v>
      </c>
      <c r="I46" s="175" t="s">
        <v>19</v>
      </c>
      <c r="J46" s="175" t="n">
        <v>1675</v>
      </c>
      <c r="K46" s="175" t="s">
        <v>19</v>
      </c>
      <c r="L46" s="175" t="s">
        <v>19</v>
      </c>
      <c r="M46" s="175" t="s">
        <v>19</v>
      </c>
      <c r="N46" s="175" t="n">
        <v>1109</v>
      </c>
      <c r="O46" s="177"/>
      <c r="P46" s="178"/>
    </row>
    <row r="47" s="179" customFormat="true" ht="11.1" hidden="false" customHeight="true" outlineLevel="0" collapsed="false">
      <c r="A47" s="128" t="n">
        <v>29</v>
      </c>
      <c r="B47" s="129" t="s">
        <v>872</v>
      </c>
      <c r="C47" s="132" t="n">
        <v>119944</v>
      </c>
      <c r="D47" s="132" t="n">
        <v>13629</v>
      </c>
      <c r="E47" s="132" t="n">
        <v>100331</v>
      </c>
      <c r="F47" s="132" t="n">
        <v>7135</v>
      </c>
      <c r="G47" s="175" t="n">
        <v>10352</v>
      </c>
      <c r="H47" s="175" t="n">
        <v>15299</v>
      </c>
      <c r="I47" s="175" t="n">
        <v>11154</v>
      </c>
      <c r="J47" s="175" t="n">
        <v>13793</v>
      </c>
      <c r="K47" s="175" t="n">
        <v>11863</v>
      </c>
      <c r="L47" s="175" t="n">
        <v>30735</v>
      </c>
      <c r="M47" s="175" t="n">
        <v>2346</v>
      </c>
      <c r="N47" s="175" t="n">
        <v>3639</v>
      </c>
      <c r="O47" s="177"/>
      <c r="P47" s="178"/>
    </row>
    <row r="48" s="179" customFormat="true" ht="11.1" hidden="false" customHeight="true" outlineLevel="0" collapsed="false">
      <c r="A48" s="128" t="n">
        <v>30</v>
      </c>
      <c r="B48" s="129" t="s">
        <v>839</v>
      </c>
      <c r="C48" s="132" t="n">
        <v>14041</v>
      </c>
      <c r="D48" s="132" t="s">
        <v>19</v>
      </c>
      <c r="E48" s="132" t="n">
        <v>11765</v>
      </c>
      <c r="F48" s="132" t="n">
        <v>751</v>
      </c>
      <c r="G48" s="175" t="n">
        <v>510</v>
      </c>
      <c r="H48" s="175" t="n">
        <v>2085</v>
      </c>
      <c r="I48" s="175" t="n">
        <v>175</v>
      </c>
      <c r="J48" s="175" t="n">
        <v>292</v>
      </c>
      <c r="K48" s="175" t="n">
        <v>1295</v>
      </c>
      <c r="L48" s="175" t="n">
        <v>6656</v>
      </c>
      <c r="M48" s="175" t="n">
        <v>2251</v>
      </c>
      <c r="N48" s="175" t="n">
        <v>25</v>
      </c>
      <c r="O48" s="177"/>
      <c r="P48" s="178"/>
    </row>
    <row r="49" s="110" customFormat="true" ht="20.1" hidden="false" customHeight="true" outlineLevel="0" collapsed="false">
      <c r="A49" s="137" t="n">
        <v>31</v>
      </c>
      <c r="B49" s="138" t="s">
        <v>477</v>
      </c>
      <c r="C49" s="141" t="n">
        <v>376204</v>
      </c>
      <c r="D49" s="141" t="n">
        <v>64612</v>
      </c>
      <c r="E49" s="141" t="n">
        <v>253352</v>
      </c>
      <c r="F49" s="141" t="n">
        <v>21323</v>
      </c>
      <c r="G49" s="176" t="n">
        <v>31328</v>
      </c>
      <c r="H49" s="176" t="n">
        <v>35416</v>
      </c>
      <c r="I49" s="176" t="n">
        <v>28698</v>
      </c>
      <c r="J49" s="176" t="n">
        <v>44611</v>
      </c>
      <c r="K49" s="176" t="n">
        <v>31729</v>
      </c>
      <c r="L49" s="176" t="n">
        <v>60247</v>
      </c>
      <c r="M49" s="176" t="n">
        <v>2167</v>
      </c>
      <c r="N49" s="176" t="n">
        <v>56072</v>
      </c>
      <c r="O49" s="173"/>
      <c r="P49" s="174"/>
    </row>
    <row r="50" s="110" customFormat="true" ht="20.1" hidden="false" customHeight="true" outlineLevel="0" collapsed="false">
      <c r="A50" s="137" t="n">
        <v>32</v>
      </c>
      <c r="B50" s="138" t="s">
        <v>875</v>
      </c>
      <c r="C50" s="141" t="n">
        <v>4214069</v>
      </c>
      <c r="D50" s="141" t="n">
        <v>818228</v>
      </c>
      <c r="E50" s="141" t="n">
        <v>1858995</v>
      </c>
      <c r="F50" s="141" t="n">
        <v>126020</v>
      </c>
      <c r="G50" s="176" t="n">
        <v>235795</v>
      </c>
      <c r="H50" s="176" t="n">
        <v>304580</v>
      </c>
      <c r="I50" s="176" t="n">
        <v>212863</v>
      </c>
      <c r="J50" s="176" t="n">
        <v>279807</v>
      </c>
      <c r="K50" s="176" t="n">
        <v>213384</v>
      </c>
      <c r="L50" s="176" t="n">
        <v>486546</v>
      </c>
      <c r="M50" s="176" t="n">
        <v>45369</v>
      </c>
      <c r="N50" s="176" t="n">
        <v>1491476</v>
      </c>
      <c r="O50" s="173"/>
      <c r="P50" s="174"/>
    </row>
    <row r="51" s="110" customFormat="true" ht="20.1" hidden="false" customHeight="true" outlineLevel="0" collapsed="false">
      <c r="A51" s="137" t="n">
        <v>33</v>
      </c>
      <c r="B51" s="138" t="s">
        <v>877</v>
      </c>
      <c r="C51" s="141" t="n">
        <v>58264</v>
      </c>
      <c r="D51" s="141" t="n">
        <v>-2841</v>
      </c>
      <c r="E51" s="141" t="n">
        <v>22594</v>
      </c>
      <c r="F51" s="141" t="n">
        <v>6383</v>
      </c>
      <c r="G51" s="176" t="n">
        <v>6197</v>
      </c>
      <c r="H51" s="176" t="n">
        <v>6389</v>
      </c>
      <c r="I51" s="176" t="n">
        <v>6267</v>
      </c>
      <c r="J51" s="176" t="n">
        <v>-10755</v>
      </c>
      <c r="K51" s="176" t="n">
        <v>3063</v>
      </c>
      <c r="L51" s="176" t="n">
        <v>5049</v>
      </c>
      <c r="M51" s="176" t="n">
        <v>3660</v>
      </c>
      <c r="N51" s="176" t="n">
        <v>34850</v>
      </c>
      <c r="O51" s="173"/>
      <c r="P51" s="174"/>
    </row>
    <row r="52" s="179" customFormat="true" ht="24.95" hidden="false" customHeight="true" outlineLevel="0" collapsed="false">
      <c r="A52" s="128" t="n">
        <v>34</v>
      </c>
      <c r="B52" s="143" t="s">
        <v>896</v>
      </c>
      <c r="C52" s="146" t="n">
        <v>121024</v>
      </c>
      <c r="D52" s="146" t="n">
        <v>-4993</v>
      </c>
      <c r="E52" s="146" t="n">
        <v>74339</v>
      </c>
      <c r="F52" s="146" t="n">
        <v>8272</v>
      </c>
      <c r="G52" s="180" t="n">
        <v>13316</v>
      </c>
      <c r="H52" s="180" t="n">
        <v>27628</v>
      </c>
      <c r="I52" s="180" t="n">
        <v>9617</v>
      </c>
      <c r="J52" s="180" t="n">
        <v>-4446</v>
      </c>
      <c r="K52" s="180" t="n">
        <v>4004</v>
      </c>
      <c r="L52" s="180" t="n">
        <v>15948</v>
      </c>
      <c r="M52" s="180" t="n">
        <v>6359</v>
      </c>
      <c r="N52" s="180" t="n">
        <v>45319</v>
      </c>
      <c r="O52" s="177"/>
      <c r="P52" s="178"/>
    </row>
    <row r="53" s="179" customFormat="true" ht="18" hidden="false" customHeight="true" outlineLevel="0" collapsed="false">
      <c r="A53" s="128" t="n">
        <v>35</v>
      </c>
      <c r="B53" s="129" t="s">
        <v>881</v>
      </c>
      <c r="C53" s="132" t="n">
        <v>120685</v>
      </c>
      <c r="D53" s="132" t="n">
        <v>10000</v>
      </c>
      <c r="E53" s="132" t="n">
        <v>66213</v>
      </c>
      <c r="F53" s="132" t="n">
        <v>5025</v>
      </c>
      <c r="G53" s="175" t="n">
        <v>8765</v>
      </c>
      <c r="H53" s="175" t="n">
        <v>22508</v>
      </c>
      <c r="I53" s="175" t="n">
        <v>8509</v>
      </c>
      <c r="J53" s="175" t="n">
        <v>8128</v>
      </c>
      <c r="K53" s="175" t="n">
        <v>5547</v>
      </c>
      <c r="L53" s="175" t="n">
        <v>7731</v>
      </c>
      <c r="M53" s="175" t="n">
        <v>3550</v>
      </c>
      <c r="N53" s="175" t="n">
        <v>40922</v>
      </c>
      <c r="O53" s="177"/>
      <c r="P53" s="178"/>
    </row>
    <row r="54" customFormat="false" ht="11.1" hidden="false" customHeight="true" outlineLevel="0" collapsed="false">
      <c r="A54" s="128" t="n">
        <v>36</v>
      </c>
      <c r="B54" s="129" t="s">
        <v>883</v>
      </c>
      <c r="C54" s="132" t="n">
        <v>218135</v>
      </c>
      <c r="D54" s="132" t="n">
        <v>15141</v>
      </c>
      <c r="E54" s="132" t="n">
        <v>126759</v>
      </c>
      <c r="F54" s="132" t="n">
        <v>9059</v>
      </c>
      <c r="G54" s="175" t="n">
        <v>15959</v>
      </c>
      <c r="H54" s="175" t="n">
        <v>30580</v>
      </c>
      <c r="I54" s="175" t="n">
        <v>17477</v>
      </c>
      <c r="J54" s="175" t="n">
        <v>22352</v>
      </c>
      <c r="K54" s="175" t="n">
        <v>10054</v>
      </c>
      <c r="L54" s="175" t="n">
        <v>21280</v>
      </c>
      <c r="M54" s="175" t="n">
        <v>5575</v>
      </c>
      <c r="N54" s="175" t="n">
        <v>70660</v>
      </c>
      <c r="Q54" s="181"/>
    </row>
    <row r="55" s="117" customFormat="true" ht="20.1" hidden="false" customHeight="true" outlineLevel="0" collapsed="false">
      <c r="A55" s="128"/>
      <c r="B55" s="129"/>
      <c r="C55" s="182" t="s">
        <v>915</v>
      </c>
      <c r="D55" s="182"/>
      <c r="E55" s="182"/>
      <c r="F55" s="182"/>
      <c r="G55" s="182"/>
      <c r="H55" s="182"/>
      <c r="I55" s="183" t="s">
        <v>915</v>
      </c>
      <c r="J55" s="183"/>
      <c r="K55" s="183"/>
      <c r="L55" s="183"/>
      <c r="M55" s="183"/>
      <c r="N55" s="183"/>
      <c r="O55" s="184"/>
      <c r="P55" s="154"/>
    </row>
    <row r="56" s="110" customFormat="true" ht="11.1" hidden="false" customHeight="true" outlineLevel="0" collapsed="false">
      <c r="A56" s="128" t="n">
        <v>1</v>
      </c>
      <c r="B56" s="129" t="s">
        <v>889</v>
      </c>
      <c r="C56" s="136" t="n">
        <v>627.13</v>
      </c>
      <c r="D56" s="136" t="n">
        <v>576.85</v>
      </c>
      <c r="E56" s="136" t="n">
        <v>311.6</v>
      </c>
      <c r="F56" s="136" t="n">
        <v>95.31</v>
      </c>
      <c r="G56" s="185" t="n">
        <v>120.87</v>
      </c>
      <c r="H56" s="185" t="n">
        <v>145.67</v>
      </c>
      <c r="I56" s="185" t="n">
        <v>290.15</v>
      </c>
      <c r="J56" s="185" t="n">
        <v>413.3</v>
      </c>
      <c r="K56" s="185" t="n">
        <v>462.33</v>
      </c>
      <c r="L56" s="185" t="n">
        <v>491.72</v>
      </c>
      <c r="M56" s="185" t="n">
        <v>103.96</v>
      </c>
      <c r="N56" s="185" t="n">
        <v>264.84</v>
      </c>
      <c r="O56" s="173"/>
      <c r="P56" s="174"/>
    </row>
    <row r="57" s="110" customFormat="true" ht="11.1" hidden="false" customHeight="true" outlineLevel="0" collapsed="false">
      <c r="A57" s="128" t="n">
        <v>2</v>
      </c>
      <c r="B57" s="129" t="s">
        <v>597</v>
      </c>
      <c r="C57" s="136" t="n">
        <v>328.88</v>
      </c>
      <c r="D57" s="136" t="n">
        <v>224.97</v>
      </c>
      <c r="E57" s="136" t="n">
        <v>216.85</v>
      </c>
      <c r="F57" s="136" t="n">
        <v>202.41</v>
      </c>
      <c r="G57" s="185" t="n">
        <v>197.66</v>
      </c>
      <c r="H57" s="185" t="n">
        <v>207.06</v>
      </c>
      <c r="I57" s="185" t="n">
        <v>226.39</v>
      </c>
      <c r="J57" s="185" t="n">
        <v>231.02</v>
      </c>
      <c r="K57" s="185" t="n">
        <v>256.39</v>
      </c>
      <c r="L57" s="185" t="n">
        <v>205.14</v>
      </c>
      <c r="M57" s="185" t="n">
        <v>21.76</v>
      </c>
      <c r="N57" s="185" t="n">
        <v>122.61</v>
      </c>
      <c r="O57" s="173"/>
      <c r="P57" s="174"/>
    </row>
    <row r="58" s="110" customFormat="true" ht="21.6" hidden="false" customHeight="true" outlineLevel="0" collapsed="false">
      <c r="A58" s="128" t="n">
        <v>3</v>
      </c>
      <c r="B58" s="134" t="s">
        <v>890</v>
      </c>
      <c r="C58" s="136" t="n">
        <v>829.94</v>
      </c>
      <c r="D58" s="136" t="n">
        <v>1164.13</v>
      </c>
      <c r="E58" s="136" t="n">
        <v>5.88</v>
      </c>
      <c r="F58" s="136" t="s">
        <v>19</v>
      </c>
      <c r="G58" s="185" t="n">
        <v>0.08</v>
      </c>
      <c r="H58" s="185" t="n">
        <v>0.62</v>
      </c>
      <c r="I58" s="185" t="n">
        <v>0.8</v>
      </c>
      <c r="J58" s="185" t="n">
        <v>0.38</v>
      </c>
      <c r="K58" s="185" t="n">
        <v>1.2</v>
      </c>
      <c r="L58" s="185" t="n">
        <v>24.6</v>
      </c>
      <c r="M58" s="185" t="n">
        <v>0.06</v>
      </c>
      <c r="N58" s="185" t="n">
        <v>748.21</v>
      </c>
      <c r="O58" s="173"/>
      <c r="P58" s="174"/>
    </row>
    <row r="59" s="110" customFormat="true" ht="11.1" hidden="false" customHeight="true" outlineLevel="0" collapsed="false">
      <c r="A59" s="128" t="n">
        <v>4</v>
      </c>
      <c r="B59" s="129" t="s">
        <v>725</v>
      </c>
      <c r="C59" s="136" t="n">
        <v>36.21</v>
      </c>
      <c r="D59" s="136" t="n">
        <v>30.86</v>
      </c>
      <c r="E59" s="136" t="n">
        <v>25.17</v>
      </c>
      <c r="F59" s="136" t="n">
        <v>23.73</v>
      </c>
      <c r="G59" s="185" t="n">
        <v>24.79</v>
      </c>
      <c r="H59" s="185" t="n">
        <v>20.36</v>
      </c>
      <c r="I59" s="185" t="n">
        <v>26.83</v>
      </c>
      <c r="J59" s="185" t="n">
        <v>25.61</v>
      </c>
      <c r="K59" s="185" t="n">
        <v>15.08</v>
      </c>
      <c r="L59" s="185" t="n">
        <v>33.71</v>
      </c>
      <c r="M59" s="185" t="n">
        <v>0.94</v>
      </c>
      <c r="N59" s="185" t="n">
        <v>11.69</v>
      </c>
      <c r="O59" s="173"/>
      <c r="P59" s="174"/>
    </row>
    <row r="60" s="110" customFormat="true" ht="11.1" hidden="false" customHeight="true" outlineLevel="0" collapsed="false">
      <c r="A60" s="128" t="n">
        <v>5</v>
      </c>
      <c r="B60" s="129" t="s">
        <v>837</v>
      </c>
      <c r="C60" s="136" t="n">
        <v>963.76</v>
      </c>
      <c r="D60" s="136" t="n">
        <v>606.7</v>
      </c>
      <c r="E60" s="136" t="n">
        <v>704.73</v>
      </c>
      <c r="F60" s="136" t="n">
        <v>739.55</v>
      </c>
      <c r="G60" s="185" t="n">
        <v>794.02</v>
      </c>
      <c r="H60" s="185" t="n">
        <v>710.15</v>
      </c>
      <c r="I60" s="185" t="n">
        <v>642.97</v>
      </c>
      <c r="J60" s="185" t="n">
        <v>736.61</v>
      </c>
      <c r="K60" s="185" t="n">
        <v>582.5</v>
      </c>
      <c r="L60" s="185" t="n">
        <v>711.73</v>
      </c>
      <c r="M60" s="185" t="n">
        <v>93.51</v>
      </c>
      <c r="N60" s="185" t="n">
        <v>284.18</v>
      </c>
      <c r="O60" s="173"/>
      <c r="P60" s="174"/>
    </row>
    <row r="61" s="110" customFormat="true" ht="11.1" hidden="false" customHeight="true" outlineLevel="0" collapsed="false">
      <c r="A61" s="128" t="n">
        <v>6</v>
      </c>
      <c r="B61" s="129" t="s">
        <v>839</v>
      </c>
      <c r="C61" s="136" t="n">
        <v>459</v>
      </c>
      <c r="D61" s="136" t="n">
        <v>35.11</v>
      </c>
      <c r="E61" s="136" t="n">
        <v>88.09</v>
      </c>
      <c r="F61" s="136" t="n">
        <v>22.2</v>
      </c>
      <c r="G61" s="185" t="n">
        <v>26.08</v>
      </c>
      <c r="H61" s="185" t="n">
        <v>48.91</v>
      </c>
      <c r="I61" s="185" t="n">
        <v>118.75</v>
      </c>
      <c r="J61" s="185" t="n">
        <v>220.91</v>
      </c>
      <c r="K61" s="185" t="n">
        <v>126.28</v>
      </c>
      <c r="L61" s="185" t="n">
        <v>47.93</v>
      </c>
      <c r="M61" s="185" t="n">
        <v>172.85</v>
      </c>
      <c r="N61" s="185" t="n">
        <v>363.83</v>
      </c>
      <c r="O61" s="173"/>
      <c r="P61" s="174"/>
    </row>
    <row r="62" s="110" customFormat="true" ht="20.1" hidden="false" customHeight="true" outlineLevel="0" collapsed="false">
      <c r="A62" s="137" t="n">
        <v>7</v>
      </c>
      <c r="B62" s="138" t="s">
        <v>750</v>
      </c>
      <c r="C62" s="142" t="n">
        <v>2326.92</v>
      </c>
      <c r="D62" s="142" t="n">
        <v>2568.4</v>
      </c>
      <c r="E62" s="142" t="n">
        <v>1176.15</v>
      </c>
      <c r="F62" s="142" t="n">
        <v>1038.79</v>
      </c>
      <c r="G62" s="186" t="n">
        <v>1111.35</v>
      </c>
      <c r="H62" s="186" t="n">
        <v>1034.95</v>
      </c>
      <c r="I62" s="186" t="n">
        <v>1068.38</v>
      </c>
      <c r="J62" s="186" t="n">
        <v>1186.02</v>
      </c>
      <c r="K62" s="186" t="n">
        <v>1191.21</v>
      </c>
      <c r="L62" s="186" t="n">
        <v>1418.98</v>
      </c>
      <c r="M62" s="186" t="n">
        <v>47.38</v>
      </c>
      <c r="N62" s="186" t="n">
        <v>1067.69</v>
      </c>
      <c r="O62" s="173"/>
      <c r="P62" s="174"/>
    </row>
    <row r="63" s="110" customFormat="true" ht="21.6" hidden="false" customHeight="true" outlineLevel="0" collapsed="false">
      <c r="A63" s="128" t="n">
        <v>8</v>
      </c>
      <c r="B63" s="134" t="s">
        <v>891</v>
      </c>
      <c r="C63" s="136" t="n">
        <v>260.66</v>
      </c>
      <c r="D63" s="136" t="n">
        <v>187.24</v>
      </c>
      <c r="E63" s="136" t="n">
        <v>227.51</v>
      </c>
      <c r="F63" s="136" t="n">
        <v>253.35</v>
      </c>
      <c r="G63" s="185" t="n">
        <v>219</v>
      </c>
      <c r="H63" s="185" t="n">
        <v>238.57</v>
      </c>
      <c r="I63" s="185" t="n">
        <v>190.22</v>
      </c>
      <c r="J63" s="185" t="n">
        <v>240.05</v>
      </c>
      <c r="K63" s="185" t="n">
        <v>217.33</v>
      </c>
      <c r="L63" s="185" t="n">
        <v>232.9</v>
      </c>
      <c r="M63" s="185" t="n">
        <v>8.88</v>
      </c>
      <c r="N63" s="185" t="n">
        <v>44.5</v>
      </c>
      <c r="O63" s="173"/>
      <c r="P63" s="174"/>
    </row>
    <row r="64" s="110" customFormat="true" ht="11.1" hidden="false" customHeight="true" outlineLevel="0" collapsed="false">
      <c r="A64" s="128" t="n">
        <v>9</v>
      </c>
      <c r="B64" s="129" t="s">
        <v>892</v>
      </c>
      <c r="C64" s="136" t="n">
        <v>160.85</v>
      </c>
      <c r="D64" s="136" t="n">
        <v>136.84</v>
      </c>
      <c r="E64" s="136" t="n">
        <v>146.24</v>
      </c>
      <c r="F64" s="136" t="n">
        <v>210.94</v>
      </c>
      <c r="G64" s="185" t="n">
        <v>152.02</v>
      </c>
      <c r="H64" s="185" t="n">
        <v>174.67</v>
      </c>
      <c r="I64" s="185" t="n">
        <v>127.86</v>
      </c>
      <c r="J64" s="185" t="n">
        <v>120.23</v>
      </c>
      <c r="K64" s="185" t="n">
        <v>143.64</v>
      </c>
      <c r="L64" s="185" t="n">
        <v>128.98</v>
      </c>
      <c r="M64" s="185" t="n">
        <v>6.27</v>
      </c>
      <c r="N64" s="185" t="n">
        <v>16.31</v>
      </c>
      <c r="O64" s="173"/>
      <c r="P64" s="174"/>
    </row>
    <row r="65" s="110" customFormat="true" ht="11.1" hidden="false" customHeight="true" outlineLevel="0" collapsed="false">
      <c r="A65" s="137" t="n">
        <v>10</v>
      </c>
      <c r="B65" s="129" t="s">
        <v>845</v>
      </c>
      <c r="C65" s="136" t="n">
        <v>0.12</v>
      </c>
      <c r="D65" s="136" t="s">
        <v>19</v>
      </c>
      <c r="E65" s="136" t="n">
        <v>0.15</v>
      </c>
      <c r="F65" s="136" t="n">
        <v>0.06</v>
      </c>
      <c r="G65" s="185" t="n">
        <v>0.4</v>
      </c>
      <c r="H65" s="185" t="n">
        <v>0.33</v>
      </c>
      <c r="I65" s="185" t="n">
        <v>0.27</v>
      </c>
      <c r="J65" s="185" t="s">
        <v>19</v>
      </c>
      <c r="K65" s="185" t="s">
        <v>19</v>
      </c>
      <c r="L65" s="185" t="s">
        <v>19</v>
      </c>
      <c r="M65" s="185" t="s">
        <v>19</v>
      </c>
      <c r="N65" s="185" t="s">
        <v>19</v>
      </c>
      <c r="O65" s="173"/>
      <c r="P65" s="174"/>
    </row>
    <row r="66" s="110" customFormat="true" ht="11.1" hidden="false" customHeight="true" outlineLevel="0" collapsed="false">
      <c r="A66" s="128" t="n">
        <v>11</v>
      </c>
      <c r="B66" s="129" t="s">
        <v>847</v>
      </c>
      <c r="C66" s="136" t="n">
        <v>22.82</v>
      </c>
      <c r="D66" s="136" t="n">
        <v>24.23</v>
      </c>
      <c r="E66" s="136" t="n">
        <v>15.71</v>
      </c>
      <c r="F66" s="136" t="n">
        <v>4.75</v>
      </c>
      <c r="G66" s="185" t="n">
        <v>7.1</v>
      </c>
      <c r="H66" s="185" t="n">
        <v>12.78</v>
      </c>
      <c r="I66" s="185" t="n">
        <v>6.75</v>
      </c>
      <c r="J66" s="185" t="n">
        <v>13.4</v>
      </c>
      <c r="K66" s="185" t="n">
        <v>10.42</v>
      </c>
      <c r="L66" s="185" t="n">
        <v>36.13</v>
      </c>
      <c r="M66" s="185" t="n">
        <v>0.28</v>
      </c>
      <c r="N66" s="185" t="n">
        <v>6.62</v>
      </c>
      <c r="O66" s="173"/>
      <c r="P66" s="174"/>
    </row>
    <row r="67" s="110" customFormat="true" ht="11.1" hidden="false" customHeight="true" outlineLevel="0" collapsed="false">
      <c r="A67" s="128" t="n">
        <v>12</v>
      </c>
      <c r="B67" s="129" t="s">
        <v>839</v>
      </c>
      <c r="C67" s="136" t="n">
        <v>8.79</v>
      </c>
      <c r="D67" s="136" t="s">
        <v>19</v>
      </c>
      <c r="E67" s="136" t="n">
        <v>9.04</v>
      </c>
      <c r="F67" s="136" t="n">
        <v>8.09</v>
      </c>
      <c r="G67" s="185" t="n">
        <v>2.97</v>
      </c>
      <c r="H67" s="185" t="n">
        <v>8.93</v>
      </c>
      <c r="I67" s="185" t="n">
        <v>1.07</v>
      </c>
      <c r="J67" s="185" t="n">
        <v>1.45</v>
      </c>
      <c r="K67" s="185" t="n">
        <v>8.69</v>
      </c>
      <c r="L67" s="185" t="n">
        <v>23.02</v>
      </c>
      <c r="M67" s="185" t="n">
        <v>2.89</v>
      </c>
      <c r="N67" s="185" t="n">
        <v>0.02</v>
      </c>
      <c r="O67" s="173"/>
      <c r="P67" s="174"/>
    </row>
    <row r="68" s="110" customFormat="true" ht="20.1" hidden="false" customHeight="true" outlineLevel="0" collapsed="false">
      <c r="A68" s="137" t="n">
        <v>13</v>
      </c>
      <c r="B68" s="138" t="s">
        <v>753</v>
      </c>
      <c r="C68" s="142" t="n">
        <v>274.81</v>
      </c>
      <c r="D68" s="142" t="n">
        <v>211.47</v>
      </c>
      <c r="E68" s="142" t="n">
        <v>234.34</v>
      </c>
      <c r="F68" s="142" t="n">
        <v>250.06</v>
      </c>
      <c r="G68" s="186" t="n">
        <v>223.53</v>
      </c>
      <c r="H68" s="186" t="n">
        <v>242.76</v>
      </c>
      <c r="I68" s="186" t="n">
        <v>196.16</v>
      </c>
      <c r="J68" s="186" t="n">
        <v>252</v>
      </c>
      <c r="K68" s="186" t="n">
        <v>219.06</v>
      </c>
      <c r="L68" s="186" t="n">
        <v>246.02</v>
      </c>
      <c r="M68" s="186" t="n">
        <v>6.26</v>
      </c>
      <c r="N68" s="186" t="n">
        <v>51.11</v>
      </c>
      <c r="O68" s="173"/>
      <c r="P68" s="174"/>
    </row>
    <row r="69" s="110" customFormat="true" ht="20.1" hidden="false" customHeight="true" outlineLevel="0" collapsed="false">
      <c r="A69" s="137" t="n">
        <v>14</v>
      </c>
      <c r="B69" s="138" t="s">
        <v>851</v>
      </c>
      <c r="C69" s="142" t="n">
        <v>2601.73</v>
      </c>
      <c r="D69" s="142" t="n">
        <v>2779.87</v>
      </c>
      <c r="E69" s="142" t="n">
        <v>1410.49</v>
      </c>
      <c r="F69" s="142" t="n">
        <v>1288.86</v>
      </c>
      <c r="G69" s="186" t="n">
        <v>1334.88</v>
      </c>
      <c r="H69" s="186" t="n">
        <v>1277.71</v>
      </c>
      <c r="I69" s="186" t="n">
        <v>1264.55</v>
      </c>
      <c r="J69" s="186" t="n">
        <v>1438.02</v>
      </c>
      <c r="K69" s="186" t="n">
        <v>1410.27</v>
      </c>
      <c r="L69" s="186" t="n">
        <v>1664.99</v>
      </c>
      <c r="M69" s="186" t="n">
        <v>53.64</v>
      </c>
      <c r="N69" s="186" t="n">
        <v>1118.8</v>
      </c>
      <c r="O69" s="173"/>
      <c r="P69" s="174"/>
    </row>
    <row r="70" s="110" customFormat="true" ht="11.1" hidden="false" customHeight="true" outlineLevel="0" collapsed="false">
      <c r="A70" s="137" t="n">
        <v>15</v>
      </c>
      <c r="B70" s="129" t="s">
        <v>853</v>
      </c>
      <c r="C70" s="136" t="n">
        <v>615.28</v>
      </c>
      <c r="D70" s="136" t="n">
        <v>786.54</v>
      </c>
      <c r="E70" s="136" t="n">
        <v>576.42</v>
      </c>
      <c r="F70" s="136" t="n">
        <v>461.38</v>
      </c>
      <c r="G70" s="185" t="n">
        <v>554.44</v>
      </c>
      <c r="H70" s="185" t="n">
        <v>581.8</v>
      </c>
      <c r="I70" s="185" t="n">
        <v>492.96</v>
      </c>
      <c r="J70" s="185" t="n">
        <v>591.99</v>
      </c>
      <c r="K70" s="185" t="n">
        <v>571.79</v>
      </c>
      <c r="L70" s="185" t="n">
        <v>660.75</v>
      </c>
      <c r="M70" s="185" t="s">
        <v>19</v>
      </c>
      <c r="N70" s="185" t="s">
        <v>19</v>
      </c>
      <c r="O70" s="173"/>
      <c r="P70" s="174"/>
    </row>
    <row r="71" s="110" customFormat="true" ht="11.1" hidden="false" customHeight="true" outlineLevel="0" collapsed="false">
      <c r="A71" s="128" t="n">
        <v>16</v>
      </c>
      <c r="B71" s="129" t="s">
        <v>855</v>
      </c>
      <c r="C71" s="136" t="n">
        <v>226.01</v>
      </c>
      <c r="D71" s="136" t="n">
        <v>254.69</v>
      </c>
      <c r="E71" s="136" t="n">
        <v>219.5</v>
      </c>
      <c r="F71" s="136" t="n">
        <v>192.08</v>
      </c>
      <c r="G71" s="185" t="n">
        <v>207.18</v>
      </c>
      <c r="H71" s="185" t="n">
        <v>247.49</v>
      </c>
      <c r="I71" s="185" t="n">
        <v>206.42</v>
      </c>
      <c r="J71" s="185" t="n">
        <v>205.96</v>
      </c>
      <c r="K71" s="185" t="n">
        <v>211.5</v>
      </c>
      <c r="L71" s="185" t="n">
        <v>234.02</v>
      </c>
      <c r="M71" s="185" t="s">
        <v>19</v>
      </c>
      <c r="N71" s="185" t="s">
        <v>19</v>
      </c>
      <c r="O71" s="173"/>
      <c r="P71" s="174"/>
    </row>
    <row r="72" s="110" customFormat="true" ht="11.1" hidden="false" customHeight="true" outlineLevel="0" collapsed="false">
      <c r="A72" s="128" t="n">
        <v>17</v>
      </c>
      <c r="B72" s="129" t="s">
        <v>856</v>
      </c>
      <c r="C72" s="136" t="n">
        <v>230.72</v>
      </c>
      <c r="D72" s="136" t="n">
        <v>333.64</v>
      </c>
      <c r="E72" s="136" t="n">
        <v>207.37</v>
      </c>
      <c r="F72" s="136" t="n">
        <v>133.39</v>
      </c>
      <c r="G72" s="185" t="n">
        <v>205.72</v>
      </c>
      <c r="H72" s="185" t="n">
        <v>189.88</v>
      </c>
      <c r="I72" s="185" t="n">
        <v>152.69</v>
      </c>
      <c r="J72" s="185" t="n">
        <v>231.46</v>
      </c>
      <c r="K72" s="185" t="n">
        <v>215.04</v>
      </c>
      <c r="L72" s="185" t="n">
        <v>256.31</v>
      </c>
      <c r="M72" s="185" t="s">
        <v>19</v>
      </c>
      <c r="N72" s="185" t="s">
        <v>19</v>
      </c>
      <c r="O72" s="173"/>
      <c r="P72" s="174"/>
    </row>
    <row r="73" s="110" customFormat="true" ht="11.1" hidden="false" customHeight="true" outlineLevel="0" collapsed="false">
      <c r="A73" s="128" t="n">
        <v>18</v>
      </c>
      <c r="B73" s="129" t="s">
        <v>858</v>
      </c>
      <c r="C73" s="136" t="n">
        <v>111.03</v>
      </c>
      <c r="D73" s="136" t="n">
        <v>127.33</v>
      </c>
      <c r="E73" s="136" t="n">
        <v>107.34</v>
      </c>
      <c r="F73" s="136" t="n">
        <v>114.19</v>
      </c>
      <c r="G73" s="185" t="n">
        <v>114.2</v>
      </c>
      <c r="H73" s="185" t="n">
        <v>106.86</v>
      </c>
      <c r="I73" s="185" t="n">
        <v>99.33</v>
      </c>
      <c r="J73" s="185" t="n">
        <v>108.55</v>
      </c>
      <c r="K73" s="185" t="n">
        <v>92.46</v>
      </c>
      <c r="L73" s="185" t="n">
        <v>112.79</v>
      </c>
      <c r="M73" s="185" t="s">
        <v>19</v>
      </c>
      <c r="N73" s="185" t="s">
        <v>19</v>
      </c>
      <c r="O73" s="173"/>
      <c r="P73" s="174"/>
    </row>
    <row r="74" s="110" customFormat="true" ht="11.1" hidden="false" customHeight="true" outlineLevel="0" collapsed="false">
      <c r="A74" s="128" t="n">
        <v>19</v>
      </c>
      <c r="B74" s="129" t="s">
        <v>334</v>
      </c>
      <c r="C74" s="136" t="n">
        <v>370.39</v>
      </c>
      <c r="D74" s="136" t="n">
        <v>325.02</v>
      </c>
      <c r="E74" s="136" t="n">
        <v>212.96</v>
      </c>
      <c r="F74" s="136" t="n">
        <v>273.56</v>
      </c>
      <c r="G74" s="185" t="n">
        <v>242.97</v>
      </c>
      <c r="H74" s="185" t="n">
        <v>206.48</v>
      </c>
      <c r="I74" s="185" t="n">
        <v>232.33</v>
      </c>
      <c r="J74" s="185" t="n">
        <v>178.37</v>
      </c>
      <c r="K74" s="185" t="n">
        <v>191.01</v>
      </c>
      <c r="L74" s="185" t="n">
        <v>205.42</v>
      </c>
      <c r="M74" s="185" t="s">
        <v>19</v>
      </c>
      <c r="N74" s="185" t="n">
        <v>167.73</v>
      </c>
      <c r="O74" s="173"/>
      <c r="P74" s="174"/>
    </row>
    <row r="75" s="110" customFormat="true" ht="21.6" hidden="false" customHeight="true" outlineLevel="0" collapsed="false">
      <c r="A75" s="128" t="n">
        <v>20</v>
      </c>
      <c r="B75" s="134" t="s">
        <v>893</v>
      </c>
      <c r="C75" s="136" t="n">
        <v>336.7</v>
      </c>
      <c r="D75" s="136" t="n">
        <v>369.38</v>
      </c>
      <c r="E75" s="136" t="n">
        <v>105.48</v>
      </c>
      <c r="F75" s="136" t="n">
        <v>41.9</v>
      </c>
      <c r="G75" s="185" t="n">
        <v>43.99</v>
      </c>
      <c r="H75" s="185" t="n">
        <v>60.72</v>
      </c>
      <c r="I75" s="185" t="n">
        <v>102.01</v>
      </c>
      <c r="J75" s="185" t="n">
        <v>108.21</v>
      </c>
      <c r="K75" s="185" t="n">
        <v>139.68</v>
      </c>
      <c r="L75" s="185" t="n">
        <v>181.01</v>
      </c>
      <c r="M75" s="185" t="n">
        <v>38.05</v>
      </c>
      <c r="N75" s="185" t="n">
        <v>201.08</v>
      </c>
      <c r="O75" s="173"/>
      <c r="P75" s="174"/>
    </row>
    <row r="76" s="110" customFormat="true" ht="21.6" hidden="false" customHeight="true" outlineLevel="0" collapsed="false">
      <c r="A76" s="128" t="n">
        <v>21</v>
      </c>
      <c r="B76" s="134" t="s">
        <v>894</v>
      </c>
      <c r="C76" s="136" t="n">
        <v>319.06</v>
      </c>
      <c r="D76" s="136" t="n">
        <v>348.3</v>
      </c>
      <c r="E76" s="136" t="n">
        <v>35.8</v>
      </c>
      <c r="F76" s="136" t="n">
        <v>19.54</v>
      </c>
      <c r="G76" s="185" t="n">
        <v>20.1</v>
      </c>
      <c r="H76" s="185" t="n">
        <v>21.46</v>
      </c>
      <c r="I76" s="185" t="n">
        <v>26.9</v>
      </c>
      <c r="J76" s="185" t="n">
        <v>13.6</v>
      </c>
      <c r="K76" s="185" t="n">
        <v>23.54</v>
      </c>
      <c r="L76" s="185" t="n">
        <v>88.79</v>
      </c>
      <c r="M76" s="185" t="n">
        <v>0.8</v>
      </c>
      <c r="N76" s="185" t="n">
        <v>276.15</v>
      </c>
      <c r="O76" s="173"/>
      <c r="P76" s="174"/>
    </row>
    <row r="77" s="110" customFormat="true" ht="21.6" hidden="false" customHeight="true" outlineLevel="0" collapsed="false">
      <c r="A77" s="128" t="n">
        <v>22</v>
      </c>
      <c r="B77" s="134" t="s">
        <v>895</v>
      </c>
      <c r="C77" s="136" t="n">
        <v>152.31</v>
      </c>
      <c r="D77" s="136" t="n">
        <v>133.26</v>
      </c>
      <c r="E77" s="136" t="n">
        <v>1.77</v>
      </c>
      <c r="F77" s="136" t="n">
        <v>0.8</v>
      </c>
      <c r="G77" s="185" t="n">
        <v>2.29</v>
      </c>
      <c r="H77" s="185" t="n">
        <v>1.96</v>
      </c>
      <c r="I77" s="185" t="n">
        <v>0.82</v>
      </c>
      <c r="J77" s="185" t="n">
        <v>1.53</v>
      </c>
      <c r="K77" s="185" t="n">
        <v>3.97</v>
      </c>
      <c r="L77" s="185" t="n">
        <v>1.2</v>
      </c>
      <c r="M77" s="185" t="n">
        <v>0.56</v>
      </c>
      <c r="N77" s="185" t="n">
        <v>154.53</v>
      </c>
      <c r="O77" s="173"/>
      <c r="P77" s="174"/>
    </row>
    <row r="78" s="110" customFormat="true" ht="11.1" hidden="false" customHeight="true" outlineLevel="0" collapsed="false">
      <c r="A78" s="128" t="n">
        <v>23</v>
      </c>
      <c r="B78" s="129" t="s">
        <v>408</v>
      </c>
      <c r="C78" s="136" t="n">
        <v>158.59</v>
      </c>
      <c r="D78" s="136" t="n">
        <v>164.25</v>
      </c>
      <c r="E78" s="136" t="n">
        <v>88.37</v>
      </c>
      <c r="F78" s="136" t="n">
        <v>80</v>
      </c>
      <c r="G78" s="185" t="n">
        <v>79.06</v>
      </c>
      <c r="H78" s="185" t="n">
        <v>68.71</v>
      </c>
      <c r="I78" s="185" t="n">
        <v>78.1</v>
      </c>
      <c r="J78" s="185" t="n">
        <v>93.48</v>
      </c>
      <c r="K78" s="185" t="n">
        <v>79.54</v>
      </c>
      <c r="L78" s="185" t="n">
        <v>119.26</v>
      </c>
      <c r="M78" s="185" t="n">
        <v>6.97</v>
      </c>
      <c r="N78" s="185" t="n">
        <v>64.77</v>
      </c>
      <c r="O78" s="173"/>
      <c r="P78" s="174"/>
    </row>
    <row r="79" s="110" customFormat="true" ht="11.1" hidden="false" customHeight="true" outlineLevel="0" collapsed="false">
      <c r="A79" s="128" t="n">
        <v>24</v>
      </c>
      <c r="B79" s="129" t="s">
        <v>866</v>
      </c>
      <c r="C79" s="136" t="n">
        <v>909.35</v>
      </c>
      <c r="D79" s="136" t="n">
        <v>459.87</v>
      </c>
      <c r="E79" s="136" t="n">
        <v>300.53</v>
      </c>
      <c r="F79" s="136" t="n">
        <v>272.93</v>
      </c>
      <c r="G79" s="185" t="n">
        <v>271.99</v>
      </c>
      <c r="H79" s="185" t="n">
        <v>261.11</v>
      </c>
      <c r="I79" s="185" t="n">
        <v>312.87</v>
      </c>
      <c r="J79" s="185" t="n">
        <v>397.74</v>
      </c>
      <c r="K79" s="185" t="n">
        <v>334.8</v>
      </c>
      <c r="L79" s="185" t="n">
        <v>265.62</v>
      </c>
      <c r="M79" s="185" t="n">
        <v>182.02</v>
      </c>
      <c r="N79" s="185" t="n">
        <v>602.07</v>
      </c>
      <c r="O79" s="173"/>
      <c r="P79" s="174"/>
    </row>
    <row r="80" s="110" customFormat="true" ht="11.1" hidden="false" customHeight="true" outlineLevel="0" collapsed="false">
      <c r="A80" s="128" t="n">
        <v>25</v>
      </c>
      <c r="B80" s="129" t="s">
        <v>839</v>
      </c>
      <c r="C80" s="136" t="n">
        <v>459</v>
      </c>
      <c r="D80" s="136" t="n">
        <v>35.11</v>
      </c>
      <c r="E80" s="136" t="n">
        <v>88.09</v>
      </c>
      <c r="F80" s="136" t="n">
        <v>22.2</v>
      </c>
      <c r="G80" s="185" t="n">
        <v>26.08</v>
      </c>
      <c r="H80" s="185" t="n">
        <v>48.91</v>
      </c>
      <c r="I80" s="185" t="n">
        <v>118.75</v>
      </c>
      <c r="J80" s="185" t="n">
        <v>220.91</v>
      </c>
      <c r="K80" s="185" t="n">
        <v>126.28</v>
      </c>
      <c r="L80" s="185" t="n">
        <v>47.93</v>
      </c>
      <c r="M80" s="185" t="n">
        <v>172.85</v>
      </c>
      <c r="N80" s="185" t="n">
        <v>363.83</v>
      </c>
      <c r="O80" s="173"/>
      <c r="P80" s="174"/>
    </row>
    <row r="81" s="110" customFormat="true" ht="20.1" hidden="false" customHeight="true" outlineLevel="0" collapsed="false">
      <c r="A81" s="137" t="n">
        <v>26</v>
      </c>
      <c r="B81" s="138" t="s">
        <v>474</v>
      </c>
      <c r="C81" s="142" t="n">
        <v>2402.69</v>
      </c>
      <c r="D81" s="142" t="n">
        <v>2551.5</v>
      </c>
      <c r="E81" s="142" t="n">
        <v>1233.25</v>
      </c>
      <c r="F81" s="142" t="n">
        <v>1127.91</v>
      </c>
      <c r="G81" s="186" t="n">
        <v>1188.77</v>
      </c>
      <c r="H81" s="186" t="n">
        <v>1153.33</v>
      </c>
      <c r="I81" s="186" t="n">
        <v>1127.25</v>
      </c>
      <c r="J81" s="186" t="n">
        <v>1164.01</v>
      </c>
      <c r="K81" s="186" t="n">
        <v>1218.06</v>
      </c>
      <c r="L81" s="186" t="n">
        <v>1474.12</v>
      </c>
      <c r="M81" s="186" t="n">
        <v>55.56</v>
      </c>
      <c r="N81" s="186" t="n">
        <v>1102.5</v>
      </c>
      <c r="O81" s="173"/>
      <c r="P81" s="174"/>
    </row>
    <row r="82" s="179" customFormat="true" ht="11.1" hidden="false" customHeight="true" outlineLevel="0" collapsed="false">
      <c r="A82" s="128" t="n">
        <v>27</v>
      </c>
      <c r="B82" s="129" t="s">
        <v>869</v>
      </c>
      <c r="C82" s="136" t="n">
        <v>167.32</v>
      </c>
      <c r="D82" s="136" t="n">
        <v>172.61</v>
      </c>
      <c r="E82" s="136" t="n">
        <v>125.09</v>
      </c>
      <c r="F82" s="136" t="n">
        <v>160.32</v>
      </c>
      <c r="G82" s="185" t="n">
        <v>123.79</v>
      </c>
      <c r="H82" s="185" t="n">
        <v>95.13</v>
      </c>
      <c r="I82" s="185" t="n">
        <v>108.46</v>
      </c>
      <c r="J82" s="185" t="n">
        <v>145.67</v>
      </c>
      <c r="K82" s="185" t="n">
        <v>141.89</v>
      </c>
      <c r="L82" s="185" t="n">
        <v>125.07</v>
      </c>
      <c r="M82" s="185" t="n">
        <v>2.67</v>
      </c>
      <c r="N82" s="185" t="n">
        <v>39.44</v>
      </c>
      <c r="O82" s="177"/>
      <c r="P82" s="178"/>
    </row>
    <row r="83" s="179" customFormat="true" ht="11.1" hidden="false" customHeight="true" outlineLevel="0" collapsed="false">
      <c r="A83" s="128" t="n">
        <v>28</v>
      </c>
      <c r="B83" s="129" t="s">
        <v>870</v>
      </c>
      <c r="C83" s="136" t="n">
        <v>1.9</v>
      </c>
      <c r="D83" s="136" t="s">
        <v>19</v>
      </c>
      <c r="E83" s="136" t="n">
        <v>1.48</v>
      </c>
      <c r="F83" s="136" t="n">
        <v>0.62</v>
      </c>
      <c r="G83" s="185" t="n">
        <v>1.13</v>
      </c>
      <c r="H83" s="185" t="s">
        <v>19</v>
      </c>
      <c r="I83" s="185" t="s">
        <v>19</v>
      </c>
      <c r="J83" s="185" t="n">
        <v>8.29</v>
      </c>
      <c r="K83" s="185" t="s">
        <v>19</v>
      </c>
      <c r="L83" s="185" t="s">
        <v>19</v>
      </c>
      <c r="M83" s="185" t="s">
        <v>19</v>
      </c>
      <c r="N83" s="185" t="n">
        <v>0.85</v>
      </c>
      <c r="O83" s="177"/>
      <c r="P83" s="178"/>
    </row>
    <row r="84" s="179" customFormat="true" ht="11.1" hidden="false" customHeight="true" outlineLevel="0" collapsed="false">
      <c r="A84" s="128" t="n">
        <v>29</v>
      </c>
      <c r="B84" s="129" t="s">
        <v>872</v>
      </c>
      <c r="C84" s="136" t="n">
        <v>75.09</v>
      </c>
      <c r="D84" s="136" t="n">
        <v>46.14</v>
      </c>
      <c r="E84" s="136" t="n">
        <v>77.06</v>
      </c>
      <c r="F84" s="136" t="n">
        <v>76.87</v>
      </c>
      <c r="G84" s="185" t="n">
        <v>60.19</v>
      </c>
      <c r="H84" s="185" t="n">
        <v>65.55</v>
      </c>
      <c r="I84" s="185" t="n">
        <v>68.27</v>
      </c>
      <c r="J84" s="185" t="n">
        <v>68.26</v>
      </c>
      <c r="K84" s="185" t="n">
        <v>79.55</v>
      </c>
      <c r="L84" s="185" t="n">
        <v>106.28</v>
      </c>
      <c r="M84" s="185" t="n">
        <v>3.02</v>
      </c>
      <c r="N84" s="185" t="n">
        <v>2.8</v>
      </c>
      <c r="O84" s="177"/>
      <c r="P84" s="178"/>
    </row>
    <row r="85" s="179" customFormat="true" ht="11.1" hidden="false" customHeight="true" outlineLevel="0" collapsed="false">
      <c r="A85" s="128" t="n">
        <v>30</v>
      </c>
      <c r="B85" s="129" t="s">
        <v>839</v>
      </c>
      <c r="C85" s="136" t="n">
        <v>8.79</v>
      </c>
      <c r="D85" s="136" t="s">
        <v>19</v>
      </c>
      <c r="E85" s="136" t="n">
        <v>9.04</v>
      </c>
      <c r="F85" s="136" t="n">
        <v>8.09</v>
      </c>
      <c r="G85" s="185" t="n">
        <v>2.97</v>
      </c>
      <c r="H85" s="185" t="n">
        <v>8.93</v>
      </c>
      <c r="I85" s="185" t="n">
        <v>1.07</v>
      </c>
      <c r="J85" s="185" t="n">
        <v>1.45</v>
      </c>
      <c r="K85" s="185" t="n">
        <v>8.69</v>
      </c>
      <c r="L85" s="185" t="n">
        <v>23.02</v>
      </c>
      <c r="M85" s="185" t="n">
        <v>2.89</v>
      </c>
      <c r="N85" s="185" t="n">
        <v>0.02</v>
      </c>
      <c r="O85" s="177"/>
      <c r="P85" s="178"/>
    </row>
    <row r="86" s="110" customFormat="true" ht="20.1" hidden="false" customHeight="true" outlineLevel="0" collapsed="false">
      <c r="A86" s="137" t="n">
        <v>31</v>
      </c>
      <c r="B86" s="138" t="s">
        <v>477</v>
      </c>
      <c r="C86" s="142" t="n">
        <v>235.52</v>
      </c>
      <c r="D86" s="142" t="n">
        <v>218.76</v>
      </c>
      <c r="E86" s="142" t="n">
        <v>194.59</v>
      </c>
      <c r="F86" s="142" t="n">
        <v>229.71</v>
      </c>
      <c r="G86" s="186" t="n">
        <v>182.14</v>
      </c>
      <c r="H86" s="186" t="n">
        <v>151.75</v>
      </c>
      <c r="I86" s="186" t="n">
        <v>175.66</v>
      </c>
      <c r="J86" s="186" t="n">
        <v>220.78</v>
      </c>
      <c r="K86" s="186" t="n">
        <v>212.75</v>
      </c>
      <c r="L86" s="186" t="n">
        <v>208.33</v>
      </c>
      <c r="M86" s="186" t="n">
        <v>2.79</v>
      </c>
      <c r="N86" s="186" t="n">
        <v>43.07</v>
      </c>
      <c r="O86" s="173"/>
      <c r="P86" s="174"/>
    </row>
    <row r="87" s="110" customFormat="true" ht="20.1" hidden="false" customHeight="true" outlineLevel="0" collapsed="false">
      <c r="A87" s="137" t="n">
        <v>32</v>
      </c>
      <c r="B87" s="138" t="s">
        <v>875</v>
      </c>
      <c r="C87" s="142" t="n">
        <v>2638.21</v>
      </c>
      <c r="D87" s="142" t="n">
        <v>2770.26</v>
      </c>
      <c r="E87" s="142" t="n">
        <v>1427.84</v>
      </c>
      <c r="F87" s="142" t="n">
        <v>1357.63</v>
      </c>
      <c r="G87" s="186" t="n">
        <v>1370.91</v>
      </c>
      <c r="H87" s="186" t="n">
        <v>1305.08</v>
      </c>
      <c r="I87" s="186" t="n">
        <v>1302.9</v>
      </c>
      <c r="J87" s="186" t="n">
        <v>1384.79</v>
      </c>
      <c r="K87" s="186" t="n">
        <v>1430.81</v>
      </c>
      <c r="L87" s="186" t="n">
        <v>1682.45</v>
      </c>
      <c r="M87" s="186" t="n">
        <v>58.34</v>
      </c>
      <c r="N87" s="186" t="n">
        <v>1145.56</v>
      </c>
      <c r="O87" s="173"/>
      <c r="P87" s="174"/>
    </row>
    <row r="88" s="110" customFormat="true" ht="20.1" hidden="false" customHeight="true" outlineLevel="0" collapsed="false">
      <c r="A88" s="137" t="n">
        <v>33</v>
      </c>
      <c r="B88" s="138" t="s">
        <v>877</v>
      </c>
      <c r="C88" s="142" t="n">
        <v>36.48</v>
      </c>
      <c r="D88" s="142" t="n">
        <v>-9.62</v>
      </c>
      <c r="E88" s="142" t="n">
        <v>17.35</v>
      </c>
      <c r="F88" s="142" t="n">
        <v>68.77</v>
      </c>
      <c r="G88" s="186" t="n">
        <v>36.03</v>
      </c>
      <c r="H88" s="186" t="n">
        <v>27.38</v>
      </c>
      <c r="I88" s="186" t="n">
        <v>38.36</v>
      </c>
      <c r="J88" s="186" t="n">
        <v>-53.23</v>
      </c>
      <c r="K88" s="186" t="n">
        <v>20.54</v>
      </c>
      <c r="L88" s="186" t="n">
        <v>17.46</v>
      </c>
      <c r="M88" s="186" t="n">
        <v>4.71</v>
      </c>
      <c r="N88" s="186" t="n">
        <v>26.77</v>
      </c>
      <c r="O88" s="173"/>
      <c r="P88" s="174"/>
    </row>
    <row r="89" s="179" customFormat="true" ht="24.95" hidden="false" customHeight="true" outlineLevel="0" collapsed="false">
      <c r="A89" s="128" t="n">
        <v>34</v>
      </c>
      <c r="B89" s="143" t="s">
        <v>896</v>
      </c>
      <c r="C89" s="147" t="n">
        <v>75.77</v>
      </c>
      <c r="D89" s="147" t="n">
        <v>-16.9</v>
      </c>
      <c r="E89" s="147" t="n">
        <v>57.1</v>
      </c>
      <c r="F89" s="147" t="n">
        <v>89.12</v>
      </c>
      <c r="G89" s="187" t="n">
        <v>77.42</v>
      </c>
      <c r="H89" s="187" t="n">
        <v>118.38</v>
      </c>
      <c r="I89" s="187" t="n">
        <v>58.86</v>
      </c>
      <c r="J89" s="187" t="n">
        <v>-22</v>
      </c>
      <c r="K89" s="187" t="n">
        <v>26.85</v>
      </c>
      <c r="L89" s="187" t="n">
        <v>55.15</v>
      </c>
      <c r="M89" s="187" t="n">
        <v>8.18</v>
      </c>
      <c r="N89" s="187" t="n">
        <v>34.81</v>
      </c>
      <c r="O89" s="177"/>
      <c r="P89" s="178"/>
    </row>
    <row r="90" s="179" customFormat="true" ht="18" hidden="false" customHeight="true" outlineLevel="0" collapsed="false">
      <c r="A90" s="128" t="n">
        <v>35</v>
      </c>
      <c r="B90" s="129" t="s">
        <v>881</v>
      </c>
      <c r="C90" s="136" t="n">
        <v>75.55</v>
      </c>
      <c r="D90" s="136" t="n">
        <v>33.86</v>
      </c>
      <c r="E90" s="136" t="n">
        <v>50.86</v>
      </c>
      <c r="F90" s="136" t="n">
        <v>54.13</v>
      </c>
      <c r="G90" s="185" t="n">
        <v>50.96</v>
      </c>
      <c r="H90" s="185" t="n">
        <v>96.44</v>
      </c>
      <c r="I90" s="185" t="n">
        <v>52.08</v>
      </c>
      <c r="J90" s="185" t="n">
        <v>40.23</v>
      </c>
      <c r="K90" s="185" t="n">
        <v>37.2</v>
      </c>
      <c r="L90" s="185" t="n">
        <v>26.73</v>
      </c>
      <c r="M90" s="185" t="n">
        <v>4.57</v>
      </c>
      <c r="N90" s="185" t="n">
        <v>31.43</v>
      </c>
      <c r="O90" s="177"/>
      <c r="P90" s="178"/>
    </row>
    <row r="91" customFormat="false" ht="11.1" hidden="false" customHeight="true" outlineLevel="0" collapsed="false">
      <c r="A91" s="128" t="n">
        <v>36</v>
      </c>
      <c r="B91" s="129" t="s">
        <v>883</v>
      </c>
      <c r="C91" s="136" t="n">
        <v>136.56</v>
      </c>
      <c r="D91" s="136" t="n">
        <v>51.26</v>
      </c>
      <c r="E91" s="136" t="n">
        <v>97.36</v>
      </c>
      <c r="F91" s="136" t="n">
        <v>97.59</v>
      </c>
      <c r="G91" s="185" t="n">
        <v>92.79</v>
      </c>
      <c r="H91" s="185" t="n">
        <v>131.03</v>
      </c>
      <c r="I91" s="185" t="n">
        <v>106.98</v>
      </c>
      <c r="J91" s="185" t="n">
        <v>110.62</v>
      </c>
      <c r="K91" s="185" t="n">
        <v>67.41</v>
      </c>
      <c r="L91" s="185" t="n">
        <v>73.58</v>
      </c>
      <c r="M91" s="185" t="n">
        <v>7.17</v>
      </c>
      <c r="N91" s="185" t="n">
        <v>54.27</v>
      </c>
      <c r="Q91" s="181"/>
    </row>
  </sheetData>
  <mergeCells count="27">
    <mergeCell ref="A1:B2"/>
    <mergeCell ref="C1:H1"/>
    <mergeCell ref="I1:N1"/>
    <mergeCell ref="C2:H2"/>
    <mergeCell ref="I2:N2"/>
    <mergeCell ref="A3:A16"/>
    <mergeCell ref="B3:B16"/>
    <mergeCell ref="C3:C16"/>
    <mergeCell ref="D3:D16"/>
    <mergeCell ref="E3:E16"/>
    <mergeCell ref="F3:H4"/>
    <mergeCell ref="I3:L4"/>
    <mergeCell ref="M3:M16"/>
    <mergeCell ref="N3:N16"/>
    <mergeCell ref="F5:F12"/>
    <mergeCell ref="G5:G12"/>
    <mergeCell ref="H5:H12"/>
    <mergeCell ref="I5:I12"/>
    <mergeCell ref="J5:J12"/>
    <mergeCell ref="K5:K12"/>
    <mergeCell ref="L5:L12"/>
    <mergeCell ref="F13:H16"/>
    <mergeCell ref="I13: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4 00&amp;R&amp;7&amp;P</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Gemeindefinanzen</dc:subject>
  <dc:title>L233 Auszahlungen und Einzahlungen der Gemeinden und Gemeindeverbände 2014</dc:title>
</cp:coreProperties>
</file>