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14</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6</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6</xdr:row>
                <xdr:rowOff>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403"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September 2016</t>
  </si>
  <si>
    <t xml:space="preserve">Bestell-Nr.:</t>
  </si>
  <si>
    <t xml:space="preserve">G433 2016 09</t>
  </si>
  <si>
    <t xml:space="preserve">Herausgabe:</t>
  </si>
  <si>
    <t xml:space="preserve">18. Nov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September 2016
gegenüber
September 2015</t>
  </si>
  <si>
    <t xml:space="preserve">Jan. - Sept. 2016
gegenüber
Jan. - Sept. 2015</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6 gegenüber
September 2015</t>
  </si>
  <si>
    <t xml:space="preserve">Januar - September 2016 gegenüber 
Januar - September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5</xdr:row>
      <xdr:rowOff>75960</xdr:rowOff>
    </xdr:to>
    <xdr:sp>
      <xdr:nvSpPr>
        <xdr:cNvPr id="1" name="Textfeld 1"/>
        <xdr:cNvSpPr/>
      </xdr:nvSpPr>
      <xdr:spPr>
        <a:xfrm>
          <a:off x="0" y="393120"/>
          <a:ext cx="6473160" cy="5010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492600</xdr:colOff>
      <xdr:row>63</xdr:row>
      <xdr:rowOff>85680</xdr:rowOff>
    </xdr:to>
    <xdr:sp>
      <xdr:nvSpPr>
        <xdr:cNvPr id="2" name="Textfeld 2"/>
        <xdr:cNvSpPr/>
      </xdr:nvSpPr>
      <xdr:spPr>
        <a:xfrm>
          <a:off x="12960" y="5856480"/>
          <a:ext cx="6479640" cy="386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143280</xdr:rowOff>
    </xdr:from>
    <xdr:to>
      <xdr:col>1</xdr:col>
      <xdr:colOff>5340240</xdr:colOff>
      <xdr:row>71</xdr:row>
      <xdr:rowOff>47160</xdr:rowOff>
    </xdr:to>
    <xdr:pic>
      <xdr:nvPicPr>
        <xdr:cNvPr id="3" name="Grafik 2" descr=""/>
        <xdr:cNvPicPr/>
      </xdr:nvPicPr>
      <xdr:blipFill>
        <a:blip r:embed="rId1"/>
        <a:stretch/>
      </xdr:blipFill>
      <xdr:spPr>
        <a:xfrm>
          <a:off x="0" y="6877440"/>
          <a:ext cx="6417360" cy="295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2" hidden="false" customHeight="true" outlineLevel="0" collapsed="false">
      <c r="A13" s="11"/>
      <c r="B13" s="12" t="s">
        <v>6</v>
      </c>
      <c r="C13" s="12"/>
      <c r="D13" s="13" t="s">
        <v>7</v>
      </c>
    </row>
    <row r="14" customFormat="false" ht="12.2" hidden="false" customHeight="true" outlineLevel="0" collapsed="false">
      <c r="A14" s="11"/>
      <c r="B14" s="12"/>
      <c r="C14" s="12"/>
      <c r="D14" s="14"/>
    </row>
    <row r="15" customFormat="false" ht="12.2" hidden="false" customHeight="true" outlineLevel="0" collapsed="false">
      <c r="A15" s="11"/>
      <c r="B15" s="12" t="s">
        <v>8</v>
      </c>
      <c r="C15" s="12"/>
      <c r="D15" s="15" t="s">
        <v>9</v>
      </c>
    </row>
    <row r="16" customFormat="false" ht="12.2" hidden="false" customHeight="true" outlineLevel="0" collapsed="false">
      <c r="A16" s="11"/>
      <c r="B16" s="12" t="s">
        <v>10</v>
      </c>
      <c r="C16" s="12"/>
      <c r="D16" s="15" t="s">
        <v>11</v>
      </c>
    </row>
    <row r="17" customFormat="false" ht="12.2" hidden="false" customHeight="true" outlineLevel="0" collapsed="false">
      <c r="A17" s="16"/>
      <c r="B17" s="17"/>
      <c r="C17" s="17"/>
      <c r="D17" s="18"/>
    </row>
    <row r="18" customFormat="false" ht="12.2" hidden="false" customHeight="true" outlineLevel="0" collapsed="false">
      <c r="A18" s="19"/>
      <c r="B18" s="19"/>
      <c r="C18" s="19"/>
      <c r="D18" s="19"/>
    </row>
    <row r="19" customFormat="false" ht="12.2" hidden="false" customHeight="true" outlineLevel="0" collapsed="false">
      <c r="A19" s="20" t="s">
        <v>12</v>
      </c>
      <c r="B19" s="20"/>
      <c r="C19" s="20"/>
      <c r="D19" s="20"/>
    </row>
    <row r="20" customFormat="false" ht="12.2" hidden="false" customHeight="true" outlineLevel="0" collapsed="false">
      <c r="A20" s="20" t="s">
        <v>13</v>
      </c>
      <c r="B20" s="20"/>
      <c r="C20" s="20"/>
      <c r="D20" s="20"/>
    </row>
    <row r="21" customFormat="false" ht="12.2" hidden="false" customHeight="true" outlineLevel="0" collapsed="false">
      <c r="A21" s="21"/>
      <c r="B21" s="21"/>
      <c r="C21" s="21"/>
      <c r="D21" s="21"/>
    </row>
    <row r="22" customFormat="false" ht="12.2" hidden="false" customHeight="true" outlineLevel="0" collapsed="false">
      <c r="A22" s="22" t="s">
        <v>14</v>
      </c>
      <c r="B22" s="22"/>
      <c r="C22" s="22"/>
      <c r="D22" s="22"/>
    </row>
    <row r="23" customFormat="false" ht="12.2" hidden="false" customHeight="true" outlineLevel="0" collapsed="false">
      <c r="A23" s="20"/>
      <c r="B23" s="20"/>
      <c r="C23" s="20"/>
      <c r="D23" s="20"/>
    </row>
    <row r="24" customFormat="false" ht="12.2" hidden="false" customHeight="true" outlineLevel="0" collapsed="false">
      <c r="A24" s="23" t="s">
        <v>15</v>
      </c>
      <c r="B24" s="23"/>
      <c r="C24" s="23"/>
      <c r="D24" s="23"/>
    </row>
    <row r="25" customFormat="false" ht="12.2" hidden="false" customHeight="true" outlineLevel="0" collapsed="false">
      <c r="A25" s="23" t="s">
        <v>16</v>
      </c>
      <c r="B25" s="23"/>
      <c r="C25" s="23"/>
      <c r="D25" s="23"/>
    </row>
    <row r="26" customFormat="false" ht="12.2" hidden="false" customHeight="true" outlineLevel="0" collapsed="false">
      <c r="A26" s="24"/>
      <c r="B26" s="24"/>
      <c r="C26" s="24"/>
      <c r="D26" s="24"/>
    </row>
    <row r="27" customFormat="false" ht="12.2" hidden="false" customHeight="true" outlineLevel="0" collapsed="false">
      <c r="A27" s="25"/>
      <c r="B27" s="25"/>
      <c r="C27" s="25"/>
      <c r="D27" s="25"/>
    </row>
    <row r="28" customFormat="false" ht="12.2" hidden="false" customHeight="true" outlineLevel="0" collapsed="false">
      <c r="A28" s="26" t="s">
        <v>17</v>
      </c>
      <c r="B28" s="26"/>
      <c r="C28" s="26"/>
      <c r="D28" s="26"/>
    </row>
    <row r="29" customFormat="false" ht="12.2" hidden="false" customHeight="true" outlineLevel="0" collapsed="false">
      <c r="A29" s="20"/>
      <c r="B29" s="20"/>
      <c r="C29" s="20"/>
      <c r="D29" s="20"/>
    </row>
    <row r="30" customFormat="false" ht="12.2" hidden="false" customHeight="true" outlineLevel="0" collapsed="false">
      <c r="A30" s="27" t="s">
        <v>18</v>
      </c>
      <c r="B30" s="28" t="s">
        <v>19</v>
      </c>
      <c r="C30" s="28"/>
      <c r="D30" s="28"/>
    </row>
    <row r="31" customFormat="false" ht="12.2" hidden="false" customHeight="true" outlineLevel="0" collapsed="false">
      <c r="A31" s="29" t="n">
        <v>0</v>
      </c>
      <c r="B31" s="28" t="s">
        <v>20</v>
      </c>
      <c r="C31" s="28"/>
      <c r="D31" s="28"/>
    </row>
    <row r="32" customFormat="false" ht="12.2" hidden="false" customHeight="true" outlineLevel="0" collapsed="false">
      <c r="A32" s="27" t="s">
        <v>21</v>
      </c>
      <c r="B32" s="28" t="s">
        <v>22</v>
      </c>
      <c r="C32" s="28"/>
      <c r="D32" s="28"/>
    </row>
    <row r="33" customFormat="false" ht="12.2" hidden="false" customHeight="true" outlineLevel="0" collapsed="false">
      <c r="A33" s="27" t="s">
        <v>23</v>
      </c>
      <c r="B33" s="28" t="s">
        <v>24</v>
      </c>
      <c r="C33" s="28"/>
      <c r="D33" s="28"/>
    </row>
    <row r="34" customFormat="false" ht="12.2" hidden="false" customHeight="true" outlineLevel="0" collapsed="false">
      <c r="A34" s="27" t="s">
        <v>25</v>
      </c>
      <c r="B34" s="28" t="s">
        <v>26</v>
      </c>
      <c r="C34" s="28"/>
      <c r="D34" s="28"/>
    </row>
    <row r="35" customFormat="false" ht="12.2" hidden="false" customHeight="true" outlineLevel="0" collapsed="false">
      <c r="A35" s="27" t="s">
        <v>27</v>
      </c>
      <c r="B35" s="28" t="s">
        <v>28</v>
      </c>
      <c r="C35" s="28"/>
      <c r="D35" s="28"/>
    </row>
    <row r="36" customFormat="false" ht="12.2" hidden="false" customHeight="true" outlineLevel="0" collapsed="false">
      <c r="A36" s="27" t="s">
        <v>29</v>
      </c>
      <c r="B36" s="28" t="s">
        <v>30</v>
      </c>
      <c r="C36" s="28"/>
      <c r="D36" s="28"/>
    </row>
    <row r="37" customFormat="false" ht="12.2" hidden="false" customHeight="true" outlineLevel="0" collapsed="false">
      <c r="A37" s="27" t="s">
        <v>31</v>
      </c>
      <c r="B37" s="28" t="s">
        <v>32</v>
      </c>
      <c r="C37" s="28"/>
      <c r="D37" s="28"/>
    </row>
    <row r="38" customFormat="false" ht="12.2" hidden="false" customHeight="true" outlineLevel="0" collapsed="false">
      <c r="A38" s="27"/>
      <c r="B38" s="28"/>
      <c r="C38" s="28"/>
      <c r="D38" s="28"/>
    </row>
    <row r="39" customFormat="false" ht="12.2" hidden="false" customHeight="true" outlineLevel="0" collapsed="false">
      <c r="A39" s="27"/>
      <c r="B39" s="28"/>
      <c r="C39" s="28"/>
      <c r="D39" s="28"/>
    </row>
    <row r="40" customFormat="false" ht="12.2" hidden="false" customHeight="true" outlineLevel="0" collapsed="false">
      <c r="A40" s="27"/>
      <c r="B40" s="27"/>
      <c r="C40" s="27"/>
      <c r="D40" s="27"/>
    </row>
    <row r="41" customFormat="false" ht="12.2" hidden="false" customHeight="true" outlineLevel="0" collapsed="false">
      <c r="A41" s="27"/>
      <c r="B41" s="27"/>
      <c r="C41" s="27"/>
      <c r="D41" s="27"/>
    </row>
    <row r="42" customFormat="false" ht="12.2" hidden="false" customHeight="true" outlineLevel="0" collapsed="false">
      <c r="A42" s="27"/>
      <c r="B42" s="27"/>
      <c r="C42" s="27"/>
      <c r="D42" s="27"/>
    </row>
    <row r="43" customFormat="false" ht="12.2" hidden="false" customHeight="true" outlineLevel="0" collapsed="false">
      <c r="A43" s="27"/>
      <c r="B43" s="30"/>
      <c r="C43" s="30"/>
      <c r="D43" s="30"/>
    </row>
    <row r="44" customFormat="false" ht="12.2" hidden="false" customHeight="true" outlineLevel="0" collapsed="false">
      <c r="A44" s="31"/>
      <c r="B44" s="32"/>
      <c r="C44" s="32"/>
      <c r="D44" s="32"/>
    </row>
    <row r="45" customFormat="false" ht="12.2" hidden="false" customHeight="true" outlineLevel="0" collapsed="false">
      <c r="A45" s="31"/>
      <c r="B45" s="32"/>
      <c r="C45" s="32"/>
      <c r="D45" s="32"/>
    </row>
    <row r="46" customFormat="false" ht="12.75" hidden="false" customHeight="false" outlineLevel="0" collapsed="false">
      <c r="A46" s="28" t="s">
        <v>33</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8" width="5.71"/>
    <col collapsed="false" customWidth="true" hidden="false" outlineLevel="0" max="2" min="2" style="129" width="82.71"/>
    <col collapsed="false" customWidth="false" hidden="false" outlineLevel="0" max="257" min="3" style="129" width="11.28"/>
  </cols>
  <sheetData>
    <row r="1" s="131" customFormat="true" ht="30.2" hidden="false" customHeight="true" outlineLevel="0" collapsed="false">
      <c r="A1" s="130" t="s">
        <v>54</v>
      </c>
      <c r="B1" s="130"/>
    </row>
    <row r="2" customFormat="false" ht="12.2" hidden="false" customHeight="true" outlineLevel="0" collapsed="false">
      <c r="A2" s="132" t="s">
        <v>187</v>
      </c>
      <c r="B2" s="133" t="s">
        <v>188</v>
      </c>
    </row>
    <row r="3" customFormat="false" ht="8.1" hidden="false" customHeight="true" outlineLevel="0" collapsed="false">
      <c r="A3" s="132"/>
      <c r="B3" s="133"/>
    </row>
    <row r="4" customFormat="false" ht="12.2" hidden="false" customHeight="true" outlineLevel="0" collapsed="false">
      <c r="A4" s="132" t="s">
        <v>189</v>
      </c>
      <c r="B4" s="133" t="s">
        <v>190</v>
      </c>
    </row>
    <row r="5" customFormat="false" ht="12.2" hidden="false" customHeight="true" outlineLevel="0" collapsed="false">
      <c r="A5" s="134"/>
      <c r="B5" s="135"/>
    </row>
    <row r="6" customFormat="false" ht="12.2" hidden="false" customHeight="true" outlineLevel="0" collapsed="false">
      <c r="A6" s="134"/>
      <c r="B6" s="135"/>
    </row>
    <row r="7" customFormat="false" ht="12.2" hidden="false" customHeight="true" outlineLevel="0" collapsed="false">
      <c r="A7" s="134"/>
      <c r="B7" s="135"/>
    </row>
    <row r="8" customFormat="false" ht="12.2" hidden="false" customHeight="true" outlineLevel="0" collapsed="false">
      <c r="A8" s="134"/>
      <c r="B8" s="135"/>
    </row>
    <row r="9" customFormat="false" ht="12.2" hidden="false" customHeight="true" outlineLevel="0" collapsed="false">
      <c r="A9" s="134"/>
      <c r="B9" s="135"/>
    </row>
    <row r="10" customFormat="false" ht="12.2" hidden="false" customHeight="true" outlineLevel="0" collapsed="false">
      <c r="A10" s="134"/>
      <c r="B10" s="135"/>
    </row>
    <row r="11" customFormat="false" ht="12.2" hidden="false" customHeight="true" outlineLevel="0" collapsed="false">
      <c r="A11" s="134"/>
      <c r="B11" s="135"/>
    </row>
    <row r="12" customFormat="false" ht="12.2" hidden="false" customHeight="true" outlineLevel="0" collapsed="false">
      <c r="A12" s="134"/>
      <c r="B12" s="135"/>
    </row>
    <row r="13" customFormat="false" ht="12.2" hidden="false" customHeight="true" outlineLevel="0" collapsed="false">
      <c r="A13" s="134"/>
      <c r="B13" s="135"/>
    </row>
    <row r="14" customFormat="false" ht="12.2" hidden="false" customHeight="true" outlineLevel="0" collapsed="false">
      <c r="A14" s="134"/>
      <c r="B14" s="135"/>
    </row>
    <row r="15" customFormat="false" ht="12.2" hidden="false" customHeight="true" outlineLevel="0" collapsed="false">
      <c r="A15" s="134"/>
      <c r="B15" s="135"/>
    </row>
    <row r="16" customFormat="false" ht="12.2" hidden="false" customHeight="true" outlineLevel="0" collapsed="false">
      <c r="A16" s="134"/>
      <c r="B16" s="135"/>
    </row>
    <row r="17" customFormat="false" ht="12.2" hidden="false" customHeight="true" outlineLevel="0" collapsed="false">
      <c r="A17" s="134"/>
      <c r="B17" s="135"/>
    </row>
    <row r="18" customFormat="false" ht="12.2" hidden="false" customHeight="true" outlineLevel="0" collapsed="false">
      <c r="A18" s="134"/>
      <c r="B18" s="135"/>
    </row>
    <row r="19" customFormat="false" ht="12.2" hidden="false" customHeight="true" outlineLevel="0" collapsed="false">
      <c r="A19" s="134"/>
      <c r="B19" s="135"/>
    </row>
    <row r="20" customFormat="false" ht="12.2" hidden="false" customHeight="true" outlineLevel="0" collapsed="false">
      <c r="A20" s="136"/>
    </row>
    <row r="21" customFormat="false" ht="12.2" hidden="false" customHeight="true" outlineLevel="0" collapsed="false">
      <c r="A21" s="134"/>
    </row>
    <row r="22" customFormat="false" ht="12.2" hidden="false" customHeight="true" outlineLevel="0" collapsed="false">
      <c r="A22" s="134"/>
    </row>
    <row r="23" customFormat="false" ht="12.2" hidden="false" customHeight="true" outlineLevel="0" collapsed="false">
      <c r="A23" s="134"/>
    </row>
    <row r="24" customFormat="false" ht="12.2" hidden="false" customHeight="true" outlineLevel="0" collapsed="false">
      <c r="A24" s="134"/>
    </row>
    <row r="25" customFormat="false" ht="12.2" hidden="false" customHeight="true" outlineLevel="0" collapsed="false">
      <c r="A25" s="134"/>
    </row>
    <row r="26" customFormat="false" ht="12.2" hidden="false" customHeight="true" outlineLevel="0" collapsed="false">
      <c r="A26" s="134"/>
    </row>
    <row r="27" customFormat="false" ht="12.2" hidden="false" customHeight="true" outlineLevel="0" collapsed="false">
      <c r="A27" s="134"/>
    </row>
    <row r="28" customFormat="false" ht="12.2" hidden="false" customHeight="true" outlineLevel="0" collapsed="false">
      <c r="A28" s="136"/>
    </row>
    <row r="29" customFormat="false" ht="12.2" hidden="false" customHeight="true" outlineLevel="0" collapsed="false">
      <c r="A29" s="134"/>
    </row>
    <row r="30" customFormat="false" ht="12.2" hidden="false" customHeight="true" outlineLevel="0" collapsed="false">
      <c r="A30" s="137"/>
    </row>
    <row r="31" customFormat="false" ht="12.2" hidden="false" customHeight="true" outlineLevel="0" collapsed="false">
      <c r="A31" s="134"/>
    </row>
    <row r="32" customFormat="false" ht="12.2" hidden="false" customHeight="true" outlineLevel="0" collapsed="false">
      <c r="A32" s="136"/>
    </row>
    <row r="33" customFormat="false" ht="12.2" hidden="false" customHeight="true" outlineLevel="0" collapsed="false">
      <c r="A33" s="134"/>
    </row>
    <row r="34" customFormat="false" ht="12.2" hidden="false" customHeight="true" outlineLevel="0" collapsed="false">
      <c r="A34" s="137"/>
    </row>
    <row r="35" customFormat="false" ht="12.2" hidden="false" customHeight="true" outlineLevel="0" collapsed="false">
      <c r="A35" s="134"/>
    </row>
    <row r="36" customFormat="false" ht="12.2" hidden="false" customHeight="true" outlineLevel="0" collapsed="false">
      <c r="A36" s="134"/>
    </row>
    <row r="37" customFormat="false" ht="12.2" hidden="false" customHeight="true" outlineLevel="0" collapsed="false"/>
    <row r="38" customFormat="false" ht="12.2" hidden="false" customHeight="true" outlineLevel="0" collapsed="false"/>
    <row r="39" customFormat="false" ht="12.2" hidden="false" customHeight="true" outlineLevel="0" collapsed="false"/>
    <row r="40" customFormat="false" ht="12.2" hidden="false" customHeight="true" outlineLevel="0" collapsed="false"/>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28"/>
    <col collapsed="false" customWidth="false" hidden="false" outlineLevel="0" max="257" min="4" style="37" width="11.28"/>
  </cols>
  <sheetData>
    <row r="1" s="39" customFormat="true" ht="30.2" hidden="false" customHeight="true" outlineLevel="0" collapsed="false">
      <c r="A1" s="38" t="s">
        <v>34</v>
      </c>
      <c r="B1" s="38"/>
      <c r="C1" s="38"/>
    </row>
    <row r="2" customFormat="false" ht="23.1" hidden="false" customHeight="true" outlineLevel="0" collapsed="false">
      <c r="A2" s="40"/>
      <c r="B2" s="40"/>
      <c r="C2" s="41" t="s">
        <v>35</v>
      </c>
    </row>
    <row r="3" customFormat="false" ht="12.2" hidden="false" customHeight="true" outlineLevel="0" collapsed="false">
      <c r="A3" s="42" t="s">
        <v>36</v>
      </c>
      <c r="B3" s="42"/>
      <c r="C3" s="36" t="n">
        <v>3</v>
      </c>
    </row>
    <row r="4" customFormat="false" ht="12.2" hidden="false" customHeight="true" outlineLevel="0" collapsed="false">
      <c r="A4" s="43"/>
      <c r="B4" s="43"/>
    </row>
    <row r="5" customFormat="false" ht="12.2" hidden="false" customHeight="true" outlineLevel="0" collapsed="false">
      <c r="A5" s="42" t="s">
        <v>37</v>
      </c>
      <c r="B5" s="42"/>
      <c r="C5" s="36" t="n">
        <v>4</v>
      </c>
    </row>
    <row r="6" customFormat="false" ht="11.45" hidden="false" customHeight="true" outlineLevel="0" collapsed="false">
      <c r="A6" s="44"/>
      <c r="B6" s="44"/>
    </row>
    <row r="7" s="46" customFormat="true" ht="11.45" hidden="false" customHeight="true" outlineLevel="0" collapsed="false">
      <c r="A7" s="45" t="s">
        <v>38</v>
      </c>
      <c r="B7" s="45" t="s">
        <v>39</v>
      </c>
      <c r="C7" s="36" t="n">
        <v>4</v>
      </c>
    </row>
    <row r="8" customFormat="false" ht="11.45" hidden="false" customHeight="true" outlineLevel="0" collapsed="false">
      <c r="A8" s="47"/>
      <c r="B8" s="47"/>
    </row>
    <row r="9" customFormat="false" ht="12.2" hidden="false" customHeight="true" outlineLevel="0" collapsed="false">
      <c r="A9" s="48" t="s">
        <v>40</v>
      </c>
      <c r="B9" s="49" t="s">
        <v>41</v>
      </c>
    </row>
    <row r="10" customFormat="false" ht="8.1" hidden="false" customHeight="true" outlineLevel="0" collapsed="false">
      <c r="A10" s="48"/>
      <c r="B10" s="49"/>
    </row>
    <row r="11" customFormat="false" ht="23.1" hidden="false" customHeight="true" outlineLevel="0" collapsed="false">
      <c r="A11" s="50" t="s">
        <v>42</v>
      </c>
      <c r="B11" s="51" t="s">
        <v>43</v>
      </c>
      <c r="C11" s="36" t="n">
        <v>5</v>
      </c>
      <c r="D11" s="52"/>
      <c r="E11" s="52"/>
      <c r="F11" s="52"/>
      <c r="G11" s="52"/>
      <c r="H11" s="52"/>
      <c r="I11" s="52"/>
      <c r="J11" s="52"/>
      <c r="K11" s="52"/>
    </row>
    <row r="12" customFormat="false" ht="8.1" hidden="false" customHeight="true" outlineLevel="0" collapsed="false">
      <c r="A12" s="50"/>
      <c r="B12" s="51"/>
      <c r="D12" s="52"/>
      <c r="E12" s="52"/>
      <c r="F12" s="52"/>
      <c r="G12" s="52"/>
      <c r="H12" s="52"/>
      <c r="I12" s="52"/>
      <c r="J12" s="52"/>
      <c r="K12" s="52"/>
    </row>
    <row r="13" customFormat="false" ht="23.1" hidden="false" customHeight="true" outlineLevel="0" collapsed="false">
      <c r="A13" s="50" t="s">
        <v>44</v>
      </c>
      <c r="B13" s="51" t="s">
        <v>45</v>
      </c>
      <c r="C13" s="36" t="n">
        <v>6</v>
      </c>
      <c r="D13" s="53"/>
    </row>
    <row r="14" customFormat="false" ht="8.1" hidden="false" customHeight="true" outlineLevel="0" collapsed="false">
      <c r="A14" s="50"/>
      <c r="B14" s="51"/>
      <c r="D14" s="53"/>
    </row>
    <row r="15" customFormat="false" ht="12.2" hidden="false" customHeight="true" outlineLevel="0" collapsed="false">
      <c r="A15" s="50" t="s">
        <v>46</v>
      </c>
      <c r="B15" s="51" t="s">
        <v>47</v>
      </c>
      <c r="C15" s="36" t="n">
        <v>7</v>
      </c>
    </row>
    <row r="16" customFormat="false" ht="11.45" hidden="false" customHeight="true" outlineLevel="0" collapsed="false">
      <c r="A16" s="50"/>
      <c r="B16" s="51"/>
    </row>
    <row r="17" customFormat="false" ht="12.2" hidden="false" customHeight="true" outlineLevel="0" collapsed="false">
      <c r="A17" s="48" t="s">
        <v>48</v>
      </c>
      <c r="B17" s="49" t="s">
        <v>49</v>
      </c>
    </row>
    <row r="18" customFormat="false" ht="8.1" hidden="false" customHeight="true" outlineLevel="0" collapsed="false">
      <c r="A18" s="48"/>
      <c r="B18" s="49"/>
    </row>
    <row r="19" customFormat="false" ht="12.2" hidden="false" customHeight="true" outlineLevel="0" collapsed="false">
      <c r="A19" s="50" t="s">
        <v>50</v>
      </c>
      <c r="B19" s="51" t="s">
        <v>51</v>
      </c>
      <c r="C19" s="36" t="n">
        <v>8</v>
      </c>
      <c r="D19" s="53"/>
      <c r="E19" s="53"/>
    </row>
    <row r="20" customFormat="false" ht="8.1" hidden="false" customHeight="true" outlineLevel="0" collapsed="false">
      <c r="A20" s="50"/>
      <c r="B20" s="51"/>
      <c r="D20" s="53"/>
      <c r="E20" s="53"/>
    </row>
    <row r="21" customFormat="false" ht="12.2" hidden="false" customHeight="true" outlineLevel="0" collapsed="false">
      <c r="A21" s="50" t="s">
        <v>52</v>
      </c>
      <c r="B21" s="51" t="s">
        <v>53</v>
      </c>
      <c r="C21" s="36" t="n">
        <v>9</v>
      </c>
    </row>
    <row r="23" customFormat="false" ht="12" hidden="false" customHeight="false" outlineLevel="0" collapsed="false">
      <c r="A23" s="54" t="s">
        <v>54</v>
      </c>
      <c r="B23" s="54"/>
      <c r="C23" s="36"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s>
  <sheetData>
    <row r="1" customFormat="false" ht="30.2" hidden="false" customHeight="true" outlineLevel="0" collapsed="false">
      <c r="A1" s="55" t="s">
        <v>36</v>
      </c>
      <c r="B1" s="55"/>
      <c r="C1" s="56"/>
      <c r="D1" s="56"/>
      <c r="E1" s="56"/>
      <c r="F1" s="56"/>
      <c r="G1" s="56"/>
      <c r="H1" s="56"/>
    </row>
    <row r="2" customFormat="false" ht="11.45" hidden="false" customHeight="true" outlineLevel="0" collapsed="false">
      <c r="A2" s="57"/>
      <c r="B2" s="57"/>
      <c r="C2" s="57"/>
      <c r="D2" s="57"/>
      <c r="E2" s="57"/>
      <c r="F2" s="57"/>
      <c r="G2" s="57"/>
      <c r="H2" s="57"/>
    </row>
    <row r="3" customFormat="false" ht="11.45" hidden="false" customHeight="true" outlineLevel="0" collapsed="false">
      <c r="A3" s="58"/>
      <c r="B3" s="57"/>
      <c r="C3" s="57"/>
      <c r="D3" s="57"/>
      <c r="E3" s="57"/>
      <c r="F3" s="57"/>
      <c r="G3" s="57"/>
      <c r="H3" s="57"/>
    </row>
    <row r="4" customFormat="false" ht="11.45" hidden="false" customHeight="true" outlineLevel="0" collapsed="false">
      <c r="A4" s="57"/>
      <c r="B4" s="57"/>
      <c r="C4" s="57"/>
      <c r="D4" s="57"/>
      <c r="E4" s="57"/>
      <c r="F4" s="57"/>
      <c r="G4" s="57"/>
      <c r="H4" s="57"/>
    </row>
    <row r="5" customFormat="false" ht="11.45" hidden="false" customHeight="true" outlineLevel="0" collapsed="false">
      <c r="A5" s="57"/>
      <c r="B5" s="57"/>
      <c r="C5" s="57"/>
      <c r="D5" s="57"/>
      <c r="E5" s="57"/>
      <c r="F5" s="57"/>
      <c r="G5" s="57"/>
      <c r="H5" s="57"/>
    </row>
    <row r="6" customFormat="false" ht="11.45" hidden="false" customHeight="true" outlineLevel="0" collapsed="false">
      <c r="A6" s="58"/>
      <c r="B6" s="57"/>
      <c r="C6" s="57"/>
      <c r="D6" s="57"/>
      <c r="E6" s="57"/>
      <c r="F6" s="57"/>
      <c r="G6" s="57"/>
      <c r="H6" s="57"/>
    </row>
    <row r="7" customFormat="false" ht="11.45" hidden="false" customHeight="true" outlineLevel="0" collapsed="false">
      <c r="A7" s="57"/>
    </row>
    <row r="8" customFormat="false" ht="11.45" hidden="false" customHeight="true" outlineLevel="0" collapsed="false">
      <c r="A8" s="58"/>
      <c r="B8" s="57"/>
      <c r="C8" s="57"/>
      <c r="D8" s="57"/>
      <c r="E8" s="57"/>
      <c r="F8" s="57"/>
      <c r="G8" s="57"/>
    </row>
    <row r="9" customFormat="false" ht="11.45" hidden="false" customHeight="true" outlineLevel="0" collapsed="false">
      <c r="A9" s="57"/>
    </row>
    <row r="10" customFormat="false" ht="11.45" hidden="false" customHeight="true" outlineLevel="0" collapsed="false">
      <c r="A10" s="58"/>
      <c r="B10" s="57"/>
      <c r="C10" s="57"/>
      <c r="D10" s="57"/>
      <c r="E10" s="57"/>
      <c r="F10" s="57"/>
      <c r="G10" s="57"/>
      <c r="H10" s="57"/>
    </row>
    <row r="11" customFormat="false" ht="11.45" hidden="false" customHeight="true" outlineLevel="0" collapsed="false">
      <c r="A11" s="57"/>
    </row>
    <row r="12" customFormat="false" ht="11.45" hidden="false" customHeight="true" outlineLevel="0" collapsed="false">
      <c r="A12" s="57"/>
    </row>
    <row r="13" customFormat="false" ht="11.45" hidden="false" customHeight="true" outlineLevel="0" collapsed="false">
      <c r="A13" s="57"/>
    </row>
    <row r="14" customFormat="false" ht="11.45" hidden="false" customHeight="true" outlineLevel="0" collapsed="false">
      <c r="A14" s="57"/>
    </row>
    <row r="15" customFormat="false" ht="11.45" hidden="false" customHeight="true" outlineLevel="0" collapsed="false">
      <c r="A15" s="57"/>
    </row>
    <row r="16" customFormat="false" ht="11.45" hidden="false" customHeight="true" outlineLevel="0" collapsed="false">
      <c r="A16" s="57"/>
    </row>
    <row r="17" customFormat="false" ht="11.45" hidden="false" customHeight="true" outlineLevel="0" collapsed="false">
      <c r="A17" s="57"/>
    </row>
    <row r="18" customFormat="false" ht="11.45" hidden="false" customHeight="true" outlineLevel="0" collapsed="false">
      <c r="A18" s="57"/>
    </row>
    <row r="19" customFormat="false" ht="11.45" hidden="false" customHeight="true" outlineLevel="0" collapsed="false">
      <c r="A19" s="57"/>
    </row>
    <row r="20" customFormat="false" ht="11.45" hidden="false" customHeight="true" outlineLevel="0" collapsed="false">
      <c r="A20" s="57"/>
    </row>
    <row r="21" customFormat="false" ht="11.45" hidden="false" customHeight="true" outlineLevel="0" collapsed="false">
      <c r="A21" s="58"/>
      <c r="B21" s="57"/>
      <c r="C21" s="57"/>
      <c r="D21" s="57"/>
      <c r="E21" s="57"/>
      <c r="F21" s="57"/>
      <c r="G21" s="57"/>
      <c r="H21" s="57"/>
    </row>
    <row r="22" customFormat="false" ht="11.45" hidden="false" customHeight="true" outlineLevel="0" collapsed="false">
      <c r="A22" s="57"/>
      <c r="B22" s="57"/>
      <c r="C22" s="57"/>
      <c r="D22" s="57"/>
      <c r="E22" s="57"/>
      <c r="F22" s="57"/>
      <c r="G22" s="57"/>
      <c r="H22" s="57"/>
    </row>
    <row r="23" customFormat="false" ht="11.45" hidden="false" customHeight="true" outlineLevel="0" collapsed="false">
      <c r="A23" s="57"/>
      <c r="B23" s="57"/>
      <c r="C23" s="57"/>
      <c r="D23" s="57"/>
      <c r="E23" s="57"/>
      <c r="F23" s="57"/>
      <c r="G23" s="57"/>
      <c r="H23" s="57"/>
    </row>
    <row r="24" customFormat="false" ht="11.45" hidden="false" customHeight="true" outlineLevel="0" collapsed="false">
      <c r="A24" s="57"/>
      <c r="B24" s="57"/>
      <c r="C24" s="57"/>
      <c r="D24" s="57"/>
      <c r="E24" s="57"/>
      <c r="F24" s="57"/>
      <c r="G24" s="57"/>
      <c r="H24" s="57"/>
    </row>
    <row r="25" customFormat="false" ht="11.45" hidden="false" customHeight="true" outlineLevel="0" collapsed="false">
      <c r="A25" s="57"/>
      <c r="B25" s="57"/>
      <c r="C25" s="57"/>
      <c r="D25" s="57"/>
      <c r="E25" s="57"/>
      <c r="F25" s="57"/>
      <c r="G25" s="57"/>
      <c r="H25" s="57"/>
    </row>
    <row r="26" customFormat="false" ht="11.45" hidden="false" customHeight="true" outlineLevel="0" collapsed="false">
      <c r="A26" s="57"/>
      <c r="B26" s="57"/>
      <c r="C26" s="57"/>
      <c r="D26" s="57"/>
      <c r="E26" s="57"/>
      <c r="F26" s="57"/>
      <c r="G26" s="57"/>
      <c r="H26" s="57"/>
    </row>
    <row r="27" customFormat="false" ht="11.45" hidden="false" customHeight="true" outlineLevel="0" collapsed="false">
      <c r="A27" s="57"/>
      <c r="B27" s="57"/>
      <c r="C27" s="57"/>
      <c r="D27" s="57"/>
      <c r="E27" s="57"/>
      <c r="F27" s="57"/>
      <c r="G27" s="57"/>
      <c r="H27" s="57"/>
    </row>
    <row r="28" customFormat="false" ht="11.45" hidden="false" customHeight="true" outlineLevel="0" collapsed="false">
      <c r="A28" s="57"/>
      <c r="B28" s="57"/>
      <c r="C28" s="57"/>
      <c r="D28" s="57"/>
      <c r="E28" s="57"/>
      <c r="F28" s="57"/>
      <c r="G28" s="57"/>
      <c r="H28" s="57"/>
    </row>
    <row r="29" customFormat="false" ht="11.45" hidden="false" customHeight="true" outlineLevel="0" collapsed="false">
      <c r="A29" s="57"/>
      <c r="B29" s="57"/>
      <c r="C29" s="57"/>
      <c r="D29" s="57"/>
      <c r="E29" s="57"/>
      <c r="F29" s="57"/>
      <c r="G29" s="57"/>
      <c r="H29" s="57"/>
    </row>
    <row r="30" customFormat="false" ht="11.45" hidden="false" customHeight="true" outlineLevel="0" collapsed="false">
      <c r="A30" s="57"/>
    </row>
    <row r="31" customFormat="false" ht="11.45" hidden="false" customHeight="true" outlineLevel="0" collapsed="false">
      <c r="A31" s="59"/>
      <c r="B31" s="55"/>
      <c r="C31" s="55"/>
      <c r="D31" s="55"/>
      <c r="E31" s="55"/>
      <c r="F31" s="55"/>
      <c r="G31" s="55"/>
    </row>
    <row r="32" customFormat="false" ht="11.45" hidden="false" customHeight="true" outlineLevel="0" collapsed="false">
      <c r="A32" s="57"/>
    </row>
    <row r="33" customFormat="false" ht="11.45" hidden="false" customHeight="true" outlineLevel="0" collapsed="false">
      <c r="A33" s="58"/>
      <c r="B33" s="57"/>
      <c r="C33" s="57"/>
      <c r="D33" s="57"/>
      <c r="E33" s="57"/>
      <c r="F33" s="57"/>
      <c r="G33" s="57"/>
      <c r="H33" s="57"/>
    </row>
    <row r="34" customFormat="false" ht="11.45" hidden="false" customHeight="true" outlineLevel="0" collapsed="false">
      <c r="A34" s="57"/>
      <c r="B34" s="57"/>
      <c r="C34" s="57"/>
      <c r="D34" s="57"/>
      <c r="E34" s="57"/>
      <c r="F34" s="57"/>
      <c r="G34" s="57"/>
      <c r="H34" s="57"/>
    </row>
    <row r="35" customFormat="false" ht="11.45" hidden="false" customHeight="true" outlineLevel="0" collapsed="false">
      <c r="A35" s="57"/>
      <c r="B35" s="57"/>
      <c r="C35" s="57"/>
      <c r="D35" s="57"/>
      <c r="E35" s="57"/>
      <c r="F35" s="57"/>
      <c r="G35" s="57"/>
      <c r="H35" s="57"/>
    </row>
    <row r="36" customFormat="false" ht="11.45" hidden="false" customHeight="true" outlineLevel="0" collapsed="false">
      <c r="A36" s="57"/>
    </row>
    <row r="37" customFormat="false" ht="30.2" hidden="false" customHeight="true" outlineLevel="0" collapsed="false">
      <c r="A37" s="55" t="s">
        <v>55</v>
      </c>
    </row>
    <row r="38" customFormat="false" ht="11.45" hidden="false" customHeight="true" outlineLevel="0" collapsed="false">
      <c r="A38" s="58"/>
      <c r="B38" s="57"/>
      <c r="C38" s="57"/>
      <c r="D38" s="57"/>
      <c r="E38" s="57"/>
      <c r="F38" s="57"/>
      <c r="G38" s="57"/>
      <c r="H38" s="57"/>
    </row>
    <row r="39" customFormat="false" ht="11.45" hidden="false" customHeight="true" outlineLevel="0" collapsed="false">
      <c r="A39" s="57"/>
    </row>
    <row r="40" customFormat="false" ht="11.45" hidden="false" customHeight="true" outlineLevel="0" collapsed="false">
      <c r="A40" s="58"/>
      <c r="B40" s="57"/>
      <c r="C40" s="57"/>
      <c r="D40" s="57"/>
      <c r="E40" s="57"/>
      <c r="F40" s="57"/>
      <c r="G40" s="57"/>
      <c r="H40" s="57"/>
    </row>
    <row r="41" customFormat="false" ht="11.45" hidden="false" customHeight="true" outlineLevel="0" collapsed="false">
      <c r="A41" s="57"/>
    </row>
    <row r="42" customFormat="false" ht="11.45" hidden="false" customHeight="true" outlineLevel="0" collapsed="false">
      <c r="A42" s="57"/>
    </row>
    <row r="43" customFormat="false" ht="11.45" hidden="false" customHeight="true" outlineLevel="0" collapsed="false">
      <c r="A43" s="58"/>
      <c r="B43" s="57"/>
      <c r="C43" s="57"/>
      <c r="D43" s="57"/>
      <c r="E43" s="57"/>
      <c r="F43" s="57"/>
      <c r="G43" s="57"/>
      <c r="H43"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62" customFormat="true" ht="30.2" hidden="false" customHeight="true" outlineLevel="0" collapsed="false">
      <c r="A1" s="61" t="s">
        <v>37</v>
      </c>
      <c r="B1" s="61"/>
      <c r="C1" s="59"/>
      <c r="D1" s="59"/>
      <c r="E1" s="59"/>
      <c r="F1" s="59"/>
      <c r="G1" s="59"/>
    </row>
    <row r="2" customFormat="false" ht="11.1" hidden="false" customHeight="true" outlineLevel="0" collapsed="false">
      <c r="A2" s="63"/>
      <c r="B2" s="63"/>
      <c r="C2" s="59"/>
      <c r="D2" s="59"/>
      <c r="E2" s="59"/>
      <c r="F2" s="59"/>
      <c r="G2" s="59"/>
    </row>
    <row r="3" customFormat="false" ht="11.1" hidden="false" customHeight="true" outlineLevel="0" collapsed="false">
      <c r="A3" s="64" t="s">
        <v>56</v>
      </c>
      <c r="B3" s="64"/>
      <c r="C3" s="59"/>
      <c r="D3" s="59"/>
      <c r="E3" s="59"/>
      <c r="F3" s="59"/>
      <c r="G3" s="59"/>
    </row>
    <row r="4" customFormat="false" ht="11.1" hidden="false" customHeight="true" outlineLevel="0" collapsed="false">
      <c r="A4" s="65"/>
      <c r="B4" s="65"/>
    </row>
    <row r="5" customFormat="false" ht="11.45" hidden="false" customHeight="true" outlineLevel="0" collapsed="false">
      <c r="A5" s="66" t="s">
        <v>57</v>
      </c>
      <c r="B5" s="67" t="s">
        <v>58</v>
      </c>
      <c r="C5" s="68"/>
      <c r="D5" s="68"/>
      <c r="E5" s="68"/>
      <c r="F5" s="68"/>
      <c r="G5" s="68"/>
    </row>
    <row r="6" customFormat="false" ht="6" hidden="false" customHeight="true" outlineLevel="0" collapsed="false">
      <c r="A6" s="69"/>
      <c r="B6" s="70"/>
      <c r="C6" s="71"/>
      <c r="D6" s="71"/>
      <c r="E6" s="71"/>
      <c r="F6" s="71"/>
      <c r="G6" s="71"/>
    </row>
    <row r="7" customFormat="false" ht="11.45" hidden="false" customHeight="true" outlineLevel="0" collapsed="false">
      <c r="A7" s="66" t="n">
        <v>55</v>
      </c>
      <c r="B7" s="67" t="s">
        <v>59</v>
      </c>
      <c r="C7" s="68"/>
      <c r="D7" s="68"/>
      <c r="E7" s="68"/>
      <c r="F7" s="68"/>
      <c r="G7" s="68"/>
    </row>
    <row r="8" customFormat="false" ht="6" hidden="false" customHeight="true" outlineLevel="0" collapsed="false">
      <c r="A8" s="69"/>
      <c r="B8" s="72"/>
      <c r="C8" s="71"/>
      <c r="D8" s="71"/>
      <c r="E8" s="71"/>
      <c r="F8" s="71"/>
      <c r="G8" s="71"/>
    </row>
    <row r="9" customFormat="false" ht="11.45" hidden="false" customHeight="true" outlineLevel="0" collapsed="false">
      <c r="A9" s="66" t="s">
        <v>60</v>
      </c>
      <c r="B9" s="67" t="s">
        <v>61</v>
      </c>
      <c r="C9" s="68"/>
      <c r="D9" s="68"/>
      <c r="E9" s="68"/>
      <c r="F9" s="68"/>
      <c r="G9" s="68"/>
    </row>
    <row r="10" customFormat="false" ht="11.45" hidden="false" customHeight="true" outlineLevel="0" collapsed="false">
      <c r="A10" s="58" t="s">
        <v>62</v>
      </c>
      <c r="B10" s="73" t="s">
        <v>63</v>
      </c>
      <c r="C10" s="74"/>
      <c r="D10" s="74"/>
      <c r="E10" s="74"/>
      <c r="F10" s="74"/>
      <c r="G10" s="74"/>
    </row>
    <row r="11" customFormat="false" ht="11.45" hidden="false" customHeight="true" outlineLevel="0" collapsed="false">
      <c r="A11" s="58" t="s">
        <v>64</v>
      </c>
      <c r="B11" s="73" t="s">
        <v>65</v>
      </c>
      <c r="C11" s="74"/>
      <c r="D11" s="74"/>
      <c r="E11" s="74"/>
      <c r="F11" s="74"/>
      <c r="G11" s="74"/>
    </row>
    <row r="12" customFormat="false" ht="11.45" hidden="false" customHeight="true" outlineLevel="0" collapsed="false">
      <c r="A12" s="58" t="s">
        <v>66</v>
      </c>
      <c r="B12" s="73" t="s">
        <v>67</v>
      </c>
      <c r="C12" s="74"/>
      <c r="D12" s="74"/>
      <c r="E12" s="74"/>
      <c r="F12" s="74"/>
      <c r="G12" s="74"/>
    </row>
    <row r="13" customFormat="false" ht="11.45" hidden="false" customHeight="true" outlineLevel="0" collapsed="false">
      <c r="A13" s="58" t="s">
        <v>68</v>
      </c>
      <c r="B13" s="73" t="s">
        <v>69</v>
      </c>
      <c r="C13" s="74"/>
      <c r="D13" s="74"/>
      <c r="E13" s="74"/>
      <c r="F13" s="74"/>
      <c r="G13" s="74"/>
    </row>
    <row r="14" customFormat="false" ht="6" hidden="false" customHeight="true" outlineLevel="0" collapsed="false">
      <c r="A14" s="69"/>
      <c r="B14" s="72"/>
      <c r="C14" s="71"/>
      <c r="D14" s="71"/>
      <c r="E14" s="71"/>
      <c r="F14" s="71"/>
      <c r="G14" s="71"/>
    </row>
    <row r="15" customFormat="false" ht="11.45" hidden="false" customHeight="true" outlineLevel="0" collapsed="false">
      <c r="A15" s="66" t="s">
        <v>70</v>
      </c>
      <c r="B15" s="67" t="s">
        <v>71</v>
      </c>
      <c r="C15" s="68"/>
      <c r="D15" s="68"/>
      <c r="E15" s="68"/>
      <c r="F15" s="68"/>
      <c r="G15" s="68"/>
    </row>
    <row r="16" customFormat="false" ht="11.45" hidden="false" customHeight="true" outlineLevel="0" collapsed="false">
      <c r="A16" s="58" t="s">
        <v>72</v>
      </c>
      <c r="B16" s="73" t="s">
        <v>73</v>
      </c>
      <c r="C16" s="74"/>
      <c r="D16" s="74"/>
      <c r="E16" s="74"/>
      <c r="F16" s="74"/>
      <c r="G16" s="74"/>
    </row>
    <row r="17" customFormat="false" ht="11.45" hidden="false" customHeight="true" outlineLevel="0" collapsed="false">
      <c r="A17" s="58" t="s">
        <v>74</v>
      </c>
      <c r="B17" s="73" t="s">
        <v>75</v>
      </c>
      <c r="C17" s="74"/>
      <c r="D17" s="74"/>
      <c r="E17" s="74"/>
      <c r="F17" s="74"/>
      <c r="G17" s="74"/>
    </row>
    <row r="18" customFormat="false" ht="11.45" hidden="false" customHeight="true" outlineLevel="0" collapsed="false">
      <c r="A18" s="58" t="s">
        <v>76</v>
      </c>
      <c r="B18" s="73" t="s">
        <v>77</v>
      </c>
      <c r="C18" s="74"/>
      <c r="D18" s="74"/>
      <c r="E18" s="74"/>
      <c r="F18" s="74"/>
      <c r="G18" s="74"/>
    </row>
    <row r="19" customFormat="false" ht="11.45" hidden="false" customHeight="true" outlineLevel="0" collapsed="false">
      <c r="A19" s="58" t="s">
        <v>78</v>
      </c>
      <c r="B19" s="73" t="s">
        <v>79</v>
      </c>
      <c r="C19" s="74"/>
      <c r="D19" s="74"/>
      <c r="E19" s="74"/>
      <c r="F19" s="74"/>
      <c r="G19" s="74"/>
    </row>
    <row r="20" customFormat="false" ht="6" hidden="false" customHeight="true" outlineLevel="0" collapsed="false">
      <c r="A20" s="69"/>
      <c r="B20" s="72"/>
      <c r="C20" s="71"/>
      <c r="D20" s="71"/>
      <c r="E20" s="71"/>
      <c r="F20" s="71"/>
      <c r="G20" s="71"/>
    </row>
    <row r="21" customFormat="false" ht="11.45" hidden="false" customHeight="true" outlineLevel="0" collapsed="false">
      <c r="A21" s="66" t="s">
        <v>80</v>
      </c>
      <c r="B21" s="67" t="s">
        <v>81</v>
      </c>
      <c r="C21" s="68"/>
      <c r="D21" s="68"/>
      <c r="E21" s="68"/>
      <c r="F21" s="68"/>
      <c r="G21" s="68"/>
    </row>
    <row r="22" customFormat="false" ht="6" hidden="false" customHeight="true" outlineLevel="0" collapsed="false">
      <c r="A22" s="69"/>
      <c r="B22" s="72"/>
      <c r="C22" s="71"/>
      <c r="D22" s="71"/>
      <c r="E22" s="71"/>
      <c r="F22" s="71"/>
      <c r="G22" s="71"/>
    </row>
    <row r="23" customFormat="false" ht="11.45" hidden="false" customHeight="true" outlineLevel="0" collapsed="false">
      <c r="A23" s="66" t="s">
        <v>82</v>
      </c>
      <c r="B23" s="67" t="s">
        <v>83</v>
      </c>
      <c r="C23" s="68"/>
      <c r="D23" s="68"/>
      <c r="E23" s="68"/>
      <c r="F23" s="68"/>
      <c r="G23" s="68"/>
    </row>
    <row r="24" customFormat="false" ht="11.45" hidden="false" customHeight="true" outlineLevel="0" collapsed="false">
      <c r="A24" s="58" t="s">
        <v>84</v>
      </c>
      <c r="B24" s="73" t="s">
        <v>85</v>
      </c>
      <c r="C24" s="74"/>
      <c r="D24" s="74"/>
      <c r="E24" s="74"/>
      <c r="F24" s="74"/>
      <c r="G24" s="74"/>
    </row>
    <row r="25" customFormat="false" ht="11.45" hidden="false" customHeight="true" outlineLevel="0" collapsed="false">
      <c r="A25" s="58" t="s">
        <v>86</v>
      </c>
      <c r="B25" s="73" t="s">
        <v>87</v>
      </c>
      <c r="C25" s="74"/>
      <c r="D25" s="74"/>
      <c r="E25" s="74"/>
      <c r="F25" s="74"/>
      <c r="G25" s="74"/>
    </row>
    <row r="26" customFormat="false" ht="6" hidden="false" customHeight="true" outlineLevel="0" collapsed="false">
      <c r="A26" s="69"/>
      <c r="B26" s="72"/>
      <c r="C26" s="71"/>
      <c r="D26" s="71"/>
      <c r="E26" s="71"/>
      <c r="F26" s="71"/>
      <c r="G26" s="71"/>
    </row>
    <row r="27" customFormat="false" ht="11.45" hidden="false" customHeight="true" outlineLevel="0" collapsed="false">
      <c r="A27" s="66" t="n">
        <v>56</v>
      </c>
      <c r="B27" s="67" t="s">
        <v>88</v>
      </c>
      <c r="C27" s="68"/>
      <c r="D27" s="68"/>
      <c r="E27" s="68"/>
      <c r="F27" s="68"/>
      <c r="G27" s="68"/>
    </row>
    <row r="28" customFormat="false" ht="6" hidden="false" customHeight="true" outlineLevel="0" collapsed="false">
      <c r="A28" s="69"/>
      <c r="B28" s="72"/>
      <c r="C28" s="71"/>
      <c r="D28" s="71"/>
      <c r="E28" s="71"/>
      <c r="F28" s="71"/>
      <c r="G28" s="71"/>
    </row>
    <row r="29" customFormat="false" ht="11.45" hidden="false" customHeight="true" outlineLevel="0" collapsed="false">
      <c r="A29" s="66" t="s">
        <v>89</v>
      </c>
      <c r="B29" s="67" t="s">
        <v>90</v>
      </c>
      <c r="C29" s="68"/>
      <c r="D29" s="68"/>
      <c r="E29" s="68"/>
      <c r="F29" s="68"/>
      <c r="G29" s="68"/>
    </row>
    <row r="30" customFormat="false" ht="11.45" hidden="false" customHeight="true" outlineLevel="0" collapsed="false">
      <c r="A30" s="58" t="s">
        <v>91</v>
      </c>
      <c r="B30" s="73" t="s">
        <v>92</v>
      </c>
      <c r="C30" s="74"/>
      <c r="D30" s="74"/>
      <c r="E30" s="74"/>
      <c r="F30" s="74"/>
      <c r="G30" s="74"/>
    </row>
    <row r="31" customFormat="false" ht="11.45" hidden="false" customHeight="true" outlineLevel="0" collapsed="false">
      <c r="A31" s="58" t="s">
        <v>93</v>
      </c>
      <c r="B31" s="73" t="s">
        <v>94</v>
      </c>
      <c r="C31" s="74"/>
      <c r="D31" s="74"/>
      <c r="E31" s="74"/>
      <c r="F31" s="74"/>
      <c r="G31" s="74"/>
    </row>
    <row r="32" customFormat="false" ht="11.45" hidden="false" customHeight="true" outlineLevel="0" collapsed="false">
      <c r="A32" s="58" t="s">
        <v>95</v>
      </c>
      <c r="B32" s="73" t="s">
        <v>96</v>
      </c>
      <c r="C32" s="74"/>
      <c r="D32" s="74"/>
      <c r="E32" s="74"/>
      <c r="F32" s="74"/>
      <c r="G32" s="74"/>
    </row>
    <row r="33" customFormat="false" ht="11.45" hidden="false" customHeight="true" outlineLevel="0" collapsed="false">
      <c r="A33" s="58" t="s">
        <v>97</v>
      </c>
      <c r="B33" s="73" t="s">
        <v>98</v>
      </c>
      <c r="C33" s="74"/>
      <c r="D33" s="74"/>
      <c r="E33" s="74"/>
      <c r="F33" s="74"/>
      <c r="G33" s="74"/>
    </row>
    <row r="34" customFormat="false" ht="11.45" hidden="false" customHeight="true" outlineLevel="0" collapsed="false">
      <c r="A34" s="58" t="s">
        <v>99</v>
      </c>
      <c r="B34" s="73" t="s">
        <v>100</v>
      </c>
      <c r="C34" s="74"/>
      <c r="D34" s="74"/>
      <c r="E34" s="74"/>
      <c r="F34" s="74"/>
      <c r="G34" s="74"/>
    </row>
    <row r="35" customFormat="false" ht="6" hidden="false" customHeight="true" outlineLevel="0" collapsed="false">
      <c r="A35" s="69"/>
      <c r="B35" s="72"/>
      <c r="C35" s="71"/>
      <c r="D35" s="71"/>
      <c r="E35" s="71"/>
      <c r="F35" s="71"/>
      <c r="G35" s="71"/>
    </row>
    <row r="36" customFormat="false" ht="11.45" hidden="false" customHeight="true" outlineLevel="0" collapsed="false">
      <c r="A36" s="66" t="s">
        <v>101</v>
      </c>
      <c r="B36" s="67" t="s">
        <v>102</v>
      </c>
      <c r="C36" s="68"/>
      <c r="D36" s="68"/>
      <c r="E36" s="68"/>
      <c r="F36" s="68"/>
      <c r="G36" s="68"/>
    </row>
    <row r="37" customFormat="false" ht="11.45" hidden="false" customHeight="true" outlineLevel="0" collapsed="false">
      <c r="A37" s="58" t="s">
        <v>103</v>
      </c>
      <c r="B37" s="73" t="s">
        <v>104</v>
      </c>
      <c r="C37" s="74"/>
      <c r="D37" s="74"/>
      <c r="E37" s="74"/>
      <c r="F37" s="74"/>
      <c r="G37" s="74"/>
    </row>
    <row r="38" customFormat="false" ht="11.45" hidden="false" customHeight="true" outlineLevel="0" collapsed="false">
      <c r="A38" s="58" t="s">
        <v>105</v>
      </c>
      <c r="B38" s="73" t="s">
        <v>106</v>
      </c>
      <c r="C38" s="74"/>
      <c r="D38" s="74"/>
      <c r="E38" s="74"/>
      <c r="F38" s="74"/>
      <c r="G38" s="74"/>
    </row>
    <row r="39" customFormat="false" ht="6" hidden="false" customHeight="true" outlineLevel="0" collapsed="false">
      <c r="A39" s="69"/>
      <c r="B39" s="72"/>
      <c r="C39" s="71"/>
      <c r="D39" s="71"/>
      <c r="E39" s="71"/>
      <c r="F39" s="71"/>
      <c r="G39" s="71"/>
    </row>
    <row r="40" customFormat="false" ht="11.45" hidden="false" customHeight="true" outlineLevel="0" collapsed="false">
      <c r="A40" s="66" t="s">
        <v>107</v>
      </c>
      <c r="B40" s="67" t="s">
        <v>108</v>
      </c>
      <c r="C40" s="68"/>
      <c r="D40" s="68"/>
      <c r="E40" s="68"/>
      <c r="F40" s="68"/>
      <c r="G40" s="68"/>
    </row>
    <row r="41" customFormat="false" ht="11.45" hidden="false" customHeight="true" outlineLevel="0" collapsed="false">
      <c r="A41" s="58" t="s">
        <v>109</v>
      </c>
      <c r="B41" s="73" t="s">
        <v>110</v>
      </c>
      <c r="C41" s="74"/>
      <c r="D41" s="74"/>
      <c r="E41" s="74"/>
      <c r="F41" s="74"/>
      <c r="G41" s="74"/>
    </row>
    <row r="42" customFormat="false" ht="11.45" hidden="false" customHeight="true" outlineLevel="0" collapsed="false">
      <c r="A42" s="58" t="s">
        <v>111</v>
      </c>
      <c r="B42" s="73" t="s">
        <v>112</v>
      </c>
      <c r="C42" s="74"/>
      <c r="D42" s="74"/>
      <c r="E42" s="74"/>
      <c r="F42" s="74"/>
      <c r="G42" s="74"/>
    </row>
    <row r="43" customFormat="false" ht="11.45" hidden="false" customHeight="true" outlineLevel="0" collapsed="false">
      <c r="A43" s="58" t="s">
        <v>113</v>
      </c>
      <c r="B43" s="73" t="s">
        <v>114</v>
      </c>
      <c r="C43" s="74"/>
      <c r="D43" s="74"/>
      <c r="E43" s="74"/>
      <c r="F43" s="74"/>
      <c r="G43" s="74"/>
    </row>
    <row r="44" customFormat="false" ht="11.45" hidden="false" customHeight="true" outlineLevel="0" collapsed="false">
      <c r="A44" s="58" t="s">
        <v>115</v>
      </c>
      <c r="B44" s="73" t="s">
        <v>116</v>
      </c>
      <c r="C44" s="74"/>
      <c r="D44" s="74"/>
      <c r="E44" s="74"/>
      <c r="F44" s="74"/>
      <c r="G44" s="74"/>
    </row>
    <row r="45" customFormat="false" ht="11.45" hidden="false" customHeight="true" outlineLevel="0" collapsed="false">
      <c r="A45" s="58" t="s">
        <v>117</v>
      </c>
      <c r="B45" s="73" t="s">
        <v>118</v>
      </c>
      <c r="C45" s="74"/>
      <c r="D45" s="74"/>
      <c r="E45" s="74"/>
      <c r="F45" s="74"/>
      <c r="G45" s="74"/>
    </row>
    <row r="46" customFormat="false" ht="6" hidden="false" customHeight="true" outlineLevel="0" collapsed="false">
      <c r="A46" s="69"/>
      <c r="B46" s="72"/>
      <c r="C46" s="71"/>
      <c r="D46" s="71"/>
      <c r="E46" s="71"/>
      <c r="F46" s="71"/>
      <c r="G46" s="71"/>
    </row>
    <row r="47" customFormat="false" ht="11.45" hidden="false" customHeight="true" outlineLevel="0" collapsed="false">
      <c r="A47" s="66" t="s">
        <v>119</v>
      </c>
      <c r="B47" s="67" t="s">
        <v>120</v>
      </c>
      <c r="C47" s="68"/>
      <c r="D47" s="68"/>
      <c r="E47" s="68"/>
      <c r="F47" s="68"/>
      <c r="G47" s="68"/>
    </row>
    <row r="48" customFormat="false" ht="6" hidden="false" customHeight="true" outlineLevel="0" collapsed="false">
      <c r="A48" s="75"/>
      <c r="B48" s="70"/>
      <c r="C48" s="71"/>
      <c r="D48" s="71"/>
      <c r="E48" s="71"/>
      <c r="F48" s="71"/>
      <c r="G48" s="71"/>
    </row>
    <row r="49" customFormat="false" ht="11.45" hidden="false" customHeight="true" outlineLevel="0" collapsed="false">
      <c r="A49" s="66" t="s">
        <v>121</v>
      </c>
      <c r="B49" s="67" t="s">
        <v>122</v>
      </c>
      <c r="C49" s="68"/>
      <c r="D49" s="68"/>
      <c r="E49" s="68"/>
      <c r="F49" s="68"/>
      <c r="G49" s="68"/>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2" hidden="false" customHeight="true" outlineLevel="0" collapsed="false">
      <c r="A1" s="76" t="s">
        <v>40</v>
      </c>
      <c r="B1" s="76"/>
      <c r="C1" s="77" t="s">
        <v>41</v>
      </c>
      <c r="D1" s="77"/>
      <c r="E1" s="77"/>
      <c r="F1" s="77"/>
      <c r="G1" s="77"/>
      <c r="H1" s="77"/>
      <c r="I1" s="77"/>
      <c r="J1" s="77"/>
      <c r="K1" s="77"/>
      <c r="L1" s="77"/>
    </row>
    <row r="2" s="80" customFormat="true" ht="30.2" hidden="false" customHeight="true" outlineLevel="0" collapsed="false">
      <c r="A2" s="78" t="s">
        <v>123</v>
      </c>
      <c r="B2" s="78"/>
      <c r="C2" s="79" t="s">
        <v>124</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3.1</v>
      </c>
      <c r="D11" s="92" t="n">
        <v>-1.05566218809982</v>
      </c>
      <c r="E11" s="93" t="n">
        <v>101.7</v>
      </c>
      <c r="F11" s="92" t="n">
        <v>-1.73913043478261</v>
      </c>
      <c r="G11" s="93" t="n">
        <v>102</v>
      </c>
      <c r="H11" s="92" t="n">
        <v>-1.44927536231884</v>
      </c>
      <c r="I11" s="93" t="n">
        <v>105.9</v>
      </c>
      <c r="J11" s="92" t="n">
        <v>0.379146919431278</v>
      </c>
      <c r="K11" s="93" t="n">
        <v>106.8</v>
      </c>
      <c r="L11" s="92" t="n">
        <v>-0.651162790697669</v>
      </c>
    </row>
    <row r="12" s="62" customFormat="true" ht="12.75" hidden="false" customHeight="true" outlineLevel="0" collapsed="false">
      <c r="A12" s="95" t="n">
        <f aca="false">IF(C12&lt;&gt;"",COUNTA($C$11:C12),"")</f>
        <v>2</v>
      </c>
      <c r="B12" s="96" t="n">
        <v>2014</v>
      </c>
      <c r="C12" s="91" t="n">
        <v>104.5</v>
      </c>
      <c r="D12" s="92" t="n">
        <v>1.35790494665373</v>
      </c>
      <c r="E12" s="93" t="n">
        <v>104.5</v>
      </c>
      <c r="F12" s="92" t="n">
        <v>2.75319567354966</v>
      </c>
      <c r="G12" s="93" t="n">
        <v>104.5</v>
      </c>
      <c r="H12" s="92" t="n">
        <v>2.45098039215686</v>
      </c>
      <c r="I12" s="93" t="n">
        <v>104.6</v>
      </c>
      <c r="J12" s="92" t="n">
        <v>-1.22757318224741</v>
      </c>
      <c r="K12" s="93" t="n">
        <v>104</v>
      </c>
      <c r="L12" s="92" t="n">
        <v>-2.62172284644194</v>
      </c>
    </row>
    <row r="13" s="62" customFormat="true" ht="12.75" hidden="false" customHeight="true" outlineLevel="0" collapsed="false">
      <c r="A13" s="95" t="n">
        <f aca="false">IF(C13&lt;&gt;"",COUNTA($C$11:C13),"")</f>
        <v>3</v>
      </c>
      <c r="B13" s="96" t="s">
        <v>134</v>
      </c>
      <c r="C13" s="91" t="n">
        <v>102.8</v>
      </c>
      <c r="D13" s="92" t="n">
        <v>-1.62679425837321</v>
      </c>
      <c r="E13" s="93" t="n">
        <v>102</v>
      </c>
      <c r="F13" s="92" t="n">
        <v>-2.39234449760765</v>
      </c>
      <c r="G13" s="93" t="n">
        <v>102.1</v>
      </c>
      <c r="H13" s="92" t="n">
        <v>-2.29665071770334</v>
      </c>
      <c r="I13" s="93" t="n">
        <v>104</v>
      </c>
      <c r="J13" s="92" t="n">
        <v>-0.573613766730389</v>
      </c>
      <c r="K13" s="93" t="n">
        <v>102.5</v>
      </c>
      <c r="L13" s="92" t="n">
        <v>-1.44230769230769</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64.8</v>
      </c>
      <c r="D18" s="92" t="n">
        <v>5.53745928338762</v>
      </c>
      <c r="E18" s="93" t="n">
        <v>60.1</v>
      </c>
      <c r="F18" s="92" t="n">
        <v>5.43859649122807</v>
      </c>
      <c r="G18" s="93" t="n">
        <v>60.8</v>
      </c>
      <c r="H18" s="92" t="n">
        <v>5.37261698440207</v>
      </c>
      <c r="I18" s="93" t="n">
        <v>73</v>
      </c>
      <c r="J18" s="92" t="n">
        <v>3.10734463276836</v>
      </c>
      <c r="K18" s="93" t="n">
        <v>66.1</v>
      </c>
      <c r="L18" s="92" t="n">
        <v>4.92063492063491</v>
      </c>
    </row>
    <row r="19" s="62" customFormat="true" ht="12.75" hidden="false" customHeight="true" outlineLevel="0" collapsed="false">
      <c r="A19" s="95" t="n">
        <f aca="false">IF(C19&lt;&gt;"",COUNTA($C$11:C19),"")</f>
        <v>6</v>
      </c>
      <c r="B19" s="98" t="s">
        <v>139</v>
      </c>
      <c r="C19" s="91" t="n">
        <v>105</v>
      </c>
      <c r="D19" s="92" t="n">
        <v>-6.08228980322004</v>
      </c>
      <c r="E19" s="93" t="n">
        <v>104.1</v>
      </c>
      <c r="F19" s="92" t="n">
        <v>-6.13165013525699</v>
      </c>
      <c r="G19" s="93" t="n">
        <v>104.1</v>
      </c>
      <c r="H19" s="92" t="n">
        <v>-5.96205962059621</v>
      </c>
      <c r="I19" s="93" t="n">
        <v>106.5</v>
      </c>
      <c r="J19" s="92" t="n">
        <v>-6.33245382585753</v>
      </c>
      <c r="K19" s="93" t="n">
        <v>106.1</v>
      </c>
      <c r="L19" s="92" t="n">
        <v>-7.65883376849435</v>
      </c>
    </row>
    <row r="20" s="62" customFormat="true" ht="12.75" hidden="false" customHeight="true" outlineLevel="0" collapsed="false">
      <c r="A20" s="95" t="n">
        <f aca="false">IF(C20&lt;&gt;"",COUNTA($C$11:C20),"")</f>
        <v>7</v>
      </c>
      <c r="B20" s="98" t="s">
        <v>140</v>
      </c>
      <c r="C20" s="91" t="n">
        <v>154.7</v>
      </c>
      <c r="D20" s="92" t="n">
        <v>-4.09175449473034</v>
      </c>
      <c r="E20" s="93" t="n">
        <v>160.9</v>
      </c>
      <c r="F20" s="92" t="n">
        <v>-4.11203814064363</v>
      </c>
      <c r="G20" s="93" t="n">
        <v>157.9</v>
      </c>
      <c r="H20" s="92" t="n">
        <v>-4.01215805471125</v>
      </c>
      <c r="I20" s="93" t="n">
        <v>143.4</v>
      </c>
      <c r="J20" s="92" t="n">
        <v>-2.58152173913042</v>
      </c>
      <c r="K20" s="93" t="n">
        <v>150.6</v>
      </c>
      <c r="L20" s="92" t="n">
        <v>-3.27552986512524</v>
      </c>
    </row>
    <row r="21" s="62" customFormat="true" ht="12.75" hidden="false" customHeight="true" outlineLevel="0" collapsed="false">
      <c r="A21" s="95" t="n">
        <f aca="false">IF(C21&lt;&gt;"",COUNTA($C$11:C21),"")</f>
        <v>8</v>
      </c>
      <c r="B21" s="98" t="s">
        <v>141</v>
      </c>
      <c r="C21" s="91" t="n">
        <v>86.8</v>
      </c>
      <c r="D21" s="92" t="n">
        <v>3.7037037037037</v>
      </c>
      <c r="E21" s="93" t="n">
        <v>83.1</v>
      </c>
      <c r="F21" s="92" t="n">
        <v>0.972053462940465</v>
      </c>
      <c r="G21" s="93" t="n">
        <v>85.4</v>
      </c>
      <c r="H21" s="92" t="n">
        <v>0.470588235294116</v>
      </c>
      <c r="I21" s="93" t="n">
        <v>93.3</v>
      </c>
      <c r="J21" s="92" t="n">
        <v>7.36478711162255</v>
      </c>
      <c r="K21" s="93" t="n">
        <v>87.1</v>
      </c>
      <c r="L21" s="92" t="n">
        <v>5.57575757575758</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69.3</v>
      </c>
      <c r="D25" s="92" t="n">
        <v>6.94444444444444</v>
      </c>
      <c r="E25" s="93" t="n">
        <v>64.5</v>
      </c>
      <c r="F25" s="92" t="n">
        <v>7.32113144758735</v>
      </c>
      <c r="G25" s="93" t="n">
        <v>64.9</v>
      </c>
      <c r="H25" s="92" t="n">
        <v>6.7434210526316</v>
      </c>
      <c r="I25" s="93" t="n">
        <v>77.7</v>
      </c>
      <c r="J25" s="92" t="n">
        <v>6.43835616438356</v>
      </c>
      <c r="K25" s="93" t="n">
        <v>71</v>
      </c>
      <c r="L25" s="92" t="n">
        <v>7.41301059001513</v>
      </c>
    </row>
    <row r="26" s="62" customFormat="true" ht="12.75" hidden="false" customHeight="true" outlineLevel="0" collapsed="false">
      <c r="A26" s="95" t="n">
        <f aca="false">IF(C26&lt;&gt;"",COUNTA($C$11:C26),"")</f>
        <v>10</v>
      </c>
      <c r="B26" s="98" t="s">
        <v>139</v>
      </c>
      <c r="C26" s="91" t="n">
        <v>108.3</v>
      </c>
      <c r="D26" s="92" t="n">
        <v>3.14285714285714</v>
      </c>
      <c r="E26" s="93" t="n">
        <v>107.8</v>
      </c>
      <c r="F26" s="92" t="n">
        <v>3.55427473583094</v>
      </c>
      <c r="G26" s="93" t="n">
        <v>107.2</v>
      </c>
      <c r="H26" s="92" t="n">
        <v>2.97790585975025</v>
      </c>
      <c r="I26" s="93" t="n">
        <v>109</v>
      </c>
      <c r="J26" s="92" t="n">
        <v>2.34741784037558</v>
      </c>
      <c r="K26" s="93" t="n">
        <v>107.7</v>
      </c>
      <c r="L26" s="92" t="n">
        <v>1.50801131008483</v>
      </c>
    </row>
    <row r="27" s="62" customFormat="true" ht="12.75" hidden="false" customHeight="true" outlineLevel="0" collapsed="false">
      <c r="A27" s="95" t="n">
        <f aca="false">IF(C27&lt;&gt;"",COUNTA($C$11:C27),"")</f>
        <v>11</v>
      </c>
      <c r="B27" s="98" t="s">
        <v>140</v>
      </c>
      <c r="C27" s="91" t="n">
        <v>163.4</v>
      </c>
      <c r="D27" s="92" t="n">
        <v>5.62378797672916</v>
      </c>
      <c r="E27" s="93" t="n">
        <v>173.9</v>
      </c>
      <c r="F27" s="92" t="n">
        <v>8.07955251709136</v>
      </c>
      <c r="G27" s="93" t="n">
        <v>168.5</v>
      </c>
      <c r="H27" s="92" t="n">
        <v>6.71310956301457</v>
      </c>
      <c r="I27" s="93" t="n">
        <v>144.5</v>
      </c>
      <c r="J27" s="92" t="n">
        <v>0.767085076708497</v>
      </c>
      <c r="K27" s="93" t="n">
        <v>153.6</v>
      </c>
      <c r="L27" s="92" t="n">
        <v>1.99203187250997</v>
      </c>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62</v>
      </c>
      <c r="D32" s="92" t="n">
        <v>11.1111111111111</v>
      </c>
      <c r="E32" s="93" t="n">
        <v>57.6</v>
      </c>
      <c r="F32" s="92" t="n">
        <v>13.1630648330059</v>
      </c>
      <c r="G32" s="93" t="n">
        <v>56.6</v>
      </c>
      <c r="H32" s="92" t="n">
        <v>14.5748987854251</v>
      </c>
      <c r="I32" s="93" t="n">
        <v>69.6</v>
      </c>
      <c r="J32" s="92" t="n">
        <v>4.66165413533834</v>
      </c>
      <c r="K32" s="93" t="n">
        <v>63.7</v>
      </c>
      <c r="L32" s="92" t="n">
        <v>10.0172711571675</v>
      </c>
    </row>
    <row r="33" s="62" customFormat="true" ht="12.75" hidden="false" customHeight="true" outlineLevel="0" collapsed="false">
      <c r="A33" s="95" t="n">
        <f aca="false">IF(C33&lt;&gt;"",COUNTA($C$11:C33),"")</f>
        <v>14</v>
      </c>
      <c r="B33" s="98" t="s">
        <v>145</v>
      </c>
      <c r="C33" s="91" t="n">
        <v>60.3</v>
      </c>
      <c r="D33" s="92" t="n">
        <v>5.41958041958041</v>
      </c>
      <c r="E33" s="93" t="n">
        <v>54.8</v>
      </c>
      <c r="F33" s="92" t="n">
        <v>3.20150659133709</v>
      </c>
      <c r="G33" s="93" t="n">
        <v>56.1</v>
      </c>
      <c r="H33" s="92" t="n">
        <v>3.50553505535055</v>
      </c>
      <c r="I33" s="93" t="n">
        <v>69.9</v>
      </c>
      <c r="J33" s="92" t="n">
        <v>5.74886535552196</v>
      </c>
      <c r="K33" s="93" t="n">
        <v>63.3</v>
      </c>
      <c r="L33" s="92" t="n">
        <v>9.32642487046633</v>
      </c>
    </row>
    <row r="34" s="62" customFormat="true" ht="12.75" hidden="false" customHeight="true" outlineLevel="0" collapsed="false">
      <c r="A34" s="95" t="n">
        <f aca="false">IF(C34&lt;&gt;"",COUNTA($C$11:C34),"")</f>
        <v>15</v>
      </c>
      <c r="B34" s="98" t="s">
        <v>146</v>
      </c>
      <c r="C34" s="91" t="n">
        <v>72.1</v>
      </c>
      <c r="D34" s="92" t="n">
        <v>1.40646976090014</v>
      </c>
      <c r="E34" s="93" t="n">
        <v>67.8</v>
      </c>
      <c r="F34" s="92" t="n">
        <v>1.04321907600597</v>
      </c>
      <c r="G34" s="93" t="n">
        <v>69.6</v>
      </c>
      <c r="H34" s="92" t="n">
        <v>-0.143472022955535</v>
      </c>
      <c r="I34" s="93" t="n">
        <v>79.5</v>
      </c>
      <c r="J34" s="92" t="n">
        <v>-0.375939849624061</v>
      </c>
      <c r="K34" s="93" t="n">
        <v>71.2</v>
      </c>
      <c r="L34" s="92" t="n">
        <v>-2.73224043715847</v>
      </c>
    </row>
    <row r="35" s="62" customFormat="true" ht="12.75" hidden="false" customHeight="true" outlineLevel="0" collapsed="false">
      <c r="A35" s="95" t="n">
        <f aca="false">IF(C35&lt;&gt;"",COUNTA($C$11:C35),"")</f>
        <v>16</v>
      </c>
      <c r="B35" s="98" t="s">
        <v>147</v>
      </c>
      <c r="C35" s="91" t="n">
        <v>83.7</v>
      </c>
      <c r="D35" s="92" t="n">
        <v>-7.10321864594894</v>
      </c>
      <c r="E35" s="93" t="n">
        <v>80.3</v>
      </c>
      <c r="F35" s="92" t="n">
        <v>-6.84454756380511</v>
      </c>
      <c r="G35" s="93" t="n">
        <v>80.9</v>
      </c>
      <c r="H35" s="92" t="n">
        <v>-6.68973471741637</v>
      </c>
      <c r="I35" s="93" t="n">
        <v>89.6</v>
      </c>
      <c r="J35" s="92" t="n">
        <v>-9.03553299492386</v>
      </c>
      <c r="K35" s="93" t="n">
        <v>85.6</v>
      </c>
      <c r="L35" s="92" t="n">
        <v>-10.5538140020899</v>
      </c>
    </row>
    <row r="36" s="62" customFormat="true" ht="12.75" hidden="false" customHeight="true" outlineLevel="0" collapsed="false">
      <c r="A36" s="95" t="n">
        <f aca="false">IF(C36&lt;&gt;"",COUNTA($C$11:C36),"")</f>
        <v>17</v>
      </c>
      <c r="B36" s="98" t="s">
        <v>148</v>
      </c>
      <c r="C36" s="91" t="n">
        <v>110</v>
      </c>
      <c r="D36" s="92" t="n">
        <v>-2.91262135922329</v>
      </c>
      <c r="E36" s="93" t="n">
        <v>109.2</v>
      </c>
      <c r="F36" s="92" t="n">
        <v>-2.76046304541407</v>
      </c>
      <c r="G36" s="93" t="n">
        <v>109.6</v>
      </c>
      <c r="H36" s="92" t="n">
        <v>-2.57777777777778</v>
      </c>
      <c r="I36" s="93" t="n">
        <v>111.3</v>
      </c>
      <c r="J36" s="92" t="n">
        <v>-3.63636363636364</v>
      </c>
      <c r="K36" s="93" t="n">
        <v>113.3</v>
      </c>
      <c r="L36" s="92" t="n">
        <v>-3.82003395585738</v>
      </c>
    </row>
    <row r="37" s="62" customFormat="true" ht="12.75" hidden="false" customHeight="true" outlineLevel="0" collapsed="false">
      <c r="A37" s="95" t="n">
        <f aca="false">IF(C37&lt;&gt;"",COUNTA($C$11:C37),"")</f>
        <v>18</v>
      </c>
      <c r="B37" s="98" t="s">
        <v>149</v>
      </c>
      <c r="C37" s="91" t="n">
        <v>121.4</v>
      </c>
      <c r="D37" s="92" t="n">
        <v>-8.03030303030303</v>
      </c>
      <c r="E37" s="93" t="n">
        <v>122.8</v>
      </c>
      <c r="F37" s="92" t="n">
        <v>-8.56291883842145</v>
      </c>
      <c r="G37" s="93" t="n">
        <v>121.7</v>
      </c>
      <c r="H37" s="92" t="n">
        <v>-8.42738901429647</v>
      </c>
      <c r="I37" s="93" t="n">
        <v>118.6</v>
      </c>
      <c r="J37" s="92" t="n">
        <v>-6.61417322834646</v>
      </c>
      <c r="K37" s="93" t="n">
        <v>119.4</v>
      </c>
      <c r="L37" s="92" t="n">
        <v>-8.92448512585813</v>
      </c>
    </row>
    <row r="38" s="62" customFormat="true" ht="12.75" hidden="false" customHeight="true" outlineLevel="0" collapsed="false">
      <c r="A38" s="95" t="n">
        <f aca="false">IF(C38&lt;&gt;"",COUNTA($C$11:C38),"")</f>
        <v>19</v>
      </c>
      <c r="B38" s="98" t="s">
        <v>150</v>
      </c>
      <c r="C38" s="91" t="n">
        <v>158.9</v>
      </c>
      <c r="D38" s="92" t="n">
        <v>-3.87174833635814</v>
      </c>
      <c r="E38" s="93" t="n">
        <v>162.2</v>
      </c>
      <c r="F38" s="92" t="n">
        <v>-4.08042578356003</v>
      </c>
      <c r="G38" s="93" t="n">
        <v>155.6</v>
      </c>
      <c r="H38" s="92" t="n">
        <v>-3.59355638166048</v>
      </c>
      <c r="I38" s="93" t="n">
        <v>152.6</v>
      </c>
      <c r="J38" s="92" t="n">
        <v>-2.80254777070064</v>
      </c>
      <c r="K38" s="93" t="n">
        <v>161.9</v>
      </c>
      <c r="L38" s="92" t="n">
        <v>-3.80273321449792</v>
      </c>
    </row>
    <row r="39" s="62" customFormat="true" ht="12.75" hidden="false" customHeight="true" outlineLevel="0" collapsed="false">
      <c r="A39" s="95" t="n">
        <f aca="false">IF(C39&lt;&gt;"",COUNTA($C$11:C39),"")</f>
        <v>20</v>
      </c>
      <c r="B39" s="98" t="s">
        <v>151</v>
      </c>
      <c r="C39" s="91" t="n">
        <v>176.4</v>
      </c>
      <c r="D39" s="92" t="n">
        <v>-6.17021276595744</v>
      </c>
      <c r="E39" s="93" t="n">
        <v>185.9</v>
      </c>
      <c r="F39" s="92" t="n">
        <v>-5.96863935255438</v>
      </c>
      <c r="G39" s="93" t="n">
        <v>181.4</v>
      </c>
      <c r="H39" s="92" t="n">
        <v>-5.66822672906916</v>
      </c>
      <c r="I39" s="93" t="n">
        <v>159.4</v>
      </c>
      <c r="J39" s="92" t="n">
        <v>-4.43645083932854</v>
      </c>
      <c r="K39" s="93" t="n">
        <v>172</v>
      </c>
      <c r="L39" s="92" t="n">
        <v>-4.49750138811771</v>
      </c>
    </row>
    <row r="40" s="62" customFormat="true" ht="12.75" hidden="false" customHeight="true" outlineLevel="0" collapsed="false">
      <c r="A40" s="95" t="n">
        <f aca="false">IF(C40&lt;&gt;"",COUNTA($C$11:C40),"")</f>
        <v>21</v>
      </c>
      <c r="B40" s="98" t="s">
        <v>152</v>
      </c>
      <c r="C40" s="91" t="n">
        <v>128.8</v>
      </c>
      <c r="D40" s="92" t="n">
        <v>-1.37825421133229</v>
      </c>
      <c r="E40" s="93" t="n">
        <v>134.6</v>
      </c>
      <c r="F40" s="92" t="n">
        <v>-1.39194139194139</v>
      </c>
      <c r="G40" s="93" t="n">
        <v>136.9</v>
      </c>
      <c r="H40" s="92" t="n">
        <v>-2.14438884917799</v>
      </c>
      <c r="I40" s="93" t="n">
        <v>118.2</v>
      </c>
      <c r="J40" s="92" t="n">
        <v>0.424808836023786</v>
      </c>
      <c r="K40" s="93" t="n">
        <v>117.9</v>
      </c>
      <c r="L40" s="92" t="n">
        <v>-0.590219224283302</v>
      </c>
    </row>
    <row r="41" s="62" customFormat="true" ht="12.75" hidden="false" customHeight="true" outlineLevel="0" collapsed="false">
      <c r="A41" s="95" t="n">
        <f aca="false">IF(C41&lt;&gt;"",COUNTA($C$11:C41),"")</f>
        <v>22</v>
      </c>
      <c r="B41" s="98" t="s">
        <v>153</v>
      </c>
      <c r="C41" s="91" t="n">
        <v>104.9</v>
      </c>
      <c r="D41" s="92" t="n">
        <v>2.74240940254653</v>
      </c>
      <c r="E41" s="93" t="n">
        <v>105.4</v>
      </c>
      <c r="F41" s="92" t="n">
        <v>2.42954324586977</v>
      </c>
      <c r="G41" s="93" t="n">
        <v>105.9</v>
      </c>
      <c r="H41" s="92" t="n">
        <v>1.43678160919539</v>
      </c>
      <c r="I41" s="93" t="n">
        <v>104</v>
      </c>
      <c r="J41" s="92" t="n">
        <v>3.58565737051792</v>
      </c>
      <c r="K41" s="93" t="n">
        <v>98.5</v>
      </c>
      <c r="L41" s="92" t="n">
        <v>0.612870275791622</v>
      </c>
    </row>
    <row r="42" s="62" customFormat="true" ht="12.75" hidden="false" customHeight="true" outlineLevel="0" collapsed="false">
      <c r="A42" s="95" t="n">
        <f aca="false">IF(C42&lt;&gt;"",COUNTA($C$11:C42),"")</f>
        <v>23</v>
      </c>
      <c r="B42" s="98" t="s">
        <v>154</v>
      </c>
      <c r="C42" s="91" t="n">
        <v>72.5</v>
      </c>
      <c r="D42" s="92" t="n">
        <v>1.82584269662921</v>
      </c>
      <c r="E42" s="93" t="n">
        <v>69.1</v>
      </c>
      <c r="F42" s="92" t="n">
        <v>-0.288600288600293</v>
      </c>
      <c r="G42" s="93" t="n">
        <v>72.3</v>
      </c>
      <c r="H42" s="92" t="n">
        <v>0</v>
      </c>
      <c r="I42" s="93" t="n">
        <v>78.4</v>
      </c>
      <c r="J42" s="92" t="n">
        <v>4.11686586985394</v>
      </c>
      <c r="K42" s="93" t="n">
        <v>68.4</v>
      </c>
      <c r="L42" s="92" t="n">
        <v>-0.291545189504348</v>
      </c>
    </row>
    <row r="43" s="62" customFormat="true" ht="12.75" hidden="false" customHeight="true" outlineLevel="0" collapsed="false">
      <c r="A43" s="95" t="n">
        <f aca="false">IF(C43&lt;&gt;"",COUNTA($C$11:C43),"")</f>
        <v>24</v>
      </c>
      <c r="B43" s="98" t="s">
        <v>155</v>
      </c>
      <c r="C43" s="91" t="n">
        <v>83</v>
      </c>
      <c r="D43" s="92" t="n">
        <v>6.54685494223362</v>
      </c>
      <c r="E43" s="93" t="n">
        <v>74.8</v>
      </c>
      <c r="F43" s="92" t="n">
        <v>0.268096514745309</v>
      </c>
      <c r="G43" s="93" t="n">
        <v>78.2</v>
      </c>
      <c r="H43" s="92" t="n">
        <v>-0.127713920817371</v>
      </c>
      <c r="I43" s="93" t="n">
        <v>97.4</v>
      </c>
      <c r="J43" s="92" t="n">
        <v>14.4535840188014</v>
      </c>
      <c r="K43" s="93" t="n">
        <v>94.3</v>
      </c>
      <c r="L43" s="92" t="n">
        <v>16.5636588380717</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63.1</v>
      </c>
      <c r="D47" s="92" t="n">
        <v>1.7741935483871</v>
      </c>
      <c r="E47" s="93" t="n">
        <v>58.2</v>
      </c>
      <c r="F47" s="92" t="n">
        <v>1.04166666666666</v>
      </c>
      <c r="G47" s="93" t="n">
        <v>57.3</v>
      </c>
      <c r="H47" s="92" t="n">
        <v>1.23674911660777</v>
      </c>
      <c r="I47" s="93" t="n">
        <v>71.8</v>
      </c>
      <c r="J47" s="92" t="n">
        <v>3.1609195402299</v>
      </c>
      <c r="K47" s="93" t="n">
        <v>63.6</v>
      </c>
      <c r="L47" s="92" t="n">
        <v>-0.156985871271587</v>
      </c>
    </row>
    <row r="48" s="62" customFormat="true" ht="12.75" hidden="false" customHeight="true" outlineLevel="0" collapsed="false">
      <c r="A48" s="95" t="n">
        <f aca="false">IF(C48&lt;&gt;"",COUNTA($C$11:C48),"")</f>
        <v>26</v>
      </c>
      <c r="B48" s="98" t="s">
        <v>145</v>
      </c>
      <c r="C48" s="91" t="n">
        <v>62.9</v>
      </c>
      <c r="D48" s="92" t="n">
        <v>4.31177446102819</v>
      </c>
      <c r="E48" s="93" t="n">
        <v>56.9</v>
      </c>
      <c r="F48" s="92" t="n">
        <v>3.83211678832117</v>
      </c>
      <c r="G48" s="93" t="n">
        <v>57.9</v>
      </c>
      <c r="H48" s="92" t="n">
        <v>3.20855614973262</v>
      </c>
      <c r="I48" s="93" t="n">
        <v>73.4</v>
      </c>
      <c r="J48" s="92" t="n">
        <v>5.00715307582262</v>
      </c>
      <c r="K48" s="93" t="n">
        <v>66.5</v>
      </c>
      <c r="L48" s="92" t="n">
        <v>5.05529225908373</v>
      </c>
    </row>
    <row r="49" s="62" customFormat="true" ht="12.75" hidden="false" customHeight="true" outlineLevel="0" collapsed="false">
      <c r="A49" s="95" t="n">
        <f aca="false">IF(C49&lt;&gt;"",COUNTA($C$11:C49),"")</f>
        <v>27</v>
      </c>
      <c r="B49" s="98" t="s">
        <v>146</v>
      </c>
      <c r="C49" s="91" t="n">
        <v>81.9</v>
      </c>
      <c r="D49" s="92" t="n">
        <v>13.5922330097088</v>
      </c>
      <c r="E49" s="93" t="n">
        <v>78.3</v>
      </c>
      <c r="F49" s="92" t="n">
        <v>15.4867256637168</v>
      </c>
      <c r="G49" s="93" t="n">
        <v>79.6</v>
      </c>
      <c r="H49" s="92" t="n">
        <v>14.367816091954</v>
      </c>
      <c r="I49" s="93" t="n">
        <v>88</v>
      </c>
      <c r="J49" s="92" t="n">
        <v>10.6918238993711</v>
      </c>
      <c r="K49" s="93" t="n">
        <v>83</v>
      </c>
      <c r="L49" s="92" t="n">
        <v>16.5730337078652</v>
      </c>
    </row>
    <row r="50" s="62" customFormat="true" ht="12.75" hidden="false" customHeight="true" outlineLevel="0" collapsed="false">
      <c r="A50" s="95" t="n">
        <f aca="false">IF(C50&lt;&gt;"",COUNTA($C$11:C50),"")</f>
        <v>28</v>
      </c>
      <c r="B50" s="98" t="s">
        <v>147</v>
      </c>
      <c r="C50" s="91" t="n">
        <v>81.4</v>
      </c>
      <c r="D50" s="92" t="n">
        <v>-2.7479091995221</v>
      </c>
      <c r="E50" s="93" t="n">
        <v>77.2</v>
      </c>
      <c r="F50" s="92" t="n">
        <v>-3.86052303860522</v>
      </c>
      <c r="G50" s="93" t="n">
        <v>77.8</v>
      </c>
      <c r="H50" s="92" t="n">
        <v>-3.83189122373301</v>
      </c>
      <c r="I50" s="93" t="n">
        <v>88.8</v>
      </c>
      <c r="J50" s="92" t="n">
        <v>-0.892857142857139</v>
      </c>
      <c r="K50" s="93" t="n">
        <v>83</v>
      </c>
      <c r="L50" s="92" t="n">
        <v>-3.03738317757009</v>
      </c>
    </row>
    <row r="51" s="62" customFormat="true" ht="12.75" hidden="false" customHeight="true" outlineLevel="0" collapsed="false">
      <c r="A51" s="95" t="n">
        <f aca="false">IF(C51&lt;&gt;"",COUNTA($C$11:C51),"")</f>
        <v>29</v>
      </c>
      <c r="B51" s="98" t="s">
        <v>148</v>
      </c>
      <c r="C51" s="91" t="n">
        <v>115.7</v>
      </c>
      <c r="D51" s="92" t="n">
        <v>5.18181818181819</v>
      </c>
      <c r="E51" s="93" t="n">
        <v>116.1</v>
      </c>
      <c r="F51" s="92" t="n">
        <v>6.31868131868131</v>
      </c>
      <c r="G51" s="93" t="n">
        <v>114.8</v>
      </c>
      <c r="H51" s="92" t="n">
        <v>4.74452554744526</v>
      </c>
      <c r="I51" s="93" t="n">
        <v>114.7</v>
      </c>
      <c r="J51" s="92" t="n">
        <v>3.05480682839173</v>
      </c>
      <c r="K51" s="93" t="n">
        <v>115.5</v>
      </c>
      <c r="L51" s="92" t="n">
        <v>1.94174757281553</v>
      </c>
    </row>
    <row r="52" s="62" customFormat="true" ht="12.75" hidden="false" customHeight="true" outlineLevel="0" collapsed="false">
      <c r="A52" s="95" t="n">
        <f aca="false">IF(C52&lt;&gt;"",COUNTA($C$11:C52),"")</f>
        <v>30</v>
      </c>
      <c r="B52" s="98" t="s">
        <v>149</v>
      </c>
      <c r="C52" s="91" t="n">
        <v>127.7</v>
      </c>
      <c r="D52" s="92" t="n">
        <v>5.18945634266886</v>
      </c>
      <c r="E52" s="93" t="n">
        <v>130.1</v>
      </c>
      <c r="F52" s="92" t="n">
        <v>5.94462540716613</v>
      </c>
      <c r="G52" s="93" t="n">
        <v>129</v>
      </c>
      <c r="H52" s="92" t="n">
        <v>5.99835661462613</v>
      </c>
      <c r="I52" s="93" t="n">
        <v>123.3</v>
      </c>
      <c r="J52" s="92" t="n">
        <v>3.9629005059022</v>
      </c>
      <c r="K52" s="93" t="n">
        <v>124.6</v>
      </c>
      <c r="L52" s="92" t="n">
        <v>4.35510887772193</v>
      </c>
    </row>
    <row r="53" s="62" customFormat="true" ht="12.75" hidden="false" customHeight="true" outlineLevel="0" collapsed="false">
      <c r="A53" s="95" t="n">
        <f aca="false">IF(C53&lt;&gt;"",COUNTA($C$11:C53),"")</f>
        <v>31</v>
      </c>
      <c r="B53" s="98" t="s">
        <v>150</v>
      </c>
      <c r="C53" s="91" t="n">
        <v>171.7</v>
      </c>
      <c r="D53" s="92" t="n">
        <v>8.05538074260541</v>
      </c>
      <c r="E53" s="93" t="n">
        <v>180.4</v>
      </c>
      <c r="F53" s="92" t="n">
        <v>11.2207151664612</v>
      </c>
      <c r="G53" s="93" t="n">
        <v>172.4</v>
      </c>
      <c r="H53" s="92" t="n">
        <v>10.7969151670951</v>
      </c>
      <c r="I53" s="93" t="n">
        <v>156</v>
      </c>
      <c r="J53" s="92" t="n">
        <v>2.22804718217563</v>
      </c>
      <c r="K53" s="93" t="n">
        <v>166.8</v>
      </c>
      <c r="L53" s="92" t="n">
        <v>3.02655960469426</v>
      </c>
    </row>
    <row r="54" s="62" customFormat="true" ht="12.75" hidden="false" customHeight="true" outlineLevel="0" collapsed="false">
      <c r="A54" s="95" t="n">
        <f aca="false">IF(C54&lt;&gt;"",COUNTA($C$11:C54),"")</f>
        <v>32</v>
      </c>
      <c r="B54" s="98" t="s">
        <v>151</v>
      </c>
      <c r="C54" s="91" t="n">
        <v>180.1</v>
      </c>
      <c r="D54" s="92" t="n">
        <v>2.09750566893423</v>
      </c>
      <c r="E54" s="93" t="n">
        <v>194.6</v>
      </c>
      <c r="F54" s="92" t="n">
        <v>4.67993544916621</v>
      </c>
      <c r="G54" s="93" t="n">
        <v>187.5</v>
      </c>
      <c r="H54" s="92" t="n">
        <v>3.36273428886439</v>
      </c>
      <c r="I54" s="93" t="n">
        <v>154.1</v>
      </c>
      <c r="J54" s="92" t="n">
        <v>-3.32496863237139</v>
      </c>
      <c r="K54" s="93" t="n">
        <v>168</v>
      </c>
      <c r="L54" s="92" t="n">
        <v>-2.32558139534883</v>
      </c>
    </row>
    <row r="55" s="62" customFormat="true" ht="12.75" hidden="false" customHeight="true" outlineLevel="0" collapsed="false">
      <c r="A55" s="95" t="n">
        <f aca="false">IF(C55&lt;&gt;"",COUNTA($C$11:C55),"")</f>
        <v>33</v>
      </c>
      <c r="B55" s="98" t="s">
        <v>152</v>
      </c>
      <c r="C55" s="91" t="n">
        <v>138.3</v>
      </c>
      <c r="D55" s="92" t="n">
        <v>7.37577639751554</v>
      </c>
      <c r="E55" s="93" t="n">
        <v>146.6</v>
      </c>
      <c r="F55" s="92" t="n">
        <v>8.91530460624072</v>
      </c>
      <c r="G55" s="93" t="n">
        <v>145.7</v>
      </c>
      <c r="H55" s="92" t="n">
        <v>6.4280496712929</v>
      </c>
      <c r="I55" s="93" t="n">
        <v>123.4</v>
      </c>
      <c r="J55" s="92" t="n">
        <v>4.39932318104907</v>
      </c>
      <c r="K55" s="93" t="n">
        <v>126</v>
      </c>
      <c r="L55" s="92" t="n">
        <v>6.87022900763358</v>
      </c>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H59" s="100"/>
      <c r="I59" s="99"/>
      <c r="J59" s="100"/>
      <c r="L59" s="100"/>
    </row>
    <row r="60" customFormat="false" ht="12.75" hidden="false" customHeight="false" outlineLevel="0" collapsed="false">
      <c r="L60"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2" hidden="false" customHeight="true" outlineLevel="0" collapsed="false">
      <c r="A1" s="76" t="s">
        <v>40</v>
      </c>
      <c r="B1" s="76"/>
      <c r="C1" s="77" t="s">
        <v>41</v>
      </c>
      <c r="D1" s="77"/>
      <c r="E1" s="77"/>
      <c r="F1" s="77"/>
      <c r="G1" s="77"/>
      <c r="H1" s="77"/>
      <c r="I1" s="77"/>
      <c r="J1" s="77"/>
      <c r="K1" s="77"/>
      <c r="L1" s="77"/>
    </row>
    <row r="2" s="80" customFormat="true" ht="30.2" hidden="false" customHeight="true" outlineLevel="0" collapsed="false">
      <c r="A2" s="78" t="s">
        <v>157</v>
      </c>
      <c r="B2" s="78"/>
      <c r="C2" s="79" t="s">
        <v>158</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97.5</v>
      </c>
      <c r="D11" s="92" t="n">
        <v>-3.27380952380952</v>
      </c>
      <c r="E11" s="93" t="n">
        <v>96.6</v>
      </c>
      <c r="F11" s="92" t="n">
        <v>-3.88059701492537</v>
      </c>
      <c r="G11" s="93" t="n">
        <v>97.1</v>
      </c>
      <c r="H11" s="92" t="n">
        <v>-3.57497517378351</v>
      </c>
      <c r="I11" s="93" t="n">
        <v>99.5</v>
      </c>
      <c r="J11" s="92" t="n">
        <v>-1.97044334975369</v>
      </c>
      <c r="K11" s="93" t="n">
        <v>100.2</v>
      </c>
      <c r="L11" s="92" t="n">
        <v>-3.09477756286267</v>
      </c>
    </row>
    <row r="12" s="62" customFormat="true" ht="12.75" hidden="false" customHeight="true" outlineLevel="0" collapsed="false">
      <c r="A12" s="95" t="n">
        <f aca="false">IF(C12&lt;&gt;"",COUNTA($C$11:C12),"")</f>
        <v>2</v>
      </c>
      <c r="B12" s="96" t="n">
        <v>2014</v>
      </c>
      <c r="C12" s="91" t="n">
        <v>96.8</v>
      </c>
      <c r="D12" s="92" t="n">
        <v>-0.717948717948715</v>
      </c>
      <c r="E12" s="93" t="n">
        <v>97.2</v>
      </c>
      <c r="F12" s="92" t="n">
        <v>0.621118012422372</v>
      </c>
      <c r="G12" s="93" t="n">
        <v>97.3</v>
      </c>
      <c r="H12" s="92" t="n">
        <v>0.205973223480953</v>
      </c>
      <c r="I12" s="93" t="n">
        <v>96.2</v>
      </c>
      <c r="J12" s="92" t="n">
        <v>-3.31658291457286</v>
      </c>
      <c r="K12" s="93" t="n">
        <v>95.5</v>
      </c>
      <c r="L12" s="92" t="n">
        <v>-4.69061876247505</v>
      </c>
    </row>
    <row r="13" s="62" customFormat="true" ht="12.75" hidden="false" customHeight="true" outlineLevel="0" collapsed="false">
      <c r="A13" s="95" t="n">
        <f aca="false">IF(C13&lt;&gt;"",COUNTA($C$11:C13),"")</f>
        <v>3</v>
      </c>
      <c r="B13" s="96" t="s">
        <v>134</v>
      </c>
      <c r="C13" s="91" t="n">
        <v>93.2</v>
      </c>
      <c r="D13" s="92" t="n">
        <v>-3.7190082644628</v>
      </c>
      <c r="E13" s="93" t="n">
        <v>93</v>
      </c>
      <c r="F13" s="92" t="n">
        <v>-4.32098765432099</v>
      </c>
      <c r="G13" s="93" t="n">
        <v>93.1</v>
      </c>
      <c r="H13" s="92" t="n">
        <v>-4.31654676258992</v>
      </c>
      <c r="I13" s="93" t="n">
        <v>93.2</v>
      </c>
      <c r="J13" s="92" t="n">
        <v>-3.11850311850313</v>
      </c>
      <c r="K13" s="93" t="n">
        <v>91.4</v>
      </c>
      <c r="L13" s="92" t="n">
        <v>-4.29319371727749</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59.2</v>
      </c>
      <c r="D18" s="92" t="n">
        <v>3.13588850174216</v>
      </c>
      <c r="E18" s="93" t="n">
        <v>55.2</v>
      </c>
      <c r="F18" s="92" t="n">
        <v>2.98507462686567</v>
      </c>
      <c r="G18" s="93" t="n">
        <v>55.9</v>
      </c>
      <c r="H18" s="92" t="n">
        <v>2.94659300184162</v>
      </c>
      <c r="I18" s="93" t="n">
        <v>66.1</v>
      </c>
      <c r="J18" s="92" t="n">
        <v>0.60882800608826</v>
      </c>
      <c r="K18" s="93" t="n">
        <v>59.6</v>
      </c>
      <c r="L18" s="92" t="n">
        <v>2.05479452054794</v>
      </c>
    </row>
    <row r="19" s="62" customFormat="true" ht="12.75" hidden="false" customHeight="true" outlineLevel="0" collapsed="false">
      <c r="A19" s="95" t="n">
        <f aca="false">IF(C19&lt;&gt;"",COUNTA($C$11:C19),"")</f>
        <v>6</v>
      </c>
      <c r="B19" s="98" t="s">
        <v>139</v>
      </c>
      <c r="C19" s="91" t="n">
        <v>95.1</v>
      </c>
      <c r="D19" s="92" t="n">
        <v>-8.38150289017341</v>
      </c>
      <c r="E19" s="93" t="n">
        <v>94.7</v>
      </c>
      <c r="F19" s="92" t="n">
        <v>-8.50241545893719</v>
      </c>
      <c r="G19" s="93" t="n">
        <v>94.8</v>
      </c>
      <c r="H19" s="92" t="n">
        <v>-8.31721470019343</v>
      </c>
      <c r="I19" s="93" t="n">
        <v>95.6</v>
      </c>
      <c r="J19" s="92" t="n">
        <v>-8.69149952244509</v>
      </c>
      <c r="K19" s="93" t="n">
        <v>94.9</v>
      </c>
      <c r="L19" s="92" t="n">
        <v>-10.2175969725639</v>
      </c>
    </row>
    <row r="20" s="62" customFormat="true" ht="12.75" hidden="false" customHeight="true" outlineLevel="0" collapsed="false">
      <c r="A20" s="95" t="n">
        <f aca="false">IF(C20&lt;&gt;"",COUNTA($C$11:C20),"")</f>
        <v>7</v>
      </c>
      <c r="B20" s="98" t="s">
        <v>140</v>
      </c>
      <c r="C20" s="91" t="n">
        <v>140.2</v>
      </c>
      <c r="D20" s="92" t="n">
        <v>-6.03217158176945</v>
      </c>
      <c r="E20" s="93" t="n">
        <v>146.7</v>
      </c>
      <c r="F20" s="92" t="n">
        <v>-5.84082156611042</v>
      </c>
      <c r="G20" s="93" t="n">
        <v>144.4</v>
      </c>
      <c r="H20" s="92" t="n">
        <v>-5.74412532637075</v>
      </c>
      <c r="I20" s="93" t="n">
        <v>128.1</v>
      </c>
      <c r="J20" s="92" t="n">
        <v>-5.11111111111111</v>
      </c>
      <c r="K20" s="93" t="n">
        <v>134.1</v>
      </c>
      <c r="L20" s="92" t="n">
        <v>-5.96072931276297</v>
      </c>
    </row>
    <row r="21" s="62" customFormat="true" ht="12.75" hidden="false" customHeight="true" outlineLevel="0" collapsed="false">
      <c r="A21" s="95" t="n">
        <f aca="false">IF(C21&lt;&gt;"",COUNTA($C$11:C21),"")</f>
        <v>8</v>
      </c>
      <c r="B21" s="98" t="s">
        <v>141</v>
      </c>
      <c r="C21" s="91" t="n">
        <v>78.1</v>
      </c>
      <c r="D21" s="92" t="n">
        <v>1.56046814044211</v>
      </c>
      <c r="E21" s="93" t="n">
        <v>75.3</v>
      </c>
      <c r="F21" s="92" t="n">
        <v>-0.528401585204762</v>
      </c>
      <c r="G21" s="93" t="n">
        <v>77.5</v>
      </c>
      <c r="H21" s="92" t="n">
        <v>-1.02171136653895</v>
      </c>
      <c r="I21" s="93" t="n">
        <v>83</v>
      </c>
      <c r="J21" s="92" t="n">
        <v>4.40251572327044</v>
      </c>
      <c r="K21" s="93" t="n">
        <v>77.1</v>
      </c>
      <c r="L21" s="92" t="n">
        <v>2.52659574468083</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62.3</v>
      </c>
      <c r="D25" s="92" t="n">
        <v>5.23648648648648</v>
      </c>
      <c r="E25" s="93" t="n">
        <v>58.6</v>
      </c>
      <c r="F25" s="92" t="n">
        <v>6.15942028985506</v>
      </c>
      <c r="G25" s="93" t="n">
        <v>59.1</v>
      </c>
      <c r="H25" s="92" t="n">
        <v>5.72450805008945</v>
      </c>
      <c r="I25" s="93" t="n">
        <v>68.7</v>
      </c>
      <c r="J25" s="92" t="n">
        <v>3.93343419062028</v>
      </c>
      <c r="K25" s="93" t="n">
        <v>62.4</v>
      </c>
      <c r="L25" s="92" t="n">
        <v>4.69798657718121</v>
      </c>
    </row>
    <row r="26" s="62" customFormat="true" ht="12.75" hidden="false" customHeight="true" outlineLevel="0" collapsed="false">
      <c r="A26" s="95" t="n">
        <f aca="false">IF(C26&lt;&gt;"",COUNTA($C$11:C26),"")</f>
        <v>10</v>
      </c>
      <c r="B26" s="98" t="s">
        <v>139</v>
      </c>
      <c r="C26" s="91" t="n">
        <v>96.2</v>
      </c>
      <c r="D26" s="92" t="n">
        <v>1.15667718191378</v>
      </c>
      <c r="E26" s="93" t="n">
        <v>96.4</v>
      </c>
      <c r="F26" s="92" t="n">
        <v>1.79514255543822</v>
      </c>
      <c r="G26" s="93" t="n">
        <v>95.9</v>
      </c>
      <c r="H26" s="92" t="n">
        <v>1.16033755274262</v>
      </c>
      <c r="I26" s="93" t="n">
        <v>95.6</v>
      </c>
      <c r="J26" s="92" t="n">
        <v>0</v>
      </c>
      <c r="K26" s="93" t="n">
        <v>94</v>
      </c>
      <c r="L26" s="92" t="n">
        <v>-0.948366701791372</v>
      </c>
    </row>
    <row r="27" s="62" customFormat="true" ht="12.75" hidden="false" customHeight="true" outlineLevel="0" collapsed="false">
      <c r="A27" s="95" t="n">
        <f aca="false">IF(C27&lt;&gt;"",COUNTA($C$11:C27),"")</f>
        <v>11</v>
      </c>
      <c r="B27" s="98" t="s">
        <v>140</v>
      </c>
      <c r="C27" s="91" t="n">
        <v>144.9</v>
      </c>
      <c r="D27" s="92" t="n">
        <v>3.35235378031385</v>
      </c>
      <c r="E27" s="93" t="n">
        <v>155.3</v>
      </c>
      <c r="F27" s="92" t="n">
        <v>5.86230402181324</v>
      </c>
      <c r="G27" s="93" t="n">
        <v>150.7</v>
      </c>
      <c r="H27" s="92" t="n">
        <v>4.36288088642658</v>
      </c>
      <c r="I27" s="93" t="n">
        <v>126</v>
      </c>
      <c r="J27" s="92" t="n">
        <v>-1.63934426229508</v>
      </c>
      <c r="K27" s="93" t="n">
        <v>133.4</v>
      </c>
      <c r="L27" s="92" t="n">
        <v>-0.521998508575692</v>
      </c>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56.9</v>
      </c>
      <c r="D32" s="92" t="n">
        <v>8.17490494296578</v>
      </c>
      <c r="E32" s="93" t="n">
        <v>53.3</v>
      </c>
      <c r="F32" s="92" t="n">
        <v>10.351966873706</v>
      </c>
      <c r="G32" s="93" t="n">
        <v>52.4</v>
      </c>
      <c r="H32" s="92" t="n">
        <v>11.4893617021277</v>
      </c>
      <c r="I32" s="93" t="n">
        <v>63.3</v>
      </c>
      <c r="J32" s="92" t="n">
        <v>2.26171243941842</v>
      </c>
      <c r="K32" s="93" t="n">
        <v>57.7</v>
      </c>
      <c r="L32" s="92" t="n">
        <v>7.24907063197027</v>
      </c>
    </row>
    <row r="33" s="62" customFormat="true" ht="12.75" hidden="false" customHeight="true" outlineLevel="0" collapsed="false">
      <c r="A33" s="95" t="n">
        <f aca="false">IF(C33&lt;&gt;"",COUNTA($C$11:C33),"")</f>
        <v>14</v>
      </c>
      <c r="B33" s="98" t="s">
        <v>145</v>
      </c>
      <c r="C33" s="91" t="n">
        <v>55.2</v>
      </c>
      <c r="D33" s="92" t="n">
        <v>3.17757009345794</v>
      </c>
      <c r="E33" s="93" t="n">
        <v>50.5</v>
      </c>
      <c r="F33" s="92" t="n">
        <v>1.20240480961924</v>
      </c>
      <c r="G33" s="93" t="n">
        <v>51.7</v>
      </c>
      <c r="H33" s="92" t="n">
        <v>1.57170923379175</v>
      </c>
      <c r="I33" s="93" t="n">
        <v>63.3</v>
      </c>
      <c r="J33" s="92" t="n">
        <v>3.09446254071662</v>
      </c>
      <c r="K33" s="93" t="n">
        <v>57.1</v>
      </c>
      <c r="L33" s="92" t="n">
        <v>6.3314711359404</v>
      </c>
    </row>
    <row r="34" s="62" customFormat="true" ht="12.75" hidden="false" customHeight="true" outlineLevel="0" collapsed="false">
      <c r="A34" s="95" t="n">
        <f aca="false">IF(C34&lt;&gt;"",COUNTA($C$11:C34),"")</f>
        <v>15</v>
      </c>
      <c r="B34" s="98" t="s">
        <v>146</v>
      </c>
      <c r="C34" s="91" t="n">
        <v>65.5</v>
      </c>
      <c r="D34" s="92" t="n">
        <v>-1.20663650075414</v>
      </c>
      <c r="E34" s="93" t="n">
        <v>61.9</v>
      </c>
      <c r="F34" s="92" t="n">
        <v>-1.43312101910827</v>
      </c>
      <c r="G34" s="93" t="n">
        <v>63.6</v>
      </c>
      <c r="H34" s="92" t="n">
        <v>-2.30414746543778</v>
      </c>
      <c r="I34" s="93" t="n">
        <v>71.8</v>
      </c>
      <c r="J34" s="92" t="n">
        <v>-2.84167794316645</v>
      </c>
      <c r="K34" s="93" t="n">
        <v>64</v>
      </c>
      <c r="L34" s="92" t="n">
        <v>-5.46528803545053</v>
      </c>
    </row>
    <row r="35" s="62" customFormat="true" ht="12.75" hidden="false" customHeight="true" outlineLevel="0" collapsed="false">
      <c r="A35" s="95" t="n">
        <f aca="false">IF(C35&lt;&gt;"",COUNTA($C$11:C35),"")</f>
        <v>16</v>
      </c>
      <c r="B35" s="98" t="s">
        <v>147</v>
      </c>
      <c r="C35" s="91" t="n">
        <v>75.9</v>
      </c>
      <c r="D35" s="92" t="n">
        <v>-9.96441281138789</v>
      </c>
      <c r="E35" s="93" t="n">
        <v>73.1</v>
      </c>
      <c r="F35" s="92" t="n">
        <v>-9.9753694581281</v>
      </c>
      <c r="G35" s="93" t="n">
        <v>73.8</v>
      </c>
      <c r="H35" s="92" t="n">
        <v>-9.8901098901099</v>
      </c>
      <c r="I35" s="93" t="n">
        <v>80.6</v>
      </c>
      <c r="J35" s="92" t="n">
        <v>-11.4285714285714</v>
      </c>
      <c r="K35" s="93" t="n">
        <v>76.7</v>
      </c>
      <c r="L35" s="92" t="n">
        <v>-13.1370328425821</v>
      </c>
    </row>
    <row r="36" s="62" customFormat="true" ht="12.75" hidden="false" customHeight="true" outlineLevel="0" collapsed="false">
      <c r="A36" s="95" t="n">
        <f aca="false">IF(C36&lt;&gt;"",COUNTA($C$11:C36),"")</f>
        <v>17</v>
      </c>
      <c r="B36" s="98" t="s">
        <v>148</v>
      </c>
      <c r="C36" s="91" t="n">
        <v>99.8</v>
      </c>
      <c r="D36" s="92" t="n">
        <v>-5.04281636536631</v>
      </c>
      <c r="E36" s="93" t="n">
        <v>99.6</v>
      </c>
      <c r="F36" s="92" t="n">
        <v>-4.68899521531101</v>
      </c>
      <c r="G36" s="93" t="n">
        <v>100.2</v>
      </c>
      <c r="H36" s="92" t="n">
        <v>-4.38931297709924</v>
      </c>
      <c r="I36" s="93" t="n">
        <v>99.8</v>
      </c>
      <c r="J36" s="92" t="n">
        <v>-6.29107981220658</v>
      </c>
      <c r="K36" s="93" t="n">
        <v>101.3</v>
      </c>
      <c r="L36" s="92" t="n">
        <v>-6.63594470046083</v>
      </c>
    </row>
    <row r="37" s="62" customFormat="true" ht="12.75" hidden="false" customHeight="true" outlineLevel="0" collapsed="false">
      <c r="A37" s="95" t="n">
        <f aca="false">IF(C37&lt;&gt;"",COUNTA($C$11:C37),"")</f>
        <v>18</v>
      </c>
      <c r="B37" s="98" t="s">
        <v>149</v>
      </c>
      <c r="C37" s="91" t="n">
        <v>109.6</v>
      </c>
      <c r="D37" s="92" t="n">
        <v>-10.3109656301146</v>
      </c>
      <c r="E37" s="93" t="n">
        <v>111.2</v>
      </c>
      <c r="F37" s="92" t="n">
        <v>-10.8259823576584</v>
      </c>
      <c r="G37" s="93" t="n">
        <v>110.4</v>
      </c>
      <c r="H37" s="92" t="n">
        <v>-10.6796116504854</v>
      </c>
      <c r="I37" s="93" t="n">
        <v>106.3</v>
      </c>
      <c r="J37" s="92" t="n">
        <v>-8.98972602739725</v>
      </c>
      <c r="K37" s="93" t="n">
        <v>106.6</v>
      </c>
      <c r="L37" s="92" t="n">
        <v>-11.4617940199336</v>
      </c>
    </row>
    <row r="38" s="62" customFormat="true" ht="12.75" hidden="false" customHeight="true" outlineLevel="0" collapsed="false">
      <c r="A38" s="95" t="n">
        <f aca="false">IF(C38&lt;&gt;"",COUNTA($C$11:C38),"")</f>
        <v>19</v>
      </c>
      <c r="B38" s="98" t="s">
        <v>150</v>
      </c>
      <c r="C38" s="91" t="n">
        <v>144.3</v>
      </c>
      <c r="D38" s="92" t="n">
        <v>-5.87084148727983</v>
      </c>
      <c r="E38" s="93" t="n">
        <v>148.5</v>
      </c>
      <c r="F38" s="92" t="n">
        <v>-5.71428571428571</v>
      </c>
      <c r="G38" s="93" t="n">
        <v>142.8</v>
      </c>
      <c r="H38" s="92" t="n">
        <v>-5.36779324055665</v>
      </c>
      <c r="I38" s="93" t="n">
        <v>136.5</v>
      </c>
      <c r="J38" s="92" t="n">
        <v>-5.27411519777931</v>
      </c>
      <c r="K38" s="93" t="n">
        <v>144.5</v>
      </c>
      <c r="L38" s="92" t="n">
        <v>-6.35126377187298</v>
      </c>
    </row>
    <row r="39" s="62" customFormat="true" ht="12.75" hidden="false" customHeight="true" outlineLevel="0" collapsed="false">
      <c r="A39" s="95" t="n">
        <f aca="false">IF(C39&lt;&gt;"",COUNTA($C$11:C39),"")</f>
        <v>20</v>
      </c>
      <c r="B39" s="98" t="s">
        <v>151</v>
      </c>
      <c r="C39" s="91" t="n">
        <v>160.8</v>
      </c>
      <c r="D39" s="92" t="n">
        <v>-8.00915331807779</v>
      </c>
      <c r="E39" s="93" t="n">
        <v>170.9</v>
      </c>
      <c r="F39" s="92" t="n">
        <v>-7.52164502164503</v>
      </c>
      <c r="G39" s="93" t="n">
        <v>167.3</v>
      </c>
      <c r="H39" s="92" t="n">
        <v>-7.26164079822617</v>
      </c>
      <c r="I39" s="93" t="n">
        <v>142.2</v>
      </c>
      <c r="J39" s="92" t="n">
        <v>-7.18015665796345</v>
      </c>
      <c r="K39" s="93" t="n">
        <v>153.1</v>
      </c>
      <c r="L39" s="92" t="n">
        <v>-7.32445520581113</v>
      </c>
    </row>
    <row r="40" s="62" customFormat="true" ht="12.75" hidden="false" customHeight="true" outlineLevel="0" collapsed="false">
      <c r="A40" s="95" t="n">
        <f aca="false">IF(C40&lt;&gt;"",COUNTA($C$11:C40),"")</f>
        <v>21</v>
      </c>
      <c r="B40" s="98" t="s">
        <v>152</v>
      </c>
      <c r="C40" s="91" t="n">
        <v>115.5</v>
      </c>
      <c r="D40" s="92" t="n">
        <v>-3.34728033472804</v>
      </c>
      <c r="E40" s="93" t="n">
        <v>120.9</v>
      </c>
      <c r="F40" s="92" t="n">
        <v>-3.20256204963971</v>
      </c>
      <c r="G40" s="93" t="n">
        <v>123</v>
      </c>
      <c r="H40" s="92" t="n">
        <v>-4.05616224648985</v>
      </c>
      <c r="I40" s="93" t="n">
        <v>105.5</v>
      </c>
      <c r="J40" s="92" t="n">
        <v>-2.13358070500928</v>
      </c>
      <c r="K40" s="93" t="n">
        <v>104.8</v>
      </c>
      <c r="L40" s="92" t="n">
        <v>-3.3210332103321</v>
      </c>
    </row>
    <row r="41" s="62" customFormat="true" ht="12.75" hidden="false" customHeight="true" outlineLevel="0" collapsed="false">
      <c r="A41" s="95" t="n">
        <f aca="false">IF(C41&lt;&gt;"",COUNTA($C$11:C41),"")</f>
        <v>22</v>
      </c>
      <c r="B41" s="98" t="s">
        <v>153</v>
      </c>
      <c r="C41" s="91" t="n">
        <v>94.1</v>
      </c>
      <c r="D41" s="92" t="n">
        <v>0.749464668094205</v>
      </c>
      <c r="E41" s="93" t="n">
        <v>94.8</v>
      </c>
      <c r="F41" s="92" t="n">
        <v>0.743889479277371</v>
      </c>
      <c r="G41" s="93" t="n">
        <v>95.3</v>
      </c>
      <c r="H41" s="92" t="n">
        <v>-0.104821802935021</v>
      </c>
      <c r="I41" s="93" t="n">
        <v>92.6</v>
      </c>
      <c r="J41" s="92" t="n">
        <v>0.652173913043484</v>
      </c>
      <c r="K41" s="93" t="n">
        <v>87.3</v>
      </c>
      <c r="L41" s="92" t="n">
        <v>-2.45810055865921</v>
      </c>
    </row>
    <row r="42" s="62" customFormat="true" ht="12.75" hidden="false" customHeight="true" outlineLevel="0" collapsed="false">
      <c r="A42" s="95" t="n">
        <f aca="false">IF(C42&lt;&gt;"",COUNTA($C$11:C42),"")</f>
        <v>23</v>
      </c>
      <c r="B42" s="98" t="s">
        <v>154</v>
      </c>
      <c r="C42" s="91" t="n">
        <v>65.5</v>
      </c>
      <c r="D42" s="92" t="n">
        <v>0.15290519877675</v>
      </c>
      <c r="E42" s="93" t="n">
        <v>62.9</v>
      </c>
      <c r="F42" s="92" t="n">
        <v>-1.56494522691706</v>
      </c>
      <c r="G42" s="93" t="n">
        <v>65.9</v>
      </c>
      <c r="H42" s="92" t="n">
        <v>-1.05105105105103</v>
      </c>
      <c r="I42" s="93" t="n">
        <v>69.8</v>
      </c>
      <c r="J42" s="92" t="n">
        <v>1.45348837209303</v>
      </c>
      <c r="K42" s="93" t="n">
        <v>60.6</v>
      </c>
      <c r="L42" s="92" t="n">
        <v>-3.04000000000001</v>
      </c>
    </row>
    <row r="43" s="62" customFormat="true" ht="12.75" hidden="false" customHeight="true" outlineLevel="0" collapsed="false">
      <c r="A43" s="95" t="n">
        <f aca="false">IF(C43&lt;&gt;"",COUNTA($C$11:C43),"")</f>
        <v>24</v>
      </c>
      <c r="B43" s="98" t="s">
        <v>155</v>
      </c>
      <c r="C43" s="91" t="n">
        <v>74.8</v>
      </c>
      <c r="D43" s="92" t="n">
        <v>4.03337969401946</v>
      </c>
      <c r="E43" s="93" t="n">
        <v>68.1</v>
      </c>
      <c r="F43" s="92" t="n">
        <v>-1.58959537572257</v>
      </c>
      <c r="G43" s="93" t="n">
        <v>71.3</v>
      </c>
      <c r="H43" s="92" t="n">
        <v>-1.92572214580468</v>
      </c>
      <c r="I43" s="93" t="n">
        <v>86.5</v>
      </c>
      <c r="J43" s="92" t="n">
        <v>11.4690721649485</v>
      </c>
      <c r="K43" s="93" t="n">
        <v>83.3</v>
      </c>
      <c r="L43" s="92" t="n">
        <v>13.179347826087</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56.8</v>
      </c>
      <c r="D47" s="92" t="n">
        <v>-0.175746924428822</v>
      </c>
      <c r="E47" s="93" t="n">
        <v>53</v>
      </c>
      <c r="F47" s="92" t="n">
        <v>-0.562851782363978</v>
      </c>
      <c r="G47" s="93" t="n">
        <v>52.3</v>
      </c>
      <c r="H47" s="92" t="n">
        <v>-0.190839694656489</v>
      </c>
      <c r="I47" s="93" t="n">
        <v>63.6</v>
      </c>
      <c r="J47" s="92" t="n">
        <v>0.473933649289108</v>
      </c>
      <c r="K47" s="93" t="n">
        <v>56</v>
      </c>
      <c r="L47" s="92" t="n">
        <v>-2.94627383015599</v>
      </c>
    </row>
    <row r="48" s="62" customFormat="true" ht="12.75" hidden="false" customHeight="true" outlineLevel="0" collapsed="false">
      <c r="A48" s="95" t="n">
        <f aca="false">IF(C48&lt;&gt;"",COUNTA($C$11:C48),"")</f>
        <v>26</v>
      </c>
      <c r="B48" s="98" t="s">
        <v>145</v>
      </c>
      <c r="C48" s="91" t="n">
        <v>56.6</v>
      </c>
      <c r="D48" s="92" t="n">
        <v>2.53623188405797</v>
      </c>
      <c r="E48" s="93" t="n">
        <v>51.9</v>
      </c>
      <c r="F48" s="92" t="n">
        <v>2.77227722772277</v>
      </c>
      <c r="G48" s="93" t="n">
        <v>52.8</v>
      </c>
      <c r="H48" s="92" t="n">
        <v>2.12765957446808</v>
      </c>
      <c r="I48" s="93" t="n">
        <v>65</v>
      </c>
      <c r="J48" s="92" t="n">
        <v>2.68562401263823</v>
      </c>
      <c r="K48" s="93" t="n">
        <v>58.5</v>
      </c>
      <c r="L48" s="92" t="n">
        <v>2.45183887915937</v>
      </c>
    </row>
    <row r="49" s="62" customFormat="true" ht="12.75" hidden="false" customHeight="true" outlineLevel="0" collapsed="false">
      <c r="A49" s="95" t="n">
        <f aca="false">IF(C49&lt;&gt;"",COUNTA($C$11:C49),"")</f>
        <v>27</v>
      </c>
      <c r="B49" s="98" t="s">
        <v>146</v>
      </c>
      <c r="C49" s="91" t="n">
        <v>73.4</v>
      </c>
      <c r="D49" s="92" t="n">
        <v>12.0610687022901</v>
      </c>
      <c r="E49" s="93" t="n">
        <v>71</v>
      </c>
      <c r="F49" s="92" t="n">
        <v>14.7011308562197</v>
      </c>
      <c r="G49" s="93" t="n">
        <v>72.1</v>
      </c>
      <c r="H49" s="92" t="n">
        <v>13.3647798742138</v>
      </c>
      <c r="I49" s="93" t="n">
        <v>77.5</v>
      </c>
      <c r="J49" s="92" t="n">
        <v>7.93871866295265</v>
      </c>
      <c r="K49" s="93" t="n">
        <v>72.7</v>
      </c>
      <c r="L49" s="92" t="n">
        <v>13.59375</v>
      </c>
    </row>
    <row r="50" s="62" customFormat="true" ht="12.75" hidden="false" customHeight="true" outlineLevel="0" collapsed="false">
      <c r="A50" s="95" t="n">
        <f aca="false">IF(C50&lt;&gt;"",COUNTA($C$11:C50),"")</f>
        <v>28</v>
      </c>
      <c r="B50" s="98" t="s">
        <v>147</v>
      </c>
      <c r="C50" s="91" t="n">
        <v>72.7</v>
      </c>
      <c r="D50" s="92" t="n">
        <v>-4.21607378129119</v>
      </c>
      <c r="E50" s="93" t="n">
        <v>69.6</v>
      </c>
      <c r="F50" s="92" t="n">
        <v>-4.78796169630644</v>
      </c>
      <c r="G50" s="93" t="n">
        <v>70.1</v>
      </c>
      <c r="H50" s="92" t="n">
        <v>-5.01355013550136</v>
      </c>
      <c r="I50" s="93" t="n">
        <v>78.1</v>
      </c>
      <c r="J50" s="92" t="n">
        <v>-3.10173697270471</v>
      </c>
      <c r="K50" s="93" t="n">
        <v>72.5</v>
      </c>
      <c r="L50" s="92" t="n">
        <v>-5.47588005215124</v>
      </c>
    </row>
    <row r="51" s="62" customFormat="true" ht="12.75" hidden="false" customHeight="true" outlineLevel="0" collapsed="false">
      <c r="A51" s="95" t="n">
        <f aca="false">IF(C51&lt;&gt;"",COUNTA($C$11:C51),"")</f>
        <v>29</v>
      </c>
      <c r="B51" s="98" t="s">
        <v>148</v>
      </c>
      <c r="C51" s="91" t="n">
        <v>102.8</v>
      </c>
      <c r="D51" s="92" t="n">
        <v>3.0060120240481</v>
      </c>
      <c r="E51" s="93" t="n">
        <v>103.9</v>
      </c>
      <c r="F51" s="92" t="n">
        <v>4.31726907630522</v>
      </c>
      <c r="G51" s="93" t="n">
        <v>102.8</v>
      </c>
      <c r="H51" s="92" t="n">
        <v>2.59481037924151</v>
      </c>
      <c r="I51" s="93" t="n">
        <v>100.6</v>
      </c>
      <c r="J51" s="92" t="n">
        <v>0.801603206412835</v>
      </c>
      <c r="K51" s="93" t="n">
        <v>100.7</v>
      </c>
      <c r="L51" s="92" t="n">
        <v>-0.592300098716677</v>
      </c>
    </row>
    <row r="52" s="62" customFormat="true" ht="12.75" hidden="false" customHeight="true" outlineLevel="0" collapsed="false">
      <c r="A52" s="95" t="n">
        <f aca="false">IF(C52&lt;&gt;"",COUNTA($C$11:C52),"")</f>
        <v>30</v>
      </c>
      <c r="B52" s="98" t="s">
        <v>149</v>
      </c>
      <c r="C52" s="91" t="n">
        <v>113.2</v>
      </c>
      <c r="D52" s="92" t="n">
        <v>3.28467153284672</v>
      </c>
      <c r="E52" s="93" t="n">
        <v>115.9</v>
      </c>
      <c r="F52" s="92" t="n">
        <v>4.22661870503598</v>
      </c>
      <c r="G52" s="93" t="n">
        <v>114.9</v>
      </c>
      <c r="H52" s="92" t="n">
        <v>4.07608695652174</v>
      </c>
      <c r="I52" s="93" t="n">
        <v>108</v>
      </c>
      <c r="J52" s="92" t="n">
        <v>1.59924741298212</v>
      </c>
      <c r="K52" s="93" t="n">
        <v>108.7</v>
      </c>
      <c r="L52" s="92" t="n">
        <v>1.96998123827393</v>
      </c>
    </row>
    <row r="53" s="62" customFormat="true" ht="12.75" hidden="false" customHeight="true" outlineLevel="0" collapsed="false">
      <c r="A53" s="95" t="n">
        <f aca="false">IF(C53&lt;&gt;"",COUNTA($C$11:C53),"")</f>
        <v>31</v>
      </c>
      <c r="B53" s="98" t="s">
        <v>150</v>
      </c>
      <c r="C53" s="91" t="n">
        <v>152.9</v>
      </c>
      <c r="D53" s="92" t="n">
        <v>5.95980595980595</v>
      </c>
      <c r="E53" s="93" t="n">
        <v>162</v>
      </c>
      <c r="F53" s="92" t="n">
        <v>9.09090909090909</v>
      </c>
      <c r="G53" s="93" t="n">
        <v>155.2</v>
      </c>
      <c r="H53" s="92" t="n">
        <v>8.68347338935573</v>
      </c>
      <c r="I53" s="93" t="n">
        <v>136.2</v>
      </c>
      <c r="J53" s="92" t="n">
        <v>-0.219780219780233</v>
      </c>
      <c r="K53" s="93" t="n">
        <v>145.2</v>
      </c>
      <c r="L53" s="92" t="n">
        <v>0.484429065743939</v>
      </c>
    </row>
    <row r="54" s="62" customFormat="true" ht="12.75" hidden="false" customHeight="true" outlineLevel="0" collapsed="false">
      <c r="A54" s="95" t="n">
        <f aca="false">IF(C54&lt;&gt;"",COUNTA($C$11:C54),"")</f>
        <v>32</v>
      </c>
      <c r="B54" s="98" t="s">
        <v>151</v>
      </c>
      <c r="C54" s="91" t="n">
        <v>160.6</v>
      </c>
      <c r="D54" s="92" t="n">
        <v>-0.124378109452749</v>
      </c>
      <c r="E54" s="93" t="n">
        <v>175.1</v>
      </c>
      <c r="F54" s="92" t="n">
        <v>2.45757753071972</v>
      </c>
      <c r="G54" s="93" t="n">
        <v>169</v>
      </c>
      <c r="H54" s="92" t="n">
        <v>1.01613867304243</v>
      </c>
      <c r="I54" s="93" t="n">
        <v>134.3</v>
      </c>
      <c r="J54" s="92" t="n">
        <v>-5.55555555555553</v>
      </c>
      <c r="K54" s="93" t="n">
        <v>145.9</v>
      </c>
      <c r="L54" s="92" t="n">
        <v>-4.70280862181581</v>
      </c>
    </row>
    <row r="55" s="62" customFormat="true" ht="12.75" hidden="false" customHeight="true" outlineLevel="0" collapsed="false">
      <c r="A55" s="95" t="n">
        <f aca="false">IF(C55&lt;&gt;"",COUNTA($C$11:C55),"")</f>
        <v>33</v>
      </c>
      <c r="B55" s="98" t="s">
        <v>152</v>
      </c>
      <c r="C55" s="91" t="n">
        <v>121.2</v>
      </c>
      <c r="D55" s="92" t="n">
        <v>4.93506493506493</v>
      </c>
      <c r="E55" s="93" t="n">
        <v>128.7</v>
      </c>
      <c r="F55" s="92" t="n">
        <v>6.45161290322578</v>
      </c>
      <c r="G55" s="93" t="n">
        <v>127.7</v>
      </c>
      <c r="H55" s="92" t="n">
        <v>3.82113821138212</v>
      </c>
      <c r="I55" s="93" t="n">
        <v>107.6</v>
      </c>
      <c r="J55" s="92" t="n">
        <v>1.99052132701422</v>
      </c>
      <c r="K55" s="93" t="n">
        <v>109.2</v>
      </c>
      <c r="L55" s="92" t="n">
        <v>4.19847328244275</v>
      </c>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2" hidden="false" customHeight="true" outlineLevel="0" collapsed="false">
      <c r="A1" s="76" t="s">
        <v>40</v>
      </c>
      <c r="B1" s="76"/>
      <c r="C1" s="77" t="s">
        <v>41</v>
      </c>
      <c r="D1" s="77"/>
      <c r="E1" s="77"/>
      <c r="F1" s="77"/>
      <c r="G1" s="77"/>
      <c r="H1" s="77"/>
      <c r="I1" s="77"/>
      <c r="J1" s="77"/>
      <c r="K1" s="77"/>
      <c r="L1" s="77"/>
    </row>
    <row r="2" s="80" customFormat="true" ht="30.2" hidden="false" customHeight="true" outlineLevel="0" collapsed="false">
      <c r="A2" s="78" t="s">
        <v>159</v>
      </c>
      <c r="B2" s="78"/>
      <c r="C2" s="79" t="s">
        <v>160</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5.3</v>
      </c>
      <c r="D11" s="92" t="n">
        <v>-1.49672591206736</v>
      </c>
      <c r="E11" s="93" t="n">
        <v>103.4</v>
      </c>
      <c r="F11" s="92" t="n">
        <v>-5.48446069469836</v>
      </c>
      <c r="G11" s="93" t="n">
        <v>103.3</v>
      </c>
      <c r="H11" s="92" t="n">
        <v>-5.74817518248175</v>
      </c>
      <c r="I11" s="93" t="n">
        <v>109.5</v>
      </c>
      <c r="J11" s="92" t="n">
        <v>5.28846153846153</v>
      </c>
      <c r="K11" s="93" t="n">
        <v>113.5</v>
      </c>
      <c r="L11" s="92" t="n">
        <v>6.97455230914233</v>
      </c>
    </row>
    <row r="12" s="62" customFormat="true" ht="12.75" hidden="false" customHeight="true" outlineLevel="0" collapsed="false">
      <c r="A12" s="95" t="n">
        <f aca="false">IF(C12&lt;&gt;"",COUNTA($C$11:C12),"")</f>
        <v>2</v>
      </c>
      <c r="B12" s="96" t="n">
        <v>2014</v>
      </c>
      <c r="C12" s="91" t="n">
        <v>110</v>
      </c>
      <c r="D12" s="92" t="n">
        <v>4.46343779677113</v>
      </c>
      <c r="E12" s="93" t="n">
        <v>104.3</v>
      </c>
      <c r="F12" s="92" t="n">
        <v>0.870406189555126</v>
      </c>
      <c r="G12" s="93" t="n">
        <v>103.8</v>
      </c>
      <c r="H12" s="92" t="n">
        <v>0.48402710551791</v>
      </c>
      <c r="I12" s="93" t="n">
        <v>120.6</v>
      </c>
      <c r="J12" s="92" t="n">
        <v>10.1369863013699</v>
      </c>
      <c r="K12" s="93" t="n">
        <v>129.3</v>
      </c>
      <c r="L12" s="92" t="n">
        <v>13.920704845815</v>
      </c>
    </row>
    <row r="13" s="62" customFormat="true" ht="12.75" hidden="false" customHeight="true" outlineLevel="0" collapsed="false">
      <c r="A13" s="95" t="n">
        <f aca="false">IF(C13&lt;&gt;"",COUNTA($C$11:C13),"")</f>
        <v>3</v>
      </c>
      <c r="B13" s="96" t="s">
        <v>134</v>
      </c>
      <c r="C13" s="91" t="n">
        <v>111.6</v>
      </c>
      <c r="D13" s="92" t="n">
        <v>1.45454545454545</v>
      </c>
      <c r="E13" s="93" t="n">
        <v>106.9</v>
      </c>
      <c r="F13" s="92" t="n">
        <v>2.4928092042186</v>
      </c>
      <c r="G13" s="93" t="n">
        <v>106.4</v>
      </c>
      <c r="H13" s="92" t="n">
        <v>2.50481695568401</v>
      </c>
      <c r="I13" s="93" t="n">
        <v>120.2</v>
      </c>
      <c r="J13" s="92" t="n">
        <v>-0.331674958540631</v>
      </c>
      <c r="K13" s="93" t="n">
        <v>129.9</v>
      </c>
      <c r="L13" s="92" t="n">
        <v>0.464037122969827</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98.5</v>
      </c>
      <c r="D18" s="92" t="n">
        <v>6.7172264355363</v>
      </c>
      <c r="E18" s="93" t="n">
        <v>97.2</v>
      </c>
      <c r="F18" s="92" t="n">
        <v>9.58286358511838</v>
      </c>
      <c r="G18" s="93" t="n">
        <v>97.5</v>
      </c>
      <c r="H18" s="92" t="n">
        <v>9.67379077615297</v>
      </c>
      <c r="I18" s="93" t="n">
        <v>101.7</v>
      </c>
      <c r="J18" s="92" t="n">
        <v>2.62361251261353</v>
      </c>
      <c r="K18" s="93" t="n">
        <v>104.1</v>
      </c>
      <c r="L18" s="92" t="n">
        <v>4.30861723446894</v>
      </c>
    </row>
    <row r="19" s="62" customFormat="true" ht="12.75" hidden="false" customHeight="true" outlineLevel="0" collapsed="false">
      <c r="A19" s="95" t="n">
        <f aca="false">IF(C19&lt;&gt;"",COUNTA($C$11:C19),"")</f>
        <v>6</v>
      </c>
      <c r="B19" s="98" t="s">
        <v>139</v>
      </c>
      <c r="C19" s="91" t="n">
        <v>114.9</v>
      </c>
      <c r="D19" s="92" t="n">
        <v>1.23348017621146</v>
      </c>
      <c r="E19" s="93" t="n">
        <v>109.2</v>
      </c>
      <c r="F19" s="92" t="n">
        <v>2.82485875706215</v>
      </c>
      <c r="G19" s="93" t="n">
        <v>108.5</v>
      </c>
      <c r="H19" s="92" t="n">
        <v>2.94117647058823</v>
      </c>
      <c r="I19" s="93" t="n">
        <v>125</v>
      </c>
      <c r="J19" s="92" t="n">
        <v>-1.65224232887489</v>
      </c>
      <c r="K19" s="93" t="n">
        <v>136.5</v>
      </c>
      <c r="L19" s="92" t="n">
        <v>-1.3728323699422</v>
      </c>
    </row>
    <row r="20" s="62" customFormat="true" ht="12.75" hidden="false" customHeight="true" outlineLevel="0" collapsed="false">
      <c r="A20" s="95" t="n">
        <f aca="false">IF(C20&lt;&gt;"",COUNTA($C$11:C20),"")</f>
        <v>7</v>
      </c>
      <c r="B20" s="98" t="s">
        <v>140</v>
      </c>
      <c r="C20" s="91" t="n">
        <v>121.4</v>
      </c>
      <c r="D20" s="92" t="n">
        <v>-2.17566478646252</v>
      </c>
      <c r="E20" s="93" t="n">
        <v>114.5</v>
      </c>
      <c r="F20" s="92" t="n">
        <v>-0.607638888888886</v>
      </c>
      <c r="G20" s="93" t="n">
        <v>113.1</v>
      </c>
      <c r="H20" s="92" t="n">
        <v>-0.702370500438988</v>
      </c>
      <c r="I20" s="93" t="n">
        <v>133.3</v>
      </c>
      <c r="J20" s="92" t="n">
        <v>-5.12455516014234</v>
      </c>
      <c r="K20" s="93" t="n">
        <v>148.4</v>
      </c>
      <c r="L20" s="92" t="n">
        <v>-5.53787396562699</v>
      </c>
    </row>
    <row r="21" s="62" customFormat="true" ht="12.75" hidden="false" customHeight="true" outlineLevel="0" collapsed="false">
      <c r="A21" s="95" t="n">
        <f aca="false">IF(C21&lt;&gt;"",COUNTA($C$11:C21),"")</f>
        <v>8</v>
      </c>
      <c r="B21" s="98" t="s">
        <v>141</v>
      </c>
      <c r="C21" s="91" t="n">
        <v>111.7</v>
      </c>
      <c r="D21" s="92" t="n">
        <v>1.45322434150772</v>
      </c>
      <c r="E21" s="93" t="n">
        <v>106.7</v>
      </c>
      <c r="F21" s="92" t="n">
        <v>-0.373482726423902</v>
      </c>
      <c r="G21" s="93" t="n">
        <v>106.7</v>
      </c>
      <c r="H21" s="92" t="n">
        <v>-0.280373831775705</v>
      </c>
      <c r="I21" s="93" t="n">
        <v>120.8</v>
      </c>
      <c r="J21" s="92" t="n">
        <v>4.40795159896284</v>
      </c>
      <c r="K21" s="93" t="n">
        <v>130.4</v>
      </c>
      <c r="L21" s="92" t="n">
        <v>6.88524590163935</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104.6</v>
      </c>
      <c r="D25" s="92" t="n">
        <v>6.19289340101523</v>
      </c>
      <c r="E25" s="93" t="n">
        <v>101.4</v>
      </c>
      <c r="F25" s="92" t="n">
        <v>4.32098765432099</v>
      </c>
      <c r="G25" s="93" t="n">
        <v>101.3</v>
      </c>
      <c r="H25" s="92" t="n">
        <v>3.8974358974359</v>
      </c>
      <c r="I25" s="93" t="n">
        <v>110.9</v>
      </c>
      <c r="J25" s="92" t="n">
        <v>9.04621435594886</v>
      </c>
      <c r="K25" s="93" t="n">
        <v>115.7</v>
      </c>
      <c r="L25" s="92" t="n">
        <v>11.1431316042267</v>
      </c>
    </row>
    <row r="26" s="62" customFormat="true" ht="12.75" hidden="false" customHeight="true" outlineLevel="0" collapsed="false">
      <c r="A26" s="95" t="n">
        <f aca="false">IF(C26&lt;&gt;"",COUNTA($C$11:C26),"")</f>
        <v>10</v>
      </c>
      <c r="B26" s="98" t="s">
        <v>139</v>
      </c>
      <c r="C26" s="91" t="n">
        <v>116.2</v>
      </c>
      <c r="D26" s="92" t="n">
        <v>1.13141862489121</v>
      </c>
      <c r="E26" s="93" t="n">
        <v>110</v>
      </c>
      <c r="F26" s="92" t="n">
        <v>0.73260073260073</v>
      </c>
      <c r="G26" s="93" t="n">
        <v>108.3</v>
      </c>
      <c r="H26" s="92" t="n">
        <v>-0.184331797235018</v>
      </c>
      <c r="I26" s="93" t="n">
        <v>127.1</v>
      </c>
      <c r="J26" s="92" t="n">
        <v>1.68000000000001</v>
      </c>
      <c r="K26" s="93" t="n">
        <v>139.1</v>
      </c>
      <c r="L26" s="92" t="n">
        <v>1.9047619047619</v>
      </c>
    </row>
    <row r="27" s="62" customFormat="true" ht="12.75" hidden="false" customHeight="true" outlineLevel="0" collapsed="false">
      <c r="A27" s="95" t="n">
        <f aca="false">IF(C27&lt;&gt;"",COUNTA($C$11:C27),"")</f>
        <v>11</v>
      </c>
      <c r="B27" s="98" t="s">
        <v>140</v>
      </c>
      <c r="C27" s="91" t="n">
        <v>123.7</v>
      </c>
      <c r="D27" s="92" t="n">
        <v>1.89456342668863</v>
      </c>
      <c r="E27" s="93" t="n">
        <v>115</v>
      </c>
      <c r="F27" s="92" t="n">
        <v>0.436681222707421</v>
      </c>
      <c r="G27" s="93" t="n">
        <v>112.9</v>
      </c>
      <c r="H27" s="92" t="n">
        <v>-0.176834659593268</v>
      </c>
      <c r="I27" s="93" t="n">
        <v>138.3</v>
      </c>
      <c r="J27" s="92" t="n">
        <v>3.75093773443362</v>
      </c>
      <c r="K27" s="93" t="n">
        <v>157.4</v>
      </c>
      <c r="L27" s="92" t="n">
        <v>6.06469002695417</v>
      </c>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97.3</v>
      </c>
      <c r="D32" s="92" t="n">
        <v>6.45514223194748</v>
      </c>
      <c r="E32" s="93" t="n">
        <v>96</v>
      </c>
      <c r="F32" s="92" t="n">
        <v>8.47457627118644</v>
      </c>
      <c r="G32" s="93" t="n">
        <v>96.2</v>
      </c>
      <c r="H32" s="92" t="n">
        <v>7.72676371780516</v>
      </c>
      <c r="I32" s="93" t="n">
        <v>100.5</v>
      </c>
      <c r="J32" s="92" t="n">
        <v>3.71517027863777</v>
      </c>
      <c r="K32" s="93" t="n">
        <v>102.3</v>
      </c>
      <c r="L32" s="92" t="n">
        <v>4.60122699386504</v>
      </c>
    </row>
    <row r="33" s="62" customFormat="true" ht="12.75" hidden="false" customHeight="true" outlineLevel="0" collapsed="false">
      <c r="A33" s="95" t="n">
        <f aca="false">IF(C33&lt;&gt;"",COUNTA($C$11:C33),"")</f>
        <v>14</v>
      </c>
      <c r="B33" s="98" t="s">
        <v>145</v>
      </c>
      <c r="C33" s="91" t="n">
        <v>96.1</v>
      </c>
      <c r="D33" s="92" t="n">
        <v>6.42303433001108</v>
      </c>
      <c r="E33" s="93" t="n">
        <v>95.7</v>
      </c>
      <c r="F33" s="92" t="n">
        <v>10.3806228373702</v>
      </c>
      <c r="G33" s="93" t="n">
        <v>96.1</v>
      </c>
      <c r="H33" s="92" t="n">
        <v>10.9699769053118</v>
      </c>
      <c r="I33" s="93" t="n">
        <v>97.9</v>
      </c>
      <c r="J33" s="92" t="n">
        <v>0.720164609053498</v>
      </c>
      <c r="K33" s="93" t="n">
        <v>98.5</v>
      </c>
      <c r="L33" s="92" t="n">
        <v>2.17842323651452</v>
      </c>
    </row>
    <row r="34" s="62" customFormat="true" ht="12.75" hidden="false" customHeight="true" outlineLevel="0" collapsed="false">
      <c r="A34" s="95" t="n">
        <f aca="false">IF(C34&lt;&gt;"",COUNTA($C$11:C34),"")</f>
        <v>15</v>
      </c>
      <c r="B34" s="98" t="s">
        <v>146</v>
      </c>
      <c r="C34" s="91" t="n">
        <v>102</v>
      </c>
      <c r="D34" s="92" t="n">
        <v>7.14285714285714</v>
      </c>
      <c r="E34" s="93" t="n">
        <v>99.8</v>
      </c>
      <c r="F34" s="92" t="n">
        <v>9.79097909790978</v>
      </c>
      <c r="G34" s="93" t="n">
        <v>100.1</v>
      </c>
      <c r="H34" s="92" t="n">
        <v>10.2422907488987</v>
      </c>
      <c r="I34" s="93" t="n">
        <v>106.7</v>
      </c>
      <c r="J34" s="92" t="n">
        <v>3.29138431752179</v>
      </c>
      <c r="K34" s="93" t="n">
        <v>111.6</v>
      </c>
      <c r="L34" s="92" t="n">
        <v>6.08365019011407</v>
      </c>
    </row>
    <row r="35" s="62" customFormat="true" ht="12.75" hidden="false" customHeight="true" outlineLevel="0" collapsed="false">
      <c r="A35" s="95" t="n">
        <f aca="false">IF(C35&lt;&gt;"",COUNTA($C$11:C35),"")</f>
        <v>16</v>
      </c>
      <c r="B35" s="98" t="s">
        <v>147</v>
      </c>
      <c r="C35" s="91" t="n">
        <v>110.9</v>
      </c>
      <c r="D35" s="92" t="n">
        <v>3.54808590102708</v>
      </c>
      <c r="E35" s="93" t="n">
        <v>107</v>
      </c>
      <c r="F35" s="92" t="n">
        <v>6.67996011964108</v>
      </c>
      <c r="G35" s="93" t="n">
        <v>107</v>
      </c>
      <c r="H35" s="92" t="n">
        <v>7.42971887550202</v>
      </c>
      <c r="I35" s="93" t="n">
        <v>118.3</v>
      </c>
      <c r="J35" s="92" t="n">
        <v>-1.25208681135226</v>
      </c>
      <c r="K35" s="93" t="n">
        <v>126.1</v>
      </c>
      <c r="L35" s="92" t="n">
        <v>-1.33020344287949</v>
      </c>
    </row>
    <row r="36" s="62" customFormat="true" ht="12.75" hidden="false" customHeight="true" outlineLevel="0" collapsed="false">
      <c r="A36" s="95" t="n">
        <f aca="false">IF(C36&lt;&gt;"",COUNTA($C$11:C36),"")</f>
        <v>17</v>
      </c>
      <c r="B36" s="98" t="s">
        <v>148</v>
      </c>
      <c r="C36" s="91" t="n">
        <v>114.7</v>
      </c>
      <c r="D36" s="92" t="n">
        <v>0.437828371278457</v>
      </c>
      <c r="E36" s="93" t="n">
        <v>108.8</v>
      </c>
      <c r="F36" s="92" t="n">
        <v>1.39794967381175</v>
      </c>
      <c r="G36" s="93" t="n">
        <v>107.9</v>
      </c>
      <c r="H36" s="92" t="n">
        <v>1.12464854732896</v>
      </c>
      <c r="I36" s="93" t="n">
        <v>125.1</v>
      </c>
      <c r="J36" s="92" t="n">
        <v>-1.41843971631207</v>
      </c>
      <c r="K36" s="93" t="n">
        <v>137.1</v>
      </c>
      <c r="L36" s="92" t="n">
        <v>-0.724112961622012</v>
      </c>
    </row>
    <row r="37" s="62" customFormat="true" ht="12.75" hidden="false" customHeight="true" outlineLevel="0" collapsed="false">
      <c r="A37" s="95" t="n">
        <f aca="false">IF(C37&lt;&gt;"",COUNTA($C$11:C37),"")</f>
        <v>18</v>
      </c>
      <c r="B37" s="98" t="s">
        <v>149</v>
      </c>
      <c r="C37" s="91" t="n">
        <v>119.2</v>
      </c>
      <c r="D37" s="92" t="n">
        <v>-0.0838222967309292</v>
      </c>
      <c r="E37" s="93" t="n">
        <v>111.9</v>
      </c>
      <c r="F37" s="92" t="n">
        <v>0.810810810810807</v>
      </c>
      <c r="G37" s="93" t="n">
        <v>110.7</v>
      </c>
      <c r="H37" s="92" t="n">
        <v>0.544959128065401</v>
      </c>
      <c r="I37" s="93" t="n">
        <v>131.8</v>
      </c>
      <c r="J37" s="92" t="n">
        <v>-2.0074349442379</v>
      </c>
      <c r="K37" s="93" t="n">
        <v>146.5</v>
      </c>
      <c r="L37" s="92" t="n">
        <v>-1.80965147453082</v>
      </c>
    </row>
    <row r="38" s="62" customFormat="true" ht="12.75" hidden="false" customHeight="true" outlineLevel="0" collapsed="false">
      <c r="A38" s="95" t="n">
        <f aca="false">IF(C38&lt;&gt;"",COUNTA($C$11:C38),"")</f>
        <v>19</v>
      </c>
      <c r="B38" s="98" t="s">
        <v>150</v>
      </c>
      <c r="C38" s="91" t="n">
        <v>123</v>
      </c>
      <c r="D38" s="92" t="n">
        <v>-0.966183574879224</v>
      </c>
      <c r="E38" s="93" t="n">
        <v>114.7</v>
      </c>
      <c r="F38" s="92" t="n">
        <v>0.174672489082965</v>
      </c>
      <c r="G38" s="93" t="n">
        <v>113.2</v>
      </c>
      <c r="H38" s="92" t="n">
        <v>0</v>
      </c>
      <c r="I38" s="93" t="n">
        <v>137.2</v>
      </c>
      <c r="J38" s="92" t="n">
        <v>-3.51617440225036</v>
      </c>
      <c r="K38" s="93" t="n">
        <v>154.1</v>
      </c>
      <c r="L38" s="92" t="n">
        <v>-3.44611528822055</v>
      </c>
    </row>
    <row r="39" s="62" customFormat="true" ht="12.75" hidden="false" customHeight="true" outlineLevel="0" collapsed="false">
      <c r="A39" s="95" t="n">
        <f aca="false">IF(C39&lt;&gt;"",COUNTA($C$11:C39),"")</f>
        <v>20</v>
      </c>
      <c r="B39" s="98" t="s">
        <v>151</v>
      </c>
      <c r="C39" s="91" t="n">
        <v>122.8</v>
      </c>
      <c r="D39" s="92" t="n">
        <v>-3.23089046493303</v>
      </c>
      <c r="E39" s="93" t="n">
        <v>115.4</v>
      </c>
      <c r="F39" s="92" t="n">
        <v>-1.02915951972555</v>
      </c>
      <c r="G39" s="93" t="n">
        <v>113.8</v>
      </c>
      <c r="H39" s="92" t="n">
        <v>-1.55709342560553</v>
      </c>
      <c r="I39" s="93" t="n">
        <v>135.6</v>
      </c>
      <c r="J39" s="92" t="n">
        <v>-6.99588477366255</v>
      </c>
      <c r="K39" s="93" t="n">
        <v>151.5</v>
      </c>
      <c r="L39" s="92" t="n">
        <v>-8.07038834951457</v>
      </c>
    </row>
    <row r="40" s="62" customFormat="true" ht="12.75" hidden="false" customHeight="true" outlineLevel="0" collapsed="false">
      <c r="A40" s="95" t="n">
        <f aca="false">IF(C40&lt;&gt;"",COUNTA($C$11:C40),"")</f>
        <v>21</v>
      </c>
      <c r="B40" s="98" t="s">
        <v>152</v>
      </c>
      <c r="C40" s="91" t="n">
        <v>118.3</v>
      </c>
      <c r="D40" s="92" t="n">
        <v>-2.31213872832369</v>
      </c>
      <c r="E40" s="93" t="n">
        <v>113.5</v>
      </c>
      <c r="F40" s="92" t="n">
        <v>-0.786713286713294</v>
      </c>
      <c r="G40" s="93" t="n">
        <v>112.3</v>
      </c>
      <c r="H40" s="92" t="n">
        <v>-0.531443755535875</v>
      </c>
      <c r="I40" s="93" t="n">
        <v>127.1</v>
      </c>
      <c r="J40" s="92" t="n">
        <v>-4.72263868065967</v>
      </c>
      <c r="K40" s="93" t="n">
        <v>139.5</v>
      </c>
      <c r="L40" s="92" t="n">
        <v>-5.10204081632654</v>
      </c>
    </row>
    <row r="41" s="62" customFormat="true" ht="12.75" hidden="false" customHeight="true" outlineLevel="0" collapsed="false">
      <c r="A41" s="95" t="n">
        <f aca="false">IF(C41&lt;&gt;"",COUNTA($C$11:C41),"")</f>
        <v>22</v>
      </c>
      <c r="B41" s="98" t="s">
        <v>153</v>
      </c>
      <c r="C41" s="91" t="n">
        <v>114.9</v>
      </c>
      <c r="D41" s="92" t="n">
        <v>-0.260416666666671</v>
      </c>
      <c r="E41" s="93" t="n">
        <v>109.4</v>
      </c>
      <c r="F41" s="92" t="n">
        <v>-1.35256988277729</v>
      </c>
      <c r="G41" s="93" t="n">
        <v>108.8</v>
      </c>
      <c r="H41" s="92" t="n">
        <v>-1.09090909090909</v>
      </c>
      <c r="I41" s="93" t="n">
        <v>124.6</v>
      </c>
      <c r="J41" s="92" t="n">
        <v>0.972447325769849</v>
      </c>
      <c r="K41" s="93" t="n">
        <v>135.6</v>
      </c>
      <c r="L41" s="92" t="n">
        <v>2.41691842900302</v>
      </c>
    </row>
    <row r="42" s="62" customFormat="true" ht="12.75" hidden="false" customHeight="true" outlineLevel="0" collapsed="false">
      <c r="A42" s="95" t="n">
        <f aca="false">IF(C42&lt;&gt;"",COUNTA($C$11:C42),"")</f>
        <v>23</v>
      </c>
      <c r="B42" s="98" t="s">
        <v>154</v>
      </c>
      <c r="C42" s="91" t="n">
        <v>111.3</v>
      </c>
      <c r="D42" s="92" t="n">
        <v>1.73674588665448</v>
      </c>
      <c r="E42" s="93" t="n">
        <v>106.6</v>
      </c>
      <c r="F42" s="92" t="n">
        <v>-0.466853408029877</v>
      </c>
      <c r="G42" s="93" t="n">
        <v>106.7</v>
      </c>
      <c r="H42" s="92" t="n">
        <v>-0.46641791044776</v>
      </c>
      <c r="I42" s="93" t="n">
        <v>119.9</v>
      </c>
      <c r="J42" s="92" t="n">
        <v>5.26777875329236</v>
      </c>
      <c r="K42" s="93" t="n">
        <v>128.5</v>
      </c>
      <c r="L42" s="92" t="n">
        <v>7.6214405360134</v>
      </c>
    </row>
    <row r="43" s="62" customFormat="true" ht="12.75" hidden="false" customHeight="true" outlineLevel="0" collapsed="false">
      <c r="A43" s="95" t="n">
        <f aca="false">IF(C43&lt;&gt;"",COUNTA($C$11:C43),"")</f>
        <v>24</v>
      </c>
      <c r="B43" s="98" t="s">
        <v>155</v>
      </c>
      <c r="C43" s="91" t="n">
        <v>109.1</v>
      </c>
      <c r="D43" s="92" t="n">
        <v>3.31439393939395</v>
      </c>
      <c r="E43" s="93" t="n">
        <v>104.1</v>
      </c>
      <c r="F43" s="92" t="n">
        <v>0.676982591876197</v>
      </c>
      <c r="G43" s="93" t="n">
        <v>104.6</v>
      </c>
      <c r="H43" s="92" t="n">
        <v>0.867888138862099</v>
      </c>
      <c r="I43" s="93" t="n">
        <v>118</v>
      </c>
      <c r="J43" s="92" t="n">
        <v>7.27272727272727</v>
      </c>
      <c r="K43" s="93" t="n">
        <v>126.9</v>
      </c>
      <c r="L43" s="92" t="n">
        <v>11.2182296231376</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103.4</v>
      </c>
      <c r="D47" s="92" t="n">
        <v>6.26927029804727</v>
      </c>
      <c r="E47" s="93" t="n">
        <v>100.6</v>
      </c>
      <c r="F47" s="92" t="n">
        <v>4.79166666666667</v>
      </c>
      <c r="G47" s="93" t="n">
        <v>100.7</v>
      </c>
      <c r="H47" s="92" t="n">
        <v>4.67775467775468</v>
      </c>
      <c r="I47" s="93" t="n">
        <v>109.1</v>
      </c>
      <c r="J47" s="92" t="n">
        <v>8.55721393034825</v>
      </c>
      <c r="K47" s="93" t="n">
        <v>112.8</v>
      </c>
      <c r="L47" s="92" t="n">
        <v>10.2639296187683</v>
      </c>
    </row>
    <row r="48" s="62" customFormat="true" ht="12.75" hidden="false" customHeight="true" outlineLevel="0" collapsed="false">
      <c r="A48" s="95" t="n">
        <f aca="false">IF(C48&lt;&gt;"",COUNTA($C$11:C48),"")</f>
        <v>26</v>
      </c>
      <c r="B48" s="98" t="s">
        <v>145</v>
      </c>
      <c r="C48" s="91" t="n">
        <v>102.7</v>
      </c>
      <c r="D48" s="92" t="n">
        <v>6.8678459937565</v>
      </c>
      <c r="E48" s="93" t="n">
        <v>99.5</v>
      </c>
      <c r="F48" s="92" t="n">
        <v>3.97074190177638</v>
      </c>
      <c r="G48" s="93" t="n">
        <v>99.6</v>
      </c>
      <c r="H48" s="92" t="n">
        <v>3.64203954214361</v>
      </c>
      <c r="I48" s="93" t="n">
        <v>108.8</v>
      </c>
      <c r="J48" s="92" t="n">
        <v>11.1338100102145</v>
      </c>
      <c r="K48" s="93" t="n">
        <v>112.8</v>
      </c>
      <c r="L48" s="92" t="n">
        <v>14.5177664974619</v>
      </c>
    </row>
    <row r="49" s="62" customFormat="true" ht="12.75" hidden="false" customHeight="true" outlineLevel="0" collapsed="false">
      <c r="A49" s="95" t="n">
        <f aca="false">IF(C49&lt;&gt;"",COUNTA($C$11:C49),"")</f>
        <v>27</v>
      </c>
      <c r="B49" s="98" t="s">
        <v>146</v>
      </c>
      <c r="C49" s="91" t="n">
        <v>107.9</v>
      </c>
      <c r="D49" s="92" t="n">
        <v>5.78431372549019</v>
      </c>
      <c r="E49" s="93" t="n">
        <v>104.1</v>
      </c>
      <c r="F49" s="92" t="n">
        <v>4.30861723446894</v>
      </c>
      <c r="G49" s="93" t="n">
        <v>103.6</v>
      </c>
      <c r="H49" s="92" t="n">
        <v>3.49650349650351</v>
      </c>
      <c r="I49" s="93" t="n">
        <v>114.9</v>
      </c>
      <c r="J49" s="92" t="n">
        <v>7.68509840674788</v>
      </c>
      <c r="K49" s="93" t="n">
        <v>121.6</v>
      </c>
      <c r="L49" s="92" t="n">
        <v>8.96057347670252</v>
      </c>
    </row>
    <row r="50" s="62" customFormat="true" ht="12.75" hidden="false" customHeight="true" outlineLevel="0" collapsed="false">
      <c r="A50" s="95" t="n">
        <f aca="false">IF(C50&lt;&gt;"",COUNTA($C$11:C50),"")</f>
        <v>28</v>
      </c>
      <c r="B50" s="98" t="s">
        <v>147</v>
      </c>
      <c r="C50" s="91" t="n">
        <v>111.1</v>
      </c>
      <c r="D50" s="92" t="n">
        <v>0.180342651036966</v>
      </c>
      <c r="E50" s="93" t="n">
        <v>107.2</v>
      </c>
      <c r="F50" s="92" t="n">
        <v>0.186915887850461</v>
      </c>
      <c r="G50" s="93" t="n">
        <v>105.8</v>
      </c>
      <c r="H50" s="92" t="n">
        <v>-1.12149532710281</v>
      </c>
      <c r="I50" s="93" t="n">
        <v>118.4</v>
      </c>
      <c r="J50" s="92" t="n">
        <v>0.0845308537616205</v>
      </c>
      <c r="K50" s="93" t="n">
        <v>126.8</v>
      </c>
      <c r="L50" s="92" t="n">
        <v>0.555114988104677</v>
      </c>
    </row>
    <row r="51" s="62" customFormat="true" ht="12.75" hidden="false" customHeight="true" outlineLevel="0" collapsed="false">
      <c r="A51" s="95" t="n">
        <f aca="false">IF(C51&lt;&gt;"",COUNTA($C$11:C51),"")</f>
        <v>29</v>
      </c>
      <c r="B51" s="98" t="s">
        <v>148</v>
      </c>
      <c r="C51" s="91" t="n">
        <v>117.5</v>
      </c>
      <c r="D51" s="92" t="n">
        <v>2.4411508282476</v>
      </c>
      <c r="E51" s="93" t="n">
        <v>111.3</v>
      </c>
      <c r="F51" s="92" t="n">
        <v>2.29779411764706</v>
      </c>
      <c r="G51" s="93" t="n">
        <v>109.6</v>
      </c>
      <c r="H51" s="92" t="n">
        <v>1.57553290083411</v>
      </c>
      <c r="I51" s="93" t="n">
        <v>128.4</v>
      </c>
      <c r="J51" s="92" t="n">
        <v>2.6378896882494</v>
      </c>
      <c r="K51" s="93" t="n">
        <v>140.3</v>
      </c>
      <c r="L51" s="92" t="n">
        <v>2.33406272793583</v>
      </c>
    </row>
    <row r="52" s="62" customFormat="true" ht="12.75" hidden="false" customHeight="true" outlineLevel="0" collapsed="false">
      <c r="A52" s="95" t="n">
        <f aca="false">IF(C52&lt;&gt;"",COUNTA($C$11:C52),"")</f>
        <v>30</v>
      </c>
      <c r="B52" s="98" t="s">
        <v>149</v>
      </c>
      <c r="C52" s="91" t="n">
        <v>120</v>
      </c>
      <c r="D52" s="92" t="n">
        <v>0.671140939597308</v>
      </c>
      <c r="E52" s="93" t="n">
        <v>111.4</v>
      </c>
      <c r="F52" s="92" t="n">
        <v>-0.446827524575525</v>
      </c>
      <c r="G52" s="93" t="n">
        <v>109.4</v>
      </c>
      <c r="H52" s="92" t="n">
        <v>-1.17434507678411</v>
      </c>
      <c r="I52" s="93" t="n">
        <v>134.5</v>
      </c>
      <c r="J52" s="92" t="n">
        <v>2.04855842185128</v>
      </c>
      <c r="K52" s="93" t="n">
        <v>150.1</v>
      </c>
      <c r="L52" s="92" t="n">
        <v>2.45733788395904</v>
      </c>
    </row>
    <row r="53" s="62" customFormat="true" ht="12.75" hidden="false" customHeight="true" outlineLevel="0" collapsed="false">
      <c r="A53" s="95" t="n">
        <f aca="false">IF(C53&lt;&gt;"",COUNTA($C$11:C53),"")</f>
        <v>31</v>
      </c>
      <c r="B53" s="98" t="s">
        <v>150</v>
      </c>
      <c r="C53" s="91" t="n">
        <v>124.2</v>
      </c>
      <c r="D53" s="92" t="n">
        <v>0.975609756097555</v>
      </c>
      <c r="E53" s="93" t="n">
        <v>115.6</v>
      </c>
      <c r="F53" s="92" t="n">
        <v>0.784655623365296</v>
      </c>
      <c r="G53" s="93" t="n">
        <v>112.8</v>
      </c>
      <c r="H53" s="92" t="n">
        <v>-0.353356890459366</v>
      </c>
      <c r="I53" s="93" t="n">
        <v>138.9</v>
      </c>
      <c r="J53" s="92" t="n">
        <v>1.23906705539359</v>
      </c>
      <c r="K53" s="93" t="n">
        <v>156.4</v>
      </c>
      <c r="L53" s="92" t="n">
        <v>1.49253731343283</v>
      </c>
    </row>
    <row r="54" s="62" customFormat="true" ht="12.75" hidden="false" customHeight="true" outlineLevel="0" collapsed="false">
      <c r="A54" s="95" t="n">
        <f aca="false">IF(C54&lt;&gt;"",COUNTA($C$11:C54),"")</f>
        <v>32</v>
      </c>
      <c r="B54" s="98" t="s">
        <v>151</v>
      </c>
      <c r="C54" s="91" t="n">
        <v>124.7</v>
      </c>
      <c r="D54" s="92" t="n">
        <v>1.54723127035831</v>
      </c>
      <c r="E54" s="93" t="n">
        <v>116.9</v>
      </c>
      <c r="F54" s="92" t="n">
        <v>1.29982668977469</v>
      </c>
      <c r="G54" s="93" t="n">
        <v>114.4</v>
      </c>
      <c r="H54" s="92" t="n">
        <v>0.527240773286465</v>
      </c>
      <c r="I54" s="93" t="n">
        <v>138.3</v>
      </c>
      <c r="J54" s="92" t="n">
        <v>1.99115044247789</v>
      </c>
      <c r="K54" s="93" t="n">
        <v>160.1</v>
      </c>
      <c r="L54" s="92" t="n">
        <v>5.67656765676567</v>
      </c>
    </row>
    <row r="55" s="62" customFormat="true" ht="12.75" hidden="false" customHeight="true" outlineLevel="0" collapsed="false">
      <c r="A55" s="95" t="n">
        <f aca="false">IF(C55&lt;&gt;"",COUNTA($C$11:C55),"")</f>
        <v>33</v>
      </c>
      <c r="B55" s="98" t="s">
        <v>152</v>
      </c>
      <c r="C55" s="91" t="n">
        <v>122</v>
      </c>
      <c r="D55" s="92" t="n">
        <v>3.12764158918006</v>
      </c>
      <c r="E55" s="93" t="n">
        <v>112.7</v>
      </c>
      <c r="F55" s="92" t="n">
        <v>-0.704845814977972</v>
      </c>
      <c r="G55" s="93" t="n">
        <v>111.4</v>
      </c>
      <c r="H55" s="92" t="n">
        <v>-0.801424755120209</v>
      </c>
      <c r="I55" s="93" t="n">
        <v>137.8</v>
      </c>
      <c r="J55" s="92" t="n">
        <v>8.41856805664833</v>
      </c>
      <c r="K55" s="93" t="n">
        <v>155.6</v>
      </c>
      <c r="L55" s="92" t="n">
        <v>11.5412186379928</v>
      </c>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D59" s="100"/>
      <c r="F59" s="100"/>
      <c r="G59" s="99"/>
      <c r="H59" s="100"/>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3" customFormat="true" ht="30.2" hidden="false" customHeight="true" outlineLevel="0" collapsed="false">
      <c r="A1" s="101" t="s">
        <v>48</v>
      </c>
      <c r="B1" s="101"/>
      <c r="C1" s="101"/>
      <c r="D1" s="102" t="s">
        <v>49</v>
      </c>
      <c r="E1" s="102"/>
      <c r="F1" s="102"/>
      <c r="G1" s="102"/>
    </row>
    <row r="2" customFormat="false" ht="30.2" hidden="false" customHeight="true" outlineLevel="0" collapsed="false">
      <c r="A2" s="104" t="s">
        <v>161</v>
      </c>
      <c r="B2" s="104"/>
      <c r="C2" s="104"/>
      <c r="D2" s="105" t="s">
        <v>162</v>
      </c>
      <c r="E2" s="105"/>
      <c r="F2" s="105"/>
      <c r="G2" s="105"/>
      <c r="H2" s="106"/>
    </row>
    <row r="3" customFormat="false" ht="11.45" hidden="false" customHeight="true" outlineLevel="0" collapsed="false">
      <c r="A3" s="107" t="s">
        <v>125</v>
      </c>
      <c r="B3" s="108" t="s">
        <v>163</v>
      </c>
      <c r="C3" s="108" t="s">
        <v>164</v>
      </c>
      <c r="D3" s="109" t="s">
        <v>165</v>
      </c>
      <c r="E3" s="109"/>
      <c r="F3" s="109"/>
      <c r="G3" s="109"/>
      <c r="H3" s="106"/>
    </row>
    <row r="4" customFormat="false" ht="11.45" hidden="false" customHeight="true" outlineLevel="0" collapsed="false">
      <c r="A4" s="107"/>
      <c r="B4" s="108"/>
      <c r="C4" s="108"/>
      <c r="D4" s="108" t="s">
        <v>166</v>
      </c>
      <c r="E4" s="108" t="s">
        <v>167</v>
      </c>
      <c r="F4" s="108" t="s">
        <v>166</v>
      </c>
      <c r="G4" s="109" t="s">
        <v>167</v>
      </c>
      <c r="H4" s="106"/>
    </row>
    <row r="5" customFormat="false" ht="11.45" hidden="false" customHeight="true" outlineLevel="0" collapsed="false">
      <c r="A5" s="107"/>
      <c r="B5" s="108"/>
      <c r="C5" s="108"/>
      <c r="D5" s="108"/>
      <c r="E5" s="108"/>
      <c r="F5" s="108"/>
      <c r="G5" s="109"/>
      <c r="H5" s="106"/>
    </row>
    <row r="6" customFormat="false" ht="11.45" hidden="false" customHeight="true" outlineLevel="0" collapsed="false">
      <c r="A6" s="107"/>
      <c r="B6" s="108"/>
      <c r="C6" s="108"/>
      <c r="D6" s="108"/>
      <c r="E6" s="108"/>
      <c r="F6" s="108"/>
      <c r="G6" s="109"/>
      <c r="H6" s="106"/>
    </row>
    <row r="7" customFormat="false" ht="11.45" hidden="false" customHeight="true" outlineLevel="0" collapsed="false">
      <c r="A7" s="107"/>
      <c r="B7" s="108"/>
      <c r="C7" s="108"/>
      <c r="D7" s="108"/>
      <c r="E7" s="108"/>
      <c r="F7" s="108"/>
      <c r="G7" s="109"/>
      <c r="H7" s="106"/>
    </row>
    <row r="8" customFormat="false" ht="11.45" hidden="false" customHeight="true" outlineLevel="0" collapsed="false">
      <c r="A8" s="107"/>
      <c r="B8" s="108"/>
      <c r="C8" s="108"/>
      <c r="D8" s="108" t="s">
        <v>168</v>
      </c>
      <c r="E8" s="108"/>
      <c r="F8" s="109" t="s">
        <v>169</v>
      </c>
      <c r="G8" s="109"/>
      <c r="H8" s="106"/>
    </row>
    <row r="9" s="88" customFormat="true" ht="11.45" hidden="false" customHeight="true" outlineLevel="0" collapsed="false">
      <c r="A9" s="107"/>
      <c r="B9" s="108"/>
      <c r="C9" s="108"/>
      <c r="D9" s="109" t="s">
        <v>170</v>
      </c>
      <c r="E9" s="109"/>
      <c r="F9" s="109"/>
      <c r="G9" s="109"/>
      <c r="H9" s="110"/>
    </row>
    <row r="10" customFormat="false" ht="11.45" hidden="false" customHeight="true" outlineLevel="0" collapsed="false">
      <c r="A10" s="111" t="n">
        <v>1</v>
      </c>
      <c r="B10" s="112" t="n">
        <v>2</v>
      </c>
      <c r="C10" s="112" t="n">
        <v>3</v>
      </c>
      <c r="D10" s="112" t="n">
        <v>4</v>
      </c>
      <c r="E10" s="112" t="n">
        <v>5</v>
      </c>
      <c r="F10" s="112" t="n">
        <v>6</v>
      </c>
      <c r="G10" s="113" t="n">
        <v>7</v>
      </c>
    </row>
    <row r="11" customFormat="false" ht="12.2" hidden="false" customHeight="true" outlineLevel="0" collapsed="false">
      <c r="A11" s="114"/>
      <c r="B11" s="115"/>
      <c r="C11" s="96"/>
      <c r="D11" s="116"/>
      <c r="E11" s="116"/>
      <c r="F11" s="116"/>
      <c r="G11" s="116"/>
    </row>
    <row r="12" customFormat="false" ht="12.2" hidden="false" customHeight="true" outlineLevel="0" collapsed="false">
      <c r="A12" s="117" t="n">
        <f aca="false">IF(D12&lt;&gt;"",COUNTA($D$12:D12),"")</f>
        <v>1</v>
      </c>
      <c r="B12" s="118" t="s">
        <v>119</v>
      </c>
      <c r="C12" s="119" t="s">
        <v>120</v>
      </c>
      <c r="D12" s="120" t="n">
        <v>7.4</v>
      </c>
      <c r="E12" s="120" t="n">
        <v>5.1</v>
      </c>
      <c r="F12" s="120" t="n">
        <v>5</v>
      </c>
      <c r="G12" s="120" t="n">
        <v>3</v>
      </c>
    </row>
    <row r="13" customFormat="false" ht="12.2" hidden="false" customHeight="true" outlineLevel="0" collapsed="false">
      <c r="A13" s="117" t="str">
        <f aca="false">IF(D13&lt;&gt;"",COUNTA($D$12:D13),"")</f>
        <v/>
      </c>
      <c r="B13" s="118"/>
      <c r="C13" s="119"/>
      <c r="D13" s="116"/>
      <c r="E13" s="116"/>
      <c r="F13" s="116"/>
      <c r="G13" s="116"/>
    </row>
    <row r="14" customFormat="false" ht="12.2" hidden="false" customHeight="true" outlineLevel="0" collapsed="false">
      <c r="A14" s="117" t="n">
        <f aca="false">IF(D14&lt;&gt;"",COUNTA($D$12:D14),"")</f>
        <v>2</v>
      </c>
      <c r="B14" s="118" t="n">
        <v>55</v>
      </c>
      <c r="C14" s="119" t="s">
        <v>59</v>
      </c>
      <c r="D14" s="120" t="n">
        <v>8.9</v>
      </c>
      <c r="E14" s="120" t="n">
        <v>6.5</v>
      </c>
      <c r="F14" s="120" t="n">
        <v>6.5</v>
      </c>
      <c r="G14" s="120" t="n">
        <v>4.6</v>
      </c>
    </row>
    <row r="15" customFormat="false" ht="12.2" hidden="false" customHeight="true" outlineLevel="0" collapsed="false">
      <c r="A15" s="117" t="str">
        <f aca="false">IF(D15&lt;&gt;"",COUNTA($D$12:D15),"")</f>
        <v/>
      </c>
      <c r="B15" s="121"/>
      <c r="C15" s="96" t="s">
        <v>171</v>
      </c>
      <c r="D15" s="116"/>
      <c r="E15" s="116"/>
      <c r="F15" s="116"/>
      <c r="G15" s="116"/>
    </row>
    <row r="16" customFormat="false" ht="12.2" hidden="false" customHeight="true" outlineLevel="0" collapsed="false">
      <c r="A16" s="117" t="n">
        <f aca="false">IF(D16&lt;&gt;"",COUNTA($D$12:D16),"")</f>
        <v>3</v>
      </c>
      <c r="B16" s="121" t="s">
        <v>60</v>
      </c>
      <c r="C16" s="96" t="s">
        <v>172</v>
      </c>
      <c r="D16" s="116" t="n">
        <v>6.4</v>
      </c>
      <c r="E16" s="116" t="n">
        <v>5.5</v>
      </c>
      <c r="F16" s="116" t="n">
        <v>3.9</v>
      </c>
      <c r="G16" s="116" t="n">
        <v>3.6</v>
      </c>
    </row>
    <row r="17" customFormat="false" ht="12.2" hidden="false" customHeight="true" outlineLevel="0" collapsed="false">
      <c r="A17" s="117" t="str">
        <f aca="false">IF(D17&lt;&gt;"",COUNTA($D$12:D17),"")</f>
        <v/>
      </c>
      <c r="B17" s="121"/>
      <c r="C17" s="96" t="s">
        <v>173</v>
      </c>
      <c r="D17" s="116"/>
      <c r="E17" s="116"/>
      <c r="F17" s="116"/>
      <c r="G17" s="116"/>
    </row>
    <row r="18" customFormat="false" ht="12.2" hidden="false" customHeight="true" outlineLevel="0" collapsed="false">
      <c r="A18" s="117" t="n">
        <f aca="false">IF(D18&lt;&gt;"",COUNTA($D$12:D18),"")</f>
        <v>4</v>
      </c>
      <c r="B18" s="121" t="s">
        <v>62</v>
      </c>
      <c r="C18" s="96" t="s">
        <v>63</v>
      </c>
      <c r="D18" s="116" t="n">
        <v>7.1</v>
      </c>
      <c r="E18" s="116" t="n">
        <v>6.6</v>
      </c>
      <c r="F18" s="116" t="n">
        <v>4.6</v>
      </c>
      <c r="G18" s="116" t="n">
        <v>4.6</v>
      </c>
    </row>
    <row r="19" customFormat="false" ht="12.2" hidden="false" customHeight="true" outlineLevel="0" collapsed="false">
      <c r="A19" s="117" t="str">
        <f aca="false">IF(D19&lt;&gt;"",COUNTA($D$12:D19),"")</f>
        <v/>
      </c>
      <c r="B19" s="121"/>
      <c r="C19" s="96"/>
      <c r="D19" s="116"/>
      <c r="E19" s="116"/>
      <c r="F19" s="116"/>
      <c r="G19" s="116"/>
    </row>
    <row r="20" customFormat="false" ht="12.2" hidden="false" customHeight="true" outlineLevel="0" collapsed="false">
      <c r="A20" s="117" t="n">
        <f aca="false">IF(D20&lt;&gt;"",COUNTA($D$12:D20),"")</f>
        <v>5</v>
      </c>
      <c r="B20" s="121" t="s">
        <v>70</v>
      </c>
      <c r="C20" s="90" t="s">
        <v>174</v>
      </c>
      <c r="D20" s="116" t="n">
        <v>22.6</v>
      </c>
      <c r="E20" s="116" t="n">
        <v>12</v>
      </c>
      <c r="F20" s="116" t="n">
        <v>20.6</v>
      </c>
      <c r="G20" s="116" t="n">
        <v>10.4</v>
      </c>
    </row>
    <row r="21" customFormat="false" ht="12.2" hidden="false" customHeight="true" outlineLevel="0" collapsed="false">
      <c r="A21" s="117" t="str">
        <f aca="false">IF(D21&lt;&gt;"",COUNTA($D$12:D21),"")</f>
        <v/>
      </c>
      <c r="B21" s="121"/>
      <c r="C21" s="96"/>
      <c r="D21" s="116"/>
      <c r="E21" s="116"/>
      <c r="F21" s="116"/>
      <c r="G21" s="116"/>
    </row>
    <row r="22" customFormat="false" ht="12.2" hidden="false" customHeight="true" outlineLevel="0" collapsed="false">
      <c r="A22" s="117" t="n">
        <f aca="false">IF(D22&lt;&gt;"",COUNTA($D$12:D22),"")</f>
        <v>6</v>
      </c>
      <c r="B22" s="121" t="s">
        <v>80</v>
      </c>
      <c r="C22" s="96" t="s">
        <v>81</v>
      </c>
      <c r="D22" s="116" t="n">
        <v>48.2</v>
      </c>
      <c r="E22" s="116" t="n">
        <v>13</v>
      </c>
      <c r="F22" s="116" t="n">
        <v>47.4</v>
      </c>
      <c r="G22" s="116" t="n">
        <v>12.7</v>
      </c>
    </row>
    <row r="23" customFormat="false" ht="12.2" hidden="false" customHeight="true" outlineLevel="0" collapsed="false">
      <c r="A23" s="117" t="str">
        <f aca="false">IF(D23&lt;&gt;"",COUNTA($D$12:D23),"")</f>
        <v/>
      </c>
      <c r="B23" s="121"/>
      <c r="C23" s="96"/>
      <c r="D23" s="116"/>
      <c r="E23" s="116"/>
      <c r="F23" s="116"/>
      <c r="G23" s="116"/>
    </row>
    <row r="24" customFormat="false" ht="12.2" hidden="false" customHeight="true" outlineLevel="0" collapsed="false">
      <c r="A24" s="117" t="n">
        <f aca="false">IF(D24&lt;&gt;"",COUNTA($D$12:D24),"")</f>
        <v>7</v>
      </c>
      <c r="B24" s="118" t="n">
        <v>56</v>
      </c>
      <c r="C24" s="97" t="s">
        <v>88</v>
      </c>
      <c r="D24" s="120" t="n">
        <v>4.4</v>
      </c>
      <c r="E24" s="120" t="n">
        <v>2.6</v>
      </c>
      <c r="F24" s="120" t="n">
        <v>2</v>
      </c>
      <c r="G24" s="120" t="n">
        <v>0.2</v>
      </c>
    </row>
    <row r="25" customFormat="false" ht="12.2" hidden="false" customHeight="true" outlineLevel="0" collapsed="false">
      <c r="A25" s="117" t="str">
        <f aca="false">IF(D25&lt;&gt;"",COUNTA($D$12:D25),"")</f>
        <v/>
      </c>
      <c r="B25" s="121"/>
      <c r="C25" s="96" t="s">
        <v>175</v>
      </c>
      <c r="D25" s="116"/>
      <c r="E25" s="116"/>
      <c r="F25" s="116"/>
      <c r="G25" s="116"/>
    </row>
    <row r="26" customFormat="false" ht="12.2" hidden="false" customHeight="true" outlineLevel="0" collapsed="false">
      <c r="A26" s="117" t="n">
        <f aca="false">IF(D26&lt;&gt;"",COUNTA($D$12:D26),"")</f>
        <v>8</v>
      </c>
      <c r="B26" s="121" t="s">
        <v>176</v>
      </c>
      <c r="C26" s="96" t="s">
        <v>122</v>
      </c>
      <c r="D26" s="116" t="n">
        <v>6.9</v>
      </c>
      <c r="E26" s="116" t="n">
        <v>3</v>
      </c>
      <c r="F26" s="116" t="n">
        <v>4.3</v>
      </c>
      <c r="G26" s="116" t="n">
        <v>0.4</v>
      </c>
    </row>
    <row r="27" customFormat="false" ht="12.2" hidden="false" customHeight="true" outlineLevel="0" collapsed="false">
      <c r="A27" s="117" t="str">
        <f aca="false">IF(D27&lt;&gt;"",COUNTA($D$12:D27),"")</f>
        <v/>
      </c>
      <c r="B27" s="121"/>
      <c r="C27" s="96"/>
      <c r="D27" s="116"/>
      <c r="E27" s="116"/>
      <c r="F27" s="116"/>
      <c r="G27" s="116"/>
    </row>
    <row r="28" customFormat="false" ht="23.1" hidden="false" customHeight="true" outlineLevel="0" collapsed="false">
      <c r="A28" s="117" t="n">
        <f aca="false">IF(D28&lt;&gt;"",COUNTA($D$12:D28),"")</f>
        <v>9</v>
      </c>
      <c r="B28" s="121" t="s">
        <v>101</v>
      </c>
      <c r="C28" s="96" t="s">
        <v>177</v>
      </c>
      <c r="D28" s="116" t="n">
        <v>-6.1</v>
      </c>
      <c r="E28" s="116" t="n">
        <v>0.9</v>
      </c>
      <c r="F28" s="116" t="n">
        <v>-7.4</v>
      </c>
      <c r="G28" s="116" t="n">
        <v>-0.7</v>
      </c>
    </row>
    <row r="29" customFormat="false" ht="12.75" hidden="false" customHeight="false" outlineLevel="0" collapsed="false">
      <c r="A29" s="11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3" customFormat="true" ht="30.2" hidden="false" customHeight="true" outlineLevel="0" collapsed="false">
      <c r="A1" s="76" t="s">
        <v>48</v>
      </c>
      <c r="B1" s="76"/>
      <c r="C1" s="76"/>
      <c r="D1" s="122" t="s">
        <v>49</v>
      </c>
      <c r="E1" s="122"/>
      <c r="F1" s="122"/>
      <c r="G1" s="122"/>
      <c r="H1" s="122"/>
      <c r="I1" s="122"/>
    </row>
    <row r="2" s="103" customFormat="true" ht="30.2" hidden="false" customHeight="true" outlineLevel="0" collapsed="false">
      <c r="A2" s="78" t="s">
        <v>178</v>
      </c>
      <c r="B2" s="78"/>
      <c r="C2" s="78"/>
      <c r="D2" s="79" t="s">
        <v>179</v>
      </c>
      <c r="E2" s="79"/>
      <c r="F2" s="79"/>
      <c r="G2" s="79"/>
      <c r="H2" s="79"/>
      <c r="I2" s="79"/>
    </row>
    <row r="3" customFormat="false" ht="11.45" hidden="false" customHeight="true" outlineLevel="0" collapsed="false">
      <c r="A3" s="81" t="s">
        <v>125</v>
      </c>
      <c r="B3" s="82" t="s">
        <v>163</v>
      </c>
      <c r="C3" s="82" t="s">
        <v>164</v>
      </c>
      <c r="D3" s="83" t="s">
        <v>180</v>
      </c>
      <c r="E3" s="83"/>
      <c r="F3" s="83"/>
      <c r="G3" s="83"/>
      <c r="H3" s="83"/>
      <c r="I3" s="83"/>
      <c r="J3" s="106"/>
    </row>
    <row r="4" customFormat="false" ht="11.45" hidden="false" customHeight="true" outlineLevel="0" collapsed="false">
      <c r="A4" s="81"/>
      <c r="B4" s="82"/>
      <c r="C4" s="82"/>
      <c r="D4" s="82" t="s">
        <v>181</v>
      </c>
      <c r="E4" s="82" t="s">
        <v>182</v>
      </c>
      <c r="F4" s="82"/>
      <c r="G4" s="82" t="s">
        <v>181</v>
      </c>
      <c r="H4" s="83" t="s">
        <v>182</v>
      </c>
      <c r="I4" s="83"/>
      <c r="J4" s="106"/>
    </row>
    <row r="5" customFormat="false" ht="11.45" hidden="false" customHeight="true" outlineLevel="0" collapsed="false">
      <c r="A5" s="81"/>
      <c r="B5" s="82"/>
      <c r="C5" s="82"/>
      <c r="D5" s="82"/>
      <c r="E5" s="82" t="s">
        <v>183</v>
      </c>
      <c r="F5" s="82" t="s">
        <v>184</v>
      </c>
      <c r="G5" s="82"/>
      <c r="H5" s="82" t="s">
        <v>183</v>
      </c>
      <c r="I5" s="83" t="s">
        <v>184</v>
      </c>
      <c r="J5" s="106"/>
    </row>
    <row r="6" customFormat="false" ht="11.45" hidden="false" customHeight="true" outlineLevel="0" collapsed="false">
      <c r="A6" s="81"/>
      <c r="B6" s="82"/>
      <c r="C6" s="82"/>
      <c r="D6" s="82"/>
      <c r="E6" s="82"/>
      <c r="F6" s="82"/>
      <c r="G6" s="82"/>
      <c r="H6" s="82"/>
      <c r="I6" s="83"/>
      <c r="J6" s="106"/>
    </row>
    <row r="7" customFormat="false" ht="11.45" hidden="false" customHeight="true" outlineLevel="0" collapsed="false">
      <c r="A7" s="81"/>
      <c r="B7" s="82"/>
      <c r="C7" s="82"/>
      <c r="D7" s="82" t="s">
        <v>185</v>
      </c>
      <c r="E7" s="82"/>
      <c r="F7" s="82"/>
      <c r="G7" s="83" t="s">
        <v>186</v>
      </c>
      <c r="H7" s="83"/>
      <c r="I7" s="83"/>
      <c r="J7" s="106"/>
    </row>
    <row r="8" customFormat="false" ht="11.45" hidden="false" customHeight="true" outlineLevel="0" collapsed="false">
      <c r="A8" s="81"/>
      <c r="B8" s="82"/>
      <c r="C8" s="82"/>
      <c r="D8" s="82"/>
      <c r="E8" s="82"/>
      <c r="F8" s="82"/>
      <c r="G8" s="83"/>
      <c r="H8" s="83"/>
      <c r="I8" s="83"/>
      <c r="J8" s="106"/>
    </row>
    <row r="9" customFormat="false" ht="11.45" hidden="false" customHeight="true" outlineLevel="0" collapsed="false">
      <c r="A9" s="81"/>
      <c r="B9" s="82"/>
      <c r="C9" s="82"/>
      <c r="D9" s="83" t="s">
        <v>170</v>
      </c>
      <c r="E9" s="83"/>
      <c r="F9" s="83"/>
      <c r="G9" s="83"/>
      <c r="H9" s="83"/>
      <c r="I9" s="83"/>
      <c r="J9" s="106"/>
    </row>
    <row r="10" s="88" customFormat="true" ht="11.45" hidden="false" customHeight="true" outlineLevel="0" collapsed="false">
      <c r="A10" s="85" t="n">
        <v>1</v>
      </c>
      <c r="B10" s="86" t="n">
        <v>2</v>
      </c>
      <c r="C10" s="86" t="n">
        <v>3</v>
      </c>
      <c r="D10" s="86" t="n">
        <v>4</v>
      </c>
      <c r="E10" s="86" t="n">
        <v>5</v>
      </c>
      <c r="F10" s="86" t="n">
        <v>6</v>
      </c>
      <c r="G10" s="86" t="n">
        <v>7</v>
      </c>
      <c r="H10" s="86" t="n">
        <v>8</v>
      </c>
      <c r="I10" s="87" t="n">
        <v>9</v>
      </c>
      <c r="J10" s="110"/>
    </row>
    <row r="11" s="126" customFormat="true" ht="12.2" hidden="false" customHeight="true" outlineLevel="0" collapsed="false">
      <c r="A11" s="123"/>
      <c r="B11" s="124"/>
      <c r="C11" s="96"/>
      <c r="D11" s="125"/>
      <c r="E11" s="125"/>
      <c r="F11" s="125"/>
      <c r="G11" s="125"/>
      <c r="H11" s="125"/>
      <c r="I11" s="125"/>
    </row>
    <row r="12" customFormat="false" ht="12.2" hidden="false" customHeight="true" outlineLevel="0" collapsed="false">
      <c r="A12" s="117" t="n">
        <f aca="false">IF(D12&lt;&gt;"",COUNTA($D$12:D12),"")</f>
        <v>1</v>
      </c>
      <c r="B12" s="118" t="s">
        <v>119</v>
      </c>
      <c r="C12" s="119" t="s">
        <v>120</v>
      </c>
      <c r="D12" s="127" t="n">
        <v>3.2</v>
      </c>
      <c r="E12" s="127" t="n">
        <v>2.6</v>
      </c>
      <c r="F12" s="127" t="n">
        <v>4.3</v>
      </c>
      <c r="G12" s="127" t="n">
        <v>2.9</v>
      </c>
      <c r="H12" s="127" t="n">
        <v>2.2</v>
      </c>
      <c r="I12" s="127" t="n">
        <v>4.2</v>
      </c>
    </row>
    <row r="13" customFormat="false" ht="12.2" hidden="false" customHeight="true" outlineLevel="0" collapsed="false">
      <c r="A13" s="117" t="str">
        <f aca="false">IF(D13&lt;&gt;"",COUNTA($D$12:D13),"")</f>
        <v/>
      </c>
      <c r="B13" s="118"/>
      <c r="C13" s="119"/>
      <c r="D13" s="125"/>
      <c r="E13" s="125"/>
      <c r="F13" s="125"/>
      <c r="G13" s="125"/>
      <c r="H13" s="125"/>
      <c r="I13" s="125"/>
    </row>
    <row r="14" customFormat="false" ht="12.2" hidden="false" customHeight="true" outlineLevel="0" collapsed="false">
      <c r="A14" s="117" t="n">
        <f aca="false">IF(D14&lt;&gt;"",COUNTA($D$12:D14),"")</f>
        <v>2</v>
      </c>
      <c r="B14" s="118" t="n">
        <v>55</v>
      </c>
      <c r="C14" s="119" t="s">
        <v>59</v>
      </c>
      <c r="D14" s="127" t="n">
        <v>-0.7</v>
      </c>
      <c r="E14" s="127" t="n">
        <v>2.7</v>
      </c>
      <c r="F14" s="127" t="n">
        <v>-11.8</v>
      </c>
      <c r="G14" s="127" t="n">
        <v>1.7</v>
      </c>
      <c r="H14" s="127" t="n">
        <v>2.7</v>
      </c>
      <c r="I14" s="127" t="n">
        <v>-1.5</v>
      </c>
    </row>
    <row r="15" customFormat="false" ht="12.2" hidden="false" customHeight="true" outlineLevel="0" collapsed="false">
      <c r="A15" s="117" t="str">
        <f aca="false">IF(D15&lt;&gt;"",COUNTA($D$12:D15),"")</f>
        <v/>
      </c>
      <c r="B15" s="121"/>
      <c r="C15" s="96" t="s">
        <v>171</v>
      </c>
      <c r="D15" s="125"/>
      <c r="E15" s="125"/>
      <c r="F15" s="125"/>
      <c r="G15" s="125"/>
      <c r="H15" s="125"/>
      <c r="I15" s="125"/>
    </row>
    <row r="16" customFormat="false" ht="12.2" hidden="false" customHeight="true" outlineLevel="0" collapsed="false">
      <c r="A16" s="117" t="n">
        <f aca="false">IF(D16&lt;&gt;"",COUNTA($D$12:D16),"")</f>
        <v>3</v>
      </c>
      <c r="B16" s="121" t="s">
        <v>60</v>
      </c>
      <c r="C16" s="96" t="s">
        <v>172</v>
      </c>
      <c r="D16" s="125" t="n">
        <v>-0.8</v>
      </c>
      <c r="E16" s="125" t="n">
        <v>2.5</v>
      </c>
      <c r="F16" s="125" t="n">
        <v>-12.1</v>
      </c>
      <c r="G16" s="125" t="n">
        <v>1</v>
      </c>
      <c r="H16" s="125" t="n">
        <v>2.4</v>
      </c>
      <c r="I16" s="125" t="n">
        <v>-3.7</v>
      </c>
    </row>
    <row r="17" customFormat="false" ht="12.2" hidden="false" customHeight="true" outlineLevel="0" collapsed="false">
      <c r="A17" s="117" t="str">
        <f aca="false">IF(D17&lt;&gt;"",COUNTA($D$12:D17),"")</f>
        <v/>
      </c>
      <c r="B17" s="121"/>
      <c r="C17" s="96" t="s">
        <v>173</v>
      </c>
      <c r="D17" s="125"/>
      <c r="E17" s="125"/>
      <c r="F17" s="125"/>
      <c r="G17" s="125"/>
      <c r="H17" s="125"/>
      <c r="I17" s="125"/>
    </row>
    <row r="18" customFormat="false" ht="12.2" hidden="false" customHeight="true" outlineLevel="0" collapsed="false">
      <c r="A18" s="117" t="n">
        <f aca="false">IF(D18&lt;&gt;"",COUNTA($D$12:D18),"")</f>
        <v>4</v>
      </c>
      <c r="B18" s="121" t="s">
        <v>62</v>
      </c>
      <c r="C18" s="96" t="s">
        <v>63</v>
      </c>
      <c r="D18" s="125" t="n">
        <v>-1.6</v>
      </c>
      <c r="E18" s="125" t="n">
        <v>2.6</v>
      </c>
      <c r="F18" s="125" t="n">
        <v>-15.8</v>
      </c>
      <c r="G18" s="125" t="n">
        <v>0.8</v>
      </c>
      <c r="H18" s="125" t="n">
        <v>2.1</v>
      </c>
      <c r="I18" s="125" t="n">
        <v>-3.7</v>
      </c>
    </row>
    <row r="19" customFormat="false" ht="12.2" hidden="false" customHeight="true" outlineLevel="0" collapsed="false">
      <c r="A19" s="117" t="str">
        <f aca="false">IF(D19&lt;&gt;"",COUNTA($D$12:D19),"")</f>
        <v/>
      </c>
      <c r="B19" s="121"/>
      <c r="C19" s="96"/>
      <c r="D19" s="125"/>
      <c r="E19" s="125"/>
      <c r="F19" s="125"/>
      <c r="G19" s="125"/>
      <c r="H19" s="125"/>
      <c r="I19" s="125"/>
    </row>
    <row r="20" customFormat="false" ht="12.2" hidden="false" customHeight="true" outlineLevel="0" collapsed="false">
      <c r="A20" s="117" t="n">
        <f aca="false">IF(D20&lt;&gt;"",COUNTA($D$12:D20),"")</f>
        <v>5</v>
      </c>
      <c r="B20" s="121" t="s">
        <v>70</v>
      </c>
      <c r="C20" s="90" t="s">
        <v>174</v>
      </c>
      <c r="D20" s="125" t="n">
        <v>-1.7</v>
      </c>
      <c r="E20" s="125" t="n">
        <v>2.4</v>
      </c>
      <c r="F20" s="125" t="n">
        <v>-10.3</v>
      </c>
      <c r="G20" s="125" t="n">
        <v>4.6</v>
      </c>
      <c r="H20" s="125" t="n">
        <v>2.1</v>
      </c>
      <c r="I20" s="125" t="n">
        <v>9.9</v>
      </c>
    </row>
    <row r="21" customFormat="false" ht="12.2" hidden="false" customHeight="true" outlineLevel="0" collapsed="false">
      <c r="A21" s="117" t="str">
        <f aca="false">IF(D21&lt;&gt;"",COUNTA($D$12:D21),"")</f>
        <v/>
      </c>
      <c r="B21" s="121"/>
      <c r="C21" s="96"/>
      <c r="D21" s="125"/>
      <c r="E21" s="125"/>
      <c r="F21" s="125"/>
      <c r="G21" s="125"/>
      <c r="H21" s="125"/>
      <c r="I21" s="125"/>
    </row>
    <row r="22" customFormat="false" ht="12.2" hidden="false" customHeight="true" outlineLevel="0" collapsed="false">
      <c r="A22" s="117" t="n">
        <f aca="false">IF(D22&lt;&gt;"",COUNTA($D$12:D22),"")</f>
        <v>6</v>
      </c>
      <c r="B22" s="121" t="s">
        <v>80</v>
      </c>
      <c r="C22" s="96" t="s">
        <v>81</v>
      </c>
      <c r="D22" s="125" t="n">
        <v>8.5</v>
      </c>
      <c r="E22" s="125" t="n">
        <v>11.9</v>
      </c>
      <c r="F22" s="125" t="n">
        <v>-6.2</v>
      </c>
      <c r="G22" s="125" t="n">
        <v>20.8</v>
      </c>
      <c r="H22" s="125" t="n">
        <v>17</v>
      </c>
      <c r="I22" s="125" t="n">
        <v>37.8</v>
      </c>
    </row>
    <row r="23" customFormat="false" ht="12.2" hidden="false" customHeight="true" outlineLevel="0" collapsed="false">
      <c r="A23" s="117" t="str">
        <f aca="false">IF(D23&lt;&gt;"",COUNTA($D$12:D23),"")</f>
        <v/>
      </c>
      <c r="B23" s="121"/>
      <c r="C23" s="96"/>
      <c r="D23" s="125"/>
      <c r="E23" s="125"/>
      <c r="F23" s="125"/>
      <c r="G23" s="125"/>
      <c r="H23" s="125"/>
      <c r="I23" s="125"/>
    </row>
    <row r="24" customFormat="false" ht="12.2" hidden="false" customHeight="true" outlineLevel="0" collapsed="false">
      <c r="A24" s="117" t="n">
        <f aca="false">IF(D24&lt;&gt;"",COUNTA($D$12:D24),"")</f>
        <v>7</v>
      </c>
      <c r="B24" s="118" t="n">
        <v>56</v>
      </c>
      <c r="C24" s="97" t="s">
        <v>88</v>
      </c>
      <c r="D24" s="127" t="n">
        <v>8.4</v>
      </c>
      <c r="E24" s="127" t="n">
        <v>2.4</v>
      </c>
      <c r="F24" s="127" t="n">
        <v>15</v>
      </c>
      <c r="G24" s="127" t="n">
        <v>4.5</v>
      </c>
      <c r="H24" s="127" t="n">
        <v>1.4</v>
      </c>
      <c r="I24" s="127" t="n">
        <v>7.8</v>
      </c>
    </row>
    <row r="25" customFormat="false" ht="12.2" hidden="false" customHeight="true" outlineLevel="0" collapsed="false">
      <c r="A25" s="117" t="str">
        <f aca="false">IF(D25&lt;&gt;"",COUNTA($D$12:D25),"")</f>
        <v/>
      </c>
      <c r="B25" s="121"/>
      <c r="C25" s="96" t="s">
        <v>175</v>
      </c>
      <c r="D25" s="125"/>
      <c r="E25" s="125"/>
      <c r="F25" s="125"/>
      <c r="G25" s="125"/>
      <c r="H25" s="125"/>
      <c r="I25" s="125"/>
    </row>
    <row r="26" customFormat="false" ht="12.2" hidden="false" customHeight="true" outlineLevel="0" collapsed="false">
      <c r="A26" s="117" t="n">
        <f aca="false">IF(D26&lt;&gt;"",COUNTA($D$12:D26),"")</f>
        <v>8</v>
      </c>
      <c r="B26" s="121" t="s">
        <v>176</v>
      </c>
      <c r="C26" s="96" t="s">
        <v>122</v>
      </c>
      <c r="D26" s="125" t="n">
        <v>11.6</v>
      </c>
      <c r="E26" s="125" t="n">
        <v>2.9</v>
      </c>
      <c r="F26" s="125" t="n">
        <v>22.9</v>
      </c>
      <c r="G26" s="125" t="n">
        <v>6</v>
      </c>
      <c r="H26" s="125" t="n">
        <v>1.1</v>
      </c>
      <c r="I26" s="125" t="n">
        <v>11.7</v>
      </c>
    </row>
    <row r="27" customFormat="false" ht="12.2" hidden="false" customHeight="true" outlineLevel="0" collapsed="false">
      <c r="A27" s="117" t="str">
        <f aca="false">IF(D27&lt;&gt;"",COUNTA($D$12:D27),"")</f>
        <v/>
      </c>
      <c r="B27" s="121"/>
      <c r="C27" s="96"/>
      <c r="D27" s="125"/>
      <c r="E27" s="125"/>
      <c r="F27" s="125"/>
      <c r="G27" s="125"/>
      <c r="H27" s="125"/>
      <c r="I27" s="125"/>
    </row>
    <row r="28" customFormat="false" ht="23.1" hidden="false" customHeight="true" outlineLevel="0" collapsed="false">
      <c r="A28" s="117" t="n">
        <f aca="false">IF(D28&lt;&gt;"",COUNTA($D$12:D28),"")</f>
        <v>9</v>
      </c>
      <c r="B28" s="121" t="s">
        <v>101</v>
      </c>
      <c r="C28" s="96" t="s">
        <v>177</v>
      </c>
      <c r="D28" s="125" t="n">
        <v>-1</v>
      </c>
      <c r="E28" s="125" t="n">
        <v>0.1</v>
      </c>
      <c r="F28" s="125" t="n">
        <v>-1.6</v>
      </c>
      <c r="G28" s="125" t="n">
        <v>0.6</v>
      </c>
      <c r="H28" s="125" t="n">
        <v>2.1</v>
      </c>
      <c r="I28" s="125" t="n">
        <v>-0.5</v>
      </c>
    </row>
    <row r="29" customFormat="false" ht="12.75" hidden="false" customHeight="false" outlineLevel="0" collapsed="false">
      <c r="A29" s="114"/>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4"/>
    </row>
    <row r="41" customFormat="false" ht="12.75" hidden="false" customHeight="false" outlineLevel="0" collapsed="false">
      <c r="A41" s="114"/>
    </row>
    <row r="42" customFormat="false" ht="12.75" hidden="false" customHeight="false" outlineLevel="0" collapsed="false">
      <c r="A42" s="114"/>
    </row>
    <row r="43" customFormat="false" ht="12.75" hidden="false" customHeight="false" outlineLevel="0" collapsed="false">
      <c r="A43" s="114"/>
    </row>
    <row r="44" customFormat="false" ht="12.75" hidden="false" customHeight="false" outlineLevel="0" collapsed="false">
      <c r="A44" s="114"/>
    </row>
    <row r="45" customFormat="false" ht="12.75" hidden="false" customHeight="false" outlineLevel="0" collapsed="false">
      <c r="A45" s="114"/>
    </row>
    <row r="46" customFormat="false" ht="12.75" hidden="false" customHeight="false" outlineLevel="0" collapsed="false">
      <c r="A46" s="114"/>
    </row>
    <row r="47" customFormat="false" ht="12.75" hidden="false" customHeight="false" outlineLevel="0" collapsed="false">
      <c r="A47" s="114"/>
    </row>
    <row r="48" customFormat="false" ht="12.75" hidden="false" customHeight="false" outlineLevel="0" collapsed="false">
      <c r="A48" s="114"/>
    </row>
    <row r="49" customFormat="false" ht="12.75" hidden="false" customHeight="false" outlineLevel="0" collapsed="false">
      <c r="A49" s="11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9/2016</dc:title>
</cp:coreProperties>
</file>