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9</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5</xdr:col>
                <xdr:colOff>58</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9</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sharedStrings.xml><?xml version="1.0" encoding="utf-8"?>
<sst xmlns="http://schemas.openxmlformats.org/spreadsheetml/2006/main" count="357" uniqueCount="169">
  <si>
    <t xml:space="preserve">Statistische Berichte</t>
  </si>
  <si>
    <t xml:space="preserve">Binnenhandel</t>
  </si>
  <si>
    <t xml:space="preserve">G I - m</t>
  </si>
  <si>
    <t xml:space="preserve">Entwicklung von Umsatz und Beschäftigung</t>
  </si>
  <si>
    <t xml:space="preserve">im Einzelhandel in Mecklenburg-Vorpommern</t>
  </si>
  <si>
    <t xml:space="preserve">September 2016</t>
  </si>
  <si>
    <t xml:space="preserve">Bestell-Nr.:</t>
  </si>
  <si>
    <t xml:space="preserve">G113 2016 09</t>
  </si>
  <si>
    <t xml:space="preserve">Herausgabe:</t>
  </si>
  <si>
    <t xml:space="preserve">18. Novembe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5 </t>
    </r>
    <r>
      <rPr>
        <sz val="6"/>
        <color rgb="FF000000"/>
        <rFont val="Arial"/>
        <family val="2"/>
      </rPr>
      <t xml:space="preserve">2)</t>
    </r>
    <r>
      <rPr>
        <sz val="8"/>
        <color rgb="FF000000"/>
        <rFont val="Arial"/>
        <family val="2"/>
      </rPr>
      <t xml:space="preserve"> </t>
    </r>
  </si>
  <si>
    <r>
      <rPr>
        <sz val="8"/>
        <color rgb="FF000000"/>
        <rFont val="Arial"/>
        <family val="2"/>
      </rPr>
      <t xml:space="preserve">2016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6 </t>
    </r>
    <r>
      <rPr>
        <b val="true"/>
        <sz val="6"/>
        <color rgb="FF000000"/>
        <rFont val="Arial"/>
        <family val="2"/>
      </rPr>
      <t xml:space="preserve">2)</t>
    </r>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September 2016
gegenüber
September 2015</t>
  </si>
  <si>
    <t xml:space="preserve">Jan. - Sept. 2016
gegenüber
Jan. - Sept. 2015</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September 2016 gegenüber
September 2015</t>
  </si>
  <si>
    <t xml:space="preserve">Januar - September 2016 gegenüber 
Januar - September 2015</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 ;&quot;- &quot;#,##0\ ;0\ ;@\ "/>
    <numFmt numFmtId="170" formatCode="#,##0.0&quot;        &quot;;&quot;- &quot;#,##0.0&quot;        &quot;;0.0&quot;        &quot;;@&quot;        &quot;"/>
    <numFmt numFmtId="171"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70" fontId="14" fillId="0" borderId="9"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70" fontId="22" fillId="0" borderId="9"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8</xdr:row>
      <xdr:rowOff>86040</xdr:rowOff>
    </xdr:to>
    <xdr:sp>
      <xdr:nvSpPr>
        <xdr:cNvPr id="1" name="Textfeld 1"/>
        <xdr:cNvSpPr/>
      </xdr:nvSpPr>
      <xdr:spPr>
        <a:xfrm>
          <a:off x="0" y="390600"/>
          <a:ext cx="6479640" cy="42865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9360</xdr:rowOff>
    </xdr:from>
    <xdr:to>
      <xdr:col>0</xdr:col>
      <xdr:colOff>6479640</xdr:colOff>
      <xdr:row>59</xdr:row>
      <xdr:rowOff>133560</xdr:rowOff>
    </xdr:to>
    <xdr:sp>
      <xdr:nvSpPr>
        <xdr:cNvPr id="2" name="Textfeld 2"/>
        <xdr:cNvSpPr/>
      </xdr:nvSpPr>
      <xdr:spPr>
        <a:xfrm>
          <a:off x="0" y="5305320"/>
          <a:ext cx="6479640" cy="439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1</xdr:col>
      <xdr:colOff>5342760</xdr:colOff>
      <xdr:row>62</xdr:row>
      <xdr:rowOff>47880</xdr:rowOff>
    </xdr:to>
    <xdr:pic>
      <xdr:nvPicPr>
        <xdr:cNvPr id="3" name="Grafik 2" descr=""/>
        <xdr:cNvPicPr/>
      </xdr:nvPicPr>
      <xdr:blipFill>
        <a:blip r:embed="rId1"/>
        <a:stretch/>
      </xdr:blipFill>
      <xdr:spPr>
        <a:xfrm>
          <a:off x="0" y="6543720"/>
          <a:ext cx="641988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0" width="5.71"/>
    <col collapsed="false" customWidth="true" hidden="false" outlineLevel="0" max="2" min="2" style="121" width="82.71"/>
    <col collapsed="false" customWidth="false" hidden="false" outlineLevel="0" max="257" min="3" style="121" width="11.42"/>
  </cols>
  <sheetData>
    <row r="1" s="123" customFormat="true" ht="30" hidden="false" customHeight="true" outlineLevel="0" collapsed="false">
      <c r="A1" s="122" t="s">
        <v>54</v>
      </c>
      <c r="B1" s="122"/>
    </row>
    <row r="2" customFormat="false" ht="12" hidden="false" customHeight="true" outlineLevel="0" collapsed="false">
      <c r="A2" s="124" t="s">
        <v>165</v>
      </c>
      <c r="B2" s="125" t="s">
        <v>166</v>
      </c>
    </row>
    <row r="3" customFormat="false" ht="8.1" hidden="false" customHeight="true" outlineLevel="0" collapsed="false">
      <c r="A3" s="124"/>
      <c r="B3" s="125"/>
    </row>
    <row r="4" customFormat="false" ht="12" hidden="false" customHeight="true" outlineLevel="0" collapsed="false">
      <c r="A4" s="124" t="s">
        <v>167</v>
      </c>
      <c r="B4" s="125" t="s">
        <v>168</v>
      </c>
    </row>
    <row r="5" customFormat="false" ht="12" hidden="false" customHeight="true" outlineLevel="0" collapsed="false">
      <c r="A5" s="126"/>
      <c r="B5" s="125"/>
    </row>
    <row r="6" customFormat="false" ht="12" hidden="false" customHeight="true" outlineLevel="0" collapsed="false">
      <c r="A6" s="126"/>
      <c r="B6" s="125"/>
    </row>
    <row r="7" customFormat="false" ht="12" hidden="false" customHeight="true" outlineLevel="0" collapsed="false">
      <c r="A7" s="126"/>
      <c r="B7" s="125"/>
    </row>
    <row r="8" customFormat="false" ht="12" hidden="false" customHeight="true" outlineLevel="0" collapsed="false">
      <c r="A8" s="126"/>
      <c r="B8" s="125"/>
    </row>
    <row r="9" customFormat="false" ht="12" hidden="false" customHeight="true" outlineLevel="0" collapsed="false">
      <c r="A9" s="126"/>
      <c r="B9" s="125"/>
    </row>
    <row r="10" customFormat="false" ht="12" hidden="false" customHeight="true" outlineLevel="0" collapsed="false">
      <c r="A10" s="126"/>
      <c r="B10" s="125"/>
    </row>
    <row r="11" customFormat="false" ht="12" hidden="false" customHeight="true" outlineLevel="0" collapsed="false">
      <c r="A11" s="126"/>
      <c r="B11" s="125"/>
    </row>
    <row r="12" customFormat="false" ht="12" hidden="false" customHeight="true" outlineLevel="0" collapsed="false">
      <c r="A12" s="126"/>
      <c r="B12" s="125"/>
    </row>
    <row r="13" customFormat="false" ht="12" hidden="false" customHeight="true" outlineLevel="0" collapsed="false">
      <c r="A13" s="126"/>
      <c r="B13" s="125"/>
    </row>
    <row r="14" customFormat="false" ht="12" hidden="false" customHeight="true" outlineLevel="0" collapsed="false">
      <c r="A14" s="126"/>
      <c r="B14" s="125"/>
    </row>
    <row r="15" customFormat="false" ht="12" hidden="false" customHeight="true" outlineLevel="0" collapsed="false">
      <c r="A15" s="126"/>
      <c r="B15" s="125"/>
    </row>
    <row r="16" customFormat="false" ht="12" hidden="false" customHeight="true" outlineLevel="0" collapsed="false">
      <c r="A16" s="126"/>
      <c r="B16" s="125"/>
    </row>
    <row r="17" customFormat="false" ht="12" hidden="false" customHeight="true" outlineLevel="0" collapsed="false">
      <c r="A17" s="126"/>
      <c r="B17" s="125"/>
    </row>
    <row r="18" customFormat="false" ht="12" hidden="false" customHeight="true" outlineLevel="0" collapsed="false">
      <c r="A18" s="126"/>
      <c r="B18" s="125"/>
    </row>
    <row r="19" customFormat="false" ht="12" hidden="false" customHeight="true" outlineLevel="0" collapsed="false">
      <c r="A19" s="126"/>
      <c r="B19" s="125"/>
    </row>
    <row r="20" customFormat="false" ht="12" hidden="false" customHeight="true" outlineLevel="0" collapsed="false">
      <c r="A20" s="127"/>
    </row>
    <row r="21" customFormat="false" ht="12" hidden="false" customHeight="true" outlineLevel="0" collapsed="false">
      <c r="A21" s="126"/>
    </row>
    <row r="22" customFormat="false" ht="12" hidden="false" customHeight="true" outlineLevel="0" collapsed="false">
      <c r="A22" s="126"/>
    </row>
    <row r="23" customFormat="false" ht="12" hidden="false" customHeight="true" outlineLevel="0" collapsed="false">
      <c r="A23" s="126"/>
    </row>
    <row r="24" customFormat="false" ht="12" hidden="false" customHeight="true" outlineLevel="0" collapsed="false">
      <c r="A24" s="126"/>
    </row>
    <row r="25" customFormat="false" ht="12" hidden="false" customHeight="true" outlineLevel="0" collapsed="false">
      <c r="A25" s="126"/>
    </row>
    <row r="26" customFormat="false" ht="12" hidden="false" customHeight="true" outlineLevel="0" collapsed="false">
      <c r="A26" s="126"/>
    </row>
    <row r="27" customFormat="false" ht="12" hidden="false" customHeight="true" outlineLevel="0" collapsed="false">
      <c r="A27" s="126"/>
    </row>
    <row r="28" customFormat="false" ht="12" hidden="false" customHeight="true" outlineLevel="0" collapsed="false">
      <c r="A28" s="127"/>
    </row>
    <row r="29" customFormat="false" ht="12" hidden="false" customHeight="true" outlineLevel="0" collapsed="false">
      <c r="A29" s="126"/>
    </row>
    <row r="30" customFormat="false" ht="12" hidden="false" customHeight="true" outlineLevel="0" collapsed="false">
      <c r="A30" s="128"/>
    </row>
    <row r="31" customFormat="false" ht="12" hidden="false" customHeight="true" outlineLevel="0" collapsed="false">
      <c r="A31" s="126"/>
    </row>
    <row r="32" customFormat="false" ht="12" hidden="false" customHeight="true" outlineLevel="0" collapsed="false">
      <c r="A32" s="127"/>
    </row>
    <row r="33" customFormat="false" ht="12" hidden="false" customHeight="true" outlineLevel="0" collapsed="false">
      <c r="A33" s="126"/>
    </row>
    <row r="34" customFormat="false" ht="12" hidden="false" customHeight="true" outlineLevel="0" collapsed="false">
      <c r="A34" s="128"/>
    </row>
    <row r="35" customFormat="false" ht="12" hidden="false" customHeight="true" outlineLevel="0" collapsed="false">
      <c r="A35" s="126"/>
    </row>
    <row r="36" customFormat="false" ht="12" hidden="false" customHeight="true" outlineLevel="0" collapsed="false">
      <c r="A36" s="126"/>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9&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5"/>
      <c r="C1" s="55"/>
      <c r="D1" s="55"/>
      <c r="E1" s="55"/>
      <c r="F1" s="55"/>
      <c r="G1" s="55"/>
      <c r="H1" s="55"/>
    </row>
    <row r="2" customFormat="false" ht="12" hidden="false" customHeight="true" outlineLevel="0" collapsed="false">
      <c r="A2" s="56"/>
      <c r="B2" s="56"/>
      <c r="C2" s="56"/>
      <c r="D2" s="56"/>
      <c r="E2" s="56"/>
      <c r="F2" s="56"/>
      <c r="G2" s="56"/>
      <c r="H2" s="56"/>
    </row>
    <row r="3" customFormat="false" ht="12" hidden="false" customHeight="true" outlineLevel="0" collapsed="false">
      <c r="A3" s="57"/>
      <c r="B3" s="56"/>
      <c r="C3" s="56"/>
      <c r="D3" s="56"/>
      <c r="E3" s="56"/>
      <c r="F3" s="56"/>
      <c r="G3" s="56"/>
      <c r="H3" s="56"/>
    </row>
    <row r="4" customFormat="false" ht="12" hidden="false" customHeight="true" outlineLevel="0" collapsed="false">
      <c r="A4" s="56"/>
      <c r="B4" s="56"/>
      <c r="C4" s="56"/>
      <c r="D4" s="56"/>
      <c r="E4" s="56"/>
      <c r="F4" s="56"/>
      <c r="G4" s="56"/>
      <c r="H4" s="56"/>
    </row>
    <row r="5" customFormat="false" ht="12" hidden="false" customHeight="true" outlineLevel="0" collapsed="false">
      <c r="A5" s="56"/>
      <c r="B5" s="56"/>
      <c r="C5" s="56"/>
      <c r="D5" s="56"/>
      <c r="E5" s="56"/>
      <c r="F5" s="56"/>
      <c r="G5" s="56"/>
      <c r="H5" s="56"/>
    </row>
    <row r="6" customFormat="false" ht="12" hidden="false" customHeight="true" outlineLevel="0" collapsed="false">
      <c r="A6" s="57"/>
      <c r="B6" s="56"/>
      <c r="C6" s="56"/>
      <c r="D6" s="56"/>
      <c r="E6" s="56"/>
      <c r="F6" s="56"/>
      <c r="G6" s="56"/>
      <c r="H6" s="56"/>
    </row>
    <row r="7" customFormat="false" ht="12" hidden="false" customHeight="true" outlineLevel="0" collapsed="false">
      <c r="A7" s="56"/>
    </row>
    <row r="8" customFormat="false" ht="12" hidden="false" customHeight="true" outlineLevel="0" collapsed="false">
      <c r="A8" s="57"/>
      <c r="B8" s="56"/>
      <c r="C8" s="56"/>
      <c r="D8" s="56"/>
      <c r="E8" s="56"/>
      <c r="F8" s="56"/>
      <c r="G8" s="56"/>
    </row>
    <row r="9" customFormat="false" ht="12" hidden="false" customHeight="true" outlineLevel="0" collapsed="false">
      <c r="A9" s="56"/>
    </row>
    <row r="10" customFormat="false" ht="12" hidden="false" customHeight="true" outlineLevel="0" collapsed="false">
      <c r="A10" s="57"/>
      <c r="B10" s="56"/>
      <c r="C10" s="56"/>
      <c r="D10" s="56"/>
      <c r="E10" s="56"/>
      <c r="F10" s="56"/>
      <c r="G10" s="56"/>
      <c r="H10" s="56"/>
    </row>
    <row r="11" customFormat="false" ht="12" hidden="false" customHeight="true" outlineLevel="0" collapsed="false">
      <c r="A11" s="56"/>
    </row>
    <row r="12" customFormat="false" ht="12" hidden="false" customHeight="true" outlineLevel="0" collapsed="false">
      <c r="A12" s="57"/>
      <c r="B12" s="56"/>
      <c r="C12" s="56"/>
      <c r="D12" s="56"/>
      <c r="E12" s="56"/>
      <c r="F12" s="56"/>
      <c r="G12" s="56"/>
      <c r="H12" s="56"/>
    </row>
    <row r="13" customFormat="false" ht="12" hidden="false" customHeight="true" outlineLevel="0" collapsed="false">
      <c r="A13" s="56"/>
      <c r="B13" s="56"/>
      <c r="C13" s="56"/>
      <c r="D13" s="56"/>
      <c r="E13" s="56"/>
      <c r="F13" s="56"/>
      <c r="G13" s="56"/>
      <c r="H13" s="56"/>
    </row>
    <row r="14" customFormat="false" ht="12" hidden="false" customHeight="true" outlineLevel="0" collapsed="false">
      <c r="A14" s="56"/>
      <c r="B14" s="56"/>
      <c r="C14" s="56"/>
      <c r="D14" s="56"/>
      <c r="E14" s="56"/>
      <c r="F14" s="56"/>
      <c r="G14" s="56"/>
      <c r="H14" s="56"/>
    </row>
    <row r="15" customFormat="false" ht="12" hidden="false" customHeight="true" outlineLevel="0" collapsed="false">
      <c r="A15" s="56"/>
    </row>
    <row r="16" customFormat="false" ht="12" hidden="false" customHeight="true" outlineLevel="0" collapsed="false"/>
    <row r="17" customFormat="false" ht="12" hidden="false" customHeight="true" outlineLevel="0" collapsed="false">
      <c r="A17" s="54"/>
    </row>
    <row r="18" customFormat="false" ht="12" hidden="false" customHeight="true" outlineLevel="0" collapsed="false"/>
    <row r="31" customFormat="false" ht="30" hidden="false" customHeight="true" outlineLevel="0" collapsed="false">
      <c r="A31" s="54" t="s">
        <v>55</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8" width="15.28"/>
    <col collapsed="false" customWidth="true" hidden="false" outlineLevel="0" max="2" min="2" style="58" width="76.7"/>
  </cols>
  <sheetData>
    <row r="1" s="61" customFormat="true" ht="30" hidden="false" customHeight="true" outlineLevel="0" collapsed="false">
      <c r="A1" s="59" t="s">
        <v>37</v>
      </c>
      <c r="B1" s="59"/>
      <c r="C1" s="60"/>
      <c r="D1" s="60"/>
      <c r="E1" s="60"/>
      <c r="F1" s="60"/>
      <c r="G1" s="60"/>
    </row>
    <row r="2" customFormat="false" ht="11.1" hidden="false" customHeight="true" outlineLevel="0" collapsed="false">
      <c r="A2" s="62"/>
      <c r="B2" s="62"/>
      <c r="C2" s="60"/>
      <c r="D2" s="60"/>
      <c r="E2" s="60"/>
      <c r="F2" s="60"/>
      <c r="G2" s="60"/>
    </row>
    <row r="3" customFormat="false" ht="12" hidden="false" customHeight="true" outlineLevel="0" collapsed="false">
      <c r="A3" s="63" t="s">
        <v>56</v>
      </c>
      <c r="B3" s="63"/>
      <c r="C3" s="60"/>
      <c r="D3" s="60"/>
      <c r="E3" s="60"/>
      <c r="F3" s="60"/>
      <c r="G3" s="60"/>
    </row>
    <row r="4" customFormat="false" ht="11.45" hidden="false" customHeight="true" outlineLevel="0" collapsed="false">
      <c r="A4" s="64"/>
      <c r="B4" s="64"/>
    </row>
    <row r="5" customFormat="false" ht="11.45" hidden="false" customHeight="true" outlineLevel="0" collapsed="false">
      <c r="A5" s="62" t="n">
        <v>47</v>
      </c>
      <c r="B5" s="65" t="s">
        <v>57</v>
      </c>
      <c r="C5" s="66"/>
      <c r="D5" s="66"/>
      <c r="E5" s="66"/>
      <c r="F5" s="66"/>
      <c r="G5" s="66"/>
    </row>
    <row r="6" customFormat="false" ht="8.1" hidden="false" customHeight="true" outlineLevel="0" collapsed="false">
      <c r="A6" s="64"/>
      <c r="B6" s="67"/>
    </row>
    <row r="7" customFormat="false" ht="11.45" hidden="false" customHeight="true" outlineLevel="0" collapsed="false">
      <c r="A7" s="62" t="s">
        <v>58</v>
      </c>
      <c r="B7" s="65" t="s">
        <v>59</v>
      </c>
      <c r="C7" s="65"/>
      <c r="D7" s="65"/>
      <c r="E7" s="65"/>
      <c r="F7" s="65"/>
      <c r="G7" s="65"/>
    </row>
    <row r="8" customFormat="false" ht="22.5" hidden="false" customHeight="true" outlineLevel="0" collapsed="false">
      <c r="A8" s="68" t="s">
        <v>60</v>
      </c>
      <c r="B8" s="69" t="s">
        <v>61</v>
      </c>
      <c r="C8" s="70"/>
      <c r="D8" s="70"/>
      <c r="E8" s="70"/>
      <c r="F8" s="70"/>
      <c r="G8" s="70"/>
    </row>
    <row r="9" customFormat="false" ht="11.45" hidden="false" customHeight="true" outlineLevel="0" collapsed="false">
      <c r="A9" s="68" t="s">
        <v>62</v>
      </c>
      <c r="B9" s="69" t="s">
        <v>63</v>
      </c>
      <c r="C9" s="70"/>
      <c r="D9" s="70"/>
      <c r="E9" s="70"/>
      <c r="F9" s="70"/>
      <c r="G9" s="70"/>
    </row>
    <row r="10" customFormat="false" ht="8.1" hidden="false" customHeight="true" outlineLevel="0" collapsed="false">
      <c r="A10" s="64"/>
      <c r="B10" s="67"/>
    </row>
    <row r="11" customFormat="false" ht="22.5" hidden="false" customHeight="true" outlineLevel="0" collapsed="false">
      <c r="A11" s="62" t="s">
        <v>64</v>
      </c>
      <c r="B11" s="65" t="s">
        <v>65</v>
      </c>
      <c r="C11" s="71"/>
      <c r="D11" s="71"/>
      <c r="E11" s="71"/>
      <c r="F11" s="71"/>
      <c r="G11" s="71"/>
    </row>
    <row r="12" customFormat="false" ht="8.1" hidden="false" customHeight="true" outlineLevel="0" collapsed="false">
      <c r="A12" s="64"/>
      <c r="B12" s="67"/>
    </row>
    <row r="13" customFormat="false" ht="11.45" hidden="false" customHeight="true" outlineLevel="0" collapsed="false">
      <c r="A13" s="62" t="s">
        <v>66</v>
      </c>
      <c r="B13" s="65" t="s">
        <v>67</v>
      </c>
      <c r="C13" s="71"/>
      <c r="D13" s="71"/>
      <c r="E13" s="71"/>
      <c r="F13" s="71"/>
      <c r="G13" s="71"/>
    </row>
    <row r="14" customFormat="false" ht="8.1" hidden="false" customHeight="true" outlineLevel="0" collapsed="false">
      <c r="A14" s="64"/>
      <c r="B14" s="67"/>
    </row>
    <row r="15" customFormat="false" ht="11.45" hidden="false" customHeight="true" outlineLevel="0" collapsed="false">
      <c r="A15" s="62" t="s">
        <v>68</v>
      </c>
      <c r="B15" s="65" t="s">
        <v>69</v>
      </c>
      <c r="C15" s="71"/>
      <c r="D15" s="71"/>
      <c r="E15" s="71"/>
      <c r="F15" s="71"/>
      <c r="G15" s="71"/>
    </row>
    <row r="16" customFormat="false" ht="8.1" hidden="false" customHeight="true" outlineLevel="0" collapsed="false">
      <c r="A16" s="64"/>
      <c r="B16" s="67"/>
    </row>
    <row r="17" customFormat="false" ht="22.5" hidden="false" customHeight="true" outlineLevel="0" collapsed="false">
      <c r="A17" s="62" t="s">
        <v>70</v>
      </c>
      <c r="B17" s="65" t="s">
        <v>71</v>
      </c>
      <c r="C17" s="71"/>
      <c r="D17" s="71"/>
      <c r="E17" s="71"/>
      <c r="F17" s="71"/>
      <c r="G17" s="71"/>
    </row>
    <row r="18" customFormat="false" ht="8.1" hidden="false" customHeight="true" outlineLevel="0" collapsed="false">
      <c r="A18" s="64"/>
      <c r="B18" s="67"/>
    </row>
    <row r="19" customFormat="false" ht="11.45" hidden="false" customHeight="true" outlineLevel="0" collapsed="false">
      <c r="A19" s="62" t="s">
        <v>72</v>
      </c>
      <c r="B19" s="65" t="s">
        <v>73</v>
      </c>
      <c r="C19" s="71"/>
      <c r="D19" s="71"/>
      <c r="E19" s="71"/>
      <c r="F19" s="71"/>
      <c r="G19" s="71"/>
    </row>
    <row r="20" customFormat="false" ht="8.1" hidden="false" customHeight="true" outlineLevel="0" collapsed="false">
      <c r="A20" s="64"/>
      <c r="B20" s="67"/>
    </row>
    <row r="21" customFormat="false" ht="11.45" hidden="false" customHeight="true" outlineLevel="0" collapsed="false">
      <c r="A21" s="62" t="s">
        <v>74</v>
      </c>
      <c r="B21" s="65" t="s">
        <v>75</v>
      </c>
      <c r="C21" s="71"/>
      <c r="D21" s="71"/>
      <c r="E21" s="71"/>
      <c r="F21" s="71"/>
      <c r="G21" s="71"/>
    </row>
    <row r="22" customFormat="false" ht="11.45" hidden="false" customHeight="true" outlineLevel="0" collapsed="false">
      <c r="A22" s="68" t="s">
        <v>76</v>
      </c>
      <c r="B22" s="69" t="s">
        <v>77</v>
      </c>
      <c r="C22" s="70"/>
      <c r="D22" s="70"/>
      <c r="E22" s="70"/>
      <c r="F22" s="70"/>
      <c r="G22" s="70"/>
    </row>
    <row r="23" customFormat="false" ht="11.45" hidden="false" customHeight="true" outlineLevel="0" collapsed="false">
      <c r="A23" s="68" t="s">
        <v>78</v>
      </c>
      <c r="B23" s="69" t="s">
        <v>79</v>
      </c>
      <c r="C23" s="70"/>
      <c r="D23" s="70"/>
      <c r="E23" s="70"/>
      <c r="F23" s="70"/>
      <c r="G23" s="70"/>
    </row>
    <row r="24" customFormat="false" ht="11.45" hidden="false" customHeight="true" outlineLevel="0" collapsed="false">
      <c r="A24" s="68" t="s">
        <v>80</v>
      </c>
      <c r="B24" s="69" t="s">
        <v>81</v>
      </c>
      <c r="C24" s="70"/>
      <c r="D24" s="70"/>
      <c r="E24" s="70"/>
      <c r="F24" s="70"/>
      <c r="G24" s="70"/>
    </row>
    <row r="25" customFormat="false" ht="8.1" hidden="false" customHeight="true" outlineLevel="0" collapsed="false">
      <c r="A25" s="64"/>
      <c r="B25" s="67"/>
    </row>
    <row r="26" customFormat="false" ht="11.45" hidden="false" customHeight="true" outlineLevel="0" collapsed="false">
      <c r="A26" s="62" t="s">
        <v>82</v>
      </c>
      <c r="B26" s="65" t="s">
        <v>83</v>
      </c>
      <c r="C26" s="71"/>
      <c r="D26" s="71"/>
      <c r="E26" s="71"/>
      <c r="F26" s="71"/>
      <c r="G26" s="71"/>
    </row>
    <row r="27" customFormat="false" ht="22.5" hidden="false" customHeight="true" outlineLevel="0" collapsed="false">
      <c r="A27" s="68" t="s">
        <v>84</v>
      </c>
      <c r="B27" s="69" t="s">
        <v>85</v>
      </c>
      <c r="C27" s="70"/>
      <c r="D27" s="70"/>
      <c r="E27" s="70"/>
      <c r="F27" s="70"/>
      <c r="G27" s="70"/>
    </row>
    <row r="28" customFormat="false" ht="11.45" hidden="false" customHeight="true" outlineLevel="0" collapsed="false">
      <c r="A28" s="68" t="s">
        <v>86</v>
      </c>
      <c r="B28" s="69" t="s">
        <v>87</v>
      </c>
      <c r="C28" s="70"/>
      <c r="D28" s="70"/>
      <c r="E28" s="70"/>
      <c r="F28" s="70"/>
      <c r="G28" s="70"/>
    </row>
    <row r="29" customFormat="false" ht="11.45" hidden="false" customHeight="true" outlineLevel="0" collapsed="false">
      <c r="A29" s="68" t="s">
        <v>88</v>
      </c>
      <c r="B29" s="69" t="s">
        <v>89</v>
      </c>
      <c r="C29" s="70"/>
      <c r="D29" s="70"/>
      <c r="E29" s="70"/>
      <c r="F29" s="70"/>
      <c r="G29" s="70"/>
    </row>
    <row r="30" customFormat="false" ht="8.1" hidden="false" customHeight="true" outlineLevel="0" collapsed="false">
      <c r="A30" s="64"/>
      <c r="B30" s="67"/>
    </row>
    <row r="31" customFormat="false" ht="11.45" hidden="false" customHeight="true" outlineLevel="0" collapsed="false">
      <c r="A31" s="62" t="s">
        <v>90</v>
      </c>
      <c r="B31" s="65" t="s">
        <v>91</v>
      </c>
      <c r="C31" s="71"/>
      <c r="D31" s="71"/>
      <c r="E31" s="71"/>
      <c r="F31" s="71"/>
      <c r="G31" s="71"/>
    </row>
    <row r="32" customFormat="false" ht="12" hidden="false" customHeight="true" outlineLevel="0" collapsed="false">
      <c r="A32" s="64"/>
      <c r="B32" s="67"/>
    </row>
    <row r="33" customFormat="false" ht="11.45" hidden="false" customHeight="true" outlineLevel="0" collapsed="false">
      <c r="A33" s="62"/>
      <c r="B33" s="65" t="s">
        <v>92</v>
      </c>
      <c r="C33" s="71"/>
      <c r="D33" s="71"/>
      <c r="E33" s="71"/>
      <c r="F33" s="71"/>
      <c r="G33" s="71"/>
    </row>
    <row r="34" customFormat="false" ht="8.1" hidden="false" customHeight="true" outlineLevel="0" collapsed="false">
      <c r="A34" s="64"/>
      <c r="B34" s="67"/>
    </row>
    <row r="35" customFormat="false" ht="11.45" hidden="false" customHeight="true" outlineLevel="0" collapsed="false">
      <c r="A35" s="68" t="s">
        <v>93</v>
      </c>
      <c r="B35" s="69" t="s">
        <v>94</v>
      </c>
      <c r="C35" s="70"/>
      <c r="D35" s="70"/>
      <c r="E35" s="70"/>
      <c r="F35" s="70"/>
      <c r="G35" s="70"/>
    </row>
    <row r="36" customFormat="false" ht="8.1" hidden="false" customHeight="true" outlineLevel="0" collapsed="false">
      <c r="A36" s="64"/>
      <c r="B36" s="67"/>
    </row>
    <row r="37" customFormat="false" ht="22.5" hidden="false" customHeight="true" outlineLevel="0" collapsed="false">
      <c r="A37" s="68" t="s">
        <v>95</v>
      </c>
      <c r="B37" s="72" t="s">
        <v>96</v>
      </c>
      <c r="C37" s="70"/>
      <c r="D37" s="70"/>
      <c r="E37" s="70"/>
      <c r="F37" s="70"/>
      <c r="G37" s="70"/>
    </row>
    <row r="38" customFormat="false" ht="8.1" hidden="false" customHeight="true" outlineLevel="0" collapsed="false">
      <c r="A38" s="64"/>
      <c r="B38" s="67"/>
    </row>
    <row r="39" customFormat="false" ht="11.45" hidden="false" customHeight="true" outlineLevel="0" collapsed="false">
      <c r="A39" s="68" t="s">
        <v>97</v>
      </c>
      <c r="B39" s="69" t="s">
        <v>98</v>
      </c>
      <c r="C39" s="70"/>
      <c r="D39" s="70"/>
      <c r="E39" s="70"/>
      <c r="F39" s="70"/>
      <c r="G39" s="70"/>
    </row>
    <row r="40" customFormat="false" ht="11.45" hidden="false" customHeight="true" outlineLevel="0" collapsed="false">
      <c r="A40" s="64"/>
      <c r="B40" s="64"/>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9&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73" t="s">
        <v>40</v>
      </c>
      <c r="B1" s="73"/>
      <c r="C1" s="74" t="s">
        <v>41</v>
      </c>
      <c r="D1" s="74"/>
      <c r="E1" s="74"/>
      <c r="F1" s="74"/>
      <c r="G1" s="74"/>
      <c r="H1" s="74"/>
      <c r="I1" s="74"/>
      <c r="J1" s="74"/>
    </row>
    <row r="2" s="77" customFormat="true" ht="30" hidden="false" customHeight="true" outlineLevel="0" collapsed="false">
      <c r="A2" s="75" t="s">
        <v>99</v>
      </c>
      <c r="B2" s="75"/>
      <c r="C2" s="76" t="s">
        <v>100</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75" hidden="false" customHeight="true" outlineLevel="0" collapsed="false">
      <c r="A10" s="85"/>
      <c r="B10" s="86"/>
      <c r="C10" s="87"/>
      <c r="D10" s="88"/>
      <c r="E10" s="89"/>
      <c r="F10" s="88"/>
      <c r="G10" s="89"/>
      <c r="H10" s="88"/>
      <c r="I10" s="89"/>
      <c r="J10" s="88"/>
    </row>
    <row r="11" s="90" customFormat="true" ht="12.75" hidden="false" customHeight="true" outlineLevel="0" collapsed="false">
      <c r="A11" s="91" t="n">
        <f aca="false">IF(C11&lt;&gt;"",COUNTA($C$11:C11),"")</f>
        <v>1</v>
      </c>
      <c r="B11" s="92" t="n">
        <v>2013</v>
      </c>
      <c r="C11" s="87" t="n">
        <v>99.9</v>
      </c>
      <c r="D11" s="88" t="n">
        <v>-1.08910891089108</v>
      </c>
      <c r="E11" s="89" t="n">
        <v>113.1</v>
      </c>
      <c r="F11" s="88" t="n">
        <v>2.63157894736843</v>
      </c>
      <c r="G11" s="89" t="n">
        <v>85.2</v>
      </c>
      <c r="H11" s="88" t="n">
        <v>-6.47639956092206</v>
      </c>
      <c r="I11" s="89" t="n">
        <v>76.7</v>
      </c>
      <c r="J11" s="88" t="n">
        <v>-16.6304347826087</v>
      </c>
    </row>
    <row r="12" s="61" customFormat="true" ht="12.75" hidden="false" customHeight="true" outlineLevel="0" collapsed="false">
      <c r="A12" s="91" t="n">
        <f aca="false">IF(C12&lt;&gt;"",COUNTA($C$11:C12),"")</f>
        <v>2</v>
      </c>
      <c r="B12" s="92" t="n">
        <v>2014</v>
      </c>
      <c r="C12" s="87" t="n">
        <v>101.3</v>
      </c>
      <c r="D12" s="88" t="n">
        <v>1.4014014014014</v>
      </c>
      <c r="E12" s="89" t="n">
        <v>114.2</v>
      </c>
      <c r="F12" s="88" t="n">
        <v>0.97259062776304</v>
      </c>
      <c r="G12" s="89" t="n">
        <v>87</v>
      </c>
      <c r="H12" s="88" t="n">
        <v>2.11267605633803</v>
      </c>
      <c r="I12" s="89" t="n">
        <v>83.5</v>
      </c>
      <c r="J12" s="88" t="n">
        <v>16.4276401564537</v>
      </c>
    </row>
    <row r="13" s="61" customFormat="true" ht="12.75" hidden="false" customHeight="true" outlineLevel="0" collapsed="false">
      <c r="A13" s="91" t="n">
        <f aca="false">IF(C13&lt;&gt;"",COUNTA($C$11:C13),"")</f>
        <v>3</v>
      </c>
      <c r="B13" s="92" t="s">
        <v>111</v>
      </c>
      <c r="C13" s="87" t="n">
        <v>96.7</v>
      </c>
      <c r="D13" s="88" t="n">
        <v>-4.54096742349456</v>
      </c>
      <c r="E13" s="89" t="n">
        <v>105.3</v>
      </c>
      <c r="F13" s="88" t="n">
        <v>-7.79334500875657</v>
      </c>
      <c r="G13" s="89" t="n">
        <v>87.3</v>
      </c>
      <c r="H13" s="88" t="n">
        <v>0.34482758620689</v>
      </c>
      <c r="I13" s="89" t="n">
        <v>73.7</v>
      </c>
      <c r="J13" s="88" t="n">
        <v>-11.7365269461078</v>
      </c>
    </row>
    <row r="14" s="61" customFormat="true" ht="12.75" hidden="false" customHeight="true" outlineLevel="0" collapsed="false">
      <c r="A14" s="91" t="n">
        <f aca="false">IF(C14&lt;&gt;"",COUNTA($C$11:C14),"")</f>
        <v>4</v>
      </c>
      <c r="B14" s="92" t="s">
        <v>112</v>
      </c>
      <c r="C14" s="87" t="s">
        <v>113</v>
      </c>
      <c r="D14" s="88"/>
      <c r="E14" s="89"/>
      <c r="F14" s="88"/>
      <c r="G14" s="89"/>
      <c r="H14" s="88"/>
      <c r="I14" s="89"/>
      <c r="J14" s="88"/>
    </row>
    <row r="15" s="61" customFormat="true" ht="12.75" hidden="false" customHeight="true" outlineLevel="0" collapsed="false">
      <c r="A15" s="91" t="str">
        <f aca="false">IF(C15&lt;&gt;"",COUNTA($C$11:C15),"")</f>
        <v/>
      </c>
      <c r="B15" s="93"/>
      <c r="C15" s="87"/>
      <c r="D15" s="88"/>
      <c r="E15" s="89"/>
      <c r="F15" s="88"/>
      <c r="G15" s="89"/>
      <c r="H15" s="88"/>
      <c r="I15" s="89"/>
      <c r="J15" s="88"/>
    </row>
    <row r="16" s="61" customFormat="true" ht="12.7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75" hidden="false" customHeight="true" outlineLevel="0" collapsed="false">
      <c r="A18" s="91" t="n">
        <f aca="false">IF(C18&lt;&gt;"",COUNTA($C$11:C18),"")</f>
        <v>5</v>
      </c>
      <c r="B18" s="93" t="s">
        <v>115</v>
      </c>
      <c r="C18" s="87" t="n">
        <v>86.2</v>
      </c>
      <c r="D18" s="88" t="n">
        <v>-4.00890868596882</v>
      </c>
      <c r="E18" s="89" t="n">
        <v>93.2</v>
      </c>
      <c r="F18" s="88" t="n">
        <v>-8.26771653543307</v>
      </c>
      <c r="G18" s="89" t="n">
        <v>78.7</v>
      </c>
      <c r="H18" s="88" t="n">
        <v>2.47395833333334</v>
      </c>
      <c r="I18" s="89" t="n">
        <v>69.5</v>
      </c>
      <c r="J18" s="88" t="n">
        <v>-10.3225806451613</v>
      </c>
    </row>
    <row r="19" s="61" customFormat="true" ht="12.75" hidden="false" customHeight="true" outlineLevel="0" collapsed="false">
      <c r="A19" s="91" t="n">
        <f aca="false">IF(C19&lt;&gt;"",COUNTA($C$11:C19),"")</f>
        <v>6</v>
      </c>
      <c r="B19" s="93" t="s">
        <v>116</v>
      </c>
      <c r="C19" s="87" t="n">
        <v>98.1</v>
      </c>
      <c r="D19" s="88" t="n">
        <v>-5.67307692307692</v>
      </c>
      <c r="E19" s="89" t="n">
        <v>107.4</v>
      </c>
      <c r="F19" s="88" t="n">
        <v>-9.5959595959596</v>
      </c>
      <c r="G19" s="89" t="n">
        <v>88.2</v>
      </c>
      <c r="H19" s="88" t="n">
        <v>1.03092783505154</v>
      </c>
      <c r="I19" s="89" t="n">
        <v>72</v>
      </c>
      <c r="J19" s="88" t="n">
        <v>-11.8727050183599</v>
      </c>
    </row>
    <row r="20" s="61" customFormat="true" ht="12.75" hidden="false" customHeight="true" outlineLevel="0" collapsed="false">
      <c r="A20" s="91" t="n">
        <f aca="false">IF(C20&lt;&gt;"",COUNTA($C$11:C20),"")</f>
        <v>7</v>
      </c>
      <c r="B20" s="93" t="s">
        <v>117</v>
      </c>
      <c r="C20" s="87" t="n">
        <v>102.4</v>
      </c>
      <c r="D20" s="88" t="n">
        <v>-3.48727615457115</v>
      </c>
      <c r="E20" s="89" t="n">
        <v>113.4</v>
      </c>
      <c r="F20" s="88" t="n">
        <v>-5.5</v>
      </c>
      <c r="G20" s="89" t="n">
        <v>90.6</v>
      </c>
      <c r="H20" s="88" t="n">
        <v>-0.220264317180607</v>
      </c>
      <c r="I20" s="89" t="n">
        <v>75.2</v>
      </c>
      <c r="J20" s="88" t="n">
        <v>-11.5294117647059</v>
      </c>
    </row>
    <row r="21" s="61" customFormat="true" ht="12.75" hidden="false" customHeight="true" outlineLevel="0" collapsed="false">
      <c r="A21" s="91" t="n">
        <f aca="false">IF(C21&lt;&gt;"",COUNTA($C$11:C21),"")</f>
        <v>8</v>
      </c>
      <c r="B21" s="93" t="s">
        <v>118</v>
      </c>
      <c r="C21" s="87" t="n">
        <v>99.8</v>
      </c>
      <c r="D21" s="88" t="n">
        <v>-5.13307984790875</v>
      </c>
      <c r="E21" s="89" t="n">
        <v>107.2</v>
      </c>
      <c r="F21" s="88" t="n">
        <v>-8.06174957118353</v>
      </c>
      <c r="G21" s="89" t="n">
        <v>91.8</v>
      </c>
      <c r="H21" s="88" t="n">
        <v>-1.39634801288936</v>
      </c>
      <c r="I21" s="89" t="n">
        <v>78.2</v>
      </c>
      <c r="J21" s="88" t="n">
        <v>-12.7232142857143</v>
      </c>
    </row>
    <row r="22" s="61" customFormat="true" ht="12.75" hidden="false" customHeight="true" outlineLevel="0" collapsed="false">
      <c r="A22" s="91" t="str">
        <f aca="false">IF(C22&lt;&gt;"",COUNTA($C$11:C22),"")</f>
        <v/>
      </c>
      <c r="B22" s="92"/>
      <c r="C22" s="87"/>
      <c r="D22" s="88"/>
      <c r="E22" s="89"/>
      <c r="F22" s="88"/>
      <c r="G22" s="89"/>
      <c r="H22" s="88"/>
      <c r="I22" s="89"/>
      <c r="J22" s="88"/>
    </row>
    <row r="23" s="61" customFormat="true" ht="12.7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75" hidden="false" customHeight="true" outlineLevel="0" collapsed="false">
      <c r="A25" s="91" t="n">
        <f aca="false">IF(C25&lt;&gt;"",COUNTA($C$11:C25),"")</f>
        <v>9</v>
      </c>
      <c r="B25" s="93" t="s">
        <v>115</v>
      </c>
      <c r="C25" s="87" t="n">
        <v>88.3</v>
      </c>
      <c r="D25" s="88" t="n">
        <v>2.43619489559164</v>
      </c>
      <c r="E25" s="89" t="n">
        <v>96</v>
      </c>
      <c r="F25" s="88" t="n">
        <v>3.00429184549355</v>
      </c>
      <c r="G25" s="89" t="n">
        <v>79.9</v>
      </c>
      <c r="H25" s="88" t="n">
        <v>1.52477763659468</v>
      </c>
      <c r="I25" s="89" t="n">
        <v>72.1</v>
      </c>
      <c r="J25" s="88" t="n">
        <v>3.74100719424459</v>
      </c>
    </row>
    <row r="26" s="61" customFormat="true" ht="12.75" hidden="false" customHeight="true" outlineLevel="0" collapsed="false">
      <c r="A26" s="91" t="n">
        <f aca="false">IF(C26&lt;&gt;"",COUNTA($C$11:C26),"")</f>
        <v>10</v>
      </c>
      <c r="B26" s="93" t="s">
        <v>116</v>
      </c>
      <c r="C26" s="87" t="n">
        <v>100.7</v>
      </c>
      <c r="D26" s="88" t="n">
        <v>2.65035677879715</v>
      </c>
      <c r="E26" s="89" t="n">
        <v>110.2</v>
      </c>
      <c r="F26" s="88" t="n">
        <v>2.60707635009311</v>
      </c>
      <c r="G26" s="89" t="n">
        <v>90.4</v>
      </c>
      <c r="H26" s="88" t="n">
        <v>2.49433106575964</v>
      </c>
      <c r="I26" s="89" t="n">
        <v>74.7</v>
      </c>
      <c r="J26" s="88" t="n">
        <v>3.75</v>
      </c>
    </row>
    <row r="27" s="61" customFormat="true" ht="12.75" hidden="false" customHeight="true" outlineLevel="0" collapsed="false">
      <c r="A27" s="91" t="n">
        <f aca="false">IF(C27&lt;&gt;"",COUNTA($C$11:C27),"")</f>
        <v>11</v>
      </c>
      <c r="B27" s="93" t="s">
        <v>117</v>
      </c>
      <c r="C27" s="87" t="n">
        <v>104.5</v>
      </c>
      <c r="D27" s="88" t="n">
        <v>2.05078125</v>
      </c>
      <c r="E27" s="89" t="n">
        <v>116.3</v>
      </c>
      <c r="F27" s="88" t="n">
        <v>2.55731922398589</v>
      </c>
      <c r="G27" s="89" t="n">
        <v>91.7</v>
      </c>
      <c r="H27" s="88" t="n">
        <v>1.2141280353201</v>
      </c>
      <c r="I27" s="89" t="n">
        <v>76.2</v>
      </c>
      <c r="J27" s="88" t="n">
        <v>1.32978723404256</v>
      </c>
    </row>
    <row r="28" s="61" customFormat="true" ht="12.75" hidden="false" customHeight="true" outlineLevel="0" collapsed="false">
      <c r="A28" s="91" t="n">
        <f aca="false">IF(C28&lt;&gt;"",COUNTA($C$11:C28),"")</f>
        <v>12</v>
      </c>
      <c r="B28" s="93" t="s">
        <v>118</v>
      </c>
      <c r="C28" s="87" t="s">
        <v>113</v>
      </c>
      <c r="D28" s="88"/>
      <c r="E28" s="89"/>
      <c r="F28" s="88"/>
      <c r="G28" s="89"/>
      <c r="H28" s="88"/>
      <c r="I28" s="89"/>
      <c r="J28" s="88"/>
    </row>
    <row r="29" s="61" customFormat="true" ht="12.75" hidden="false" customHeight="true" outlineLevel="0" collapsed="false">
      <c r="A29" s="91" t="str">
        <f aca="false">IF(C29&lt;&gt;"",COUNTA($C$11:C29),"")</f>
        <v/>
      </c>
      <c r="B29" s="92"/>
      <c r="C29" s="87"/>
      <c r="D29" s="88"/>
      <c r="E29" s="89"/>
      <c r="F29" s="88"/>
      <c r="G29" s="89"/>
      <c r="H29" s="88"/>
      <c r="I29" s="89"/>
      <c r="J29" s="88"/>
    </row>
    <row r="30" s="61" customFormat="true" ht="12.7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75" hidden="false" customHeight="true" outlineLevel="0" collapsed="false">
      <c r="A32" s="91" t="n">
        <f aca="false">IF(C32&lt;&gt;"",COUNTA($C$11:C32),"")</f>
        <v>13</v>
      </c>
      <c r="B32" s="93" t="s">
        <v>121</v>
      </c>
      <c r="C32" s="87" t="n">
        <v>84.1</v>
      </c>
      <c r="D32" s="88" t="n">
        <v>-4.21412300683372</v>
      </c>
      <c r="E32" s="89" t="n">
        <v>91.1</v>
      </c>
      <c r="F32" s="88" t="n">
        <v>-9.08183632734531</v>
      </c>
      <c r="G32" s="89" t="n">
        <v>76.5</v>
      </c>
      <c r="H32" s="88" t="n">
        <v>3.37837837837837</v>
      </c>
      <c r="I32" s="89" t="n">
        <v>69.9</v>
      </c>
      <c r="J32" s="88" t="n">
        <v>-11.6308470290771</v>
      </c>
    </row>
    <row r="33" s="61" customFormat="true" ht="12.75" hidden="false" customHeight="true" outlineLevel="0" collapsed="false">
      <c r="A33" s="91" t="n">
        <f aca="false">IF(C33&lt;&gt;"",COUNTA($C$11:C33),"")</f>
        <v>14</v>
      </c>
      <c r="B33" s="93" t="s">
        <v>122</v>
      </c>
      <c r="C33" s="87" t="n">
        <v>80.7</v>
      </c>
      <c r="D33" s="88" t="n">
        <v>-4.49704142011835</v>
      </c>
      <c r="E33" s="89" t="n">
        <v>87.5</v>
      </c>
      <c r="F33" s="88" t="n">
        <v>-8.66388308977035</v>
      </c>
      <c r="G33" s="89" t="n">
        <v>73.4</v>
      </c>
      <c r="H33" s="88" t="n">
        <v>2.08623087621697</v>
      </c>
      <c r="I33" s="89" t="n">
        <v>64.8</v>
      </c>
      <c r="J33" s="88" t="n">
        <v>-11.9565217391304</v>
      </c>
    </row>
    <row r="34" s="61" customFormat="true" ht="12.75" hidden="false" customHeight="true" outlineLevel="0" collapsed="false">
      <c r="A34" s="91" t="n">
        <f aca="false">IF(C34&lt;&gt;"",COUNTA($C$11:C34),"")</f>
        <v>15</v>
      </c>
      <c r="B34" s="93" t="s">
        <v>123</v>
      </c>
      <c r="C34" s="87" t="n">
        <v>93.9</v>
      </c>
      <c r="D34" s="88" t="n">
        <v>-3.29557157569515</v>
      </c>
      <c r="E34" s="89" t="n">
        <v>101.1</v>
      </c>
      <c r="F34" s="88" t="n">
        <v>-6.99172033118676</v>
      </c>
      <c r="G34" s="89" t="n">
        <v>86.3</v>
      </c>
      <c r="H34" s="88" t="n">
        <v>2.13017751479291</v>
      </c>
      <c r="I34" s="89" t="n">
        <v>73.8</v>
      </c>
      <c r="J34" s="88" t="n">
        <v>-7.63454317897373</v>
      </c>
    </row>
    <row r="35" s="61" customFormat="true" ht="12.75" hidden="false" customHeight="true" outlineLevel="0" collapsed="false">
      <c r="A35" s="91" t="n">
        <f aca="false">IF(C35&lt;&gt;"",COUNTA($C$11:C35),"")</f>
        <v>16</v>
      </c>
      <c r="B35" s="93" t="s">
        <v>124</v>
      </c>
      <c r="C35" s="87" t="n">
        <v>96.2</v>
      </c>
      <c r="D35" s="88" t="n">
        <v>-8.55513307984791</v>
      </c>
      <c r="E35" s="89" t="n">
        <v>104.9</v>
      </c>
      <c r="F35" s="88" t="n">
        <v>-12.2909698996655</v>
      </c>
      <c r="G35" s="89" t="n">
        <v>86.8</v>
      </c>
      <c r="H35" s="88" t="n">
        <v>-2.69058295964126</v>
      </c>
      <c r="I35" s="89" t="n">
        <v>71.8</v>
      </c>
      <c r="J35" s="88" t="n">
        <v>-12.0098039215686</v>
      </c>
    </row>
    <row r="36" s="61" customFormat="true" ht="12.75" hidden="false" customHeight="true" outlineLevel="0" collapsed="false">
      <c r="A36" s="91" t="n">
        <f aca="false">IF(C36&lt;&gt;"",COUNTA($C$11:C36),"")</f>
        <v>17</v>
      </c>
      <c r="B36" s="93" t="s">
        <v>125</v>
      </c>
      <c r="C36" s="87" t="n">
        <v>98</v>
      </c>
      <c r="D36" s="88" t="n">
        <v>-6.04026845637584</v>
      </c>
      <c r="E36" s="89" t="n">
        <v>107.2</v>
      </c>
      <c r="F36" s="88" t="n">
        <v>-10.1424979044426</v>
      </c>
      <c r="G36" s="89" t="n">
        <v>87.9</v>
      </c>
      <c r="H36" s="88" t="n">
        <v>0.572082379862692</v>
      </c>
      <c r="I36" s="89" t="n">
        <v>69.2</v>
      </c>
      <c r="J36" s="88" t="n">
        <v>-14.4622991347343</v>
      </c>
    </row>
    <row r="37" s="61" customFormat="true" ht="12.75" hidden="false" customHeight="true" outlineLevel="0" collapsed="false">
      <c r="A37" s="91" t="n">
        <f aca="false">IF(C37&lt;&gt;"",COUNTA($C$11:C37),"")</f>
        <v>18</v>
      </c>
      <c r="B37" s="93" t="s">
        <v>126</v>
      </c>
      <c r="C37" s="87" t="n">
        <v>100.3</v>
      </c>
      <c r="D37" s="88" t="n">
        <v>-2.05078125</v>
      </c>
      <c r="E37" s="89" t="n">
        <v>109.9</v>
      </c>
      <c r="F37" s="88" t="n">
        <v>-6.46808510638297</v>
      </c>
      <c r="G37" s="89" t="n">
        <v>89.8</v>
      </c>
      <c r="H37" s="88" t="n">
        <v>5.15222482435597</v>
      </c>
      <c r="I37" s="89" t="n">
        <v>74.9</v>
      </c>
      <c r="J37" s="88" t="n">
        <v>-9.4316807738815</v>
      </c>
    </row>
    <row r="38" s="61" customFormat="true" ht="12.75" hidden="false" customHeight="true" outlineLevel="0" collapsed="false">
      <c r="A38" s="91" t="n">
        <f aca="false">IF(C38&lt;&gt;"",COUNTA($C$11:C38),"")</f>
        <v>19</v>
      </c>
      <c r="B38" s="93" t="s">
        <v>127</v>
      </c>
      <c r="C38" s="87" t="n">
        <v>109.1</v>
      </c>
      <c r="D38" s="88" t="n">
        <v>-1.71171171171171</v>
      </c>
      <c r="E38" s="89" t="n">
        <v>122.1</v>
      </c>
      <c r="F38" s="88" t="n">
        <v>-4.38527799530149</v>
      </c>
      <c r="G38" s="89" t="n">
        <v>95</v>
      </c>
      <c r="H38" s="88" t="n">
        <v>3.14875135722042</v>
      </c>
      <c r="I38" s="89" t="n">
        <v>78.7</v>
      </c>
      <c r="J38" s="88" t="n">
        <v>-10.0571428571429</v>
      </c>
    </row>
    <row r="39" s="61" customFormat="true" ht="12.75" hidden="false" customHeight="true" outlineLevel="0" collapsed="false">
      <c r="A39" s="91" t="n">
        <f aca="false">IF(C39&lt;&gt;"",COUNTA($C$11:C39),"")</f>
        <v>20</v>
      </c>
      <c r="B39" s="93" t="s">
        <v>128</v>
      </c>
      <c r="C39" s="87" t="n">
        <v>103.6</v>
      </c>
      <c r="D39" s="88" t="n">
        <v>-4.77941176470588</v>
      </c>
      <c r="E39" s="89" t="n">
        <v>117</v>
      </c>
      <c r="F39" s="88" t="n">
        <v>-5.10948905109488</v>
      </c>
      <c r="G39" s="89" t="n">
        <v>89</v>
      </c>
      <c r="H39" s="88" t="n">
        <v>-3.99137001078749</v>
      </c>
      <c r="I39" s="89" t="n">
        <v>72.5</v>
      </c>
      <c r="J39" s="88" t="n">
        <v>-12.5452352231604</v>
      </c>
    </row>
    <row r="40" s="61" customFormat="true" ht="12.75" hidden="false" customHeight="true" outlineLevel="0" collapsed="false">
      <c r="A40" s="91" t="n">
        <f aca="false">IF(C40&lt;&gt;"",COUNTA($C$11:C40),"")</f>
        <v>21</v>
      </c>
      <c r="B40" s="93" t="s">
        <v>129</v>
      </c>
      <c r="C40" s="87" t="n">
        <v>94.6</v>
      </c>
      <c r="D40" s="88" t="n">
        <v>-3.95939086294416</v>
      </c>
      <c r="E40" s="89" t="n">
        <v>101</v>
      </c>
      <c r="F40" s="88" t="n">
        <v>-7.25436179981635</v>
      </c>
      <c r="G40" s="89" t="n">
        <v>87.7</v>
      </c>
      <c r="H40" s="88" t="n">
        <v>0.343249427917613</v>
      </c>
      <c r="I40" s="89" t="n">
        <v>74.4</v>
      </c>
      <c r="J40" s="88" t="n">
        <v>-12.0567375886525</v>
      </c>
    </row>
    <row r="41" s="61" customFormat="true" ht="12.75" hidden="false" customHeight="true" outlineLevel="0" collapsed="false">
      <c r="A41" s="91" t="n">
        <f aca="false">IF(C41&lt;&gt;"",COUNTA($C$11:C41),"")</f>
        <v>22</v>
      </c>
      <c r="B41" s="93" t="s">
        <v>130</v>
      </c>
      <c r="C41" s="87" t="n">
        <v>98.5</v>
      </c>
      <c r="D41" s="88" t="n">
        <v>-2.76406712734452</v>
      </c>
      <c r="E41" s="89" t="n">
        <v>105.6</v>
      </c>
      <c r="F41" s="88" t="n">
        <v>-5.88235294117648</v>
      </c>
      <c r="G41" s="89" t="n">
        <v>90.8</v>
      </c>
      <c r="H41" s="88" t="n">
        <v>1.11358574610246</v>
      </c>
      <c r="I41" s="89" t="n">
        <v>74.6</v>
      </c>
      <c r="J41" s="88" t="n">
        <v>-11.8203309692671</v>
      </c>
    </row>
    <row r="42" s="61" customFormat="true" ht="12.75" hidden="false" customHeight="true" outlineLevel="0" collapsed="false">
      <c r="A42" s="91" t="n">
        <f aca="false">IF(C42&lt;&gt;"",COUNTA($C$11:C42),"")</f>
        <v>23</v>
      </c>
      <c r="B42" s="93" t="s">
        <v>131</v>
      </c>
      <c r="C42" s="87" t="n">
        <v>93.3</v>
      </c>
      <c r="D42" s="88" t="n">
        <v>-7.80632411067194</v>
      </c>
      <c r="E42" s="89" t="n">
        <v>98.3</v>
      </c>
      <c r="F42" s="88" t="n">
        <v>-10.9601449275362</v>
      </c>
      <c r="G42" s="89" t="n">
        <v>87.9</v>
      </c>
      <c r="H42" s="88" t="n">
        <v>-4.24836601307189</v>
      </c>
      <c r="I42" s="89" t="n">
        <v>74.9</v>
      </c>
      <c r="J42" s="88" t="n">
        <v>-13.1090487238979</v>
      </c>
    </row>
    <row r="43" s="61" customFormat="true" ht="12.75" hidden="false" customHeight="true" outlineLevel="0" collapsed="false">
      <c r="A43" s="91" t="n">
        <f aca="false">IF(C43&lt;&gt;"",COUNTA($C$11:C43),"")</f>
        <v>24</v>
      </c>
      <c r="B43" s="93" t="s">
        <v>132</v>
      </c>
      <c r="C43" s="87" t="n">
        <v>107.6</v>
      </c>
      <c r="D43" s="88" t="n">
        <v>-4.9469964664311</v>
      </c>
      <c r="E43" s="89" t="n">
        <v>117.7</v>
      </c>
      <c r="F43" s="88" t="n">
        <v>-7.54124116260802</v>
      </c>
      <c r="G43" s="89" t="n">
        <v>96.6</v>
      </c>
      <c r="H43" s="88" t="n">
        <v>-1.22699386503068</v>
      </c>
      <c r="I43" s="89" t="n">
        <v>85.1</v>
      </c>
      <c r="J43" s="88" t="n">
        <v>-13.2517838939857</v>
      </c>
    </row>
    <row r="44" s="61" customFormat="true" ht="12.75" hidden="false" customHeight="true" outlineLevel="0" collapsed="false">
      <c r="A44" s="91" t="str">
        <f aca="false">IF(C44&lt;&gt;"",COUNTA($C$11:C44),"")</f>
        <v/>
      </c>
      <c r="B44" s="93"/>
      <c r="C44" s="87"/>
      <c r="D44" s="88"/>
      <c r="E44" s="89"/>
      <c r="F44" s="88"/>
      <c r="G44" s="89"/>
      <c r="H44" s="88"/>
      <c r="I44" s="89"/>
      <c r="J44" s="88"/>
    </row>
    <row r="45" s="61" customFormat="true" ht="12.7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75" hidden="false" customHeight="true" outlineLevel="0" collapsed="false">
      <c r="A47" s="91" t="n">
        <f aca="false">IF(C47&lt;&gt;"",COUNTA($C$11:C47),"")</f>
        <v>25</v>
      </c>
      <c r="B47" s="93" t="s">
        <v>121</v>
      </c>
      <c r="C47" s="87" t="n">
        <v>82.9</v>
      </c>
      <c r="D47" s="88" t="n">
        <v>-1.4268727705113</v>
      </c>
      <c r="E47" s="89" t="n">
        <v>90.2</v>
      </c>
      <c r="F47" s="88" t="n">
        <v>-0.987925356750822</v>
      </c>
      <c r="G47" s="89" t="n">
        <v>75</v>
      </c>
      <c r="H47" s="88" t="n">
        <v>-1.96078431372548</v>
      </c>
      <c r="I47" s="89" t="n">
        <v>71.1</v>
      </c>
      <c r="J47" s="88" t="n">
        <v>1.71673819742487</v>
      </c>
    </row>
    <row r="48" s="61" customFormat="true" ht="12.75" hidden="false" customHeight="true" outlineLevel="0" collapsed="false">
      <c r="A48" s="91" t="n">
        <f aca="false">IF(C48&lt;&gt;"",COUNTA($C$11:C48),"")</f>
        <v>26</v>
      </c>
      <c r="B48" s="93" t="s">
        <v>122</v>
      </c>
      <c r="C48" s="87" t="n">
        <v>84.3</v>
      </c>
      <c r="D48" s="88" t="n">
        <v>4.46096654275092</v>
      </c>
      <c r="E48" s="89" t="n">
        <v>91.4</v>
      </c>
      <c r="F48" s="88" t="n">
        <v>4.45714285714286</v>
      </c>
      <c r="G48" s="89" t="n">
        <v>76.6</v>
      </c>
      <c r="H48" s="88" t="n">
        <v>4.35967302452315</v>
      </c>
      <c r="I48" s="89" t="n">
        <v>69</v>
      </c>
      <c r="J48" s="88" t="n">
        <v>6.48148148148148</v>
      </c>
    </row>
    <row r="49" s="61" customFormat="true" ht="12.75" hidden="false" customHeight="true" outlineLevel="0" collapsed="false">
      <c r="A49" s="91" t="n">
        <f aca="false">IF(C49&lt;&gt;"",COUNTA($C$11:C49),"")</f>
        <v>27</v>
      </c>
      <c r="B49" s="93" t="s">
        <v>123</v>
      </c>
      <c r="C49" s="87" t="n">
        <v>97.6</v>
      </c>
      <c r="D49" s="88" t="n">
        <v>3.94036208732693</v>
      </c>
      <c r="E49" s="89" t="n">
        <v>106.4</v>
      </c>
      <c r="F49" s="88" t="n">
        <v>5.24233432245302</v>
      </c>
      <c r="G49" s="89" t="n">
        <v>88.1</v>
      </c>
      <c r="H49" s="88" t="n">
        <v>2.08574739281576</v>
      </c>
      <c r="I49" s="89" t="n">
        <v>76.3</v>
      </c>
      <c r="J49" s="88" t="n">
        <v>3.38753387533876</v>
      </c>
    </row>
    <row r="50" s="61" customFormat="true" ht="12.75" hidden="false" customHeight="true" outlineLevel="0" collapsed="false">
      <c r="A50" s="91" t="n">
        <f aca="false">IF(C50&lt;&gt;"",COUNTA($C$11:C50),"")</f>
        <v>28</v>
      </c>
      <c r="B50" s="93" t="s">
        <v>124</v>
      </c>
      <c r="C50" s="87" t="n">
        <v>96.7</v>
      </c>
      <c r="D50" s="88" t="n">
        <v>0.519750519750517</v>
      </c>
      <c r="E50" s="89" t="n">
        <v>103.4</v>
      </c>
      <c r="F50" s="88" t="n">
        <v>-1.42993326978075</v>
      </c>
      <c r="G50" s="89" t="n">
        <v>89.6</v>
      </c>
      <c r="H50" s="88" t="n">
        <v>3.22580645161291</v>
      </c>
      <c r="I50" s="89" t="n">
        <v>75.7</v>
      </c>
      <c r="J50" s="88" t="n">
        <v>5.43175487465182</v>
      </c>
    </row>
    <row r="51" s="61" customFormat="true" ht="12.75" hidden="false" customHeight="true" outlineLevel="0" collapsed="false">
      <c r="A51" s="91" t="n">
        <f aca="false">IF(C51&lt;&gt;"",COUNTA($C$11:C51),"")</f>
        <v>29</v>
      </c>
      <c r="B51" s="93" t="s">
        <v>125</v>
      </c>
      <c r="C51" s="87" t="n">
        <v>102</v>
      </c>
      <c r="D51" s="88" t="n">
        <v>4.08163265306122</v>
      </c>
      <c r="E51" s="89" t="n">
        <v>111.4</v>
      </c>
      <c r="F51" s="88" t="n">
        <v>3.91791044776119</v>
      </c>
      <c r="G51" s="89" t="n">
        <v>91.9</v>
      </c>
      <c r="H51" s="88" t="n">
        <v>4.55062571103527</v>
      </c>
      <c r="I51" s="89" t="n">
        <v>73.9</v>
      </c>
      <c r="J51" s="88" t="n">
        <v>6.79190751445087</v>
      </c>
    </row>
    <row r="52" s="61" customFormat="true" ht="12.75" hidden="false" customHeight="true" outlineLevel="0" collapsed="false">
      <c r="A52" s="91" t="n">
        <f aca="false">IF(C52&lt;&gt;"",COUNTA($C$11:C52),"")</f>
        <v>30</v>
      </c>
      <c r="B52" s="93" t="s">
        <v>126</v>
      </c>
      <c r="C52" s="87" t="n">
        <v>103.3</v>
      </c>
      <c r="D52" s="88" t="n">
        <v>2.99102691924227</v>
      </c>
      <c r="E52" s="89" t="n">
        <v>115.9</v>
      </c>
      <c r="F52" s="88" t="n">
        <v>5.45950864422201</v>
      </c>
      <c r="G52" s="89" t="n">
        <v>89.7</v>
      </c>
      <c r="H52" s="88" t="n">
        <v>-0.111358574610236</v>
      </c>
      <c r="I52" s="89" t="n">
        <v>74.6</v>
      </c>
      <c r="J52" s="88" t="n">
        <v>-0.400534045393883</v>
      </c>
    </row>
    <row r="53" s="61" customFormat="true" ht="12.75" hidden="false" customHeight="true" outlineLevel="0" collapsed="false">
      <c r="A53" s="91" t="n">
        <f aca="false">IF(C53&lt;&gt;"",COUNTA($C$11:C53),"")</f>
        <v>31</v>
      </c>
      <c r="B53" s="93" t="s">
        <v>127</v>
      </c>
      <c r="C53" s="87" t="n">
        <v>110.4</v>
      </c>
      <c r="D53" s="88" t="n">
        <v>1.19156736938589</v>
      </c>
      <c r="E53" s="89" t="n">
        <v>124.8</v>
      </c>
      <c r="F53" s="88" t="n">
        <v>2.21130221130221</v>
      </c>
      <c r="G53" s="89" t="n">
        <v>94.8</v>
      </c>
      <c r="H53" s="88" t="n">
        <v>-0.21052631578948</v>
      </c>
      <c r="I53" s="89" t="n">
        <v>78.3</v>
      </c>
      <c r="J53" s="88" t="n">
        <v>-0.508259212198226</v>
      </c>
    </row>
    <row r="54" s="61" customFormat="true" ht="12.75" hidden="false" customHeight="true" outlineLevel="0" collapsed="false">
      <c r="A54" s="91" t="n">
        <f aca="false">IF(C54&lt;&gt;"",COUNTA($C$11:C54),"")</f>
        <v>32</v>
      </c>
      <c r="B54" s="93" t="s">
        <v>128</v>
      </c>
      <c r="C54" s="87" t="n">
        <v>105.7</v>
      </c>
      <c r="D54" s="88" t="n">
        <v>2.02702702702703</v>
      </c>
      <c r="E54" s="89" t="n">
        <v>117.5</v>
      </c>
      <c r="F54" s="88" t="n">
        <v>0.427350427350433</v>
      </c>
      <c r="G54" s="89" t="n">
        <v>92.9</v>
      </c>
      <c r="H54" s="88" t="n">
        <v>4.38202247191012</v>
      </c>
      <c r="I54" s="89" t="n">
        <v>74.3</v>
      </c>
      <c r="J54" s="88" t="n">
        <v>2.48275862068965</v>
      </c>
    </row>
    <row r="55" s="61" customFormat="true" ht="12.75" hidden="false" customHeight="true" outlineLevel="0" collapsed="false">
      <c r="A55" s="91" t="n">
        <f aca="false">IF(C55&lt;&gt;"",COUNTA($C$11:C55),"")</f>
        <v>33</v>
      </c>
      <c r="B55" s="93" t="s">
        <v>129</v>
      </c>
      <c r="C55" s="87" t="n">
        <v>97.4</v>
      </c>
      <c r="D55" s="88" t="n">
        <v>2.95983086680762</v>
      </c>
      <c r="E55" s="89" t="n">
        <v>106.6</v>
      </c>
      <c r="F55" s="88" t="n">
        <v>5.54455445544555</v>
      </c>
      <c r="G55" s="89" t="n">
        <v>87.4</v>
      </c>
      <c r="H55" s="88" t="n">
        <v>-0.342075256556441</v>
      </c>
      <c r="I55" s="89" t="n">
        <v>76.1</v>
      </c>
      <c r="J55" s="88" t="n">
        <v>2.28494623655912</v>
      </c>
    </row>
    <row r="56" s="61" customFormat="true" ht="12.75" hidden="false" customHeight="true" outlineLevel="0" collapsed="false">
      <c r="A56" s="91" t="n">
        <f aca="false">IF(C56&lt;&gt;"",COUNTA($C$11:C56),"")</f>
        <v>34</v>
      </c>
      <c r="B56" s="93" t="s">
        <v>130</v>
      </c>
      <c r="C56" s="87" t="s">
        <v>113</v>
      </c>
      <c r="D56" s="88"/>
      <c r="E56" s="89"/>
      <c r="F56" s="88"/>
      <c r="G56" s="89"/>
      <c r="H56" s="88"/>
      <c r="I56" s="89"/>
      <c r="J56" s="88"/>
    </row>
    <row r="57" s="61" customFormat="true" ht="12.75" hidden="false" customHeight="true" outlineLevel="0" collapsed="false">
      <c r="A57" s="91" t="n">
        <f aca="false">IF(C57&lt;&gt;"",COUNTA($C$11:C57),"")</f>
        <v>35</v>
      </c>
      <c r="B57" s="93" t="s">
        <v>131</v>
      </c>
      <c r="C57" s="87" t="s">
        <v>113</v>
      </c>
      <c r="D57" s="88"/>
      <c r="E57" s="89"/>
      <c r="F57" s="88"/>
      <c r="G57" s="89"/>
      <c r="H57" s="88"/>
      <c r="I57" s="89"/>
      <c r="J57" s="88"/>
    </row>
    <row r="58" s="61" customFormat="true" ht="12.7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true" outlineLevel="0" collapsed="false">
      <c r="G59" s="95"/>
      <c r="I59" s="95"/>
    </row>
    <row r="60" customFormat="false" ht="12.75" hidden="false" customHeight="true" outlineLevel="0" collapsed="false">
      <c r="G60" s="95"/>
      <c r="I60" s="95"/>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9&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4</v>
      </c>
      <c r="B2" s="75"/>
      <c r="C2" s="76" t="s">
        <v>135</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8" customFormat="true" ht="12.75" hidden="false" customHeight="true" outlineLevel="0" collapsed="false">
      <c r="A10" s="97"/>
      <c r="B10" s="86"/>
      <c r="C10" s="87"/>
      <c r="D10" s="88"/>
      <c r="E10" s="89"/>
      <c r="F10" s="88"/>
      <c r="G10" s="89"/>
      <c r="H10" s="88"/>
      <c r="I10" s="89"/>
      <c r="J10" s="88"/>
    </row>
    <row r="11" s="61" customFormat="true" ht="12.75" hidden="false" customHeight="true" outlineLevel="0" collapsed="false">
      <c r="A11" s="91" t="n">
        <f aca="false">IF(C11&lt;&gt;"",COUNTA($C$11:C11),"")</f>
        <v>1</v>
      </c>
      <c r="B11" s="92" t="n">
        <v>2013</v>
      </c>
      <c r="C11" s="87" t="n">
        <v>94.5</v>
      </c>
      <c r="D11" s="88" t="n">
        <v>-2.87769784172662</v>
      </c>
      <c r="E11" s="89" t="n">
        <v>105.2</v>
      </c>
      <c r="F11" s="88" t="n">
        <v>0</v>
      </c>
      <c r="G11" s="89" t="n">
        <v>82.7</v>
      </c>
      <c r="H11" s="88" t="n">
        <v>-6.76437429537768</v>
      </c>
      <c r="I11" s="89" t="n">
        <v>73.8</v>
      </c>
      <c r="J11" s="88" t="n">
        <v>-17.908787541713</v>
      </c>
    </row>
    <row r="12" s="61" customFormat="true" ht="12.75" hidden="false" customHeight="true" outlineLevel="0" collapsed="false">
      <c r="A12" s="91" t="n">
        <f aca="false">IF(C12&lt;&gt;"",COUNTA($C$11:C12),"")</f>
        <v>2</v>
      </c>
      <c r="B12" s="92" t="n">
        <v>2014</v>
      </c>
      <c r="C12" s="87" t="n">
        <v>95.3</v>
      </c>
      <c r="D12" s="88" t="n">
        <v>0.846560846560848</v>
      </c>
      <c r="E12" s="89" t="n">
        <v>105.2</v>
      </c>
      <c r="F12" s="88" t="n">
        <v>0</v>
      </c>
      <c r="G12" s="89" t="n">
        <v>84.4</v>
      </c>
      <c r="H12" s="88" t="n">
        <v>2.05562273276904</v>
      </c>
      <c r="I12" s="89" t="n">
        <v>79.3</v>
      </c>
      <c r="J12" s="88" t="n">
        <v>7.5</v>
      </c>
    </row>
    <row r="13" s="61" customFormat="true" ht="12.75" hidden="false" customHeight="true" outlineLevel="0" collapsed="false">
      <c r="A13" s="91" t="n">
        <f aca="false">IF(C13&lt;&gt;"",COUNTA($C$11:C13),"")</f>
        <v>3</v>
      </c>
      <c r="B13" s="92" t="s">
        <v>111</v>
      </c>
      <c r="C13" s="87" t="n">
        <v>91</v>
      </c>
      <c r="D13" s="88" t="n">
        <v>-4.51206715634837</v>
      </c>
      <c r="E13" s="89" t="n">
        <v>96.5</v>
      </c>
      <c r="F13" s="88" t="n">
        <v>-8.26996197718631</v>
      </c>
      <c r="G13" s="89" t="n">
        <v>85.1</v>
      </c>
      <c r="H13" s="88" t="n">
        <v>0.829383886255911</v>
      </c>
      <c r="I13" s="89" t="n">
        <v>69.9</v>
      </c>
      <c r="J13" s="88" t="n">
        <v>-11.8537200504414</v>
      </c>
    </row>
    <row r="14" s="61" customFormat="true" ht="12.75" hidden="false" customHeight="true" outlineLevel="0" collapsed="false">
      <c r="A14" s="91" t="n">
        <f aca="false">IF(C14&lt;&gt;"",COUNTA($C$11:C14),"")</f>
        <v>4</v>
      </c>
      <c r="B14" s="92" t="s">
        <v>112</v>
      </c>
      <c r="C14" s="87" t="s">
        <v>113</v>
      </c>
      <c r="D14" s="88"/>
      <c r="E14" s="89"/>
      <c r="F14" s="88"/>
      <c r="G14" s="89"/>
      <c r="H14" s="88"/>
      <c r="I14" s="89"/>
      <c r="J14" s="88"/>
    </row>
    <row r="15" s="61" customFormat="true" ht="12.75" hidden="false" customHeight="true" outlineLevel="0" collapsed="false">
      <c r="A15" s="91" t="str">
        <f aca="false">IF(C15&lt;&gt;"",COUNTA($C$11:C15),"")</f>
        <v/>
      </c>
      <c r="B15" s="93"/>
      <c r="C15" s="87"/>
      <c r="D15" s="88"/>
      <c r="E15" s="89"/>
      <c r="F15" s="88"/>
      <c r="G15" s="89"/>
      <c r="H15" s="88"/>
      <c r="I15" s="89"/>
      <c r="J15" s="88"/>
    </row>
    <row r="16" s="61" customFormat="true" ht="12.7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75" hidden="false" customHeight="true" outlineLevel="0" collapsed="false">
      <c r="A18" s="91" t="n">
        <f aca="false">IF(C18&lt;&gt;"",COUNTA($C$11:C18),"")</f>
        <v>5</v>
      </c>
      <c r="B18" s="93" t="s">
        <v>115</v>
      </c>
      <c r="C18" s="87" t="n">
        <v>81.7</v>
      </c>
      <c r="D18" s="88" t="n">
        <v>-3.31360946745562</v>
      </c>
      <c r="E18" s="89" t="n">
        <v>85.7</v>
      </c>
      <c r="F18" s="88" t="n">
        <v>-8.04721030042919</v>
      </c>
      <c r="G18" s="89" t="n">
        <v>77.5</v>
      </c>
      <c r="H18" s="88" t="n">
        <v>3.6096256684492</v>
      </c>
      <c r="I18" s="89" t="n">
        <v>66.2</v>
      </c>
      <c r="J18" s="88" t="n">
        <v>-10.9017496635262</v>
      </c>
    </row>
    <row r="19" s="61" customFormat="true" ht="12.75" hidden="false" customHeight="true" outlineLevel="0" collapsed="false">
      <c r="A19" s="91" t="n">
        <f aca="false">IF(C19&lt;&gt;"",COUNTA($C$11:C19),"")</f>
        <v>6</v>
      </c>
      <c r="B19" s="93" t="s">
        <v>116</v>
      </c>
      <c r="C19" s="87" t="n">
        <v>91.8</v>
      </c>
      <c r="D19" s="88" t="n">
        <v>-5.84615384615384</v>
      </c>
      <c r="E19" s="89" t="n">
        <v>98</v>
      </c>
      <c r="F19" s="88" t="n">
        <v>-10.3385178408051</v>
      </c>
      <c r="G19" s="89" t="n">
        <v>85.2</v>
      </c>
      <c r="H19" s="88" t="n">
        <v>1.30796670630203</v>
      </c>
      <c r="I19" s="89" t="n">
        <v>68.2</v>
      </c>
      <c r="J19" s="88" t="n">
        <v>-12.4518613607189</v>
      </c>
    </row>
    <row r="20" s="61" customFormat="true" ht="12.75" hidden="false" customHeight="true" outlineLevel="0" collapsed="false">
      <c r="A20" s="91" t="n">
        <f aca="false">IF(C20&lt;&gt;"",COUNTA($C$11:C20),"")</f>
        <v>7</v>
      </c>
      <c r="B20" s="93" t="s">
        <v>117</v>
      </c>
      <c r="C20" s="87" t="n">
        <v>96.5</v>
      </c>
      <c r="D20" s="88" t="n">
        <v>-3.4034034034034</v>
      </c>
      <c r="E20" s="89" t="n">
        <v>104.2</v>
      </c>
      <c r="F20" s="88" t="n">
        <v>-5.87172538392051</v>
      </c>
      <c r="G20" s="89" t="n">
        <v>88.2</v>
      </c>
      <c r="H20" s="88" t="n">
        <v>0.341296928327637</v>
      </c>
      <c r="I20" s="89" t="n">
        <v>71.2</v>
      </c>
      <c r="J20" s="88" t="n">
        <v>-11.2219451371571</v>
      </c>
    </row>
    <row r="21" s="61" customFormat="true" ht="12.75" hidden="false" customHeight="true" outlineLevel="0" collapsed="false">
      <c r="A21" s="91" t="n">
        <f aca="false">IF(C21&lt;&gt;"",COUNTA($C$11:C21),"")</f>
        <v>8</v>
      </c>
      <c r="B21" s="93" t="s">
        <v>118</v>
      </c>
      <c r="C21" s="87" t="n">
        <v>93.9</v>
      </c>
      <c r="D21" s="88" t="n">
        <v>-5.53319919517104</v>
      </c>
      <c r="E21" s="89" t="n">
        <v>98.1</v>
      </c>
      <c r="F21" s="88" t="n">
        <v>-8.91364902506965</v>
      </c>
      <c r="G21" s="89" t="n">
        <v>89.6</v>
      </c>
      <c r="H21" s="88" t="n">
        <v>-1.21278941565602</v>
      </c>
      <c r="I21" s="89" t="n">
        <v>74.2</v>
      </c>
      <c r="J21" s="88" t="n">
        <v>-12.2931442080378</v>
      </c>
    </row>
    <row r="22" s="61" customFormat="true" ht="12.75" hidden="false" customHeight="true" outlineLevel="0" collapsed="false">
      <c r="A22" s="91" t="str">
        <f aca="false">IF(C22&lt;&gt;"",COUNTA($C$11:C22),"")</f>
        <v/>
      </c>
      <c r="B22" s="92"/>
      <c r="C22" s="87"/>
      <c r="D22" s="88"/>
      <c r="E22" s="89"/>
      <c r="F22" s="88"/>
      <c r="G22" s="89"/>
      <c r="H22" s="88"/>
      <c r="I22" s="89"/>
      <c r="J22" s="88"/>
    </row>
    <row r="23" s="61" customFormat="true" ht="12.7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75" hidden="false" customHeight="true" outlineLevel="0" collapsed="false">
      <c r="A25" s="91" t="n">
        <f aca="false">IF(C25&lt;&gt;"",COUNTA($C$11:C25),"")</f>
        <v>9</v>
      </c>
      <c r="B25" s="93" t="s">
        <v>115</v>
      </c>
      <c r="C25" s="87" t="n">
        <v>83.4</v>
      </c>
      <c r="D25" s="88" t="n">
        <v>2.08078335373317</v>
      </c>
      <c r="E25" s="89" t="n">
        <v>87.8</v>
      </c>
      <c r="F25" s="88" t="n">
        <v>2.45040840140022</v>
      </c>
      <c r="G25" s="89" t="n">
        <v>78.8</v>
      </c>
      <c r="H25" s="88" t="n">
        <v>1.6774193548387</v>
      </c>
      <c r="I25" s="89" t="n">
        <v>68</v>
      </c>
      <c r="J25" s="88" t="n">
        <v>2.71903323262839</v>
      </c>
    </row>
    <row r="26" s="61" customFormat="true" ht="12.75" hidden="false" customHeight="true" outlineLevel="0" collapsed="false">
      <c r="A26" s="91" t="n">
        <f aca="false">IF(C26&lt;&gt;"",COUNTA($C$11:C26),"")</f>
        <v>10</v>
      </c>
      <c r="B26" s="93" t="s">
        <v>116</v>
      </c>
      <c r="C26" s="87" t="n">
        <v>94.1</v>
      </c>
      <c r="D26" s="88" t="n">
        <v>2.50544662309369</v>
      </c>
      <c r="E26" s="89" t="n">
        <v>100.4</v>
      </c>
      <c r="F26" s="88" t="n">
        <v>2.44897959183673</v>
      </c>
      <c r="G26" s="89" t="n">
        <v>87.4</v>
      </c>
      <c r="H26" s="88" t="n">
        <v>2.58215962441314</v>
      </c>
      <c r="I26" s="89" t="n">
        <v>70.1</v>
      </c>
      <c r="J26" s="88" t="n">
        <v>2.78592375366567</v>
      </c>
    </row>
    <row r="27" s="61" customFormat="true" ht="12.75" hidden="false" customHeight="true" outlineLevel="0" collapsed="false">
      <c r="A27" s="91" t="n">
        <f aca="false">IF(C27&lt;&gt;"",COUNTA($C$11:C27),"")</f>
        <v>11</v>
      </c>
      <c r="B27" s="93" t="s">
        <v>117</v>
      </c>
      <c r="C27" s="87" t="n">
        <v>98.2</v>
      </c>
      <c r="D27" s="88" t="n">
        <v>1.76165803108809</v>
      </c>
      <c r="E27" s="89" t="n">
        <v>106.2</v>
      </c>
      <c r="F27" s="88" t="n">
        <v>1.9193857965451</v>
      </c>
      <c r="G27" s="89" t="n">
        <v>89.6</v>
      </c>
      <c r="H27" s="88" t="n">
        <v>1.58730158730158</v>
      </c>
      <c r="I27" s="89" t="n">
        <v>71.5</v>
      </c>
      <c r="J27" s="88" t="n">
        <v>0.421348314606732</v>
      </c>
    </row>
    <row r="28" s="61" customFormat="true" ht="12.75" hidden="false" customHeight="true" outlineLevel="0" collapsed="false">
      <c r="A28" s="91" t="n">
        <f aca="false">IF(C28&lt;&gt;"",COUNTA($C$11:C28),"")</f>
        <v>12</v>
      </c>
      <c r="B28" s="93" t="s">
        <v>118</v>
      </c>
      <c r="C28" s="87" t="s">
        <v>113</v>
      </c>
      <c r="D28" s="88"/>
      <c r="E28" s="89"/>
      <c r="F28" s="88"/>
      <c r="G28" s="89"/>
      <c r="H28" s="88"/>
      <c r="I28" s="89"/>
      <c r="J28" s="88"/>
    </row>
    <row r="29" s="61" customFormat="true" ht="12.75" hidden="false" customHeight="true" outlineLevel="0" collapsed="false">
      <c r="A29" s="91" t="str">
        <f aca="false">IF(C29&lt;&gt;"",COUNTA($C$11:C29),"")</f>
        <v/>
      </c>
      <c r="B29" s="92"/>
      <c r="C29" s="87"/>
      <c r="D29" s="88"/>
      <c r="E29" s="89"/>
      <c r="F29" s="88"/>
      <c r="G29" s="89"/>
      <c r="H29" s="88"/>
      <c r="I29" s="89"/>
      <c r="J29" s="88"/>
    </row>
    <row r="30" s="61" customFormat="true" ht="12.7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75" hidden="false" customHeight="true" outlineLevel="0" collapsed="false">
      <c r="A32" s="91" t="n">
        <f aca="false">IF(C32&lt;&gt;"",COUNTA($C$11:C32),"")</f>
        <v>13</v>
      </c>
      <c r="B32" s="93" t="s">
        <v>121</v>
      </c>
      <c r="C32" s="87" t="n">
        <v>80.4</v>
      </c>
      <c r="D32" s="88" t="n">
        <v>-3.01568154402895</v>
      </c>
      <c r="E32" s="89" t="n">
        <v>84.2</v>
      </c>
      <c r="F32" s="88" t="n">
        <v>-8.47826086956522</v>
      </c>
      <c r="G32" s="89" t="n">
        <v>76.4</v>
      </c>
      <c r="H32" s="88" t="n">
        <v>4.94505494505496</v>
      </c>
      <c r="I32" s="89" t="n">
        <v>66.8</v>
      </c>
      <c r="J32" s="88" t="n">
        <v>-11.8733509234828</v>
      </c>
    </row>
    <row r="33" s="61" customFormat="true" ht="12.75" hidden="false" customHeight="true" outlineLevel="0" collapsed="false">
      <c r="A33" s="91" t="n">
        <f aca="false">IF(C33&lt;&gt;"",COUNTA($C$11:C33),"")</f>
        <v>14</v>
      </c>
      <c r="B33" s="93" t="s">
        <v>122</v>
      </c>
      <c r="C33" s="87" t="n">
        <v>76.5</v>
      </c>
      <c r="D33" s="88" t="n">
        <v>-3.77358490566037</v>
      </c>
      <c r="E33" s="89" t="n">
        <v>80.4</v>
      </c>
      <c r="F33" s="88" t="n">
        <v>-8.53242320819112</v>
      </c>
      <c r="G33" s="89" t="n">
        <v>72.5</v>
      </c>
      <c r="H33" s="88" t="n">
        <v>3.27635327635328</v>
      </c>
      <c r="I33" s="89" t="n">
        <v>61.7</v>
      </c>
      <c r="J33" s="88" t="n">
        <v>-12.6062322946176</v>
      </c>
    </row>
    <row r="34" s="61" customFormat="true" ht="12.75" hidden="false" customHeight="true" outlineLevel="0" collapsed="false">
      <c r="A34" s="91" t="n">
        <f aca="false">IF(C34&lt;&gt;"",COUNTA($C$11:C34),"")</f>
        <v>15</v>
      </c>
      <c r="B34" s="93" t="s">
        <v>123</v>
      </c>
      <c r="C34" s="87" t="n">
        <v>88.2</v>
      </c>
      <c r="D34" s="88" t="n">
        <v>-3.07692307692308</v>
      </c>
      <c r="E34" s="89" t="n">
        <v>92.6</v>
      </c>
      <c r="F34" s="88" t="n">
        <v>-7.21442885771543</v>
      </c>
      <c r="G34" s="89" t="n">
        <v>83.7</v>
      </c>
      <c r="H34" s="88" t="n">
        <v>2.82555282555282</v>
      </c>
      <c r="I34" s="89" t="n">
        <v>70</v>
      </c>
      <c r="J34" s="88" t="n">
        <v>-8.37696335078535</v>
      </c>
    </row>
    <row r="35" s="61" customFormat="true" ht="12.75" hidden="false" customHeight="true" outlineLevel="0" collapsed="false">
      <c r="A35" s="91" t="n">
        <f aca="false">IF(C35&lt;&gt;"",COUNTA($C$11:C35),"")</f>
        <v>16</v>
      </c>
      <c r="B35" s="93" t="s">
        <v>124</v>
      </c>
      <c r="C35" s="87" t="n">
        <v>89.8</v>
      </c>
      <c r="D35" s="88" t="n">
        <v>-8.83248730964468</v>
      </c>
      <c r="E35" s="89" t="n">
        <v>95.7</v>
      </c>
      <c r="F35" s="88" t="n">
        <v>-13</v>
      </c>
      <c r="G35" s="89" t="n">
        <v>83.7</v>
      </c>
      <c r="H35" s="88" t="n">
        <v>-2.33372228704785</v>
      </c>
      <c r="I35" s="89" t="n">
        <v>68</v>
      </c>
      <c r="J35" s="88" t="n">
        <v>-12.5964010282776</v>
      </c>
    </row>
    <row r="36" s="61" customFormat="true" ht="12.75" hidden="false" customHeight="true" outlineLevel="0" collapsed="false">
      <c r="A36" s="91" t="n">
        <f aca="false">IF(C36&lt;&gt;"",COUNTA($C$11:C36),"")</f>
        <v>17</v>
      </c>
      <c r="B36" s="93" t="s">
        <v>125</v>
      </c>
      <c r="C36" s="87" t="n">
        <v>91.6</v>
      </c>
      <c r="D36" s="88" t="n">
        <v>-6.24360286591607</v>
      </c>
      <c r="E36" s="89" t="n">
        <v>97.8</v>
      </c>
      <c r="F36" s="88" t="n">
        <v>-10.8477666362808</v>
      </c>
      <c r="G36" s="89" t="n">
        <v>84.9</v>
      </c>
      <c r="H36" s="88" t="n">
        <v>0.951248513674202</v>
      </c>
      <c r="I36" s="89" t="n">
        <v>65.5</v>
      </c>
      <c r="J36" s="88" t="n">
        <v>-15.0453955901427</v>
      </c>
    </row>
    <row r="37" s="61" customFormat="true" ht="12.75" hidden="false" customHeight="true" outlineLevel="0" collapsed="false">
      <c r="A37" s="91" t="n">
        <f aca="false">IF(C37&lt;&gt;"",COUNTA($C$11:C37),"")</f>
        <v>18</v>
      </c>
      <c r="B37" s="93" t="s">
        <v>126</v>
      </c>
      <c r="C37" s="87" t="n">
        <v>94</v>
      </c>
      <c r="D37" s="88" t="n">
        <v>-2.28690228690229</v>
      </c>
      <c r="E37" s="89" t="n">
        <v>100.5</v>
      </c>
      <c r="F37" s="88" t="n">
        <v>-7.202216066482</v>
      </c>
      <c r="G37" s="89" t="n">
        <v>87.1</v>
      </c>
      <c r="H37" s="88" t="n">
        <v>5.57575757575758</v>
      </c>
      <c r="I37" s="89" t="n">
        <v>71</v>
      </c>
      <c r="J37" s="88" t="n">
        <v>-9.78398983481576</v>
      </c>
    </row>
    <row r="38" s="61" customFormat="true" ht="12.75" hidden="false" customHeight="true" outlineLevel="0" collapsed="false">
      <c r="A38" s="91" t="n">
        <f aca="false">IF(C38&lt;&gt;"",COUNTA($C$11:C38),"")</f>
        <v>19</v>
      </c>
      <c r="B38" s="93" t="s">
        <v>127</v>
      </c>
      <c r="C38" s="87" t="n">
        <v>102.9</v>
      </c>
      <c r="D38" s="88" t="n">
        <v>-1.62523900573613</v>
      </c>
      <c r="E38" s="89" t="n">
        <v>112.1</v>
      </c>
      <c r="F38" s="88" t="n">
        <v>-4.75785896346645</v>
      </c>
      <c r="G38" s="89" t="n">
        <v>92.9</v>
      </c>
      <c r="H38" s="88" t="n">
        <v>3.4521158129176</v>
      </c>
      <c r="I38" s="89" t="n">
        <v>74.5</v>
      </c>
      <c r="J38" s="88" t="n">
        <v>-9.6969696969697</v>
      </c>
    </row>
    <row r="39" s="61" customFormat="true" ht="12.75" hidden="false" customHeight="true" outlineLevel="0" collapsed="false">
      <c r="A39" s="91" t="n">
        <f aca="false">IF(C39&lt;&gt;"",COUNTA($C$11:C39),"")</f>
        <v>20</v>
      </c>
      <c r="B39" s="93" t="s">
        <v>128</v>
      </c>
      <c r="C39" s="87" t="n">
        <v>97.7</v>
      </c>
      <c r="D39" s="88" t="n">
        <v>-4.77582846003898</v>
      </c>
      <c r="E39" s="89" t="n">
        <v>107.7</v>
      </c>
      <c r="F39" s="88" t="n">
        <v>-5.44337137840211</v>
      </c>
      <c r="G39" s="89" t="n">
        <v>86.9</v>
      </c>
      <c r="H39" s="88" t="n">
        <v>-3.55160932297447</v>
      </c>
      <c r="I39" s="89" t="n">
        <v>68.8</v>
      </c>
      <c r="J39" s="88" t="n">
        <v>-12.2448979591837</v>
      </c>
    </row>
    <row r="40" s="61" customFormat="true" ht="12.75" hidden="false" customHeight="true" outlineLevel="0" collapsed="false">
      <c r="A40" s="91" t="n">
        <f aca="false">IF(C40&lt;&gt;"",COUNTA($C$11:C40),"")</f>
        <v>21</v>
      </c>
      <c r="B40" s="93" t="s">
        <v>129</v>
      </c>
      <c r="C40" s="87" t="n">
        <v>88.8</v>
      </c>
      <c r="D40" s="88" t="n">
        <v>-3.8961038961039</v>
      </c>
      <c r="E40" s="89" t="n">
        <v>92.7</v>
      </c>
      <c r="F40" s="88" t="n">
        <v>-7.57726819541375</v>
      </c>
      <c r="G40" s="89" t="n">
        <v>84.9</v>
      </c>
      <c r="H40" s="88" t="n">
        <v>1.19189511323003</v>
      </c>
      <c r="I40" s="89" t="n">
        <v>70.4</v>
      </c>
      <c r="J40" s="88" t="n">
        <v>-11.6687578419071</v>
      </c>
    </row>
    <row r="41" s="61" customFormat="true" ht="12.75" hidden="false" customHeight="true" outlineLevel="0" collapsed="false">
      <c r="A41" s="91" t="n">
        <f aca="false">IF(C41&lt;&gt;"",COUNTA($C$11:C41),"")</f>
        <v>22</v>
      </c>
      <c r="B41" s="93" t="s">
        <v>130</v>
      </c>
      <c r="C41" s="87" t="n">
        <v>92.2</v>
      </c>
      <c r="D41" s="88" t="n">
        <v>-3.15126050420169</v>
      </c>
      <c r="E41" s="89" t="n">
        <v>96.5</v>
      </c>
      <c r="F41" s="88" t="n">
        <v>-6.67311411992263</v>
      </c>
      <c r="G41" s="89" t="n">
        <v>87.8</v>
      </c>
      <c r="H41" s="88" t="n">
        <v>1.38568129330255</v>
      </c>
      <c r="I41" s="89" t="n">
        <v>70.5</v>
      </c>
      <c r="J41" s="88" t="n">
        <v>-11.4321608040201</v>
      </c>
    </row>
    <row r="42" s="61" customFormat="true" ht="12.75" hidden="false" customHeight="true" outlineLevel="0" collapsed="false">
      <c r="A42" s="91" t="n">
        <f aca="false">IF(C42&lt;&gt;"",COUNTA($C$11:C42),"")</f>
        <v>23</v>
      </c>
      <c r="B42" s="93" t="s">
        <v>131</v>
      </c>
      <c r="C42" s="87" t="n">
        <v>87.7</v>
      </c>
      <c r="D42" s="88" t="n">
        <v>-8.26359832635983</v>
      </c>
      <c r="E42" s="89" t="n">
        <v>89.9</v>
      </c>
      <c r="F42" s="88" t="n">
        <v>-11.949069539667</v>
      </c>
      <c r="G42" s="89" t="n">
        <v>85.6</v>
      </c>
      <c r="H42" s="88" t="n">
        <v>-4.03587443946189</v>
      </c>
      <c r="I42" s="89" t="n">
        <v>71.1</v>
      </c>
      <c r="J42" s="88" t="n">
        <v>-12.5461254612546</v>
      </c>
    </row>
    <row r="43" s="61" customFormat="true" ht="12.75" hidden="false" customHeight="true" outlineLevel="0" collapsed="false">
      <c r="A43" s="91" t="n">
        <f aca="false">IF(C43&lt;&gt;"",COUNTA($C$11:C43),"")</f>
        <v>24</v>
      </c>
      <c r="B43" s="93" t="s">
        <v>132</v>
      </c>
      <c r="C43" s="87" t="n">
        <v>101.8</v>
      </c>
      <c r="D43" s="88" t="n">
        <v>-5.03731343283583</v>
      </c>
      <c r="E43" s="89" t="n">
        <v>107.9</v>
      </c>
      <c r="F43" s="88" t="n">
        <v>-8.17021276595744</v>
      </c>
      <c r="G43" s="89" t="n">
        <v>95.3</v>
      </c>
      <c r="H43" s="88" t="n">
        <v>-0.832466181061392</v>
      </c>
      <c r="I43" s="89" t="n">
        <v>81.1</v>
      </c>
      <c r="J43" s="88" t="n">
        <v>-12.7956989247312</v>
      </c>
    </row>
    <row r="44" s="61" customFormat="true" ht="12.75" hidden="false" customHeight="true" outlineLevel="0" collapsed="false">
      <c r="A44" s="91" t="str">
        <f aca="false">IF(C44&lt;&gt;"",COUNTA($C$11:C44),"")</f>
        <v/>
      </c>
      <c r="B44" s="93"/>
      <c r="C44" s="87"/>
      <c r="D44" s="88"/>
      <c r="E44" s="89"/>
      <c r="F44" s="88"/>
      <c r="G44" s="89"/>
      <c r="H44" s="88"/>
      <c r="I44" s="89"/>
      <c r="J44" s="88"/>
    </row>
    <row r="45" s="61" customFormat="true" ht="12.7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75" hidden="false" customHeight="true" outlineLevel="0" collapsed="false">
      <c r="A47" s="91" t="n">
        <f aca="false">IF(C47&lt;&gt;"",COUNTA($C$11:C47),"")</f>
        <v>25</v>
      </c>
      <c r="B47" s="93" t="s">
        <v>121</v>
      </c>
      <c r="C47" s="87" t="n">
        <v>78.8</v>
      </c>
      <c r="D47" s="88" t="n">
        <v>-1.99004975124379</v>
      </c>
      <c r="E47" s="89" t="n">
        <v>82.9</v>
      </c>
      <c r="F47" s="88" t="n">
        <v>-1.54394299287411</v>
      </c>
      <c r="G47" s="89" t="n">
        <v>74.7</v>
      </c>
      <c r="H47" s="88" t="n">
        <v>-2.22513089005237</v>
      </c>
      <c r="I47" s="89" t="n">
        <v>67</v>
      </c>
      <c r="J47" s="88" t="n">
        <v>0.299401197604794</v>
      </c>
    </row>
    <row r="48" s="61" customFormat="true" ht="12.75" hidden="false" customHeight="true" outlineLevel="0" collapsed="false">
      <c r="A48" s="91" t="n">
        <f aca="false">IF(C48&lt;&gt;"",COUNTA($C$11:C48),"")</f>
        <v>26</v>
      </c>
      <c r="B48" s="93" t="s">
        <v>122</v>
      </c>
      <c r="C48" s="87" t="n">
        <v>79.9</v>
      </c>
      <c r="D48" s="88" t="n">
        <v>4.44444444444446</v>
      </c>
      <c r="E48" s="89" t="n">
        <v>83.7</v>
      </c>
      <c r="F48" s="88" t="n">
        <v>4.1044776119403</v>
      </c>
      <c r="G48" s="89" t="n">
        <v>76</v>
      </c>
      <c r="H48" s="88" t="n">
        <v>4.82758620689656</v>
      </c>
      <c r="I48" s="89" t="n">
        <v>65.1</v>
      </c>
      <c r="J48" s="88" t="n">
        <v>5.51053484602916</v>
      </c>
    </row>
    <row r="49" s="61" customFormat="true" ht="12.75" hidden="false" customHeight="true" outlineLevel="0" collapsed="false">
      <c r="A49" s="91" t="n">
        <f aca="false">IF(C49&lt;&gt;"",COUNTA($C$11:C49),"")</f>
        <v>27</v>
      </c>
      <c r="B49" s="93" t="s">
        <v>123</v>
      </c>
      <c r="C49" s="87" t="n">
        <v>91.6</v>
      </c>
      <c r="D49" s="88" t="n">
        <v>3.8548752834467</v>
      </c>
      <c r="E49" s="89" t="n">
        <v>97</v>
      </c>
      <c r="F49" s="88" t="n">
        <v>4.75161987041038</v>
      </c>
      <c r="G49" s="89" t="n">
        <v>85.9</v>
      </c>
      <c r="H49" s="88" t="n">
        <v>2.62843488649941</v>
      </c>
      <c r="I49" s="89" t="n">
        <v>71.9</v>
      </c>
      <c r="J49" s="88" t="n">
        <v>2.71428571428572</v>
      </c>
    </row>
    <row r="50" s="61" customFormat="true" ht="12.75" hidden="false" customHeight="true" outlineLevel="0" collapsed="false">
      <c r="A50" s="91" t="n">
        <f aca="false">IF(C50&lt;&gt;"",COUNTA($C$11:C50),"")</f>
        <v>28</v>
      </c>
      <c r="B50" s="93" t="s">
        <v>124</v>
      </c>
      <c r="C50" s="87" t="n">
        <v>90.3</v>
      </c>
      <c r="D50" s="88" t="n">
        <v>0.556792873051222</v>
      </c>
      <c r="E50" s="89" t="n">
        <v>93.9</v>
      </c>
      <c r="F50" s="88" t="n">
        <v>-1.88087774294671</v>
      </c>
      <c r="G50" s="89" t="n">
        <v>86.6</v>
      </c>
      <c r="H50" s="88" t="n">
        <v>3.4647550776583</v>
      </c>
      <c r="I50" s="89" t="n">
        <v>71.1</v>
      </c>
      <c r="J50" s="88" t="n">
        <v>4.55882352941175</v>
      </c>
    </row>
    <row r="51" s="61" customFormat="true" ht="12.75" hidden="false" customHeight="true" outlineLevel="0" collapsed="false">
      <c r="A51" s="91" t="n">
        <f aca="false">IF(C51&lt;&gt;"",COUNTA($C$11:C51),"")</f>
        <v>29</v>
      </c>
      <c r="B51" s="93" t="s">
        <v>125</v>
      </c>
      <c r="C51" s="87" t="n">
        <v>95.2</v>
      </c>
      <c r="D51" s="88" t="n">
        <v>3.93013100436681</v>
      </c>
      <c r="E51" s="89" t="n">
        <v>101.6</v>
      </c>
      <c r="F51" s="88" t="n">
        <v>3.88548057259715</v>
      </c>
      <c r="G51" s="89" t="n">
        <v>88.6</v>
      </c>
      <c r="H51" s="88" t="n">
        <v>4.35806831566548</v>
      </c>
      <c r="I51" s="89" t="n">
        <v>69.4</v>
      </c>
      <c r="J51" s="88" t="n">
        <v>5.95419847328246</v>
      </c>
    </row>
    <row r="52" s="61" customFormat="true" ht="12.75" hidden="false" customHeight="true" outlineLevel="0" collapsed="false">
      <c r="A52" s="91" t="n">
        <f aca="false">IF(C52&lt;&gt;"",COUNTA($C$11:C52),"")</f>
        <v>30</v>
      </c>
      <c r="B52" s="93" t="s">
        <v>126</v>
      </c>
      <c r="C52" s="87" t="n">
        <v>96.8</v>
      </c>
      <c r="D52" s="88" t="n">
        <v>2.97872340425532</v>
      </c>
      <c r="E52" s="89" t="n">
        <v>105.9</v>
      </c>
      <c r="F52" s="88" t="n">
        <v>5.37313432835821</v>
      </c>
      <c r="G52" s="89" t="n">
        <v>87.1</v>
      </c>
      <c r="H52" s="88" t="n">
        <v>0</v>
      </c>
      <c r="I52" s="89" t="n">
        <v>70</v>
      </c>
      <c r="J52" s="88" t="n">
        <v>-1.40845070422536</v>
      </c>
    </row>
    <row r="53" s="61" customFormat="true" ht="12.75" hidden="false" customHeight="true" outlineLevel="0" collapsed="false">
      <c r="A53" s="91" t="n">
        <f aca="false">IF(C53&lt;&gt;"",COUNTA($C$11:C53),"")</f>
        <v>31</v>
      </c>
      <c r="B53" s="93" t="s">
        <v>127</v>
      </c>
      <c r="C53" s="87" t="n">
        <v>103.9</v>
      </c>
      <c r="D53" s="88" t="n">
        <v>0.971817298347901</v>
      </c>
      <c r="E53" s="89" t="n">
        <v>113.9</v>
      </c>
      <c r="F53" s="88" t="n">
        <v>1.60570918822481</v>
      </c>
      <c r="G53" s="89" t="n">
        <v>93.1</v>
      </c>
      <c r="H53" s="88" t="n">
        <v>0.215285252960172</v>
      </c>
      <c r="I53" s="89" t="n">
        <v>73.4</v>
      </c>
      <c r="J53" s="88" t="n">
        <v>-1.47651006711408</v>
      </c>
    </row>
    <row r="54" s="61" customFormat="true" ht="12.75" hidden="false" customHeight="true" outlineLevel="0" collapsed="false">
      <c r="A54" s="91" t="n">
        <f aca="false">IF(C54&lt;&gt;"",COUNTA($C$11:C54),"")</f>
        <v>32</v>
      </c>
      <c r="B54" s="93" t="s">
        <v>128</v>
      </c>
      <c r="C54" s="87" t="n">
        <v>99.6</v>
      </c>
      <c r="D54" s="88" t="n">
        <v>1.94472876151484</v>
      </c>
      <c r="E54" s="89" t="n">
        <v>107.5</v>
      </c>
      <c r="F54" s="88" t="n">
        <v>-0.185701021355627</v>
      </c>
      <c r="G54" s="89" t="n">
        <v>91.2</v>
      </c>
      <c r="H54" s="88" t="n">
        <v>4.9482163406214</v>
      </c>
      <c r="I54" s="89" t="n">
        <v>70</v>
      </c>
      <c r="J54" s="88" t="n">
        <v>1.74418604651163</v>
      </c>
    </row>
    <row r="55" s="61" customFormat="true" ht="12.75" hidden="false" customHeight="true" outlineLevel="0" collapsed="false">
      <c r="A55" s="91" t="n">
        <f aca="false">IF(C55&lt;&gt;"",COUNTA($C$11:C55),"")</f>
        <v>33</v>
      </c>
      <c r="B55" s="93" t="s">
        <v>129</v>
      </c>
      <c r="C55" s="87" t="n">
        <v>91</v>
      </c>
      <c r="D55" s="88" t="n">
        <v>2.47747747747748</v>
      </c>
      <c r="E55" s="89" t="n">
        <v>97.1</v>
      </c>
      <c r="F55" s="88" t="n">
        <v>4.74649406688242</v>
      </c>
      <c r="G55" s="89" t="n">
        <v>84.5</v>
      </c>
      <c r="H55" s="88" t="n">
        <v>-0.471142520612489</v>
      </c>
      <c r="I55" s="89" t="n">
        <v>71.1</v>
      </c>
      <c r="J55" s="88" t="n">
        <v>0.994318181818159</v>
      </c>
    </row>
    <row r="56" s="61" customFormat="true" ht="12.75" hidden="false" customHeight="true" outlineLevel="0" collapsed="false">
      <c r="A56" s="91" t="n">
        <f aca="false">IF(C56&lt;&gt;"",COUNTA($C$11:C56),"")</f>
        <v>34</v>
      </c>
      <c r="B56" s="93" t="s">
        <v>130</v>
      </c>
      <c r="C56" s="87" t="s">
        <v>113</v>
      </c>
      <c r="D56" s="88"/>
      <c r="E56" s="89"/>
      <c r="F56" s="88"/>
      <c r="G56" s="89"/>
      <c r="H56" s="88"/>
      <c r="I56" s="89"/>
      <c r="J56" s="88"/>
    </row>
    <row r="57" s="61" customFormat="true" ht="12.75" hidden="false" customHeight="true" outlineLevel="0" collapsed="false">
      <c r="A57" s="91" t="n">
        <f aca="false">IF(C57&lt;&gt;"",COUNTA($C$11:C57),"")</f>
        <v>35</v>
      </c>
      <c r="B57" s="93" t="s">
        <v>131</v>
      </c>
      <c r="C57" s="87" t="s">
        <v>113</v>
      </c>
      <c r="D57" s="88"/>
      <c r="E57" s="89"/>
      <c r="F57" s="88"/>
      <c r="G57" s="89"/>
      <c r="H57" s="88"/>
      <c r="I57" s="89"/>
      <c r="J57" s="88"/>
    </row>
    <row r="58" customFormat="false" ht="12.7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true" outlineLevel="0" collapsed="false">
      <c r="A59" s="99"/>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9&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6</v>
      </c>
      <c r="B2" s="75"/>
      <c r="C2" s="76" t="s">
        <v>137</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s="84" customFormat="tru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75" hidden="false" customHeight="true" outlineLevel="0" collapsed="false">
      <c r="A10" s="97"/>
      <c r="B10" s="86"/>
      <c r="C10" s="87"/>
      <c r="D10" s="88"/>
      <c r="E10" s="89"/>
      <c r="F10" s="88"/>
      <c r="G10" s="89"/>
      <c r="H10" s="88"/>
      <c r="I10" s="89"/>
      <c r="J10" s="88"/>
    </row>
    <row r="11" s="61" customFormat="true" ht="12.75" hidden="false" customHeight="true" outlineLevel="0" collapsed="false">
      <c r="A11" s="91" t="n">
        <f aca="false">IF(C11&lt;&gt;"",COUNTA($C$11:C11),"")</f>
        <v>1</v>
      </c>
      <c r="B11" s="92" t="n">
        <v>2013</v>
      </c>
      <c r="C11" s="87" t="n">
        <v>95.3</v>
      </c>
      <c r="D11" s="88" t="n">
        <v>-1.44777662874871</v>
      </c>
      <c r="E11" s="89" t="n">
        <v>102.6</v>
      </c>
      <c r="F11" s="88" t="n">
        <v>1.18343195266272</v>
      </c>
      <c r="G11" s="89" t="n">
        <v>89</v>
      </c>
      <c r="H11" s="88" t="n">
        <v>-4.09482758620689</v>
      </c>
      <c r="I11" s="89" t="n">
        <v>68.9</v>
      </c>
      <c r="J11" s="88" t="n">
        <v>-19.0364277320799</v>
      </c>
    </row>
    <row r="12" s="61" customFormat="true" ht="12.75" hidden="false" customHeight="true" outlineLevel="0" collapsed="false">
      <c r="A12" s="91" t="n">
        <f aca="false">IF(C12&lt;&gt;"",COUNTA($C$11:C12),"")</f>
        <v>2</v>
      </c>
      <c r="B12" s="92" t="n">
        <v>2014</v>
      </c>
      <c r="C12" s="87" t="n">
        <v>97.3</v>
      </c>
      <c r="D12" s="88" t="n">
        <v>2.09863588667366</v>
      </c>
      <c r="E12" s="89" t="n">
        <v>105</v>
      </c>
      <c r="F12" s="88" t="n">
        <v>2.33918128654972</v>
      </c>
      <c r="G12" s="89" t="n">
        <v>90.6</v>
      </c>
      <c r="H12" s="88" t="n">
        <v>1.79775280898876</v>
      </c>
      <c r="I12" s="89" t="n">
        <v>81.9</v>
      </c>
      <c r="J12" s="88" t="n">
        <v>18.8679245283019</v>
      </c>
    </row>
    <row r="13" s="61" customFormat="true" ht="12.75" hidden="false" customHeight="true" outlineLevel="0" collapsed="false">
      <c r="A13" s="91" t="n">
        <f aca="false">IF(C13&lt;&gt;"",COUNTA($C$11:C13),"")</f>
        <v>3</v>
      </c>
      <c r="B13" s="92" t="s">
        <v>111</v>
      </c>
      <c r="C13" s="87" t="n">
        <v>102.2</v>
      </c>
      <c r="D13" s="88" t="n">
        <v>5.03597122302159</v>
      </c>
      <c r="E13" s="89" t="n">
        <v>111.4</v>
      </c>
      <c r="F13" s="88" t="n">
        <v>6.0952380952381</v>
      </c>
      <c r="G13" s="89" t="n">
        <v>94</v>
      </c>
      <c r="H13" s="88" t="n">
        <v>3.75275938189846</v>
      </c>
      <c r="I13" s="89" t="n">
        <v>87.8</v>
      </c>
      <c r="J13" s="88" t="n">
        <v>7.20390720390719</v>
      </c>
    </row>
    <row r="14" s="61" customFormat="true" ht="12.75" hidden="false" customHeight="true" outlineLevel="0" collapsed="false">
      <c r="A14" s="91" t="n">
        <f aca="false">IF(C14&lt;&gt;"",COUNTA($C$11:C14),"")</f>
        <v>4</v>
      </c>
      <c r="B14" s="92" t="s">
        <v>112</v>
      </c>
      <c r="C14" s="87" t="s">
        <v>113</v>
      </c>
      <c r="D14" s="88"/>
      <c r="E14" s="89"/>
      <c r="F14" s="88"/>
      <c r="G14" s="89"/>
      <c r="H14" s="88"/>
      <c r="I14" s="89"/>
      <c r="J14" s="88"/>
    </row>
    <row r="15" s="61" customFormat="true" ht="12.75" hidden="false" customHeight="true" outlineLevel="0" collapsed="false">
      <c r="A15" s="91" t="str">
        <f aca="false">IF(C15&lt;&gt;"",COUNTA($C$11:C15),"")</f>
        <v/>
      </c>
      <c r="B15" s="93"/>
      <c r="C15" s="87"/>
      <c r="D15" s="88"/>
      <c r="E15" s="89"/>
      <c r="F15" s="88"/>
      <c r="G15" s="89"/>
      <c r="H15" s="88"/>
      <c r="I15" s="89"/>
      <c r="J15" s="88"/>
    </row>
    <row r="16" s="61" customFormat="true" ht="12.7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75" hidden="false" customHeight="true" outlineLevel="0" collapsed="false">
      <c r="A18" s="91" t="n">
        <f aca="false">IF(C18&lt;&gt;"",COUNTA($C$11:C18),"")</f>
        <v>5</v>
      </c>
      <c r="B18" s="93" t="s">
        <v>115</v>
      </c>
      <c r="C18" s="87" t="n">
        <v>97.2</v>
      </c>
      <c r="D18" s="88" t="n">
        <v>3.07529162248144</v>
      </c>
      <c r="E18" s="89" t="n">
        <v>104.3</v>
      </c>
      <c r="F18" s="88" t="n">
        <v>2.35525024533857</v>
      </c>
      <c r="G18" s="89" t="n">
        <v>90.8</v>
      </c>
      <c r="H18" s="88" t="n">
        <v>3.41685649202734</v>
      </c>
      <c r="I18" s="89" t="n">
        <v>85.2</v>
      </c>
      <c r="J18" s="88" t="n">
        <v>8.53503184713375</v>
      </c>
    </row>
    <row r="19" s="61" customFormat="true" ht="12.75" hidden="false" customHeight="true" outlineLevel="0" collapsed="false">
      <c r="A19" s="91" t="n">
        <f aca="false">IF(C19&lt;&gt;"",COUNTA($C$11:C19),"")</f>
        <v>6</v>
      </c>
      <c r="B19" s="93" t="s">
        <v>116</v>
      </c>
      <c r="C19" s="87" t="n">
        <v>103.2</v>
      </c>
      <c r="D19" s="88" t="n">
        <v>6.72182006204757</v>
      </c>
      <c r="E19" s="89" t="n">
        <v>113.5</v>
      </c>
      <c r="F19" s="88" t="n">
        <v>8.50860420650096</v>
      </c>
      <c r="G19" s="89" t="n">
        <v>94</v>
      </c>
      <c r="H19" s="88" t="n">
        <v>4.56062291434927</v>
      </c>
      <c r="I19" s="89" t="n">
        <v>87</v>
      </c>
      <c r="J19" s="88" t="n">
        <v>10.126582278481</v>
      </c>
    </row>
    <row r="20" s="61" customFormat="true" ht="12.75" hidden="false" customHeight="true" outlineLevel="0" collapsed="false">
      <c r="A20" s="91" t="n">
        <f aca="false">IF(C20&lt;&gt;"",COUNTA($C$11:C20),"")</f>
        <v>7</v>
      </c>
      <c r="B20" s="93" t="s">
        <v>117</v>
      </c>
      <c r="C20" s="87" t="n">
        <v>105.5</v>
      </c>
      <c r="D20" s="88" t="n">
        <v>6.45812310797176</v>
      </c>
      <c r="E20" s="89" t="n">
        <v>116.9</v>
      </c>
      <c r="F20" s="88" t="n">
        <v>8.54224698235841</v>
      </c>
      <c r="G20" s="89" t="n">
        <v>95.4</v>
      </c>
      <c r="H20" s="88" t="n">
        <v>4.03489640130862</v>
      </c>
      <c r="I20" s="89" t="n">
        <v>88.6</v>
      </c>
      <c r="J20" s="88" t="n">
        <v>7.13422007255139</v>
      </c>
    </row>
    <row r="21" s="61" customFormat="true" ht="12.75" hidden="false" customHeight="true" outlineLevel="0" collapsed="false">
      <c r="A21" s="91" t="n">
        <f aca="false">IF(C21&lt;&gt;"",COUNTA($C$11:C21),"")</f>
        <v>8</v>
      </c>
      <c r="B21" s="93" t="s">
        <v>118</v>
      </c>
      <c r="C21" s="87" t="n">
        <v>102.8</v>
      </c>
      <c r="D21" s="88" t="n">
        <v>3.83838383838383</v>
      </c>
      <c r="E21" s="89" t="n">
        <v>110.9</v>
      </c>
      <c r="F21" s="88" t="n">
        <v>4.62264150943396</v>
      </c>
      <c r="G21" s="89" t="n">
        <v>95.6</v>
      </c>
      <c r="H21" s="88" t="n">
        <v>2.79569892473118</v>
      </c>
      <c r="I21" s="89" t="n">
        <v>90.6</v>
      </c>
      <c r="J21" s="88" t="n">
        <v>3.66132723112128</v>
      </c>
    </row>
    <row r="22" s="61" customFormat="true" ht="12.75" hidden="false" customHeight="true" outlineLevel="0" collapsed="false">
      <c r="A22" s="91" t="str">
        <f aca="false">IF(C22&lt;&gt;"",COUNTA($C$11:C22),"")</f>
        <v/>
      </c>
      <c r="B22" s="92"/>
      <c r="C22" s="87"/>
      <c r="D22" s="88"/>
      <c r="E22" s="89"/>
      <c r="F22" s="88"/>
      <c r="G22" s="89"/>
      <c r="H22" s="88"/>
      <c r="I22" s="89"/>
      <c r="J22" s="88"/>
    </row>
    <row r="23" s="61" customFormat="true" ht="12.7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75" hidden="false" customHeight="true" outlineLevel="0" collapsed="false">
      <c r="A25" s="91" t="n">
        <f aca="false">IF(C25&lt;&gt;"",COUNTA($C$11:C25),"")</f>
        <v>9</v>
      </c>
      <c r="B25" s="93" t="s">
        <v>115</v>
      </c>
      <c r="C25" s="87" t="n">
        <v>101.5</v>
      </c>
      <c r="D25" s="88" t="n">
        <v>4.42386831275719</v>
      </c>
      <c r="E25" s="89" t="n">
        <v>110</v>
      </c>
      <c r="F25" s="88" t="n">
        <v>5.46500479386386</v>
      </c>
      <c r="G25" s="89" t="n">
        <v>94</v>
      </c>
      <c r="H25" s="88" t="n">
        <v>3.52422907488987</v>
      </c>
      <c r="I25" s="89" t="n">
        <v>89.3</v>
      </c>
      <c r="J25" s="88" t="n">
        <v>4.81220657276995</v>
      </c>
    </row>
    <row r="26" s="61" customFormat="true" ht="12.75" hidden="false" customHeight="true" outlineLevel="0" collapsed="false">
      <c r="A26" s="91" t="n">
        <f aca="false">IF(C26&lt;&gt;"",COUNTA($C$11:C26),"")</f>
        <v>10</v>
      </c>
      <c r="B26" s="93" t="s">
        <v>116</v>
      </c>
      <c r="C26" s="87" t="n">
        <v>105.4</v>
      </c>
      <c r="D26" s="88" t="n">
        <v>2.13178294573643</v>
      </c>
      <c r="E26" s="89" t="n">
        <v>115.8</v>
      </c>
      <c r="F26" s="88" t="n">
        <v>2.02643171806167</v>
      </c>
      <c r="G26" s="89" t="n">
        <v>96.2</v>
      </c>
      <c r="H26" s="88" t="n">
        <v>2.34042553191489</v>
      </c>
      <c r="I26" s="89" t="n">
        <v>92.9</v>
      </c>
      <c r="J26" s="88" t="n">
        <v>6.7816091954023</v>
      </c>
    </row>
    <row r="27" s="61" customFormat="true" ht="12.75" hidden="false" customHeight="true" outlineLevel="0" collapsed="false">
      <c r="A27" s="91" t="n">
        <f aca="false">IF(C27&lt;&gt;"",COUNTA($C$11:C27),"")</f>
        <v>11</v>
      </c>
      <c r="B27" s="93" t="s">
        <v>117</v>
      </c>
      <c r="C27" s="87" t="n">
        <v>107.5</v>
      </c>
      <c r="D27" s="88" t="n">
        <v>1.89573459715639</v>
      </c>
      <c r="E27" s="89" t="n">
        <v>119.3</v>
      </c>
      <c r="F27" s="88" t="n">
        <v>2.05303678357571</v>
      </c>
      <c r="G27" s="89" t="n">
        <v>97.2</v>
      </c>
      <c r="H27" s="88" t="n">
        <v>1.88679245283018</v>
      </c>
      <c r="I27" s="89" t="n">
        <v>96.1</v>
      </c>
      <c r="J27" s="88" t="n">
        <v>8.46501128668173</v>
      </c>
    </row>
    <row r="28" s="61" customFormat="true" ht="12.75" hidden="false" customHeight="true" outlineLevel="0" collapsed="false">
      <c r="A28" s="91" t="n">
        <f aca="false">IF(C28&lt;&gt;"",COUNTA($C$11:C28),"")</f>
        <v>12</v>
      </c>
      <c r="B28" s="93" t="s">
        <v>118</v>
      </c>
      <c r="C28" s="87" t="s">
        <v>113</v>
      </c>
      <c r="D28" s="88"/>
      <c r="E28" s="89"/>
      <c r="F28" s="88"/>
      <c r="G28" s="89"/>
      <c r="H28" s="88"/>
      <c r="I28" s="89"/>
      <c r="J28" s="88"/>
    </row>
    <row r="29" s="61" customFormat="true" ht="12.75" hidden="false" customHeight="true" outlineLevel="0" collapsed="false">
      <c r="A29" s="91" t="str">
        <f aca="false">IF(C29&lt;&gt;"",COUNTA($C$11:C29),"")</f>
        <v/>
      </c>
      <c r="B29" s="92"/>
      <c r="C29" s="87"/>
      <c r="D29" s="88"/>
      <c r="E29" s="89"/>
      <c r="F29" s="88"/>
      <c r="G29" s="89"/>
      <c r="H29" s="88"/>
      <c r="I29" s="89"/>
      <c r="J29" s="88"/>
    </row>
    <row r="30" s="61" customFormat="true" ht="12.7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75" hidden="false" customHeight="true" outlineLevel="0" collapsed="false">
      <c r="A32" s="91" t="n">
        <f aca="false">IF(C32&lt;&gt;"",COUNTA($C$11:C32),"")</f>
        <v>13</v>
      </c>
      <c r="B32" s="93" t="s">
        <v>121</v>
      </c>
      <c r="C32" s="87" t="n">
        <v>96.9</v>
      </c>
      <c r="D32" s="88" t="n">
        <v>2.64830508474576</v>
      </c>
      <c r="E32" s="89" t="n">
        <v>104.3</v>
      </c>
      <c r="F32" s="88" t="n">
        <v>2.05479452054794</v>
      </c>
      <c r="G32" s="89" t="n">
        <v>90.2</v>
      </c>
      <c r="H32" s="88" t="n">
        <v>2.96803652968038</v>
      </c>
      <c r="I32" s="89" t="n">
        <v>85.2</v>
      </c>
      <c r="J32" s="88" t="n">
        <v>8.39694656488551</v>
      </c>
    </row>
    <row r="33" s="61" customFormat="true" ht="12.75" hidden="false" customHeight="true" outlineLevel="0" collapsed="false">
      <c r="A33" s="91" t="n">
        <f aca="false">IF(C33&lt;&gt;"",COUNTA($C$11:C33),"")</f>
        <v>14</v>
      </c>
      <c r="B33" s="93" t="s">
        <v>122</v>
      </c>
      <c r="C33" s="87" t="n">
        <v>97.2</v>
      </c>
      <c r="D33" s="88" t="n">
        <v>3.29436769394262</v>
      </c>
      <c r="E33" s="89" t="n">
        <v>104.4</v>
      </c>
      <c r="F33" s="88" t="n">
        <v>2.85714285714286</v>
      </c>
      <c r="G33" s="89" t="n">
        <v>90.7</v>
      </c>
      <c r="H33" s="88" t="n">
        <v>3.42075256556443</v>
      </c>
      <c r="I33" s="89" t="n">
        <v>85.2</v>
      </c>
      <c r="J33" s="88" t="n">
        <v>8.25921219822109</v>
      </c>
    </row>
    <row r="34" s="61" customFormat="true" ht="12.75" hidden="false" customHeight="true" outlineLevel="0" collapsed="false">
      <c r="A34" s="91" t="n">
        <f aca="false">IF(C34&lt;&gt;"",COUNTA($C$11:C34),"")</f>
        <v>15</v>
      </c>
      <c r="B34" s="93" t="s">
        <v>123</v>
      </c>
      <c r="C34" s="87" t="n">
        <v>97.5</v>
      </c>
      <c r="D34" s="88" t="n">
        <v>3.17460317460318</v>
      </c>
      <c r="E34" s="89" t="n">
        <v>104.3</v>
      </c>
      <c r="F34" s="88" t="n">
        <v>2.45579567779961</v>
      </c>
      <c r="G34" s="89" t="n">
        <v>91.5</v>
      </c>
      <c r="H34" s="88" t="n">
        <v>3.62400906002266</v>
      </c>
      <c r="I34" s="89" t="n">
        <v>85.1</v>
      </c>
      <c r="J34" s="88" t="n">
        <v>8.6845466155811</v>
      </c>
    </row>
    <row r="35" s="61" customFormat="true" ht="12.75" hidden="false" customHeight="true" outlineLevel="0" collapsed="false">
      <c r="A35" s="91" t="n">
        <f aca="false">IF(C35&lt;&gt;"",COUNTA($C$11:C35),"")</f>
        <v>16</v>
      </c>
      <c r="B35" s="93" t="s">
        <v>124</v>
      </c>
      <c r="C35" s="87" t="n">
        <v>100.9</v>
      </c>
      <c r="D35" s="88" t="n">
        <v>5.54393305439331</v>
      </c>
      <c r="E35" s="89" t="n">
        <v>110</v>
      </c>
      <c r="F35" s="88" t="n">
        <v>7.00389105058366</v>
      </c>
      <c r="G35" s="89" t="n">
        <v>92.9</v>
      </c>
      <c r="H35" s="88" t="n">
        <v>3.79888268156425</v>
      </c>
      <c r="I35" s="89" t="n">
        <v>86.3</v>
      </c>
      <c r="J35" s="88" t="n">
        <v>9.79643765903309</v>
      </c>
    </row>
    <row r="36" s="61" customFormat="true" ht="12.75" hidden="false" customHeight="true" outlineLevel="0" collapsed="false">
      <c r="A36" s="91" t="n">
        <f aca="false">IF(C36&lt;&gt;"",COUNTA($C$11:C36),"")</f>
        <v>17</v>
      </c>
      <c r="B36" s="93" t="s">
        <v>125</v>
      </c>
      <c r="C36" s="87" t="n">
        <v>103.5</v>
      </c>
      <c r="D36" s="88" t="n">
        <v>7.25388601036269</v>
      </c>
      <c r="E36" s="89" t="n">
        <v>113.8</v>
      </c>
      <c r="F36" s="88" t="n">
        <v>8.69149952244509</v>
      </c>
      <c r="G36" s="89" t="n">
        <v>94.5</v>
      </c>
      <c r="H36" s="88" t="n">
        <v>5.70469798657717</v>
      </c>
      <c r="I36" s="89" t="n">
        <v>87.3</v>
      </c>
      <c r="J36" s="88" t="n">
        <v>10.9275730622617</v>
      </c>
    </row>
    <row r="37" s="61" customFormat="true" ht="12.75" hidden="false" customHeight="true" outlineLevel="0" collapsed="false">
      <c r="A37" s="91" t="n">
        <f aca="false">IF(C37&lt;&gt;"",COUNTA($C$11:C37),"")</f>
        <v>18</v>
      </c>
      <c r="B37" s="93" t="s">
        <v>126</v>
      </c>
      <c r="C37" s="87" t="n">
        <v>105.1</v>
      </c>
      <c r="D37" s="88" t="n">
        <v>7.46421267893661</v>
      </c>
      <c r="E37" s="89" t="n">
        <v>116.9</v>
      </c>
      <c r="F37" s="88" t="n">
        <v>10.1790763430726</v>
      </c>
      <c r="G37" s="89" t="n">
        <v>94.7</v>
      </c>
      <c r="H37" s="88" t="n">
        <v>4.41014332965821</v>
      </c>
      <c r="I37" s="89" t="n">
        <v>87.6</v>
      </c>
      <c r="J37" s="88" t="n">
        <v>10.0502512562814</v>
      </c>
    </row>
    <row r="38" s="61" customFormat="true" ht="12.75" hidden="false" customHeight="true" outlineLevel="0" collapsed="false">
      <c r="A38" s="91" t="n">
        <f aca="false">IF(C38&lt;&gt;"",COUNTA($C$11:C38),"")</f>
        <v>19</v>
      </c>
      <c r="B38" s="93" t="s">
        <v>127</v>
      </c>
      <c r="C38" s="87" t="n">
        <v>106.4</v>
      </c>
      <c r="D38" s="88" t="n">
        <v>7.80141843971632</v>
      </c>
      <c r="E38" s="89" t="n">
        <v>119.2</v>
      </c>
      <c r="F38" s="88" t="n">
        <v>10.8837209302326</v>
      </c>
      <c r="G38" s="89" t="n">
        <v>95.2</v>
      </c>
      <c r="H38" s="88" t="n">
        <v>4.61538461538461</v>
      </c>
      <c r="I38" s="89" t="n">
        <v>87.6</v>
      </c>
      <c r="J38" s="88" t="n">
        <v>8.955223880597</v>
      </c>
    </row>
    <row r="39" s="61" customFormat="true" ht="12.75" hidden="false" customHeight="true" outlineLevel="0" collapsed="false">
      <c r="A39" s="91" t="n">
        <f aca="false">IF(C39&lt;&gt;"",COUNTA($C$11:C39),"")</f>
        <v>20</v>
      </c>
      <c r="B39" s="93" t="s">
        <v>128</v>
      </c>
      <c r="C39" s="87" t="n">
        <v>106.2</v>
      </c>
      <c r="D39" s="88" t="n">
        <v>6.73366834170854</v>
      </c>
      <c r="E39" s="89" t="n">
        <v>118.5</v>
      </c>
      <c r="F39" s="88" t="n">
        <v>9.51940850277264</v>
      </c>
      <c r="G39" s="89" t="n">
        <v>95.4</v>
      </c>
      <c r="H39" s="88" t="n">
        <v>3.80848748639825</v>
      </c>
      <c r="I39" s="89" t="n">
        <v>89</v>
      </c>
      <c r="J39" s="88" t="n">
        <v>7.61789600967352</v>
      </c>
    </row>
    <row r="40" s="61" customFormat="true" ht="12.75" hidden="false" customHeight="true" outlineLevel="0" collapsed="false">
      <c r="A40" s="91" t="n">
        <f aca="false">IF(C40&lt;&gt;"",COUNTA($C$11:C40),"")</f>
        <v>21</v>
      </c>
      <c r="B40" s="93" t="s">
        <v>129</v>
      </c>
      <c r="C40" s="87" t="n">
        <v>103.8</v>
      </c>
      <c r="D40" s="88" t="n">
        <v>4.63709677419355</v>
      </c>
      <c r="E40" s="89" t="n">
        <v>113.1</v>
      </c>
      <c r="F40" s="88" t="n">
        <v>5.4054054054054</v>
      </c>
      <c r="G40" s="89" t="n">
        <v>95.6</v>
      </c>
      <c r="H40" s="88" t="n">
        <v>3.6876355748373</v>
      </c>
      <c r="I40" s="89" t="n">
        <v>89.2</v>
      </c>
      <c r="J40" s="88" t="n">
        <v>4.94117647058823</v>
      </c>
    </row>
    <row r="41" s="61" customFormat="true" ht="12.75" hidden="false" customHeight="true" outlineLevel="0" collapsed="false">
      <c r="A41" s="91" t="n">
        <f aca="false">IF(C41&lt;&gt;"",COUNTA($C$11:C41),"")</f>
        <v>22</v>
      </c>
      <c r="B41" s="93" t="s">
        <v>130</v>
      </c>
      <c r="C41" s="87" t="n">
        <v>103.1</v>
      </c>
      <c r="D41" s="88" t="n">
        <v>3.93145161290322</v>
      </c>
      <c r="E41" s="89" t="n">
        <v>111.5</v>
      </c>
      <c r="F41" s="88" t="n">
        <v>4.59662288930582</v>
      </c>
      <c r="G41" s="89" t="n">
        <v>95.6</v>
      </c>
      <c r="H41" s="88" t="n">
        <v>3.01724137931035</v>
      </c>
      <c r="I41" s="89" t="n">
        <v>90.3</v>
      </c>
      <c r="J41" s="88" t="n">
        <v>4.63499420625725</v>
      </c>
    </row>
    <row r="42" s="61" customFormat="true" ht="12.75" hidden="false" customHeight="true" outlineLevel="0" collapsed="false">
      <c r="A42" s="91" t="n">
        <f aca="false">IF(C42&lt;&gt;"",COUNTA($C$11:C42),"")</f>
        <v>23</v>
      </c>
      <c r="B42" s="93" t="s">
        <v>131</v>
      </c>
      <c r="C42" s="87" t="n">
        <v>102.7</v>
      </c>
      <c r="D42" s="88" t="n">
        <v>4.05268490374873</v>
      </c>
      <c r="E42" s="89" t="n">
        <v>110.8</v>
      </c>
      <c r="F42" s="88" t="n">
        <v>5.12333965844401</v>
      </c>
      <c r="G42" s="89" t="n">
        <v>95.6</v>
      </c>
      <c r="H42" s="88" t="n">
        <v>2.68528464017186</v>
      </c>
      <c r="I42" s="89" t="n">
        <v>90.5</v>
      </c>
      <c r="J42" s="88" t="n">
        <v>3.78440366972477</v>
      </c>
    </row>
    <row r="43" s="61" customFormat="true" ht="12.75" hidden="false" customHeight="true" outlineLevel="0" collapsed="false">
      <c r="A43" s="91" t="n">
        <f aca="false">IF(C43&lt;&gt;"",COUNTA($C$11:C43),"")</f>
        <v>24</v>
      </c>
      <c r="B43" s="93" t="s">
        <v>132</v>
      </c>
      <c r="C43" s="87" t="n">
        <v>102.7</v>
      </c>
      <c r="D43" s="88" t="n">
        <v>3.73737373737374</v>
      </c>
      <c r="E43" s="89" t="n">
        <v>110.6</v>
      </c>
      <c r="F43" s="88" t="n">
        <v>4.33962264150944</v>
      </c>
      <c r="G43" s="89" t="n">
        <v>95.6</v>
      </c>
      <c r="H43" s="88" t="n">
        <v>2.79569892473118</v>
      </c>
      <c r="I43" s="89" t="n">
        <v>90.9</v>
      </c>
      <c r="J43" s="88" t="n">
        <v>2.5959367945824</v>
      </c>
    </row>
    <row r="44" s="61" customFormat="true" ht="12.75" hidden="false" customHeight="true" outlineLevel="0" collapsed="false">
      <c r="A44" s="91" t="str">
        <f aca="false">IF(C44&lt;&gt;"",COUNTA($C$11:C44),"")</f>
        <v/>
      </c>
      <c r="B44" s="93"/>
      <c r="C44" s="87"/>
      <c r="D44" s="88"/>
      <c r="E44" s="89"/>
      <c r="F44" s="88"/>
      <c r="G44" s="89"/>
      <c r="H44" s="88"/>
      <c r="I44" s="89"/>
      <c r="J44" s="88"/>
    </row>
    <row r="45" s="61" customFormat="true" ht="12.7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75" hidden="false" customHeight="true" outlineLevel="0" collapsed="false">
      <c r="A47" s="91" t="n">
        <f aca="false">IF(C47&lt;&gt;"",COUNTA($C$11:C47),"")</f>
        <v>25</v>
      </c>
      <c r="B47" s="93" t="s">
        <v>121</v>
      </c>
      <c r="C47" s="87" t="n">
        <v>100.9</v>
      </c>
      <c r="D47" s="88" t="n">
        <v>4.12796697626419</v>
      </c>
      <c r="E47" s="89" t="n">
        <v>109.2</v>
      </c>
      <c r="F47" s="88" t="n">
        <v>4.69798657718121</v>
      </c>
      <c r="G47" s="89" t="n">
        <v>93.4</v>
      </c>
      <c r="H47" s="88" t="n">
        <v>3.54767184035477</v>
      </c>
      <c r="I47" s="89" t="n">
        <v>88.9</v>
      </c>
      <c r="J47" s="88" t="n">
        <v>4.34272300469483</v>
      </c>
    </row>
    <row r="48" s="61" customFormat="true" ht="12.75" hidden="false" customHeight="true" outlineLevel="0" collapsed="false">
      <c r="A48" s="91" t="n">
        <f aca="false">IF(C48&lt;&gt;"",COUNTA($C$11:C48),"")</f>
        <v>26</v>
      </c>
      <c r="B48" s="93" t="s">
        <v>122</v>
      </c>
      <c r="C48" s="87" t="n">
        <v>101.1</v>
      </c>
      <c r="D48" s="88" t="n">
        <v>4.01234567901234</v>
      </c>
      <c r="E48" s="89" t="n">
        <v>109.6</v>
      </c>
      <c r="F48" s="88" t="n">
        <v>4.98084291187739</v>
      </c>
      <c r="G48" s="89" t="n">
        <v>93.5</v>
      </c>
      <c r="H48" s="88" t="n">
        <v>3.08710033076075</v>
      </c>
      <c r="I48" s="89" t="n">
        <v>89.2</v>
      </c>
      <c r="J48" s="88" t="n">
        <v>4.69483568075117</v>
      </c>
    </row>
    <row r="49" s="61" customFormat="true" ht="12.75" hidden="false" customHeight="true" outlineLevel="0" collapsed="false">
      <c r="A49" s="91" t="n">
        <f aca="false">IF(C49&lt;&gt;"",COUNTA($C$11:C49),"")</f>
        <v>27</v>
      </c>
      <c r="B49" s="93" t="s">
        <v>123</v>
      </c>
      <c r="C49" s="87" t="n">
        <v>102.6</v>
      </c>
      <c r="D49" s="88" t="n">
        <v>5.23076923076923</v>
      </c>
      <c r="E49" s="89" t="n">
        <v>111.2</v>
      </c>
      <c r="F49" s="88" t="n">
        <v>6.61553211888783</v>
      </c>
      <c r="G49" s="89" t="n">
        <v>95</v>
      </c>
      <c r="H49" s="88" t="n">
        <v>3.82513661202187</v>
      </c>
      <c r="I49" s="89" t="n">
        <v>90</v>
      </c>
      <c r="J49" s="88" t="n">
        <v>5.75793184488838</v>
      </c>
    </row>
    <row r="50" s="61" customFormat="true" ht="12.75" hidden="false" customHeight="true" outlineLevel="0" collapsed="false">
      <c r="A50" s="91" t="n">
        <f aca="false">IF(C50&lt;&gt;"",COUNTA($C$11:C50),"")</f>
        <v>28</v>
      </c>
      <c r="B50" s="93" t="s">
        <v>124</v>
      </c>
      <c r="C50" s="87" t="n">
        <v>103.3</v>
      </c>
      <c r="D50" s="88" t="n">
        <v>2.37859266600594</v>
      </c>
      <c r="E50" s="89" t="n">
        <v>112.2</v>
      </c>
      <c r="F50" s="88" t="n">
        <v>2</v>
      </c>
      <c r="G50" s="89" t="n">
        <v>95.5</v>
      </c>
      <c r="H50" s="88" t="n">
        <v>2.79870828848223</v>
      </c>
      <c r="I50" s="89" t="n">
        <v>90</v>
      </c>
      <c r="J50" s="88" t="n">
        <v>4.28736964078796</v>
      </c>
    </row>
    <row r="51" s="61" customFormat="true" ht="12.75" hidden="false" customHeight="true" outlineLevel="0" collapsed="false">
      <c r="A51" s="91" t="n">
        <f aca="false">IF(C51&lt;&gt;"",COUNTA($C$11:C51),"")</f>
        <v>29</v>
      </c>
      <c r="B51" s="93" t="s">
        <v>125</v>
      </c>
      <c r="C51" s="87" t="n">
        <v>105.7</v>
      </c>
      <c r="D51" s="88" t="n">
        <v>2.1256038647343</v>
      </c>
      <c r="E51" s="89" t="n">
        <v>116.6</v>
      </c>
      <c r="F51" s="88" t="n">
        <v>2.46045694200352</v>
      </c>
      <c r="G51" s="89" t="n">
        <v>96.1</v>
      </c>
      <c r="H51" s="88" t="n">
        <v>1.6931216931217</v>
      </c>
      <c r="I51" s="89" t="n">
        <v>94.3</v>
      </c>
      <c r="J51" s="88" t="n">
        <v>8.01832760595647</v>
      </c>
    </row>
    <row r="52" s="61" customFormat="true" ht="12.75" hidden="false" customHeight="true" outlineLevel="0" collapsed="false">
      <c r="A52" s="91" t="n">
        <f aca="false">IF(C52&lt;&gt;"",COUNTA($C$11:C52),"")</f>
        <v>30</v>
      </c>
      <c r="B52" s="93" t="s">
        <v>126</v>
      </c>
      <c r="C52" s="87" t="n">
        <v>107.1</v>
      </c>
      <c r="D52" s="88" t="n">
        <v>1.90294957183635</v>
      </c>
      <c r="E52" s="89" t="n">
        <v>118.5</v>
      </c>
      <c r="F52" s="88" t="n">
        <v>1.36869118905047</v>
      </c>
      <c r="G52" s="89" t="n">
        <v>97</v>
      </c>
      <c r="H52" s="88" t="n">
        <v>2.42872228088702</v>
      </c>
      <c r="I52" s="89" t="n">
        <v>94.3</v>
      </c>
      <c r="J52" s="88" t="n">
        <v>7.64840182648402</v>
      </c>
    </row>
    <row r="53" s="61" customFormat="true" ht="12.75" hidden="false" customHeight="true" outlineLevel="0" collapsed="false">
      <c r="A53" s="91" t="n">
        <f aca="false">IF(C53&lt;&gt;"",COUNTA($C$11:C53),"")</f>
        <v>31</v>
      </c>
      <c r="B53" s="93" t="s">
        <v>127</v>
      </c>
      <c r="C53" s="87" t="n">
        <v>108.3</v>
      </c>
      <c r="D53" s="88" t="n">
        <v>1.78571428571428</v>
      </c>
      <c r="E53" s="89" t="n">
        <v>121.1</v>
      </c>
      <c r="F53" s="88" t="n">
        <v>1.59395973154362</v>
      </c>
      <c r="G53" s="89" t="n">
        <v>97.1</v>
      </c>
      <c r="H53" s="88" t="n">
        <v>1.99579831932773</v>
      </c>
      <c r="I53" s="89" t="n">
        <v>95.3</v>
      </c>
      <c r="J53" s="88" t="n">
        <v>8.78995433789955</v>
      </c>
    </row>
    <row r="54" s="61" customFormat="true" ht="12.75" hidden="false" customHeight="true" outlineLevel="0" collapsed="false">
      <c r="A54" s="91" t="n">
        <f aca="false">IF(C54&lt;&gt;"",COUNTA($C$11:C54),"")</f>
        <v>32</v>
      </c>
      <c r="B54" s="93" t="s">
        <v>128</v>
      </c>
      <c r="C54" s="87" t="n">
        <v>108</v>
      </c>
      <c r="D54" s="88" t="n">
        <v>1.69491525423729</v>
      </c>
      <c r="E54" s="89" t="n">
        <v>119.7</v>
      </c>
      <c r="F54" s="88" t="n">
        <v>1.01265822784811</v>
      </c>
      <c r="G54" s="89" t="n">
        <v>97.7</v>
      </c>
      <c r="H54" s="88" t="n">
        <v>2.41090146750524</v>
      </c>
      <c r="I54" s="89" t="n">
        <v>95.9</v>
      </c>
      <c r="J54" s="88" t="n">
        <v>7.75280898876405</v>
      </c>
    </row>
    <row r="55" s="61" customFormat="true" ht="12.75" hidden="false" customHeight="true" outlineLevel="0" collapsed="false">
      <c r="A55" s="91" t="n">
        <f aca="false">IF(C55&lt;&gt;"",COUNTA($C$11:C55),"")</f>
        <v>33</v>
      </c>
      <c r="B55" s="93" t="s">
        <v>129</v>
      </c>
      <c r="C55" s="87" t="n">
        <v>106.3</v>
      </c>
      <c r="D55" s="88" t="n">
        <v>2.40847784200386</v>
      </c>
      <c r="E55" s="89" t="n">
        <v>117.1</v>
      </c>
      <c r="F55" s="88" t="n">
        <v>3.53669319186561</v>
      </c>
      <c r="G55" s="89" t="n">
        <v>96.7</v>
      </c>
      <c r="H55" s="88" t="n">
        <v>1.15062761506277</v>
      </c>
      <c r="I55" s="89" t="n">
        <v>97</v>
      </c>
      <c r="J55" s="88" t="n">
        <v>8.74439461883408</v>
      </c>
    </row>
    <row r="56" s="61" customFormat="true" ht="12.75" hidden="false" customHeight="true" outlineLevel="0" collapsed="false">
      <c r="A56" s="91" t="n">
        <f aca="false">IF(C56&lt;&gt;"",COUNTA($C$11:C56),"")</f>
        <v>34</v>
      </c>
      <c r="B56" s="93" t="s">
        <v>130</v>
      </c>
      <c r="C56" s="87" t="s">
        <v>113</v>
      </c>
      <c r="D56" s="88"/>
      <c r="E56" s="89"/>
      <c r="F56" s="88"/>
      <c r="G56" s="89"/>
      <c r="H56" s="88"/>
      <c r="I56" s="89"/>
      <c r="J56" s="88"/>
    </row>
    <row r="57" s="100" customFormat="true" ht="12.75" hidden="false" customHeight="true" outlineLevel="0" collapsed="false">
      <c r="A57" s="91" t="n">
        <f aca="false">IF(C57&lt;&gt;"",COUNTA($C$11:C57),"")</f>
        <v>35</v>
      </c>
      <c r="B57" s="93" t="s">
        <v>131</v>
      </c>
      <c r="C57" s="87" t="s">
        <v>113</v>
      </c>
      <c r="D57" s="88"/>
      <c r="E57" s="89"/>
      <c r="F57" s="88"/>
      <c r="G57" s="89"/>
      <c r="H57" s="88"/>
      <c r="I57" s="89"/>
      <c r="J57" s="88"/>
    </row>
    <row r="58" customFormat="false" ht="12.7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true" outlineLevel="0" collapsed="false">
      <c r="A59" s="99"/>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9&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6" customFormat="true" ht="30" hidden="false" customHeight="true" outlineLevel="0" collapsed="false">
      <c r="A1" s="73" t="s">
        <v>48</v>
      </c>
      <c r="B1" s="73"/>
      <c r="C1" s="73"/>
      <c r="D1" s="74" t="s">
        <v>49</v>
      </c>
      <c r="E1" s="74"/>
      <c r="F1" s="74"/>
      <c r="G1" s="74"/>
    </row>
    <row r="2" customFormat="false" ht="30" hidden="false" customHeight="true" outlineLevel="0" collapsed="false">
      <c r="A2" s="75" t="s">
        <v>138</v>
      </c>
      <c r="B2" s="75"/>
      <c r="C2" s="75"/>
      <c r="D2" s="76" t="s">
        <v>139</v>
      </c>
      <c r="E2" s="76"/>
      <c r="F2" s="76"/>
      <c r="G2" s="76"/>
      <c r="H2" s="101"/>
    </row>
    <row r="3" customFormat="false" ht="11.45" hidden="false" customHeight="true" outlineLevel="0" collapsed="false">
      <c r="A3" s="78" t="s">
        <v>101</v>
      </c>
      <c r="B3" s="79" t="s">
        <v>140</v>
      </c>
      <c r="C3" s="79" t="s">
        <v>141</v>
      </c>
      <c r="D3" s="80" t="s">
        <v>142</v>
      </c>
      <c r="E3" s="80"/>
      <c r="F3" s="80"/>
      <c r="G3" s="80"/>
      <c r="H3" s="101"/>
    </row>
    <row r="4" customFormat="false" ht="11.45" hidden="false" customHeight="true" outlineLevel="0" collapsed="false">
      <c r="A4" s="78"/>
      <c r="B4" s="79"/>
      <c r="C4" s="79"/>
      <c r="D4" s="102" t="s">
        <v>143</v>
      </c>
      <c r="E4" s="102" t="s">
        <v>144</v>
      </c>
      <c r="F4" s="102" t="s">
        <v>143</v>
      </c>
      <c r="G4" s="103" t="s">
        <v>144</v>
      </c>
      <c r="H4" s="101"/>
    </row>
    <row r="5" customFormat="false" ht="11.45" hidden="false" customHeight="true" outlineLevel="0" collapsed="false">
      <c r="A5" s="78"/>
      <c r="B5" s="79"/>
      <c r="C5" s="79"/>
      <c r="D5" s="102"/>
      <c r="E5" s="102"/>
      <c r="F5" s="102"/>
      <c r="G5" s="103"/>
      <c r="H5" s="101"/>
    </row>
    <row r="6" customFormat="false" ht="11.45" hidden="false" customHeight="true" outlineLevel="0" collapsed="false">
      <c r="A6" s="78"/>
      <c r="B6" s="79"/>
      <c r="C6" s="79"/>
      <c r="D6" s="102"/>
      <c r="E6" s="102"/>
      <c r="F6" s="102"/>
      <c r="G6" s="103"/>
      <c r="H6" s="101"/>
    </row>
    <row r="7" customFormat="false" ht="11.45" hidden="false" customHeight="true" outlineLevel="0" collapsed="false">
      <c r="A7" s="78"/>
      <c r="B7" s="79"/>
      <c r="C7" s="79"/>
      <c r="D7" s="102"/>
      <c r="E7" s="102"/>
      <c r="F7" s="102"/>
      <c r="G7" s="103"/>
      <c r="H7" s="101"/>
    </row>
    <row r="8" customFormat="false" ht="11.45" hidden="false" customHeight="true" outlineLevel="0" collapsed="false">
      <c r="A8" s="78"/>
      <c r="B8" s="79"/>
      <c r="C8" s="79"/>
      <c r="D8" s="79" t="s">
        <v>145</v>
      </c>
      <c r="E8" s="79"/>
      <c r="F8" s="80" t="s">
        <v>146</v>
      </c>
      <c r="G8" s="80"/>
      <c r="H8" s="101"/>
    </row>
    <row r="9" s="84" customFormat="true" ht="11.45" hidden="false" customHeight="true" outlineLevel="0" collapsed="false">
      <c r="A9" s="78"/>
      <c r="B9" s="79"/>
      <c r="C9" s="79"/>
      <c r="D9" s="80" t="s">
        <v>147</v>
      </c>
      <c r="E9" s="80"/>
      <c r="F9" s="80"/>
      <c r="G9" s="80"/>
      <c r="H9" s="104"/>
    </row>
    <row r="10" customFormat="false" ht="11.45" hidden="false" customHeight="true" outlineLevel="0" collapsed="false">
      <c r="A10" s="81" t="n">
        <v>1</v>
      </c>
      <c r="B10" s="82" t="n">
        <v>2</v>
      </c>
      <c r="C10" s="82" t="n">
        <v>3</v>
      </c>
      <c r="D10" s="82" t="n">
        <v>4</v>
      </c>
      <c r="E10" s="82" t="n">
        <v>5</v>
      </c>
      <c r="F10" s="82" t="n">
        <v>6</v>
      </c>
      <c r="G10" s="83" t="n">
        <v>7</v>
      </c>
    </row>
    <row r="11" s="98" customFormat="true" ht="12" hidden="false" customHeight="true" outlineLevel="0" collapsed="false">
      <c r="A11" s="85"/>
      <c r="B11" s="105"/>
      <c r="C11" s="106"/>
      <c r="D11" s="107"/>
      <c r="E11" s="108"/>
      <c r="F11" s="108"/>
      <c r="G11" s="108"/>
    </row>
    <row r="12" customFormat="false" ht="23.1" hidden="false" customHeight="true" outlineLevel="0" collapsed="false">
      <c r="A12" s="91" t="n">
        <f aca="false">IF(D12&lt;&gt;"",COUNTA($D$12:D12),"")</f>
        <v>1</v>
      </c>
      <c r="B12" s="109" t="n">
        <v>47</v>
      </c>
      <c r="C12" s="94" t="s">
        <v>148</v>
      </c>
      <c r="D12" s="110" t="n">
        <v>2.9</v>
      </c>
      <c r="E12" s="111" t="n">
        <v>2.3</v>
      </c>
      <c r="F12" s="111" t="n">
        <v>2.4</v>
      </c>
      <c r="G12" s="111" t="n">
        <v>2.1</v>
      </c>
    </row>
    <row r="13" customFormat="false" ht="12" hidden="false" customHeight="true" outlineLevel="0" collapsed="false">
      <c r="A13" s="91" t="str">
        <f aca="false">IF(D13&lt;&gt;"",COUNTA($D$12:D13),"")</f>
        <v/>
      </c>
      <c r="B13" s="112"/>
      <c r="C13" s="106" t="s">
        <v>149</v>
      </c>
      <c r="D13" s="107"/>
      <c r="E13" s="108"/>
      <c r="F13" s="108"/>
      <c r="G13" s="108"/>
    </row>
    <row r="14" customFormat="false" ht="12" hidden="false" customHeight="true" outlineLevel="0" collapsed="false">
      <c r="A14" s="91" t="n">
        <f aca="false">IF(D14&lt;&gt;"",COUNTA($D$12:D14),"")</f>
        <v>2</v>
      </c>
      <c r="B14" s="112" t="s">
        <v>23</v>
      </c>
      <c r="C14" s="106" t="s">
        <v>150</v>
      </c>
      <c r="D14" s="107" t="n">
        <v>5.5</v>
      </c>
      <c r="E14" s="108" t="n">
        <v>2.7</v>
      </c>
      <c r="F14" s="108" t="n">
        <v>4.8</v>
      </c>
      <c r="G14" s="108" t="n">
        <v>2.3</v>
      </c>
    </row>
    <row r="15" customFormat="false" ht="12" hidden="false" customHeight="true" outlineLevel="0" collapsed="false">
      <c r="A15" s="91" t="str">
        <f aca="false">IF(D15&lt;&gt;"",COUNTA($D$12:D15),"")</f>
        <v/>
      </c>
      <c r="B15" s="112"/>
      <c r="C15" s="106" t="s">
        <v>151</v>
      </c>
      <c r="D15" s="107"/>
      <c r="E15" s="108"/>
      <c r="F15" s="108"/>
      <c r="G15" s="108"/>
    </row>
    <row r="16" customFormat="false" ht="33.95" hidden="false" customHeight="true" outlineLevel="0" collapsed="false">
      <c r="A16" s="91" t="n">
        <f aca="false">IF(D16&lt;&gt;"",COUNTA($D$12:D16),"")</f>
        <v>3</v>
      </c>
      <c r="B16" s="112" t="s">
        <v>64</v>
      </c>
      <c r="C16" s="106" t="s">
        <v>152</v>
      </c>
      <c r="D16" s="107" t="n">
        <v>3.7</v>
      </c>
      <c r="E16" s="108" t="n">
        <v>4.8</v>
      </c>
      <c r="F16" s="108" t="n">
        <v>1.9</v>
      </c>
      <c r="G16" s="108" t="n">
        <v>3.3</v>
      </c>
    </row>
    <row r="17" customFormat="false" ht="12" hidden="false" customHeight="true" outlineLevel="0" collapsed="false">
      <c r="A17" s="91" t="str">
        <f aca="false">IF(D17&lt;&gt;"",COUNTA($D$12:D17),"")</f>
        <v/>
      </c>
      <c r="B17" s="112"/>
      <c r="C17" s="106"/>
      <c r="D17" s="107"/>
      <c r="E17" s="108"/>
      <c r="F17" s="108"/>
      <c r="G17" s="108"/>
    </row>
    <row r="18" customFormat="false" ht="12" hidden="false" customHeight="true" outlineLevel="0" collapsed="false">
      <c r="A18" s="91" t="n">
        <f aca="false">IF(D18&lt;&gt;"",COUNTA($D$12:D18),"")</f>
        <v>4</v>
      </c>
      <c r="B18" s="112" t="s">
        <v>23</v>
      </c>
      <c r="C18" s="92" t="s">
        <v>153</v>
      </c>
      <c r="D18" s="107" t="n">
        <v>-0.4</v>
      </c>
      <c r="E18" s="108" t="n">
        <v>1.7</v>
      </c>
      <c r="F18" s="108" t="n">
        <v>-0.5</v>
      </c>
      <c r="G18" s="108" t="n">
        <v>1.9</v>
      </c>
    </row>
    <row r="19" customFormat="false" ht="12" hidden="false" customHeight="true" outlineLevel="0" collapsed="false">
      <c r="A19" s="91" t="str">
        <f aca="false">IF(D19&lt;&gt;"",COUNTA($D$12:D19),"")</f>
        <v/>
      </c>
      <c r="B19" s="112"/>
      <c r="C19" s="106" t="s">
        <v>151</v>
      </c>
      <c r="D19" s="107"/>
      <c r="E19" s="108"/>
      <c r="F19" s="108"/>
      <c r="G19" s="108"/>
    </row>
    <row r="20" customFormat="false" ht="33.95" hidden="false" customHeight="true" outlineLevel="0" collapsed="false">
      <c r="A20" s="91" t="n">
        <f aca="false">IF(D20&lt;&gt;"",COUNTA($D$12:D20),"")</f>
        <v>5</v>
      </c>
      <c r="B20" s="112" t="s">
        <v>70</v>
      </c>
      <c r="C20" s="106" t="s">
        <v>154</v>
      </c>
      <c r="D20" s="107" t="n">
        <v>-2.5</v>
      </c>
      <c r="E20" s="108" t="n">
        <v>1.8</v>
      </c>
      <c r="F20" s="108" t="n">
        <v>-3.3</v>
      </c>
      <c r="G20" s="108" t="n">
        <v>0.9</v>
      </c>
    </row>
    <row r="21" customFormat="false" ht="12" hidden="false" customHeight="true" outlineLevel="0" collapsed="false">
      <c r="A21" s="91" t="str">
        <f aca="false">IF(D21&lt;&gt;"",COUNTA($D$12:D21),"")</f>
        <v/>
      </c>
      <c r="B21" s="112"/>
      <c r="C21" s="106"/>
      <c r="D21" s="107"/>
      <c r="E21" s="108"/>
      <c r="F21" s="108"/>
      <c r="G21" s="108"/>
    </row>
    <row r="22" customFormat="false" ht="33.95" hidden="false" customHeight="true" outlineLevel="0" collapsed="false">
      <c r="A22" s="91" t="n">
        <f aca="false">IF(D22&lt;&gt;"",COUNTA($D$12:D22),"")</f>
        <v>6</v>
      </c>
      <c r="B22" s="112" t="s">
        <v>23</v>
      </c>
      <c r="C22" s="106" t="s">
        <v>155</v>
      </c>
      <c r="D22" s="107" t="n">
        <v>2.2</v>
      </c>
      <c r="E22" s="108" t="n">
        <v>2.9</v>
      </c>
      <c r="F22" s="108" t="n">
        <v>1.1</v>
      </c>
      <c r="G22" s="108" t="n">
        <v>2</v>
      </c>
    </row>
    <row r="23" customFormat="false" ht="12.75" hidden="false" customHeight="false" outlineLevel="0" collapsed="false">
      <c r="A23" s="99"/>
      <c r="B23" s="113"/>
      <c r="C23" s="98"/>
      <c r="D23" s="98"/>
      <c r="E23" s="98"/>
      <c r="F23" s="98"/>
      <c r="G23" s="98"/>
    </row>
    <row r="24" customFormat="false" ht="12.75" hidden="false" customHeight="false" outlineLevel="0" collapsed="false">
      <c r="A24" s="99"/>
      <c r="B24" s="113"/>
      <c r="C24" s="98"/>
      <c r="D24" s="98"/>
      <c r="E24" s="98"/>
      <c r="F24" s="98"/>
      <c r="G24" s="98"/>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9&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6" customFormat="true" ht="30" hidden="false" customHeight="true" outlineLevel="0" collapsed="false">
      <c r="A1" s="73" t="s">
        <v>48</v>
      </c>
      <c r="B1" s="73"/>
      <c r="C1" s="73"/>
      <c r="D1" s="114" t="s">
        <v>49</v>
      </c>
      <c r="E1" s="114"/>
      <c r="F1" s="114"/>
      <c r="G1" s="114"/>
      <c r="H1" s="114"/>
      <c r="I1" s="114"/>
    </row>
    <row r="2" s="96" customFormat="true" ht="30" hidden="false" customHeight="true" outlineLevel="0" collapsed="false">
      <c r="A2" s="75" t="s">
        <v>156</v>
      </c>
      <c r="B2" s="75"/>
      <c r="C2" s="75"/>
      <c r="D2" s="76" t="s">
        <v>157</v>
      </c>
      <c r="E2" s="76"/>
      <c r="F2" s="76"/>
      <c r="G2" s="76"/>
      <c r="H2" s="76"/>
      <c r="I2" s="76"/>
    </row>
    <row r="3" customFormat="false" ht="11.45" hidden="false" customHeight="true" outlineLevel="0" collapsed="false">
      <c r="A3" s="78" t="s">
        <v>101</v>
      </c>
      <c r="B3" s="79" t="s">
        <v>140</v>
      </c>
      <c r="C3" s="79" t="s">
        <v>141</v>
      </c>
      <c r="D3" s="80" t="s">
        <v>158</v>
      </c>
      <c r="E3" s="80"/>
      <c r="F3" s="80"/>
      <c r="G3" s="80"/>
      <c r="H3" s="80"/>
      <c r="I3" s="80"/>
      <c r="J3" s="101"/>
    </row>
    <row r="4" customFormat="false" ht="11.45" hidden="false" customHeight="true" outlineLevel="0" collapsed="false">
      <c r="A4" s="78"/>
      <c r="B4" s="79"/>
      <c r="C4" s="79"/>
      <c r="D4" s="79" t="s">
        <v>159</v>
      </c>
      <c r="E4" s="79" t="s">
        <v>160</v>
      </c>
      <c r="F4" s="79"/>
      <c r="G4" s="79" t="s">
        <v>159</v>
      </c>
      <c r="H4" s="80" t="s">
        <v>160</v>
      </c>
      <c r="I4" s="80"/>
      <c r="J4" s="101"/>
    </row>
    <row r="5" customFormat="false" ht="11.45" hidden="false" customHeight="true" outlineLevel="0" collapsed="false">
      <c r="A5" s="78"/>
      <c r="B5" s="79"/>
      <c r="C5" s="79"/>
      <c r="D5" s="79"/>
      <c r="E5" s="79" t="s">
        <v>161</v>
      </c>
      <c r="F5" s="79" t="s">
        <v>162</v>
      </c>
      <c r="G5" s="79"/>
      <c r="H5" s="79" t="s">
        <v>161</v>
      </c>
      <c r="I5" s="80" t="s">
        <v>162</v>
      </c>
      <c r="J5" s="101"/>
    </row>
    <row r="6" customFormat="false" ht="11.45" hidden="false" customHeight="true" outlineLevel="0" collapsed="false">
      <c r="A6" s="78"/>
      <c r="B6" s="79"/>
      <c r="C6" s="79"/>
      <c r="D6" s="79"/>
      <c r="E6" s="79"/>
      <c r="F6" s="79"/>
      <c r="G6" s="79"/>
      <c r="H6" s="79"/>
      <c r="I6" s="80"/>
      <c r="J6" s="101"/>
    </row>
    <row r="7" customFormat="false" ht="11.45" hidden="false" customHeight="true" outlineLevel="0" collapsed="false">
      <c r="A7" s="78"/>
      <c r="B7" s="79"/>
      <c r="C7" s="79"/>
      <c r="D7" s="79" t="s">
        <v>163</v>
      </c>
      <c r="E7" s="79"/>
      <c r="F7" s="79"/>
      <c r="G7" s="80" t="s">
        <v>164</v>
      </c>
      <c r="H7" s="80"/>
      <c r="I7" s="80"/>
      <c r="J7" s="101"/>
    </row>
    <row r="8" customFormat="false" ht="11.45" hidden="false" customHeight="true" outlineLevel="0" collapsed="false">
      <c r="A8" s="78"/>
      <c r="B8" s="79"/>
      <c r="C8" s="79"/>
      <c r="D8" s="79"/>
      <c r="E8" s="79"/>
      <c r="F8" s="79"/>
      <c r="G8" s="80"/>
      <c r="H8" s="80"/>
      <c r="I8" s="80"/>
      <c r="J8" s="101"/>
    </row>
    <row r="9" customFormat="false" ht="11.45" hidden="false" customHeight="true" outlineLevel="0" collapsed="false">
      <c r="A9" s="78"/>
      <c r="B9" s="79"/>
      <c r="C9" s="79"/>
      <c r="D9" s="80" t="s">
        <v>147</v>
      </c>
      <c r="E9" s="80"/>
      <c r="F9" s="80"/>
      <c r="G9" s="80"/>
      <c r="H9" s="80"/>
      <c r="I9" s="80"/>
      <c r="J9" s="101"/>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4"/>
    </row>
    <row r="11" s="98" customFormat="true" ht="12" hidden="false" customHeight="true" outlineLevel="0" collapsed="false">
      <c r="A11" s="85"/>
      <c r="B11" s="115"/>
      <c r="C11" s="106"/>
      <c r="D11" s="116"/>
      <c r="E11" s="117"/>
      <c r="F11" s="117"/>
      <c r="G11" s="117"/>
      <c r="H11" s="117"/>
      <c r="I11" s="117"/>
    </row>
    <row r="12" customFormat="false" ht="23.1" hidden="false" customHeight="true" outlineLevel="0" collapsed="false">
      <c r="A12" s="91" t="n">
        <f aca="false">IF(D12&lt;&gt;"",COUNTA($D$12:D12),"")</f>
        <v>1</v>
      </c>
      <c r="B12" s="109" t="n">
        <v>47</v>
      </c>
      <c r="C12" s="94" t="s">
        <v>148</v>
      </c>
      <c r="D12" s="118" t="n">
        <v>2.3</v>
      </c>
      <c r="E12" s="119" t="n">
        <v>-1.7</v>
      </c>
      <c r="F12" s="119" t="n">
        <v>4.8</v>
      </c>
      <c r="G12" s="119" t="n">
        <v>2.8</v>
      </c>
      <c r="H12" s="119" t="n">
        <v>-0.1</v>
      </c>
      <c r="I12" s="119" t="n">
        <v>4.5</v>
      </c>
    </row>
    <row r="13" customFormat="false" ht="12" hidden="false" customHeight="true" outlineLevel="0" collapsed="false">
      <c r="A13" s="91" t="str">
        <f aca="false">IF(D13&lt;&gt;"",COUNTA($D$12:D13),"")</f>
        <v/>
      </c>
      <c r="B13" s="112"/>
      <c r="C13" s="106" t="s">
        <v>149</v>
      </c>
      <c r="D13" s="116"/>
      <c r="E13" s="117"/>
      <c r="F13" s="117"/>
      <c r="G13" s="117"/>
      <c r="H13" s="117"/>
      <c r="I13" s="117"/>
    </row>
    <row r="14" customFormat="false" ht="12" hidden="false" customHeight="true" outlineLevel="0" collapsed="false">
      <c r="A14" s="91" t="n">
        <f aca="false">IF(D14&lt;&gt;"",COUNTA($D$12:D14),"")</f>
        <v>2</v>
      </c>
      <c r="B14" s="112" t="s">
        <v>23</v>
      </c>
      <c r="C14" s="106" t="s">
        <v>150</v>
      </c>
      <c r="D14" s="116" t="n">
        <v>3.6</v>
      </c>
      <c r="E14" s="117" t="n">
        <v>-1.3</v>
      </c>
      <c r="F14" s="117" t="n">
        <v>5.3</v>
      </c>
      <c r="G14" s="117" t="n">
        <v>3.1</v>
      </c>
      <c r="H14" s="117" t="n">
        <v>0.1</v>
      </c>
      <c r="I14" s="117" t="n">
        <v>4.1</v>
      </c>
    </row>
    <row r="15" customFormat="false" ht="12" hidden="false" customHeight="true" outlineLevel="0" collapsed="false">
      <c r="A15" s="91" t="str">
        <f aca="false">IF(D15&lt;&gt;"",COUNTA($D$12:D15),"")</f>
        <v/>
      </c>
      <c r="B15" s="112"/>
      <c r="C15" s="106" t="s">
        <v>151</v>
      </c>
      <c r="D15" s="116"/>
      <c r="E15" s="117"/>
      <c r="F15" s="117"/>
      <c r="G15" s="117"/>
      <c r="H15" s="117"/>
      <c r="I15" s="117"/>
    </row>
    <row r="16" customFormat="false" ht="33.95" hidden="false" customHeight="true" outlineLevel="0" collapsed="false">
      <c r="A16" s="91" t="n">
        <f aca="false">IF(D16&lt;&gt;"",COUNTA($D$12:D16),"")</f>
        <v>3</v>
      </c>
      <c r="B16" s="112" t="s">
        <v>64</v>
      </c>
      <c r="C16" s="106" t="s">
        <v>152</v>
      </c>
      <c r="D16" s="116" t="n">
        <v>7.4</v>
      </c>
      <c r="E16" s="117" t="n">
        <v>5.6</v>
      </c>
      <c r="F16" s="117" t="n">
        <v>9</v>
      </c>
      <c r="G16" s="117" t="n">
        <v>5.4</v>
      </c>
      <c r="H16" s="117" t="n">
        <v>5.4</v>
      </c>
      <c r="I16" s="117" t="n">
        <v>5.4</v>
      </c>
    </row>
    <row r="17" customFormat="false" ht="12" hidden="false" customHeight="true" outlineLevel="0" collapsed="false">
      <c r="A17" s="91" t="str">
        <f aca="false">IF(D17&lt;&gt;"",COUNTA($D$12:D17),"")</f>
        <v/>
      </c>
      <c r="B17" s="112"/>
      <c r="C17" s="106"/>
      <c r="D17" s="116"/>
      <c r="E17" s="117"/>
      <c r="F17" s="117"/>
      <c r="G17" s="117"/>
      <c r="H17" s="117"/>
      <c r="I17" s="117"/>
    </row>
    <row r="18" customFormat="false" ht="12" hidden="false" customHeight="true" outlineLevel="0" collapsed="false">
      <c r="A18" s="91" t="n">
        <f aca="false">IF(D18&lt;&gt;"",COUNTA($D$12:D18),"")</f>
        <v>4</v>
      </c>
      <c r="B18" s="112" t="s">
        <v>23</v>
      </c>
      <c r="C18" s="92" t="s">
        <v>153</v>
      </c>
      <c r="D18" s="116" t="n">
        <v>1.1</v>
      </c>
      <c r="E18" s="117" t="n">
        <v>-2</v>
      </c>
      <c r="F18" s="117" t="n">
        <v>4.1</v>
      </c>
      <c r="G18" s="117" t="n">
        <v>2.5</v>
      </c>
      <c r="H18" s="117" t="n">
        <v>-0.2</v>
      </c>
      <c r="I18" s="117" t="n">
        <v>5.2</v>
      </c>
    </row>
    <row r="19" customFormat="false" ht="12" hidden="false" customHeight="true" outlineLevel="0" collapsed="false">
      <c r="A19" s="91" t="str">
        <f aca="false">IF(D19&lt;&gt;"",COUNTA($D$12:D19),"")</f>
        <v/>
      </c>
      <c r="B19" s="112"/>
      <c r="C19" s="106" t="s">
        <v>151</v>
      </c>
      <c r="D19" s="116"/>
      <c r="E19" s="117"/>
      <c r="F19" s="117"/>
      <c r="G19" s="117"/>
      <c r="H19" s="117"/>
      <c r="I19" s="117"/>
    </row>
    <row r="20" customFormat="false" ht="33.95" hidden="false" customHeight="true" outlineLevel="0" collapsed="false">
      <c r="A20" s="91" t="n">
        <f aca="false">IF(D20&lt;&gt;"",COUNTA($D$12:D20),"")</f>
        <v>5</v>
      </c>
      <c r="B20" s="112" t="s">
        <v>70</v>
      </c>
      <c r="C20" s="106" t="s">
        <v>154</v>
      </c>
      <c r="D20" s="116" t="n">
        <v>-1</v>
      </c>
      <c r="E20" s="117" t="n">
        <v>-1.3</v>
      </c>
      <c r="F20" s="117" t="n">
        <v>-0.4</v>
      </c>
      <c r="G20" s="117" t="n">
        <v>2.2</v>
      </c>
      <c r="H20" s="117" t="n">
        <v>1.7</v>
      </c>
      <c r="I20" s="117" t="n">
        <v>3</v>
      </c>
    </row>
    <row r="21" customFormat="false" ht="12" hidden="false" customHeight="true" outlineLevel="0" collapsed="false">
      <c r="A21" s="91" t="str">
        <f aca="false">IF(D21&lt;&gt;"",COUNTA($D$12:D21),"")</f>
        <v/>
      </c>
      <c r="B21" s="112"/>
      <c r="C21" s="106"/>
      <c r="D21" s="116"/>
      <c r="E21" s="117"/>
      <c r="F21" s="117"/>
      <c r="G21" s="117"/>
      <c r="H21" s="117"/>
      <c r="I21" s="117"/>
    </row>
    <row r="22" customFormat="false" ht="33.95" hidden="false" customHeight="true" outlineLevel="0" collapsed="false">
      <c r="A22" s="91" t="n">
        <f aca="false">IF(D22&lt;&gt;"",COUNTA($D$12:D22),"")</f>
        <v>6</v>
      </c>
      <c r="B22" s="112" t="s">
        <v>23</v>
      </c>
      <c r="C22" s="106" t="s">
        <v>155</v>
      </c>
      <c r="D22" s="116" t="n">
        <v>8.8</v>
      </c>
      <c r="E22" s="117" t="n">
        <v>1.9</v>
      </c>
      <c r="F22" s="117" t="n">
        <v>14.8</v>
      </c>
      <c r="G22" s="117" t="n">
        <v>6.7</v>
      </c>
      <c r="H22" s="117" t="n">
        <v>-0.3</v>
      </c>
      <c r="I22" s="117" t="n">
        <v>13</v>
      </c>
    </row>
    <row r="23" customFormat="false" ht="12.75" hidden="false" customHeight="false" outlineLevel="0" collapsed="false">
      <c r="A23" s="99"/>
    </row>
    <row r="24" customFormat="false" ht="12.75" hidden="false" customHeight="false" outlineLevel="0" collapsed="false">
      <c r="A24" s="99"/>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row r="30" customFormat="false" ht="12.75" hidden="false" customHeight="false" outlineLevel="0" collapsed="false">
      <c r="A30" s="99"/>
    </row>
    <row r="31" customFormat="false" ht="12.75" hidden="false" customHeight="false" outlineLevel="0" collapsed="false">
      <c r="A31" s="99"/>
    </row>
    <row r="32" customFormat="false" ht="12.75" hidden="false" customHeight="false" outlineLevel="0" collapsed="false">
      <c r="A32" s="99"/>
    </row>
    <row r="33" customFormat="false" ht="12.75" hidden="false" customHeight="false" outlineLevel="0" collapsed="false">
      <c r="A33" s="99"/>
    </row>
    <row r="34" customFormat="false" ht="12.75" hidden="false" customHeight="false" outlineLevel="0" collapsed="false">
      <c r="A34" s="99"/>
    </row>
    <row r="35" customFormat="false" ht="12.75" hidden="false" customHeight="false" outlineLevel="0" collapsed="false">
      <c r="A35" s="99"/>
    </row>
    <row r="36" customFormat="false" ht="12.75" hidden="false" customHeight="false" outlineLevel="0" collapsed="false">
      <c r="A36" s="99"/>
    </row>
    <row r="37" customFormat="false" ht="12.75" hidden="false" customHeight="false" outlineLevel="0" collapsed="false">
      <c r="A37" s="99"/>
    </row>
    <row r="38" customFormat="false" ht="12.75" hidden="false" customHeight="false" outlineLevel="0" collapsed="false">
      <c r="A38" s="99"/>
    </row>
    <row r="39" customFormat="false" ht="12.75" hidden="false" customHeight="false" outlineLevel="0" collapsed="false">
      <c r="A39" s="99"/>
    </row>
    <row r="40" customFormat="false" ht="12.75" hidden="false" customHeight="false" outlineLevel="0" collapsed="false">
      <c r="A40" s="99"/>
    </row>
    <row r="41" customFormat="false" ht="12.75" hidden="false" customHeight="false" outlineLevel="0" collapsed="false">
      <c r="A41" s="99"/>
    </row>
    <row r="42" customFormat="false" ht="12.75" hidden="false" customHeight="false" outlineLevel="0" collapsed="false">
      <c r="A42" s="99"/>
    </row>
    <row r="43" customFormat="false" ht="12.75" hidden="false" customHeight="false" outlineLevel="0" collapsed="false">
      <c r="A43" s="99"/>
    </row>
    <row r="44" customFormat="false" ht="12.75" hidden="false" customHeight="false" outlineLevel="0" collapsed="false">
      <c r="A44" s="99"/>
    </row>
    <row r="45" customFormat="false" ht="12.75" hidden="false" customHeight="false" outlineLevel="0" collapsed="false">
      <c r="A45" s="99"/>
    </row>
    <row r="46" customFormat="false" ht="12.75" hidden="false" customHeight="false" outlineLevel="0" collapsed="false">
      <c r="A46" s="99"/>
    </row>
    <row r="47" customFormat="false" ht="12.75" hidden="false" customHeight="false" outlineLevel="0" collapsed="false">
      <c r="A47" s="99"/>
    </row>
    <row r="48" customFormat="false" ht="12.75" hidden="false" customHeight="false" outlineLevel="0" collapsed="false">
      <c r="A48" s="99"/>
    </row>
    <row r="49" customFormat="false" ht="12.75" hidden="false" customHeight="false" outlineLevel="0" collapsed="false">
      <c r="A49" s="9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13 Entwicklung von Umsatz und Beschäftigung im Einzelhandel 09/2016</dc:title>
</cp:coreProperties>
</file>