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6</xdr:col>
                <xdr:colOff>2</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5</xdr:col>
                <xdr:colOff>24</xdr:colOff>
                <xdr:row>21</xdr:row>
                <xdr:rowOff>2</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5</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9</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4</xdr:rowOff>
              </xdr:from>
              <xdr:to>
                <xdr:col>7</xdr:col>
                <xdr:colOff>32</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7</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5</xdr:colOff>
                <xdr:row>22</xdr:row>
                <xdr:rowOff>9</xdr:rowOff>
              </xdr:from>
              <xdr:to>
                <xdr:col>5</xdr:col>
                <xdr:colOff>24</xdr:colOff>
                <xdr:row>23</xdr:row>
                <xdr:rowOff>10</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7</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9</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5</xdr:rowOff>
              </xdr:from>
              <xdr:to>
                <xdr:col>7</xdr:col>
                <xdr:colOff>36</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56" uniqueCount="404">
  <si>
    <t xml:space="preserve">Statistische Berichte</t>
  </si>
  <si>
    <t xml:space="preserve">Erwerbstätigkeit</t>
  </si>
  <si>
    <t xml:space="preserve">A VI - vj</t>
  </si>
  <si>
    <t xml:space="preserve">Sozialversicherungspflichtig Beschäftigte</t>
  </si>
  <si>
    <t xml:space="preserve">in Mecklenburg-Vorpommern</t>
  </si>
  <si>
    <t xml:space="preserve">31.3.2016</t>
  </si>
  <si>
    <t xml:space="preserve">Bestell-Nr.:</t>
  </si>
  <si>
    <t xml:space="preserve">A653 2016 41</t>
  </si>
  <si>
    <t xml:space="preserve">Herausgabe:</t>
  </si>
  <si>
    <t xml:space="preserve">18. Nov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Vorpommern am 31.3.2016</t>
  </si>
  <si>
    <t xml:space="preserve">Grafik 2</t>
  </si>
  <si>
    <t xml:space="preserve">Sozialversicherungspflichtig Beschäftigte mit Arbeitsort in den kreisfreien Städten und Landkreisen
   Mecklenburg-Vorpommerns am 31.3.2016 nach Voll- und Teilzeitbeschäftigten</t>
  </si>
  <si>
    <t xml:space="preserve">Tabelle 1</t>
  </si>
  <si>
    <t xml:space="preserve">Sozialversicherungspflichtig Beschäftigte mit Arbeitsort in Mecklenburg-Vorpommern am 31.3.2016 
   nach Wirtschaftsabschnitten und -unterabschnitten, Geschlecht, Teilzeitbeschäftigten, 
   Ausländer/-innen und Auszubildenden</t>
  </si>
  <si>
    <t xml:space="preserve">Tabelle 2</t>
  </si>
  <si>
    <t xml:space="preserve">Sozialversicherungspflichtig Beschäftigte mit Arbeitsort in Mecklenburg-Vorpommern am 31.3.2016 
   nach Wirtschaftsabschnitten, Geschlecht, deutschen Beschäftigten und Altersgruppen</t>
  </si>
  <si>
    <t xml:space="preserve">Tabelle 3</t>
  </si>
  <si>
    <t xml:space="preserve">Sozialversicherungspflichtig Beschäftigte mit Arbeitsort in Mecklenburg-Vorpommern am 31.3.2016 
   nach Wirtschaftsabschnitten, Altersgruppen, Geschlecht und beruflicher Ausbildung</t>
  </si>
  <si>
    <t xml:space="preserve">Tabelle 4</t>
  </si>
  <si>
    <t xml:space="preserve">Sozialversicherungspflichtig Beschäftigte mit Arbeitsort in Mecklenburg-Vorpommern am 31.3.2016 
   nach beruflicher Gliederung, Geschlecht, Teilzeitbeschäftigten sowie Ausländer/-innen und 
   Auszubildenden </t>
  </si>
  <si>
    <t xml:space="preserve">Tabelle 5</t>
  </si>
  <si>
    <t xml:space="preserve">Sozialversicherungspflichtig Beschäftigte mit Arbeitsort in Mecklenburg-Vorpommern am 31.3.2016 
   nach kreisfreien Städten und Landkreisen, Geschlecht, Vollzeit- und Teilzeitbeschäftigten sowie 
   deutschen Beschäftigten, Ausländer/-innen und Auszubildenden</t>
  </si>
  <si>
    <t xml:space="preserve">Tabelle 6</t>
  </si>
  <si>
    <t xml:space="preserve">Sozialversicherungspflichtig Beschäftigte mit Arbeitsort in Mecklenburg-Vorpommern am 31.3.2016 
   nach Wirtschaftsabschnitten, Altersgruppen, Geschlecht sowie kreisfreien Städten und 
   Landkreisen </t>
  </si>
  <si>
    <t xml:space="preserve">Tabelle 7</t>
  </si>
  <si>
    <t xml:space="preserve">Sozialversicherungspflichtig Beschäftigte mit Arbeitsort in Mecklenburg-Vorpommern 2008 bis 2016 
   nach Geschlecht, Teilzeitbeschäftigten sowie Ausländer/-innen, Auszubildenden und 
   Wirtschaftsbereichen</t>
  </si>
  <si>
    <t xml:space="preserve">Tabelle 8</t>
  </si>
  <si>
    <t xml:space="preserve">Sozialversicherungspflichtig Beschäftigte mit Wohnort in Mecklenburg-Vorpommern am 31.3.2016 
   nach Wirtschaftsabschnitten und -unterabschnitten, Geschlecht, Teilzeitbeschäftigten, 
   Ausländer/-innen und Auszubildenden</t>
  </si>
  <si>
    <t xml:space="preserve">Tabelle 9</t>
  </si>
  <si>
    <t xml:space="preserve">Sozialversicherungspflichtig Beschäftigte mit Wohnort in Mecklenburg-Vorpommern am 31.3.2016 
   nach Wirtschaftsabschnitten, Geschlecht, deutschen Beschäftigten und Altersgruppen</t>
  </si>
  <si>
    <t xml:space="preserve">Tabelle 10</t>
  </si>
  <si>
    <t xml:space="preserve">Sozialversicherungspflichtig Beschäftigte mit Wohnort in Mecklenburg-Vorpommern am 31.3.2016 
   nach Wirtschaftsabschnitten, Altersgruppen, Geschlecht und beruflicher Ausbildung</t>
  </si>
  <si>
    <t xml:space="preserve">Tabelle 11</t>
  </si>
  <si>
    <t xml:space="preserve">Sozialversicherungspflichtig Beschäftigte mit Wohnort in Mecklenburg-Vorpommern am 31.3.2016 
   nach beruflicher Gliederung, Geschlecht, Teilzeitbeschäftigten sowie Ausländer/-innen und 
   Auszubildenden </t>
  </si>
  <si>
    <t xml:space="preserve">Tabelle 12</t>
  </si>
  <si>
    <t xml:space="preserve">Sozialversicherungspflichtig Beschäftigte mit Wohnort in Mecklenburg-Vorpommern am 31.3.2016 
   nach kreisfreien Städten und Landkreisen, Geschlecht, Vollzeit- und Teilzeitbeschäftigten sowie 
   deutschen Beschäftigten, Ausländer/-innen und Auszubildenden</t>
  </si>
  <si>
    <t xml:space="preserve">Tabelle 13</t>
  </si>
  <si>
    <t xml:space="preserve">Sozialversicherungspflichtig Beschäftigte mit Wohnort in Mecklenburg-Vorpommern am 31.3.2016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1.3.2016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 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chemischen Erzeugnissen</t>
  </si>
  <si>
    <t xml:space="preserve">         Herstellung von pharmazeutischen Erzeugnissen</t>
  </si>
  <si>
    <t xml:space="preserve">22-23 </t>
  </si>
  <si>
    <t xml:space="preserve">         Herstellung von Gummi- 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1.3.2016
nach Wirtschaftsabschnitten, Geschlecht, deutschen
Beschäftigten und Altersgruppen</t>
  </si>
  <si>
    <t xml:space="preserve">Nr.
der 
Klas-
sifi-
ka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1.3.2016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8"/>
        <rFont val="Arial"/>
        <family val="2"/>
      </rPr>
      <t xml:space="preserve">anerkannter 
Berufsab-
schluss</t>
    </r>
    <r>
      <rPr>
        <sz val="6"/>
        <rFont val="Arial"/>
        <family val="2"/>
      </rPr>
      <t xml:space="preserve"> 2)</t>
    </r>
  </si>
  <si>
    <r>
      <rPr>
        <sz val="8"/>
        <rFont val="Arial"/>
        <family val="2"/>
      </rPr>
      <t xml:space="preserve">akade-
mischer 
Abschluss </t>
    </r>
    <r>
      <rPr>
        <sz val="6"/>
        <rFont val="Arial"/>
        <family val="2"/>
      </rPr>
      <t xml:space="preserve">3)</t>
    </r>
  </si>
  <si>
    <t xml:space="preserve">ohne 
berufliche
Ausbildung</t>
  </si>
  <si>
    <t xml:space="preserve">unbekannte 
berufliche 
Ausbildung</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3.2016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5)</t>
    </r>
  </si>
  <si>
    <t xml:space="preserve">Sozialversicherungspflichtig Beschäftigte mit Arbeitsort in Mecklenburg-Vorpommern
am 31.3.2016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4) 6)</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3.2016
nach Wirtschaftsabschnitten, Altersgruppen, Geschlecht sowie
kreisfreien Städten und Landkreisen </t>
  </si>
  <si>
    <t xml:space="preserve">Mecklen-
burgische 
Seenplatte</t>
  </si>
  <si>
    <t xml:space="preserve">Darunter</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Darunter: weiblich </t>
  </si>
  <si>
    <t xml:space="preserve">Sozialversicherungspflichtig Beschäftigte mit Arbeitsort in Mecklenburg-Vorpommern 2008 bis 2016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7)</t>
    </r>
  </si>
  <si>
    <r>
      <rPr>
        <sz val="8"/>
        <color rgb="FF000000"/>
        <rFont val="Arial"/>
        <family val="2"/>
      </rPr>
      <t xml:space="preserve">Teilzeit-
beschäf-
tigte </t>
    </r>
    <r>
      <rPr>
        <sz val="6"/>
        <color rgb="FF000000"/>
        <rFont val="Arial"/>
        <family val="2"/>
      </rPr>
      <t xml:space="preserve">8)</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t>
  </si>
  <si>
    <t xml:space="preserve">Veränderungen zum Vorjahresquartal in Prozent</t>
  </si>
  <si>
    <t xml:space="preserve">Sozialversicherungspflichtig Beschäftigte mit Wohnort in 
Mecklenburg-Vorpommern am 31.3.2016 nach
Wirtschaftsabschnitten und -unterabschnitten, Geschlecht,
Teilzeitbeschäftigten, Ausländer/-innen und Auszubildenden</t>
  </si>
  <si>
    <t xml:space="preserve">Sozialversicherungspflichtig Beschäftigte mit Wohnort in 
Mecklenburg-Vorpommern am 31.3.2016
nach Wirtschaftsabschnitten, Geschlecht, deutschen
Beschäftigten und Altersgruppen</t>
  </si>
  <si>
    <t xml:space="preserve">Sozialversicherungspflichtig Beschäftigte mit Wohnort in 
Mecklenburg-Vorpommern am 31.3.2016
nach Wirtschaftsabschnitten, Altersgruppen, Geschlecht und
beruflicher Ausbildung</t>
  </si>
  <si>
    <t xml:space="preserve">Sozialversicherungspflichtig Beschäftigte mit Wohnort in 
Mecklenburg-Vorpommern am 31.3.2016 nach beruflicher
Gliederung, Geschlecht, Teilzeitbeschäftigten sowie
Ausländer/-innen und Auszubildenden  </t>
  </si>
  <si>
    <t xml:space="preserve">Sozialversicherungspflichtig Beschäftigte mit Wohnort in Mecklenburg-Vorpommern
am 31.3.2016 nach kreisfreien Städten und Landkreisen, Geschlecht, 
Vollzeit- und Teilzeitbeschäftigten sowie deutschen Beschäftigten,
Ausländer/-innen und Auszubildenden</t>
  </si>
  <si>
    <t xml:space="preserve">Sozialversicherungspflichtig Beschäftigte mit Wohnort in
Mecklenburg-Vorpommern am 31.3.2016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Wirtschaftsgliederung</t>
  </si>
  <si>
    <t xml:space="preserve">2)  </t>
  </si>
  <si>
    <t xml:space="preserve">umfasst Personen mit anerkannter Berufsausbildung sowie Meister-/Techniker- oder gleichwertigem
Fachschulabschluss</t>
  </si>
  <si>
    <t xml:space="preserve">3)  </t>
  </si>
  <si>
    <t xml:space="preserve">Bachelor, Diplom, Magister, Master, Staatsexamen oder Promotion</t>
  </si>
  <si>
    <t xml:space="preserve">4)  </t>
  </si>
  <si>
    <t xml:space="preserve">einschließlich Fälle ohne Angabe zur Arbeitszeit</t>
  </si>
  <si>
    <t xml:space="preserve">5)  </t>
  </si>
  <si>
    <t xml:space="preserve">einschließlich Fälle ohne Angabe zur beruflichen Gliederung</t>
  </si>
  <si>
    <t xml:space="preserve">6)  </t>
  </si>
  <si>
    <t xml:space="preserve">einschließlich Fälle ohne Angabe zur Staatsangehörigkeit</t>
  </si>
  <si>
    <t xml:space="preserve">7)  </t>
  </si>
  <si>
    <t xml:space="preserve">Klassifikation der Wirtschaftszweige, Ausgabe 2008</t>
  </si>
  <si>
    <t xml:space="preserve">8)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4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sz val="8"/>
      <color rgb="FF000000"/>
      <name val="Times New Roman"/>
      <family val="1"/>
    </font>
    <font>
      <b val="true"/>
      <i val="true"/>
      <sz val="8"/>
      <color rgb="FF000000"/>
      <name val="Arial"/>
      <family val="2"/>
    </font>
    <font>
      <sz val="10"/>
      <color rgb="FF000000"/>
      <name val="Calibri"/>
      <family val="2"/>
    </font>
    <font>
      <u val="single"/>
      <sz val="8"/>
      <color rgb="FF0000FF"/>
      <name val="Arial"/>
      <family val="2"/>
    </font>
    <font>
      <sz val="8"/>
      <color rgb="FF000000"/>
      <name val="Arial,Bold"/>
      <family val="0"/>
    </font>
    <font>
      <b val="true"/>
      <sz val="8"/>
      <color rgb="FF000000"/>
      <name val="Arial,Bold"/>
      <family val="0"/>
    </font>
    <font>
      <sz val="8"/>
      <color rgb="FF000000"/>
      <name val="Calibri"/>
      <family val="2"/>
    </font>
    <font>
      <sz val="6"/>
      <name val="Arial"/>
      <family val="2"/>
    </font>
    <font>
      <sz val="8"/>
      <name val="Arial"/>
      <family val="2"/>
    </font>
    <font>
      <b val="true"/>
      <sz val="8"/>
      <name val="Arial"/>
      <family val="2"/>
    </font>
    <font>
      <sz val="7"/>
      <name val="Arial"/>
      <family val="2"/>
    </font>
    <font>
      <sz val="7"/>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8"/>
      <color rgb="FF000000"/>
      <name val="Arial"/>
      <family val="2"/>
    </font>
    <font>
      <sz val="6"/>
      <color rgb="FF000000"/>
      <name val="Arial"/>
      <family val="2"/>
    </font>
    <font>
      <sz val="6"/>
      <color rgb="FFFF0000"/>
      <name val="Arial"/>
      <family val="2"/>
    </font>
    <font>
      <b val="true"/>
      <sz val="8"/>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tru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left" vertical="bottom" textRotation="0" wrapText="false" indent="1"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41"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center" vertical="bottom" textRotation="0" wrapText="true" indent="0" shrinkToFit="false"/>
      <protection locked="true" hidden="false"/>
    </xf>
    <xf numFmtId="164" fontId="28" fillId="0" borderId="0" xfId="27" applyFont="true" applyBorder="true" applyAlignment="true" applyProtection="false">
      <alignment horizontal="center" vertical="bottom" textRotation="0" wrapText="true" indent="0" shrinkToFit="false"/>
      <protection locked="true" hidden="false"/>
    </xf>
    <xf numFmtId="164" fontId="29" fillId="0" borderId="0" xfId="27" applyFont="true" applyBorder="true" applyAlignment="true" applyProtection="false">
      <alignment horizontal="center" vertical="bottom" textRotation="0" wrapText="true" indent="0" shrinkToFit="false"/>
      <protection locked="true" hidden="false"/>
    </xf>
    <xf numFmtId="164" fontId="28" fillId="0" borderId="16" xfId="27" applyFont="true" applyBorder="true" applyAlignment="true" applyProtection="false">
      <alignment horizontal="center" vertical="center" textRotation="0" wrapText="true" indent="0" shrinkToFit="false"/>
      <protection locked="true" hidden="false"/>
    </xf>
    <xf numFmtId="164" fontId="28" fillId="0" borderId="17"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center" vertical="center" textRotation="0" wrapText="true" indent="0" shrinkToFit="false"/>
      <protection locked="true" hidden="false"/>
    </xf>
    <xf numFmtId="164" fontId="28" fillId="0" borderId="18" xfId="27" applyFont="true" applyBorder="true" applyAlignment="true" applyProtection="false">
      <alignment horizontal="center" vertical="center" textRotation="0" wrapText="true" indent="0" shrinkToFit="false"/>
      <protection locked="true" hidden="false"/>
    </xf>
    <xf numFmtId="164" fontId="29" fillId="0" borderId="19" xfId="27" applyFont="true" applyBorder="true" applyAlignment="true" applyProtection="false">
      <alignment horizontal="center" vertical="center" textRotation="0" wrapText="true" indent="0" shrinkToFit="false"/>
      <protection locked="true" hidden="false"/>
    </xf>
    <xf numFmtId="164" fontId="29" fillId="0" borderId="0" xfId="27" applyFont="true" applyBorder="false" applyAlignment="true" applyProtection="false">
      <alignment horizontal="center" vertical="center" textRotation="0" wrapText="true" indent="0" shrinkToFit="false"/>
      <protection locked="true" hidden="false"/>
    </xf>
    <xf numFmtId="164" fontId="29" fillId="0" borderId="20" xfId="27" applyFont="true" applyBorder="true" applyAlignment="true" applyProtection="false">
      <alignment horizontal="center" vertical="center" textRotation="0" wrapText="true" indent="0" shrinkToFit="false"/>
      <protection locked="true" hidden="false"/>
    </xf>
    <xf numFmtId="164" fontId="29" fillId="0" borderId="21" xfId="27" applyFont="true" applyBorder="true" applyAlignment="true" applyProtection="false">
      <alignment horizontal="center" vertical="center" textRotation="0" wrapText="true" indent="0" shrinkToFit="false"/>
      <protection locked="true" hidden="false"/>
    </xf>
    <xf numFmtId="164" fontId="28" fillId="0" borderId="19" xfId="27" applyFont="true" applyBorder="true" applyAlignment="true" applyProtection="false">
      <alignment horizontal="center" vertical="center" textRotation="0" wrapText="true" indent="0" shrinkToFit="false"/>
      <protection locked="true" hidden="false"/>
    </xf>
    <xf numFmtId="164" fontId="28" fillId="0" borderId="21" xfId="27" applyFont="true" applyBorder="true" applyAlignment="true" applyProtection="false">
      <alignment horizontal="center" vertical="center" textRotation="0" wrapText="true" indent="0" shrinkToFit="false"/>
      <protection locked="true" hidden="false"/>
    </xf>
    <xf numFmtId="164" fontId="28" fillId="0" borderId="20" xfId="27" applyFont="true" applyBorder="true" applyAlignment="true" applyProtection="false">
      <alignment horizontal="center" vertical="center" textRotation="0" wrapText="true" indent="0" shrinkToFit="false"/>
      <protection locked="true" hidden="false"/>
    </xf>
    <xf numFmtId="164" fontId="28" fillId="0" borderId="22" xfId="27" applyFont="true" applyBorder="true" applyAlignment="true" applyProtection="false">
      <alignment horizontal="center" vertical="center" textRotation="0" wrapText="true" indent="0" shrinkToFit="false"/>
      <protection locked="true" hidden="false"/>
    </xf>
    <xf numFmtId="164" fontId="28" fillId="0" borderId="23" xfId="27" applyFont="true" applyBorder="true" applyAlignment="true" applyProtection="false">
      <alignment horizontal="center" vertical="center" textRotation="0" wrapText="true" indent="0" shrinkToFit="false"/>
      <protection locked="true" hidden="false"/>
    </xf>
    <xf numFmtId="164" fontId="28" fillId="0" borderId="24"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top" textRotation="0" wrapText="true" indent="0" shrinkToFit="false"/>
      <protection locked="true" hidden="false"/>
    </xf>
    <xf numFmtId="164" fontId="28" fillId="0" borderId="0" xfId="27" applyFont="true" applyBorder="false" applyAlignment="true" applyProtection="false">
      <alignment horizontal="center" vertical="top" textRotation="0" wrapText="true" indent="0" shrinkToFit="false"/>
      <protection locked="true" hidden="false"/>
    </xf>
    <xf numFmtId="164" fontId="28" fillId="0" borderId="19" xfId="27" applyFont="true" applyBorder="true" applyAlignment="true" applyProtection="false">
      <alignment horizontal="general" vertical="center" textRotation="0" wrapText="true" indent="0" shrinkToFit="false"/>
      <protection locked="true" hidden="false"/>
    </xf>
    <xf numFmtId="164" fontId="29" fillId="0" borderId="25"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general" vertical="center" textRotation="0" wrapText="true" indent="0" shrinkToFit="false"/>
      <protection locked="true" hidden="false"/>
    </xf>
    <xf numFmtId="164" fontId="28" fillId="0" borderId="21" xfId="27" applyFont="true" applyBorder="true" applyAlignment="true" applyProtection="false">
      <alignment horizontal="general" vertical="center" textRotation="0" wrapText="true" indent="0" shrinkToFit="false"/>
      <protection locked="true" hidden="false"/>
    </xf>
    <xf numFmtId="164" fontId="28" fillId="0" borderId="19" xfId="27" applyFont="true" applyBorder="true" applyAlignment="true" applyProtection="false">
      <alignment horizontal="general" vertical="bottom" textRotation="0" wrapText="true" indent="0" shrinkToFit="false"/>
      <protection locked="true" hidden="false"/>
    </xf>
    <xf numFmtId="165" fontId="28" fillId="0" borderId="26" xfId="27" applyFont="true" applyBorder="true" applyAlignment="true" applyProtection="false">
      <alignment horizontal="left" vertical="bottom" textRotation="0" wrapText="true" indent="1" shrinkToFit="false"/>
      <protection locked="true" hidden="false"/>
    </xf>
    <xf numFmtId="164" fontId="28" fillId="0" borderId="26" xfId="27" applyFont="true" applyBorder="true" applyAlignment="true" applyProtection="false">
      <alignment horizontal="center" vertical="top" textRotation="0" wrapText="false" indent="0" shrinkToFit="false"/>
      <protection locked="true" hidden="false"/>
    </xf>
    <xf numFmtId="164" fontId="28" fillId="0" borderId="21" xfId="27" applyFont="true" applyBorder="true" applyAlignment="true" applyProtection="false">
      <alignment horizontal="general" vertical="bottom" textRotation="0" wrapText="true" indent="0" shrinkToFit="false"/>
      <protection locked="true" hidden="false"/>
    </xf>
    <xf numFmtId="165" fontId="28" fillId="0" borderId="27" xfId="27" applyFont="true" applyBorder="true" applyAlignment="true" applyProtection="false">
      <alignment horizontal="left" vertical="top" textRotation="0" wrapText="true" indent="1" shrinkToFit="false"/>
      <protection locked="true" hidden="false"/>
    </xf>
    <xf numFmtId="165" fontId="28" fillId="0" borderId="27" xfId="27" applyFont="true" applyBorder="true" applyAlignment="true" applyProtection="false">
      <alignment horizontal="left" vertical="top" textRotation="0" wrapText="true" indent="2" shrinkToFit="false"/>
      <protection locked="true" hidden="false"/>
    </xf>
    <xf numFmtId="165" fontId="28" fillId="0" borderId="19" xfId="27" applyFont="true" applyBorder="true" applyAlignment="true" applyProtection="false">
      <alignment horizontal="general" vertical="bottom" textRotation="0" wrapText="true" indent="0" shrinkToFit="false"/>
      <protection locked="true" hidden="false"/>
    </xf>
    <xf numFmtId="164" fontId="28" fillId="0" borderId="25" xfId="27" applyFont="true" applyBorder="true" applyAlignment="true" applyProtection="false">
      <alignment horizontal="left" vertical="bottom" textRotation="0" wrapText="true" indent="1" shrinkToFit="false"/>
      <protection locked="true" hidden="false"/>
    </xf>
    <xf numFmtId="165" fontId="28" fillId="0" borderId="0" xfId="27" applyFont="true" applyBorder="false" applyAlignment="true" applyProtection="false">
      <alignment horizontal="general" vertical="bottom" textRotation="0" wrapText="true" indent="0" shrinkToFit="false"/>
      <protection locked="true" hidden="false"/>
    </xf>
    <xf numFmtId="165" fontId="28" fillId="0" borderId="21" xfId="27" applyFont="true" applyBorder="true" applyAlignment="true" applyProtection="false">
      <alignment horizontal="general" vertical="bottom" textRotation="0" wrapText="true" indent="0" shrinkToFit="false"/>
      <protection locked="true" hidden="false"/>
    </xf>
    <xf numFmtId="165" fontId="28" fillId="0" borderId="26" xfId="27" applyFont="true" applyBorder="true" applyAlignment="true" applyProtection="false">
      <alignment horizontal="left" vertical="center" textRotation="0" wrapText="true" indent="1" shrinkToFit="false"/>
      <protection locked="true" hidden="false"/>
    </xf>
    <xf numFmtId="165" fontId="28" fillId="0" borderId="19" xfId="27" applyFont="true" applyBorder="true" applyAlignment="true" applyProtection="false">
      <alignment horizontal="general" vertical="top" textRotation="0" wrapText="true" indent="0" shrinkToFit="false"/>
      <protection locked="true" hidden="false"/>
    </xf>
    <xf numFmtId="165" fontId="28" fillId="0" borderId="0" xfId="27" applyFont="true" applyBorder="false" applyAlignment="true" applyProtection="false">
      <alignment horizontal="general" vertical="top" textRotation="0" wrapText="true" indent="0" shrinkToFit="false"/>
      <protection locked="true" hidden="false"/>
    </xf>
    <xf numFmtId="165" fontId="28" fillId="0" borderId="21" xfId="27" applyFont="true" applyBorder="true" applyAlignment="true" applyProtection="false">
      <alignment horizontal="general" vertical="top" textRotation="0" wrapText="true" indent="0" shrinkToFit="false"/>
      <protection locked="true" hidden="false"/>
    </xf>
    <xf numFmtId="164" fontId="29" fillId="0" borderId="22" xfId="27" applyFont="true" applyBorder="true" applyAlignment="true" applyProtection="false">
      <alignment horizontal="general" vertical="bottom" textRotation="0" wrapText="true" indent="0" shrinkToFit="false"/>
      <protection locked="true" hidden="false"/>
    </xf>
    <xf numFmtId="164" fontId="29" fillId="0" borderId="23" xfId="27" applyFont="true" applyBorder="true" applyAlignment="true" applyProtection="false">
      <alignment horizontal="general" vertical="bottom" textRotation="0" wrapText="true" indent="0" shrinkToFit="false"/>
      <protection locked="true" hidden="false"/>
    </xf>
    <xf numFmtId="164" fontId="29" fillId="0" borderId="24" xfId="27" applyFont="true" applyBorder="true" applyAlignment="true" applyProtection="false">
      <alignment horizontal="general" vertical="bottom" textRotation="0" wrapText="true" indent="0" shrinkToFit="false"/>
      <protection locked="true" hidden="false"/>
    </xf>
    <xf numFmtId="164" fontId="29" fillId="0" borderId="0" xfId="27" applyFont="true" applyBorder="false" applyAlignment="true" applyProtection="false">
      <alignment horizontal="general" vertical="bottom" textRotation="0" wrapText="true" indent="0" shrinkToFit="false"/>
      <protection locked="true" hidden="false"/>
    </xf>
    <xf numFmtId="164" fontId="28" fillId="0" borderId="0" xfId="27"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64" fontId="43" fillId="0" borderId="0" xfId="22"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35"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3.2016 waren mit Arbeitsort in Mecklenburg-Vorpommern 547 544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a:t>
          </a:r>
          <a:r>
            <a:rPr b="0" lang="en-US" sz="800" spc="-1" strike="noStrike">
              <a:solidFill>
                <a:srgbClr val="000000"/>
              </a:solidFill>
              <a:latin typeface="Times New Roman"/>
            </a:rPr>
            <a:t>§</a:t>
          </a:r>
          <a:r>
            <a:rPr b="0" lang="en-US" sz="800" spc="-1" strike="noStrike">
              <a:solidFill>
                <a:srgbClr val="000000"/>
              </a:solidFill>
              <a:latin typeface="Arial"/>
            </a:rPr>
            <a:t>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a:t>
          </a:r>
          <a:r>
            <a:rPr b="0" lang="en-US" sz="800" spc="-1" strike="noStrike">
              <a:solidFill>
                <a:srgbClr val="000000"/>
              </a:solidFill>
              <a:latin typeface="Times New Roman"/>
            </a:rPr>
            <a:t>§</a:t>
          </a:r>
          <a:r>
            <a:rPr b="0" lang="en-US" sz="800" spc="-1" strike="noStrike">
              <a:solidFill>
                <a:srgbClr val="000000"/>
              </a:solidFill>
              <a:latin typeface="Arial"/>
            </a:rPr>
            <a:t>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a:t>
          </a:r>
          <a:r>
            <a:rPr b="0" lang="en-US" sz="800" spc="-1" strike="noStrike">
              <a:solidFill>
                <a:srgbClr val="000000"/>
              </a:solidFill>
              <a:latin typeface="Times New Roman"/>
            </a:rPr>
            <a:t>§</a:t>
          </a:r>
          <a:r>
            <a:rPr b="0" lang="en-US" sz="800" spc="-1" strike="noStrike">
              <a:solidFill>
                <a:srgbClr val="000000"/>
              </a:solidFill>
              <a:latin typeface="Arial"/>
            </a:rPr>
            <a:t>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 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tatistischer Hinweis zum Berichtsmonat Juli 2016</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Zum Berichtsmonat Juli 2016 erfolgte eine Berichtigung der Zuordnung von Arbeitsort und Wirtschaftszweigen in der Beschäftigungsstatistik rückwirkend bis 1999. Die statistischen Ergebnisse hinsichtlich der Gliederung nach dem Arbeitsort bzw. in wirtschaftsfachlicher Gliederung weichen in Folge der Berichtigung der Daten von den bisherigen Ergebnissen leicht ab.</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Bold"/>
            </a:rPr>
            <a:t>Verfahrensbedingt gelten die im vorliegenden Statistischen Bericht veröffentlichten Ergebnisse für einen Zeitraum von drei Jahren als </a:t>
          </a:r>
          <a:r>
            <a:rPr b="1" lang="en-US" sz="800" spc="-1" strike="noStrike">
              <a:solidFill>
                <a:srgbClr val="000000"/>
              </a:solidFill>
              <a:latin typeface="Arial,Bold"/>
            </a:rPr>
            <a:t>vorläufig</a:t>
          </a:r>
          <a:r>
            <a:rPr b="0" lang="en-US" sz="800" spc="-1" strike="noStrike">
              <a:solidFill>
                <a:srgbClr val="000000"/>
              </a:solidFill>
              <a:latin typeface="Arial,Bold"/>
            </a:rPr>
            <a:t> </a:t>
          </a:r>
          <a:r>
            <a:rPr b="0" lang="en-US" sz="800" spc="-1" strike="noStrike">
              <a:solidFill>
                <a:srgbClr val="000000"/>
              </a:solidFill>
              <a:latin typeface="Arial"/>
            </a:rPr>
            <a:t>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r>
            <a:rPr b="0" lang="en-US" sz="800" spc="-1" strike="noStrike">
              <a:solidFill>
                <a:srgbClr val="000000"/>
              </a:solidFill>
              <a:latin typeface="Calibri"/>
            </a:rPr>
            <a:t>§</a:t>
          </a:r>
          <a:r>
            <a:rPr b="0" lang="en-US" sz="800" spc="-1" strike="noStrike">
              <a:solidFill>
                <a:srgbClr val="000000"/>
              </a:solidFill>
              <a:latin typeface="Arial"/>
            </a:rPr>
            <a:t> 16 Bundesstatistikgesetz, an. Konsumenten werden ausdrücklich aufgefordert, Deanonymisierungsversuche zu unterlassen.</a:t>
          </a:r>
          <a:endParaRPr b="0" lang="en-US" sz="800" spc="-1" strike="noStrike">
            <a:latin typeface="Times New Roman"/>
          </a:endParaRPr>
        </a:p>
        <a:p>
          <a:r>
            <a:rPr b="0" lang="en-US" sz="800" spc="-1" strike="noStrike">
              <a:solidFill>
                <a:srgbClr val="000000"/>
              </a:solidFill>
              <a:latin typeface="Arial"/>
            </a:rPr>
            <a:t>Aus Gründen der tabellarischen Darstellung kommt bei der Bezeichnung von Personengruppen in der Regel die sprachlich maskuline Form zur Anwendung. Wenn nicht ausdrücklich anders vermerkt, sind darunter stets beide Geschlechter zu versteh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2</xdr:row>
      <xdr:rowOff>66600</xdr:rowOff>
    </xdr:to>
    <xdr:pic>
      <xdr:nvPicPr>
        <xdr:cNvPr id="3" name="Grafik 5" descr=""/>
        <xdr:cNvPicPr/>
      </xdr:nvPicPr>
      <xdr:blipFill>
        <a:blip r:embed="rId1"/>
        <a:stretch/>
      </xdr:blipFill>
      <xdr:spPr>
        <a:xfrm>
          <a:off x="0" y="380880"/>
          <a:ext cx="6414480" cy="3450600"/>
        </a:xfrm>
        <a:prstGeom prst="rect">
          <a:avLst/>
        </a:prstGeom>
        <a:ln w="0">
          <a:noFill/>
        </a:ln>
      </xdr:spPr>
    </xdr:pic>
    <xdr:clientData/>
  </xdr:twoCellAnchor>
  <xdr:twoCellAnchor editAs="oneCell">
    <xdr:from>
      <xdr:col>0</xdr:col>
      <xdr:colOff>0</xdr:colOff>
      <xdr:row>27</xdr:row>
      <xdr:rowOff>19080</xdr:rowOff>
    </xdr:from>
    <xdr:to>
      <xdr:col>1</xdr:col>
      <xdr:colOff>3193200</xdr:colOff>
      <xdr:row>53</xdr:row>
      <xdr:rowOff>66240</xdr:rowOff>
    </xdr:to>
    <xdr:pic>
      <xdr:nvPicPr>
        <xdr:cNvPr id="4" name="Grafik 6" descr=""/>
        <xdr:cNvPicPr/>
      </xdr:nvPicPr>
      <xdr:blipFill>
        <a:blip r:embed="rId2"/>
        <a:stretch/>
      </xdr:blipFill>
      <xdr:spPr>
        <a:xfrm>
          <a:off x="0" y="4593600"/>
          <a:ext cx="6414480" cy="43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7" width="3.7"/>
    <col collapsed="false" customWidth="true" hidden="false" outlineLevel="0" max="2" min="2" style="67" width="5.71"/>
    <col collapsed="false" customWidth="true" hidden="false" outlineLevel="0" max="3" min="3" style="101" width="35.7"/>
    <col collapsed="false" customWidth="true" hidden="false" outlineLevel="0" max="15" min="4" style="67" width="7.7"/>
    <col collapsed="false" customWidth="true" hidden="false" outlineLevel="0" max="250" min="16" style="67" width="11.42"/>
    <col collapsed="false" customWidth="true" hidden="false" outlineLevel="0" max="251" min="251" style="67" width="6.13"/>
    <col collapsed="false" customWidth="true" hidden="false" outlineLevel="0" max="252" min="252" style="67" width="33.7"/>
    <col collapsed="false" customWidth="false" hidden="false" outlineLevel="0" max="257" min="253" style="67" width="10.41"/>
  </cols>
  <sheetData>
    <row r="1" customFormat="false" ht="45" hidden="false" customHeight="true" outlineLevel="0" collapsed="false">
      <c r="A1" s="69" t="s">
        <v>51</v>
      </c>
      <c r="B1" s="69"/>
      <c r="C1" s="69"/>
      <c r="D1" s="70" t="s">
        <v>332</v>
      </c>
      <c r="E1" s="70"/>
      <c r="F1" s="70"/>
      <c r="G1" s="70"/>
      <c r="H1" s="70"/>
      <c r="I1" s="70"/>
      <c r="J1" s="163" t="s">
        <v>332</v>
      </c>
      <c r="K1" s="163"/>
      <c r="L1" s="163"/>
      <c r="M1" s="163"/>
      <c r="N1" s="163"/>
      <c r="O1" s="163"/>
    </row>
    <row r="2" customFormat="false" ht="11.45" hidden="false" customHeight="true" outlineLevel="0" collapsed="false">
      <c r="A2" s="98" t="s">
        <v>215</v>
      </c>
      <c r="B2" s="99" t="s">
        <v>216</v>
      </c>
      <c r="C2" s="99" t="s">
        <v>217</v>
      </c>
      <c r="D2" s="133" t="s">
        <v>317</v>
      </c>
      <c r="E2" s="133" t="s">
        <v>318</v>
      </c>
      <c r="F2" s="133" t="s">
        <v>333</v>
      </c>
      <c r="G2" s="164" t="s">
        <v>334</v>
      </c>
      <c r="H2" s="133" t="s">
        <v>335</v>
      </c>
      <c r="I2" s="150" t="s">
        <v>336</v>
      </c>
      <c r="J2" s="165" t="s">
        <v>334</v>
      </c>
      <c r="K2" s="133" t="s">
        <v>337</v>
      </c>
      <c r="L2" s="164" t="s">
        <v>334</v>
      </c>
      <c r="M2" s="133" t="s">
        <v>338</v>
      </c>
      <c r="N2" s="164" t="s">
        <v>334</v>
      </c>
      <c r="O2" s="150" t="s">
        <v>339</v>
      </c>
    </row>
    <row r="3" customFormat="false" ht="11.45" hidden="false" customHeight="true" outlineLevel="0" collapsed="false">
      <c r="A3" s="98"/>
      <c r="B3" s="99"/>
      <c r="C3" s="99"/>
      <c r="D3" s="133"/>
      <c r="E3" s="133"/>
      <c r="F3" s="133"/>
      <c r="G3" s="164" t="s">
        <v>340</v>
      </c>
      <c r="H3" s="133"/>
      <c r="I3" s="150"/>
      <c r="J3" s="166" t="s">
        <v>341</v>
      </c>
      <c r="K3" s="133"/>
      <c r="L3" s="167" t="s">
        <v>342</v>
      </c>
      <c r="M3" s="133"/>
      <c r="N3" s="164" t="s">
        <v>343</v>
      </c>
      <c r="O3" s="150"/>
    </row>
    <row r="4" customFormat="false" ht="11.45" hidden="false" customHeight="true" outlineLevel="0" collapsed="false">
      <c r="A4" s="98"/>
      <c r="B4" s="99"/>
      <c r="C4" s="99"/>
      <c r="D4" s="133"/>
      <c r="E4" s="133"/>
      <c r="F4" s="133"/>
      <c r="G4" s="164"/>
      <c r="H4" s="133"/>
      <c r="I4" s="150"/>
      <c r="J4" s="166"/>
      <c r="K4" s="133"/>
      <c r="L4" s="167"/>
      <c r="M4" s="133"/>
      <c r="N4" s="164"/>
      <c r="O4" s="150"/>
    </row>
    <row r="5" customFormat="false" ht="11.45" hidden="false" customHeight="true" outlineLevel="0" collapsed="false">
      <c r="A5" s="98"/>
      <c r="B5" s="99"/>
      <c r="C5" s="99"/>
      <c r="D5" s="133"/>
      <c r="E5" s="133"/>
      <c r="F5" s="133"/>
      <c r="G5" s="164"/>
      <c r="H5" s="133"/>
      <c r="I5" s="150"/>
      <c r="J5" s="166"/>
      <c r="K5" s="133"/>
      <c r="L5" s="167"/>
      <c r="M5" s="133"/>
      <c r="N5" s="164"/>
      <c r="O5" s="150"/>
    </row>
    <row r="6" s="66" customFormat="true" ht="11.45" hidden="false" customHeight="true" outlineLevel="0" collapsed="false">
      <c r="A6" s="123" t="n">
        <v>1</v>
      </c>
      <c r="B6" s="76" t="n">
        <v>2</v>
      </c>
      <c r="C6" s="77" t="n">
        <v>3</v>
      </c>
      <c r="D6" s="76" t="n">
        <v>4</v>
      </c>
      <c r="E6" s="76" t="n">
        <v>5</v>
      </c>
      <c r="F6" s="77" t="n">
        <v>6</v>
      </c>
      <c r="G6" s="76" t="n">
        <v>7</v>
      </c>
      <c r="H6" s="76" t="n">
        <v>8</v>
      </c>
      <c r="I6" s="102" t="n">
        <v>9</v>
      </c>
      <c r="J6" s="123" t="n">
        <v>10</v>
      </c>
      <c r="K6" s="77" t="n">
        <v>11</v>
      </c>
      <c r="L6" s="77" t="n">
        <v>12</v>
      </c>
      <c r="M6" s="77" t="n">
        <v>13</v>
      </c>
      <c r="N6" s="77" t="n">
        <v>14</v>
      </c>
      <c r="O6" s="102" t="n">
        <v>15</v>
      </c>
    </row>
    <row r="7" customFormat="false" ht="30" hidden="false" customHeight="true" outlineLevel="0" collapsed="false">
      <c r="A7" s="124"/>
      <c r="B7" s="125"/>
      <c r="C7" s="105"/>
      <c r="D7" s="168" t="s">
        <v>199</v>
      </c>
      <c r="E7" s="168"/>
      <c r="F7" s="168"/>
      <c r="G7" s="168"/>
      <c r="H7" s="168"/>
      <c r="I7" s="168"/>
      <c r="J7" s="169" t="s">
        <v>199</v>
      </c>
      <c r="K7" s="169"/>
      <c r="L7" s="169"/>
      <c r="M7" s="169"/>
      <c r="N7" s="169"/>
      <c r="O7" s="169"/>
    </row>
    <row r="8" customFormat="false" ht="10.5" hidden="false" customHeight="true" outlineLevel="0" collapsed="false">
      <c r="A8" s="91" t="n">
        <f aca="false">IF(E8&lt;&gt;"",COUNTA($E$8:E8),"")</f>
        <v>1</v>
      </c>
      <c r="B8" s="112" t="s">
        <v>84</v>
      </c>
      <c r="C8" s="112" t="s">
        <v>85</v>
      </c>
      <c r="D8" s="170" t="n">
        <v>45</v>
      </c>
      <c r="E8" s="170" t="n">
        <v>49</v>
      </c>
      <c r="F8" s="170" t="n">
        <v>3153</v>
      </c>
      <c r="G8" s="170" t="n">
        <v>16</v>
      </c>
      <c r="H8" s="170" t="n">
        <v>2866</v>
      </c>
      <c r="I8" s="170" t="n">
        <v>2199</v>
      </c>
      <c r="J8" s="170" t="s">
        <v>21</v>
      </c>
      <c r="K8" s="170" t="n">
        <v>1545</v>
      </c>
      <c r="L8" s="170" t="s">
        <v>21</v>
      </c>
      <c r="M8" s="170" t="n">
        <v>2304</v>
      </c>
      <c r="N8" s="170" t="s">
        <v>21</v>
      </c>
      <c r="O8" s="170" t="n">
        <v>3809</v>
      </c>
      <c r="P8" s="171"/>
      <c r="Q8" s="171"/>
    </row>
    <row r="9" customFormat="false" ht="10.5" hidden="false" customHeight="true" outlineLevel="0" collapsed="false">
      <c r="A9" s="91" t="n">
        <f aca="false">IF(E9&lt;&gt;"",COUNTA($E$8:E9),"")</f>
        <v>2</v>
      </c>
      <c r="B9" s="112" t="s">
        <v>86</v>
      </c>
      <c r="C9" s="112" t="s">
        <v>87</v>
      </c>
      <c r="D9" s="170" t="n">
        <v>13699</v>
      </c>
      <c r="E9" s="170" t="n">
        <v>7612</v>
      </c>
      <c r="F9" s="170" t="n">
        <v>19619</v>
      </c>
      <c r="G9" s="170" t="n">
        <v>5585</v>
      </c>
      <c r="H9" s="170" t="n">
        <v>15072</v>
      </c>
      <c r="I9" s="170" t="n">
        <v>11158</v>
      </c>
      <c r="J9" s="170" t="n">
        <v>2705</v>
      </c>
      <c r="K9" s="170" t="n">
        <v>15431</v>
      </c>
      <c r="L9" s="170" t="n">
        <v>5281</v>
      </c>
      <c r="M9" s="170" t="n">
        <v>14391</v>
      </c>
      <c r="N9" s="170" t="n">
        <v>3637</v>
      </c>
      <c r="O9" s="170" t="n">
        <v>21189</v>
      </c>
      <c r="P9" s="171"/>
      <c r="Q9" s="171"/>
    </row>
    <row r="10" customFormat="false" ht="10.5" hidden="false" customHeight="true" outlineLevel="0" collapsed="false">
      <c r="A10" s="91" t="n">
        <f aca="false">IF(E10&lt;&gt;"",COUNTA($E$8:E10),"")</f>
        <v>3</v>
      </c>
      <c r="B10" s="112" t="s">
        <v>88</v>
      </c>
      <c r="C10" s="112" t="s">
        <v>89</v>
      </c>
      <c r="D10" s="170" t="n">
        <v>10679</v>
      </c>
      <c r="E10" s="170" t="n">
        <v>5256</v>
      </c>
      <c r="F10" s="170" t="n">
        <v>12359</v>
      </c>
      <c r="G10" s="170" t="n">
        <v>3729</v>
      </c>
      <c r="H10" s="170" t="n">
        <v>9037</v>
      </c>
      <c r="I10" s="170" t="n">
        <v>5539</v>
      </c>
      <c r="J10" s="170" t="n">
        <v>1395</v>
      </c>
      <c r="K10" s="170" t="n">
        <v>11225</v>
      </c>
      <c r="L10" s="170" t="n">
        <v>4441</v>
      </c>
      <c r="M10" s="170" t="n">
        <v>8514</v>
      </c>
      <c r="N10" s="170" t="n">
        <v>2598</v>
      </c>
      <c r="O10" s="170" t="n">
        <v>15459</v>
      </c>
      <c r="P10" s="171"/>
    </row>
    <row r="11" customFormat="false" ht="10.5" hidden="false" customHeight="true" outlineLevel="0" collapsed="false">
      <c r="A11" s="91" t="n">
        <f aca="false">IF(E11&lt;&gt;"",COUNTA($E$8:E11),"")</f>
        <v>4</v>
      </c>
      <c r="B11" s="112" t="s">
        <v>92</v>
      </c>
      <c r="C11" s="112" t="s">
        <v>93</v>
      </c>
      <c r="D11" s="170" t="n">
        <v>8543</v>
      </c>
      <c r="E11" s="170" t="n">
        <v>3688</v>
      </c>
      <c r="F11" s="170" t="n">
        <v>10429</v>
      </c>
      <c r="G11" s="170" t="n">
        <v>3195</v>
      </c>
      <c r="H11" s="170" t="n">
        <v>7971</v>
      </c>
      <c r="I11" s="170" t="n">
        <v>4384</v>
      </c>
      <c r="J11" s="170" t="n">
        <v>936</v>
      </c>
      <c r="K11" s="170" t="n">
        <v>10155</v>
      </c>
      <c r="L11" s="170" t="n">
        <v>4136</v>
      </c>
      <c r="M11" s="170" t="n">
        <v>7299</v>
      </c>
      <c r="N11" s="170" t="n">
        <v>2261</v>
      </c>
      <c r="O11" s="170" t="n">
        <v>14368</v>
      </c>
      <c r="P11" s="171"/>
    </row>
    <row r="12" customFormat="false" ht="10.5" hidden="false" customHeight="true" outlineLevel="0" collapsed="false">
      <c r="A12" s="91" t="n">
        <f aca="false">IF(E12&lt;&gt;"",COUNTA($E$8:E12),"")</f>
        <v>5</v>
      </c>
      <c r="B12" s="112" t="s">
        <v>118</v>
      </c>
      <c r="C12" s="112" t="s">
        <v>119</v>
      </c>
      <c r="D12" s="170" t="n">
        <v>3020</v>
      </c>
      <c r="E12" s="170" t="n">
        <v>2356</v>
      </c>
      <c r="F12" s="170" t="n">
        <v>7260</v>
      </c>
      <c r="G12" s="170" t="n">
        <v>1856</v>
      </c>
      <c r="H12" s="170" t="n">
        <v>6035</v>
      </c>
      <c r="I12" s="170" t="n">
        <v>5619</v>
      </c>
      <c r="J12" s="170" t="n">
        <v>1310</v>
      </c>
      <c r="K12" s="170" t="n">
        <v>4206</v>
      </c>
      <c r="L12" s="170" t="n">
        <v>840</v>
      </c>
      <c r="M12" s="170" t="n">
        <v>5877</v>
      </c>
      <c r="N12" s="170" t="n">
        <v>1039</v>
      </c>
      <c r="O12" s="170" t="n">
        <v>5730</v>
      </c>
      <c r="P12" s="171"/>
    </row>
    <row r="13" customFormat="false" ht="10.5" hidden="false" customHeight="true" outlineLevel="0" collapsed="false">
      <c r="A13" s="91" t="n">
        <f aca="false">IF(E13&lt;&gt;"",COUNTA($E$8:E13),"")</f>
        <v>6</v>
      </c>
      <c r="B13" s="112" t="s">
        <v>123</v>
      </c>
      <c r="C13" s="112" t="s">
        <v>124</v>
      </c>
      <c r="D13" s="170" t="n">
        <v>72526</v>
      </c>
      <c r="E13" s="170" t="n">
        <v>42145</v>
      </c>
      <c r="F13" s="170" t="n">
        <v>67559</v>
      </c>
      <c r="G13" s="170" t="n">
        <v>27263</v>
      </c>
      <c r="H13" s="170" t="n">
        <v>46660</v>
      </c>
      <c r="I13" s="170" t="n">
        <v>55891</v>
      </c>
      <c r="J13" s="170" t="n">
        <v>20761</v>
      </c>
      <c r="K13" s="170" t="n">
        <v>27944</v>
      </c>
      <c r="L13" s="170" t="n">
        <v>12011</v>
      </c>
      <c r="M13" s="170" t="n">
        <v>61864</v>
      </c>
      <c r="N13" s="170" t="n">
        <v>23437</v>
      </c>
      <c r="O13" s="170" t="n">
        <v>38812</v>
      </c>
      <c r="P13" s="171"/>
    </row>
    <row r="14" customFormat="false" ht="10.5" hidden="false" customHeight="true" outlineLevel="0" collapsed="false">
      <c r="A14" s="91" t="n">
        <f aca="false">IF(E14&lt;&gt;"",COUNTA($E$8:E14),"")</f>
        <v>7</v>
      </c>
      <c r="B14" s="112" t="s">
        <v>125</v>
      </c>
      <c r="C14" s="112" t="s">
        <v>126</v>
      </c>
      <c r="D14" s="170" t="n">
        <v>19757</v>
      </c>
      <c r="E14" s="170" t="n">
        <v>9618</v>
      </c>
      <c r="F14" s="170" t="n">
        <v>22906</v>
      </c>
      <c r="G14" s="170" t="n">
        <v>7367</v>
      </c>
      <c r="H14" s="170" t="n">
        <v>18341</v>
      </c>
      <c r="I14" s="170" t="n">
        <v>21102</v>
      </c>
      <c r="J14" s="170" t="n">
        <v>5065</v>
      </c>
      <c r="K14" s="170" t="n">
        <v>9534</v>
      </c>
      <c r="L14" s="170" t="n">
        <v>2952</v>
      </c>
      <c r="M14" s="170" t="n">
        <v>17332</v>
      </c>
      <c r="N14" s="170" t="n">
        <v>3758</v>
      </c>
      <c r="O14" s="170" t="n">
        <v>13436</v>
      </c>
      <c r="P14" s="171"/>
    </row>
    <row r="15" customFormat="false" ht="10.5" hidden="false" customHeight="true" outlineLevel="0" collapsed="false">
      <c r="A15" s="91" t="n">
        <f aca="false">IF(E15&lt;&gt;"",COUNTA($E$8:E15),"")</f>
        <v>8</v>
      </c>
      <c r="B15" s="112" t="s">
        <v>136</v>
      </c>
      <c r="C15" s="112" t="s">
        <v>137</v>
      </c>
      <c r="D15" s="170" t="n">
        <v>1891</v>
      </c>
      <c r="E15" s="170" t="n">
        <v>1922</v>
      </c>
      <c r="F15" s="170" t="n">
        <v>1073</v>
      </c>
      <c r="G15" s="170" t="n">
        <v>794</v>
      </c>
      <c r="H15" s="170" t="n">
        <v>858</v>
      </c>
      <c r="I15" s="170" t="n">
        <v>455</v>
      </c>
      <c r="J15" s="170" t="n">
        <v>302</v>
      </c>
      <c r="K15" s="170" t="n">
        <v>283</v>
      </c>
      <c r="L15" s="170" t="n">
        <v>182</v>
      </c>
      <c r="M15" s="170" t="n">
        <v>618</v>
      </c>
      <c r="N15" s="170" t="n">
        <v>422</v>
      </c>
      <c r="O15" s="170" t="n">
        <v>230</v>
      </c>
      <c r="P15" s="171"/>
    </row>
    <row r="16" customFormat="false" ht="10.5" hidden="false" customHeight="true" outlineLevel="0" collapsed="false">
      <c r="A16" s="91" t="n">
        <f aca="false">IF(E16&lt;&gt;"",COUNTA($E$8:E16),"")</f>
        <v>9</v>
      </c>
      <c r="B16" s="112" t="s">
        <v>143</v>
      </c>
      <c r="C16" s="112" t="s">
        <v>204</v>
      </c>
      <c r="D16" s="170" t="n">
        <v>1924</v>
      </c>
      <c r="E16" s="170" t="n">
        <v>1230</v>
      </c>
      <c r="F16" s="170" t="n">
        <v>1364</v>
      </c>
      <c r="G16" s="170" t="n">
        <v>631</v>
      </c>
      <c r="H16" s="170" t="n">
        <v>428</v>
      </c>
      <c r="I16" s="170" t="n">
        <v>790</v>
      </c>
      <c r="J16" s="170" t="n">
        <v>365</v>
      </c>
      <c r="K16" s="170" t="n">
        <v>639</v>
      </c>
      <c r="L16" s="170" t="n">
        <v>547</v>
      </c>
      <c r="M16" s="170" t="n">
        <v>1086</v>
      </c>
      <c r="N16" s="170" t="n">
        <v>544</v>
      </c>
      <c r="O16" s="170" t="n">
        <v>763</v>
      </c>
      <c r="P16" s="171"/>
    </row>
    <row r="17" customFormat="false" ht="10.5" hidden="false" customHeight="true" outlineLevel="0" collapsed="false">
      <c r="A17" s="91" t="n">
        <f aca="false">IF(E17&lt;&gt;"",COUNTA($E$8:E17),"")</f>
        <v>10</v>
      </c>
      <c r="B17" s="112" t="s">
        <v>148</v>
      </c>
      <c r="C17" s="112" t="s">
        <v>149</v>
      </c>
      <c r="D17" s="170" t="n">
        <v>1548</v>
      </c>
      <c r="E17" s="170" t="n">
        <v>568</v>
      </c>
      <c r="F17" s="170" t="n">
        <v>918</v>
      </c>
      <c r="G17" s="170" t="n">
        <v>379</v>
      </c>
      <c r="H17" s="170" t="n">
        <v>581</v>
      </c>
      <c r="I17" s="170" t="n">
        <v>970</v>
      </c>
      <c r="J17" s="170" t="s">
        <v>21</v>
      </c>
      <c r="K17" s="170" t="n">
        <v>478</v>
      </c>
      <c r="L17" s="170" t="s">
        <v>21</v>
      </c>
      <c r="M17" s="170" t="n">
        <v>883</v>
      </c>
      <c r="N17" s="170" t="s">
        <v>21</v>
      </c>
      <c r="O17" s="170" t="n">
        <v>524</v>
      </c>
      <c r="P17" s="171"/>
    </row>
    <row r="18" s="128" customFormat="true" ht="21" hidden="false" customHeight="true" outlineLevel="0" collapsed="false">
      <c r="A18" s="91" t="n">
        <f aca="false">IF(E18&lt;&gt;"",COUNTA($E$8:E18),"")</f>
        <v>11</v>
      </c>
      <c r="B18" s="112" t="s">
        <v>150</v>
      </c>
      <c r="C18" s="112" t="s">
        <v>223</v>
      </c>
      <c r="D18" s="170" t="n">
        <v>16115</v>
      </c>
      <c r="E18" s="170" t="n">
        <v>8954</v>
      </c>
      <c r="F18" s="170" t="n">
        <v>9890</v>
      </c>
      <c r="G18" s="170" t="n">
        <v>5324</v>
      </c>
      <c r="H18" s="170" t="n">
        <v>6164</v>
      </c>
      <c r="I18" s="170" t="n">
        <v>6812</v>
      </c>
      <c r="J18" s="170" t="n">
        <v>3640</v>
      </c>
      <c r="K18" s="170" t="n">
        <v>3724</v>
      </c>
      <c r="L18" s="170" t="n">
        <v>2083</v>
      </c>
      <c r="M18" s="170" t="n">
        <v>10676</v>
      </c>
      <c r="N18" s="170" t="n">
        <v>5447</v>
      </c>
      <c r="O18" s="170" t="n">
        <v>4806</v>
      </c>
      <c r="P18" s="171"/>
    </row>
    <row r="19" s="101" customFormat="true" ht="21" hidden="false" customHeight="true" outlineLevel="0" collapsed="false">
      <c r="A19" s="91" t="n">
        <f aca="false">IF(E19&lt;&gt;"",COUNTA($E$8:E19),"")</f>
        <v>12</v>
      </c>
      <c r="B19" s="112" t="s">
        <v>163</v>
      </c>
      <c r="C19" s="113" t="s">
        <v>224</v>
      </c>
      <c r="D19" s="170" t="n">
        <v>27540</v>
      </c>
      <c r="E19" s="170" t="n">
        <v>17210</v>
      </c>
      <c r="F19" s="170" t="n">
        <v>27722</v>
      </c>
      <c r="G19" s="170" t="n">
        <v>11157</v>
      </c>
      <c r="H19" s="170" t="n">
        <v>17617</v>
      </c>
      <c r="I19" s="170" t="n">
        <v>22667</v>
      </c>
      <c r="J19" s="170" t="n">
        <v>9850</v>
      </c>
      <c r="K19" s="170" t="n">
        <v>11830</v>
      </c>
      <c r="L19" s="170" t="n">
        <v>5356</v>
      </c>
      <c r="M19" s="170" t="n">
        <v>28408</v>
      </c>
      <c r="N19" s="170" t="n">
        <v>11923</v>
      </c>
      <c r="O19" s="170" t="n">
        <v>17563</v>
      </c>
      <c r="P19" s="171"/>
    </row>
    <row r="20" s="101" customFormat="true" ht="21" hidden="false" customHeight="true" outlineLevel="0" collapsed="false">
      <c r="A20" s="91" t="n">
        <f aca="false">IF(E20&lt;&gt;"",COUNTA($E$8:E20),"")</f>
        <v>13</v>
      </c>
      <c r="B20" s="112" t="s">
        <v>174</v>
      </c>
      <c r="C20" s="112" t="s">
        <v>225</v>
      </c>
      <c r="D20" s="170" t="n">
        <v>3751</v>
      </c>
      <c r="E20" s="170" t="n">
        <v>2643</v>
      </c>
      <c r="F20" s="170" t="n">
        <v>3686</v>
      </c>
      <c r="G20" s="170" t="n">
        <v>1611</v>
      </c>
      <c r="H20" s="170" t="n">
        <v>2671</v>
      </c>
      <c r="I20" s="170" t="n">
        <v>3095</v>
      </c>
      <c r="J20" s="170" t="n">
        <v>1179</v>
      </c>
      <c r="K20" s="170" t="n">
        <v>1456</v>
      </c>
      <c r="L20" s="170" t="n">
        <v>722</v>
      </c>
      <c r="M20" s="170" t="n">
        <v>2861</v>
      </c>
      <c r="N20" s="170" t="n">
        <v>1047</v>
      </c>
      <c r="O20" s="170" t="n">
        <v>1490</v>
      </c>
      <c r="P20" s="171"/>
    </row>
    <row r="21" s="101" customFormat="true" ht="6" hidden="false" customHeight="true" outlineLevel="0" collapsed="false">
      <c r="A21" s="91"/>
      <c r="B21" s="112"/>
      <c r="C21" s="112"/>
      <c r="D21" s="170"/>
      <c r="E21" s="170"/>
      <c r="F21" s="170"/>
      <c r="G21" s="170"/>
      <c r="H21" s="170"/>
      <c r="I21" s="170"/>
      <c r="J21" s="170"/>
      <c r="K21" s="170"/>
      <c r="L21" s="170"/>
      <c r="M21" s="170"/>
      <c r="N21" s="170"/>
      <c r="O21" s="170"/>
    </row>
    <row r="22" customFormat="false" ht="10.5" hidden="false" customHeight="true" outlineLevel="0" collapsed="false">
      <c r="A22" s="91" t="n">
        <f aca="false">IF(E22&lt;&gt;"",COUNTA($E$8:E22),"")</f>
        <v>14</v>
      </c>
      <c r="B22" s="118" t="s">
        <v>184</v>
      </c>
      <c r="C22" s="115" t="s">
        <v>212</v>
      </c>
      <c r="D22" s="172" t="n">
        <v>86270</v>
      </c>
      <c r="E22" s="172" t="n">
        <v>49806</v>
      </c>
      <c r="F22" s="172" t="n">
        <v>90331</v>
      </c>
      <c r="G22" s="172" t="n">
        <v>32864</v>
      </c>
      <c r="H22" s="172" t="n">
        <v>64598</v>
      </c>
      <c r="I22" s="172" t="n">
        <v>69248</v>
      </c>
      <c r="J22" s="172" t="n">
        <v>23467</v>
      </c>
      <c r="K22" s="172" t="n">
        <v>44920</v>
      </c>
      <c r="L22" s="172" t="n">
        <v>17305</v>
      </c>
      <c r="M22" s="172" t="n">
        <v>78559</v>
      </c>
      <c r="N22" s="172" t="n">
        <v>27105</v>
      </c>
      <c r="O22" s="172" t="n">
        <v>63812</v>
      </c>
      <c r="P22" s="171"/>
    </row>
    <row r="23" customFormat="false" ht="6" hidden="false" customHeight="true" outlineLevel="0" collapsed="false">
      <c r="A23" s="91"/>
      <c r="B23" s="112"/>
      <c r="C23" s="118"/>
      <c r="D23" s="170"/>
      <c r="E23" s="170"/>
      <c r="F23" s="170"/>
      <c r="G23" s="170"/>
      <c r="H23" s="170"/>
      <c r="I23" s="170"/>
      <c r="J23" s="170"/>
      <c r="K23" s="170"/>
      <c r="L23" s="170"/>
      <c r="M23" s="170"/>
      <c r="N23" s="170"/>
      <c r="O23" s="170"/>
    </row>
    <row r="24" customFormat="false" ht="10.5" hidden="false" customHeight="true" outlineLevel="0" collapsed="false">
      <c r="A24" s="91" t="n">
        <f aca="false">IF(E24&lt;&gt;"",COUNTA($E$8:E24),"")</f>
        <v>15</v>
      </c>
      <c r="B24" s="112"/>
      <c r="C24" s="112" t="s">
        <v>226</v>
      </c>
      <c r="D24" s="170" t="n">
        <v>1689</v>
      </c>
      <c r="E24" s="170" t="n">
        <v>1408</v>
      </c>
      <c r="F24" s="170" t="n">
        <v>1999</v>
      </c>
      <c r="G24" s="170" t="n">
        <v>869</v>
      </c>
      <c r="H24" s="170" t="n">
        <v>1262</v>
      </c>
      <c r="I24" s="170" t="n">
        <v>1532</v>
      </c>
      <c r="J24" s="170" t="n">
        <v>569</v>
      </c>
      <c r="K24" s="170" t="n">
        <v>1110</v>
      </c>
      <c r="L24" s="170" t="n">
        <v>463</v>
      </c>
      <c r="M24" s="170" t="n">
        <v>1909</v>
      </c>
      <c r="N24" s="170" t="n">
        <v>756</v>
      </c>
      <c r="O24" s="170" t="n">
        <v>1401</v>
      </c>
      <c r="P24" s="171"/>
      <c r="Q24" s="171"/>
    </row>
    <row r="25" customFormat="false" ht="10.5" hidden="false" customHeight="true" outlineLevel="0" collapsed="false">
      <c r="A25" s="91" t="n">
        <f aca="false">IF(E25&lt;&gt;"",COUNTA($E$8:E25),"")</f>
        <v>16</v>
      </c>
      <c r="B25" s="112"/>
      <c r="C25" s="112" t="s">
        <v>227</v>
      </c>
      <c r="D25" s="170" t="n">
        <v>4637</v>
      </c>
      <c r="E25" s="170" t="n">
        <v>2580</v>
      </c>
      <c r="F25" s="170" t="n">
        <v>4044</v>
      </c>
      <c r="G25" s="170" t="n">
        <v>1608</v>
      </c>
      <c r="H25" s="170" t="n">
        <v>2910</v>
      </c>
      <c r="I25" s="170" t="n">
        <v>3144</v>
      </c>
      <c r="J25" s="170" t="n">
        <v>1020</v>
      </c>
      <c r="K25" s="170" t="n">
        <v>2158</v>
      </c>
      <c r="L25" s="170" t="n">
        <v>919</v>
      </c>
      <c r="M25" s="170" t="n">
        <v>3663</v>
      </c>
      <c r="N25" s="170" t="n">
        <v>1488</v>
      </c>
      <c r="O25" s="170" t="n">
        <v>3039</v>
      </c>
      <c r="P25" s="171"/>
    </row>
    <row r="26" customFormat="false" ht="10.5" hidden="false" customHeight="true" outlineLevel="0" collapsed="false">
      <c r="A26" s="91" t="n">
        <f aca="false">IF(E26&lt;&gt;"",COUNTA($E$8:E26),"")</f>
        <v>17</v>
      </c>
      <c r="B26" s="112"/>
      <c r="C26" s="112" t="s">
        <v>228</v>
      </c>
      <c r="D26" s="170" t="n">
        <v>11593</v>
      </c>
      <c r="E26" s="170" t="n">
        <v>5391</v>
      </c>
      <c r="F26" s="170" t="n">
        <v>8980</v>
      </c>
      <c r="G26" s="170" t="n">
        <v>3512</v>
      </c>
      <c r="H26" s="170" t="n">
        <v>6837</v>
      </c>
      <c r="I26" s="170" t="n">
        <v>7056</v>
      </c>
      <c r="J26" s="170" t="n">
        <v>2342</v>
      </c>
      <c r="K26" s="170" t="n">
        <v>4811</v>
      </c>
      <c r="L26" s="170" t="n">
        <v>1918</v>
      </c>
      <c r="M26" s="170" t="n">
        <v>8702</v>
      </c>
      <c r="N26" s="170" t="n">
        <v>3580</v>
      </c>
      <c r="O26" s="170" t="n">
        <v>6544</v>
      </c>
      <c r="P26" s="171"/>
    </row>
    <row r="27" customFormat="false" ht="10.5" hidden="false" customHeight="true" outlineLevel="0" collapsed="false">
      <c r="A27" s="91" t="n">
        <f aca="false">IF(E27&lt;&gt;"",COUNTA($E$8:E27),"")</f>
        <v>18</v>
      </c>
      <c r="B27" s="112"/>
      <c r="C27" s="112" t="s">
        <v>229</v>
      </c>
      <c r="D27" s="170" t="n">
        <v>11084</v>
      </c>
      <c r="E27" s="170" t="n">
        <v>5518</v>
      </c>
      <c r="F27" s="170" t="n">
        <v>9518</v>
      </c>
      <c r="G27" s="170" t="n">
        <v>3485</v>
      </c>
      <c r="H27" s="170" t="n">
        <v>7307</v>
      </c>
      <c r="I27" s="170" t="n">
        <v>7724</v>
      </c>
      <c r="J27" s="170" t="n">
        <v>2657</v>
      </c>
      <c r="K27" s="170" t="n">
        <v>5204</v>
      </c>
      <c r="L27" s="170" t="n">
        <v>2046</v>
      </c>
      <c r="M27" s="170" t="n">
        <v>8950</v>
      </c>
      <c r="N27" s="170" t="n">
        <v>3442</v>
      </c>
      <c r="O27" s="170" t="n">
        <v>6842</v>
      </c>
      <c r="P27" s="171"/>
    </row>
    <row r="28" customFormat="false" ht="10.5" hidden="false" customHeight="true" outlineLevel="0" collapsed="false">
      <c r="A28" s="91" t="n">
        <f aca="false">IF(E28&lt;&gt;"",COUNTA($E$8:E28),"")</f>
        <v>19</v>
      </c>
      <c r="B28" s="112"/>
      <c r="C28" s="112" t="s">
        <v>230</v>
      </c>
      <c r="D28" s="170" t="n">
        <v>9816</v>
      </c>
      <c r="E28" s="170" t="n">
        <v>5312</v>
      </c>
      <c r="F28" s="170" t="n">
        <v>9554</v>
      </c>
      <c r="G28" s="170" t="n">
        <v>3431</v>
      </c>
      <c r="H28" s="170" t="n">
        <v>6896</v>
      </c>
      <c r="I28" s="170" t="n">
        <v>7379</v>
      </c>
      <c r="J28" s="170" t="n">
        <v>2741</v>
      </c>
      <c r="K28" s="170" t="n">
        <v>4878</v>
      </c>
      <c r="L28" s="170" t="n">
        <v>1945</v>
      </c>
      <c r="M28" s="170" t="n">
        <v>8559</v>
      </c>
      <c r="N28" s="170" t="n">
        <v>3115</v>
      </c>
      <c r="O28" s="170" t="n">
        <v>6509</v>
      </c>
      <c r="P28" s="171"/>
    </row>
    <row r="29" customFormat="false" ht="10.5" hidden="false" customHeight="true" outlineLevel="0" collapsed="false">
      <c r="A29" s="91" t="n">
        <f aca="false">IF(E29&lt;&gt;"",COUNTA($E$8:E29),"")</f>
        <v>20</v>
      </c>
      <c r="B29" s="112"/>
      <c r="C29" s="112" t="s">
        <v>231</v>
      </c>
      <c r="D29" s="170" t="n">
        <v>7790</v>
      </c>
      <c r="E29" s="170" t="n">
        <v>4581</v>
      </c>
      <c r="F29" s="170" t="n">
        <v>8614</v>
      </c>
      <c r="G29" s="170" t="n">
        <v>3149</v>
      </c>
      <c r="H29" s="170" t="n">
        <v>5968</v>
      </c>
      <c r="I29" s="170" t="n">
        <v>6235</v>
      </c>
      <c r="J29" s="170" t="n">
        <v>2106</v>
      </c>
      <c r="K29" s="170" t="n">
        <v>4198</v>
      </c>
      <c r="L29" s="170" t="n">
        <v>1559</v>
      </c>
      <c r="M29" s="170" t="n">
        <v>7259</v>
      </c>
      <c r="N29" s="170" t="n">
        <v>2493</v>
      </c>
      <c r="O29" s="170" t="n">
        <v>6074</v>
      </c>
      <c r="P29" s="171"/>
    </row>
    <row r="30" customFormat="false" ht="10.5" hidden="false" customHeight="true" outlineLevel="0" collapsed="false">
      <c r="A30" s="91" t="n">
        <f aca="false">IF(E30&lt;&gt;"",COUNTA($E$8:E30),"")</f>
        <v>21</v>
      </c>
      <c r="B30" s="112"/>
      <c r="C30" s="112" t="s">
        <v>232</v>
      </c>
      <c r="D30" s="170" t="n">
        <v>10133</v>
      </c>
      <c r="E30" s="170" t="n">
        <v>6016</v>
      </c>
      <c r="F30" s="170" t="n">
        <v>11460</v>
      </c>
      <c r="G30" s="170" t="n">
        <v>3974</v>
      </c>
      <c r="H30" s="170" t="n">
        <v>8488</v>
      </c>
      <c r="I30" s="170" t="n">
        <v>8943</v>
      </c>
      <c r="J30" s="170" t="n">
        <v>2980</v>
      </c>
      <c r="K30" s="170" t="n">
        <v>5876</v>
      </c>
      <c r="L30" s="170" t="n">
        <v>2182</v>
      </c>
      <c r="M30" s="170" t="n">
        <v>9701</v>
      </c>
      <c r="N30" s="170" t="n">
        <v>3271</v>
      </c>
      <c r="O30" s="170" t="n">
        <v>8467</v>
      </c>
      <c r="P30" s="171"/>
    </row>
    <row r="31" customFormat="false" ht="10.5" hidden="false" customHeight="true" outlineLevel="0" collapsed="false">
      <c r="A31" s="91" t="n">
        <f aca="false">IF(E31&lt;&gt;"",COUNTA($E$8:E31),"")</f>
        <v>22</v>
      </c>
      <c r="B31" s="112"/>
      <c r="C31" s="112" t="s">
        <v>233</v>
      </c>
      <c r="D31" s="170" t="n">
        <v>12205</v>
      </c>
      <c r="E31" s="170" t="n">
        <v>7601</v>
      </c>
      <c r="F31" s="170" t="n">
        <v>14908</v>
      </c>
      <c r="G31" s="170" t="n">
        <v>5101</v>
      </c>
      <c r="H31" s="170" t="n">
        <v>10613</v>
      </c>
      <c r="I31" s="170" t="n">
        <v>11492</v>
      </c>
      <c r="J31" s="170" t="n">
        <v>3847</v>
      </c>
      <c r="K31" s="170" t="n">
        <v>7056</v>
      </c>
      <c r="L31" s="170" t="n">
        <v>2598</v>
      </c>
      <c r="M31" s="170" t="n">
        <v>12238</v>
      </c>
      <c r="N31" s="170" t="n">
        <v>3771</v>
      </c>
      <c r="O31" s="170" t="n">
        <v>10602</v>
      </c>
      <c r="P31" s="171"/>
    </row>
    <row r="32" customFormat="false" ht="10.5" hidden="false" customHeight="true" outlineLevel="0" collapsed="false">
      <c r="A32" s="91" t="n">
        <f aca="false">IF(E32&lt;&gt;"",COUNTA($E$8:E32),"")</f>
        <v>23</v>
      </c>
      <c r="B32" s="112"/>
      <c r="C32" s="112" t="s">
        <v>234</v>
      </c>
      <c r="D32" s="170" t="n">
        <v>10470</v>
      </c>
      <c r="E32" s="170" t="n">
        <v>6649</v>
      </c>
      <c r="F32" s="170" t="n">
        <v>13346</v>
      </c>
      <c r="G32" s="170" t="n">
        <v>4703</v>
      </c>
      <c r="H32" s="170" t="n">
        <v>8983</v>
      </c>
      <c r="I32" s="170" t="n">
        <v>9925</v>
      </c>
      <c r="J32" s="170" t="n">
        <v>3271</v>
      </c>
      <c r="K32" s="170" t="n">
        <v>6019</v>
      </c>
      <c r="L32" s="170" t="n">
        <v>2274</v>
      </c>
      <c r="M32" s="170" t="n">
        <v>11128</v>
      </c>
      <c r="N32" s="170" t="n">
        <v>3199</v>
      </c>
      <c r="O32" s="170" t="n">
        <v>8908</v>
      </c>
      <c r="P32" s="171"/>
    </row>
    <row r="33" customFormat="false" ht="10.5" hidden="false" customHeight="true" outlineLevel="0" collapsed="false">
      <c r="A33" s="91" t="n">
        <f aca="false">IF(E33&lt;&gt;"",COUNTA($E$8:E33),"")</f>
        <v>24</v>
      </c>
      <c r="B33" s="112"/>
      <c r="C33" s="112" t="s">
        <v>197</v>
      </c>
      <c r="D33" s="170" t="n">
        <v>6387</v>
      </c>
      <c r="E33" s="170" t="n">
        <v>4388</v>
      </c>
      <c r="F33" s="170" t="n">
        <v>7440</v>
      </c>
      <c r="G33" s="170" t="n">
        <v>2888</v>
      </c>
      <c r="H33" s="170" t="n">
        <v>4932</v>
      </c>
      <c r="I33" s="170" t="n">
        <v>5415</v>
      </c>
      <c r="J33" s="170" t="n">
        <v>1819</v>
      </c>
      <c r="K33" s="170" t="n">
        <v>3371</v>
      </c>
      <c r="L33" s="170" t="n">
        <v>1323</v>
      </c>
      <c r="M33" s="170" t="n">
        <v>6022</v>
      </c>
      <c r="N33" s="170" t="n">
        <v>1856</v>
      </c>
      <c r="O33" s="170" t="n">
        <v>5065</v>
      </c>
      <c r="P33" s="171"/>
    </row>
    <row r="34" customFormat="false" ht="10.5" hidden="false" customHeight="true" outlineLevel="0" collapsed="false">
      <c r="A34" s="91" t="n">
        <f aca="false">IF(E34&lt;&gt;"",COUNTA($E$8:E34),"")</f>
        <v>25</v>
      </c>
      <c r="B34" s="112"/>
      <c r="C34" s="112" t="s">
        <v>235</v>
      </c>
      <c r="D34" s="170" t="n">
        <v>466</v>
      </c>
      <c r="E34" s="170" t="n">
        <v>362</v>
      </c>
      <c r="F34" s="170" t="n">
        <v>468</v>
      </c>
      <c r="G34" s="170" t="n">
        <v>144</v>
      </c>
      <c r="H34" s="170" t="n">
        <v>402</v>
      </c>
      <c r="I34" s="170" t="n">
        <v>403</v>
      </c>
      <c r="J34" s="170" t="n">
        <v>115</v>
      </c>
      <c r="K34" s="170" t="n">
        <v>239</v>
      </c>
      <c r="L34" s="170" t="n">
        <v>78</v>
      </c>
      <c r="M34" s="170" t="n">
        <v>428</v>
      </c>
      <c r="N34" s="170" t="n">
        <v>134</v>
      </c>
      <c r="O34" s="170" t="n">
        <v>361</v>
      </c>
      <c r="P34" s="171"/>
    </row>
    <row r="35" customFormat="false" ht="30" hidden="false" customHeight="true" outlineLevel="0" collapsed="false">
      <c r="A35" s="91"/>
      <c r="B35" s="112"/>
      <c r="C35" s="112"/>
      <c r="D35" s="121" t="s">
        <v>344</v>
      </c>
      <c r="E35" s="121"/>
      <c r="F35" s="121"/>
      <c r="G35" s="121"/>
      <c r="H35" s="121"/>
      <c r="I35" s="121"/>
      <c r="J35" s="173" t="s">
        <v>344</v>
      </c>
      <c r="K35" s="173"/>
      <c r="L35" s="173"/>
      <c r="M35" s="173"/>
      <c r="N35" s="173"/>
      <c r="O35" s="173"/>
    </row>
    <row r="36" customFormat="false" ht="10.5" hidden="false" customHeight="true" outlineLevel="0" collapsed="false">
      <c r="A36" s="91" t="n">
        <f aca="false">IF(E36&lt;&gt;"",COUNTA($E$8:E36),"")</f>
        <v>26</v>
      </c>
      <c r="B36" s="112" t="s">
        <v>84</v>
      </c>
      <c r="C36" s="112" t="s">
        <v>85</v>
      </c>
      <c r="D36" s="170" t="n">
        <v>12</v>
      </c>
      <c r="E36" s="170" t="n">
        <v>13</v>
      </c>
      <c r="F36" s="170" t="n">
        <v>775</v>
      </c>
      <c r="G36" s="170" t="n">
        <v>6</v>
      </c>
      <c r="H36" s="170" t="n">
        <v>756</v>
      </c>
      <c r="I36" s="170" t="n">
        <v>459</v>
      </c>
      <c r="J36" s="170" t="s">
        <v>21</v>
      </c>
      <c r="K36" s="170" t="n">
        <v>363</v>
      </c>
      <c r="L36" s="170" t="s">
        <v>21</v>
      </c>
      <c r="M36" s="170" t="n">
        <v>515</v>
      </c>
      <c r="N36" s="170" t="s">
        <v>21</v>
      </c>
      <c r="O36" s="170" t="n">
        <v>1137</v>
      </c>
      <c r="P36" s="171"/>
      <c r="Q36" s="171"/>
    </row>
    <row r="37" customFormat="false" ht="10.5" hidden="false" customHeight="true" outlineLevel="0" collapsed="false">
      <c r="A37" s="91" t="n">
        <f aca="false">IF(E37&lt;&gt;"",COUNTA($E$8:E37),"")</f>
        <v>27</v>
      </c>
      <c r="B37" s="112" t="s">
        <v>86</v>
      </c>
      <c r="C37" s="112" t="s">
        <v>87</v>
      </c>
      <c r="D37" s="170" t="n">
        <v>2823</v>
      </c>
      <c r="E37" s="170" t="n">
        <v>1637</v>
      </c>
      <c r="F37" s="170" t="n">
        <v>4196</v>
      </c>
      <c r="G37" s="170" t="n">
        <v>1203</v>
      </c>
      <c r="H37" s="170" t="n">
        <v>3418</v>
      </c>
      <c r="I37" s="170" t="n">
        <v>2212</v>
      </c>
      <c r="J37" s="170" t="n">
        <v>390</v>
      </c>
      <c r="K37" s="170" t="n">
        <v>3265</v>
      </c>
      <c r="L37" s="170" t="n">
        <v>944</v>
      </c>
      <c r="M37" s="170" t="n">
        <v>2851</v>
      </c>
      <c r="N37" s="170" t="n">
        <v>817</v>
      </c>
      <c r="O37" s="170" t="n">
        <v>5824</v>
      </c>
      <c r="P37" s="171"/>
      <c r="Q37" s="171"/>
    </row>
    <row r="38" customFormat="false" ht="10.5" hidden="false" customHeight="true" outlineLevel="0" collapsed="false">
      <c r="A38" s="91" t="n">
        <f aca="false">IF(E38&lt;&gt;"",COUNTA($E$8:E38),"")</f>
        <v>28</v>
      </c>
      <c r="B38" s="112" t="s">
        <v>88</v>
      </c>
      <c r="C38" s="112" t="s">
        <v>89</v>
      </c>
      <c r="D38" s="170" t="n">
        <v>2437</v>
      </c>
      <c r="E38" s="170" t="n">
        <v>1396</v>
      </c>
      <c r="F38" s="170" t="n">
        <v>3400</v>
      </c>
      <c r="G38" s="170" t="n">
        <v>973</v>
      </c>
      <c r="H38" s="170" t="n">
        <v>2724</v>
      </c>
      <c r="I38" s="170" t="n">
        <v>1580</v>
      </c>
      <c r="J38" s="170" t="n">
        <v>263</v>
      </c>
      <c r="K38" s="170" t="n">
        <v>2792</v>
      </c>
      <c r="L38" s="170" t="n">
        <v>828</v>
      </c>
      <c r="M38" s="170" t="n">
        <v>2161</v>
      </c>
      <c r="N38" s="170" t="n">
        <v>723</v>
      </c>
      <c r="O38" s="170" t="n">
        <v>5177</v>
      </c>
      <c r="P38" s="171"/>
    </row>
    <row r="39" customFormat="false" ht="10.5" hidden="false" customHeight="true" outlineLevel="0" collapsed="false">
      <c r="A39" s="91" t="n">
        <f aca="false">IF(E39&lt;&gt;"",COUNTA($E$8:E39),"")</f>
        <v>29</v>
      </c>
      <c r="B39" s="112" t="s">
        <v>92</v>
      </c>
      <c r="C39" s="112" t="s">
        <v>93</v>
      </c>
      <c r="D39" s="170" t="n">
        <v>1846</v>
      </c>
      <c r="E39" s="170" t="n">
        <v>903</v>
      </c>
      <c r="F39" s="170" t="n">
        <v>2976</v>
      </c>
      <c r="G39" s="170" t="n">
        <v>794</v>
      </c>
      <c r="H39" s="170" t="n">
        <v>2510</v>
      </c>
      <c r="I39" s="170" t="n">
        <v>1348</v>
      </c>
      <c r="J39" s="170" t="n">
        <v>179</v>
      </c>
      <c r="K39" s="170" t="n">
        <v>2533</v>
      </c>
      <c r="L39" s="170" t="n">
        <v>740</v>
      </c>
      <c r="M39" s="170" t="n">
        <v>1895</v>
      </c>
      <c r="N39" s="170" t="n">
        <v>635</v>
      </c>
      <c r="O39" s="170" t="n">
        <v>4954</v>
      </c>
      <c r="P39" s="171"/>
    </row>
    <row r="40" customFormat="false" ht="10.5" hidden="false" customHeight="true" outlineLevel="0" collapsed="false">
      <c r="A40" s="91" t="n">
        <f aca="false">IF(E40&lt;&gt;"",COUNTA($E$8:E40),"")</f>
        <v>30</v>
      </c>
      <c r="B40" s="112" t="s">
        <v>118</v>
      </c>
      <c r="C40" s="112" t="s">
        <v>119</v>
      </c>
      <c r="D40" s="170" t="n">
        <v>386</v>
      </c>
      <c r="E40" s="170" t="n">
        <v>241</v>
      </c>
      <c r="F40" s="170" t="n">
        <v>796</v>
      </c>
      <c r="G40" s="170" t="n">
        <v>230</v>
      </c>
      <c r="H40" s="170" t="n">
        <v>694</v>
      </c>
      <c r="I40" s="170" t="n">
        <v>632</v>
      </c>
      <c r="J40" s="170" t="n">
        <v>127</v>
      </c>
      <c r="K40" s="170" t="n">
        <v>473</v>
      </c>
      <c r="L40" s="170" t="n">
        <v>116</v>
      </c>
      <c r="M40" s="170" t="n">
        <v>690</v>
      </c>
      <c r="N40" s="170" t="n">
        <v>94</v>
      </c>
      <c r="O40" s="170" t="n">
        <v>647</v>
      </c>
      <c r="P40" s="171"/>
    </row>
    <row r="41" customFormat="false" ht="10.5" hidden="false" customHeight="true" outlineLevel="0" collapsed="false">
      <c r="A41" s="91" t="n">
        <f aca="false">IF(E41&lt;&gt;"",COUNTA($E$8:E41),"")</f>
        <v>31</v>
      </c>
      <c r="B41" s="112" t="s">
        <v>123</v>
      </c>
      <c r="C41" s="112" t="s">
        <v>124</v>
      </c>
      <c r="D41" s="170" t="n">
        <v>42031</v>
      </c>
      <c r="E41" s="170" t="n">
        <v>25960</v>
      </c>
      <c r="F41" s="170" t="n">
        <v>41011</v>
      </c>
      <c r="G41" s="170" t="n">
        <v>16944</v>
      </c>
      <c r="H41" s="170" t="n">
        <v>28176</v>
      </c>
      <c r="I41" s="170" t="n">
        <v>34064</v>
      </c>
      <c r="J41" s="170" t="n">
        <v>12478</v>
      </c>
      <c r="K41" s="170" t="n">
        <v>17806</v>
      </c>
      <c r="L41" s="170" t="n">
        <v>7818</v>
      </c>
      <c r="M41" s="170" t="n">
        <v>38861</v>
      </c>
      <c r="N41" s="170" t="n">
        <v>14471</v>
      </c>
      <c r="O41" s="170" t="n">
        <v>24315</v>
      </c>
      <c r="P41" s="171"/>
    </row>
    <row r="42" customFormat="false" ht="10.5" hidden="false" customHeight="true" outlineLevel="0" collapsed="false">
      <c r="A42" s="91" t="n">
        <f aca="false">IF(E42&lt;&gt;"",COUNTA($E$8:E42),"")</f>
        <v>32</v>
      </c>
      <c r="B42" s="112" t="s">
        <v>125</v>
      </c>
      <c r="C42" s="112" t="s">
        <v>126</v>
      </c>
      <c r="D42" s="170" t="n">
        <v>9439</v>
      </c>
      <c r="E42" s="170" t="n">
        <v>5062</v>
      </c>
      <c r="F42" s="170" t="n">
        <v>10933</v>
      </c>
      <c r="G42" s="170" t="n">
        <v>3808</v>
      </c>
      <c r="H42" s="170" t="n">
        <v>8870</v>
      </c>
      <c r="I42" s="170" t="n">
        <v>11299</v>
      </c>
      <c r="J42" s="170" t="n">
        <v>2619</v>
      </c>
      <c r="K42" s="170" t="n">
        <v>5133</v>
      </c>
      <c r="L42" s="170" t="n">
        <v>1744</v>
      </c>
      <c r="M42" s="170" t="n">
        <v>9596</v>
      </c>
      <c r="N42" s="170" t="n">
        <v>2070</v>
      </c>
      <c r="O42" s="170" t="n">
        <v>6596</v>
      </c>
      <c r="P42" s="171"/>
    </row>
    <row r="43" customFormat="false" ht="10.5" hidden="false" customHeight="true" outlineLevel="0" collapsed="false">
      <c r="A43" s="91" t="n">
        <f aca="false">IF(E43&lt;&gt;"",COUNTA($E$8:E43),"")</f>
        <v>33</v>
      </c>
      <c r="B43" s="112" t="s">
        <v>136</v>
      </c>
      <c r="C43" s="112" t="s">
        <v>137</v>
      </c>
      <c r="D43" s="170" t="n">
        <v>697</v>
      </c>
      <c r="E43" s="170" t="n">
        <v>763</v>
      </c>
      <c r="F43" s="170" t="n">
        <v>447</v>
      </c>
      <c r="G43" s="170" t="n">
        <v>352</v>
      </c>
      <c r="H43" s="170" t="n">
        <v>231</v>
      </c>
      <c r="I43" s="170" t="n">
        <v>173</v>
      </c>
      <c r="J43" s="170" t="n">
        <v>110</v>
      </c>
      <c r="K43" s="170" t="n">
        <v>102</v>
      </c>
      <c r="L43" s="170" t="n">
        <v>58</v>
      </c>
      <c r="M43" s="170" t="n">
        <v>319</v>
      </c>
      <c r="N43" s="170" t="n">
        <v>235</v>
      </c>
      <c r="O43" s="170" t="n">
        <v>93</v>
      </c>
      <c r="P43" s="171"/>
    </row>
    <row r="44" customFormat="false" ht="10.5" hidden="false" customHeight="true" outlineLevel="0" collapsed="false">
      <c r="A44" s="91" t="n">
        <f aca="false">IF(E44&lt;&gt;"",COUNTA($E$8:E44),"")</f>
        <v>34</v>
      </c>
      <c r="B44" s="112" t="s">
        <v>143</v>
      </c>
      <c r="C44" s="112" t="s">
        <v>204</v>
      </c>
      <c r="D44" s="170" t="n">
        <v>1218</v>
      </c>
      <c r="E44" s="170" t="n">
        <v>800</v>
      </c>
      <c r="F44" s="170" t="n">
        <v>934</v>
      </c>
      <c r="G44" s="170" t="n">
        <v>375</v>
      </c>
      <c r="H44" s="170" t="n">
        <v>294</v>
      </c>
      <c r="I44" s="170" t="n">
        <v>593</v>
      </c>
      <c r="J44" s="170" t="n">
        <v>260</v>
      </c>
      <c r="K44" s="170" t="n">
        <v>446</v>
      </c>
      <c r="L44" s="170" t="n">
        <v>374</v>
      </c>
      <c r="M44" s="170" t="n">
        <v>754</v>
      </c>
      <c r="N44" s="170" t="n">
        <v>337</v>
      </c>
      <c r="O44" s="170" t="n">
        <v>579</v>
      </c>
      <c r="P44" s="171"/>
    </row>
    <row r="45" customFormat="false" ht="10.5" hidden="false" customHeight="true" outlineLevel="0" collapsed="false">
      <c r="A45" s="91" t="n">
        <f aca="false">IF(E45&lt;&gt;"",COUNTA($E$8:E45),"")</f>
        <v>35</v>
      </c>
      <c r="B45" s="112" t="s">
        <v>148</v>
      </c>
      <c r="C45" s="112" t="s">
        <v>149</v>
      </c>
      <c r="D45" s="170" t="n">
        <v>760</v>
      </c>
      <c r="E45" s="170" t="n">
        <v>336</v>
      </c>
      <c r="F45" s="170" t="n">
        <v>508</v>
      </c>
      <c r="G45" s="170" t="n">
        <v>235</v>
      </c>
      <c r="H45" s="170" t="n">
        <v>290</v>
      </c>
      <c r="I45" s="170" t="n">
        <v>464</v>
      </c>
      <c r="J45" s="170" t="s">
        <v>21</v>
      </c>
      <c r="K45" s="170" t="n">
        <v>247</v>
      </c>
      <c r="L45" s="170" t="s">
        <v>21</v>
      </c>
      <c r="M45" s="170" t="n">
        <v>448</v>
      </c>
      <c r="N45" s="170" t="s">
        <v>21</v>
      </c>
      <c r="O45" s="170" t="n">
        <v>256</v>
      </c>
      <c r="P45" s="171"/>
    </row>
    <row r="46" customFormat="false" ht="21" hidden="false" customHeight="true" outlineLevel="0" collapsed="false">
      <c r="A46" s="91" t="n">
        <f aca="false">IF(E46&lt;&gt;"",COUNTA($E$8:E46),"")</f>
        <v>36</v>
      </c>
      <c r="B46" s="112" t="s">
        <v>150</v>
      </c>
      <c r="C46" s="112" t="s">
        <v>223</v>
      </c>
      <c r="D46" s="170" t="n">
        <v>7672</v>
      </c>
      <c r="E46" s="170" t="n">
        <v>4601</v>
      </c>
      <c r="F46" s="170" t="n">
        <v>5304</v>
      </c>
      <c r="G46" s="170" t="n">
        <v>2738</v>
      </c>
      <c r="H46" s="170" t="n">
        <v>3129</v>
      </c>
      <c r="I46" s="170" t="n">
        <v>3067</v>
      </c>
      <c r="J46" s="170" t="n">
        <v>1534</v>
      </c>
      <c r="K46" s="170" t="n">
        <v>1873</v>
      </c>
      <c r="L46" s="170" t="n">
        <v>1044</v>
      </c>
      <c r="M46" s="170" t="n">
        <v>5506</v>
      </c>
      <c r="N46" s="170" t="n">
        <v>2778</v>
      </c>
      <c r="O46" s="170" t="n">
        <v>2700</v>
      </c>
      <c r="P46" s="171"/>
    </row>
    <row r="47" customFormat="false" ht="21" hidden="false" customHeight="true" outlineLevel="0" collapsed="false">
      <c r="A47" s="91" t="n">
        <f aca="false">IF(E47&lt;&gt;"",COUNTA($E$8:E47),"")</f>
        <v>37</v>
      </c>
      <c r="B47" s="112" t="s">
        <v>163</v>
      </c>
      <c r="C47" s="113" t="s">
        <v>224</v>
      </c>
      <c r="D47" s="170" t="n">
        <v>19837</v>
      </c>
      <c r="E47" s="170" t="n">
        <v>12606</v>
      </c>
      <c r="F47" s="170" t="n">
        <v>20432</v>
      </c>
      <c r="G47" s="170" t="n">
        <v>8334</v>
      </c>
      <c r="H47" s="170" t="n">
        <v>13522</v>
      </c>
      <c r="I47" s="170" t="n">
        <v>16549</v>
      </c>
      <c r="J47" s="170" t="n">
        <v>7029</v>
      </c>
      <c r="K47" s="170" t="n">
        <v>9000</v>
      </c>
      <c r="L47" s="170" t="n">
        <v>4016</v>
      </c>
      <c r="M47" s="170" t="n">
        <v>20393</v>
      </c>
      <c r="N47" s="170" t="n">
        <v>8261</v>
      </c>
      <c r="O47" s="170" t="n">
        <v>13010</v>
      </c>
      <c r="P47" s="171"/>
    </row>
    <row r="48" customFormat="false" ht="21" hidden="false" customHeight="true" outlineLevel="0" collapsed="false">
      <c r="A48" s="91" t="n">
        <f aca="false">IF(E48&lt;&gt;"",COUNTA($E$8:E48),"")</f>
        <v>38</v>
      </c>
      <c r="B48" s="112" t="s">
        <v>174</v>
      </c>
      <c r="C48" s="112" t="s">
        <v>225</v>
      </c>
      <c r="D48" s="170" t="n">
        <v>2408</v>
      </c>
      <c r="E48" s="170" t="n">
        <v>1792</v>
      </c>
      <c r="F48" s="170" t="n">
        <v>2453</v>
      </c>
      <c r="G48" s="170" t="n">
        <v>1102</v>
      </c>
      <c r="H48" s="170" t="n">
        <v>1840</v>
      </c>
      <c r="I48" s="170" t="n">
        <v>1919</v>
      </c>
      <c r="J48" s="170" t="n">
        <v>781</v>
      </c>
      <c r="K48" s="170" t="n">
        <v>1005</v>
      </c>
      <c r="L48" s="170" t="n">
        <v>506</v>
      </c>
      <c r="M48" s="170" t="n">
        <v>1845</v>
      </c>
      <c r="N48" s="170" t="n">
        <v>652</v>
      </c>
      <c r="O48" s="170" t="n">
        <v>1081</v>
      </c>
      <c r="P48" s="171"/>
    </row>
    <row r="49" customFormat="false" ht="6" hidden="false" customHeight="true" outlineLevel="0" collapsed="false">
      <c r="A49" s="91"/>
      <c r="B49" s="112"/>
      <c r="C49" s="112"/>
      <c r="D49" s="170"/>
      <c r="E49" s="170"/>
      <c r="F49" s="170"/>
      <c r="G49" s="170"/>
      <c r="H49" s="170"/>
      <c r="I49" s="170"/>
      <c r="J49" s="170"/>
      <c r="K49" s="170"/>
      <c r="L49" s="170"/>
      <c r="M49" s="170"/>
      <c r="N49" s="170"/>
      <c r="O49" s="170"/>
    </row>
    <row r="50" customFormat="false" ht="10.5" hidden="false" customHeight="true" outlineLevel="0" collapsed="false">
      <c r="A50" s="91" t="n">
        <f aca="false">IF(E50&lt;&gt;"",COUNTA($E$8:E50),"")</f>
        <v>39</v>
      </c>
      <c r="B50" s="118" t="s">
        <v>184</v>
      </c>
      <c r="C50" s="115" t="s">
        <v>212</v>
      </c>
      <c r="D50" s="172" t="n">
        <v>44866</v>
      </c>
      <c r="E50" s="172" t="n">
        <v>27610</v>
      </c>
      <c r="F50" s="172" t="n">
        <v>45982</v>
      </c>
      <c r="G50" s="172" t="n">
        <v>18153</v>
      </c>
      <c r="H50" s="172" t="n">
        <v>32350</v>
      </c>
      <c r="I50" s="172" t="n">
        <v>36735</v>
      </c>
      <c r="J50" s="172" t="n">
        <v>12869</v>
      </c>
      <c r="K50" s="172" t="n">
        <v>21434</v>
      </c>
      <c r="L50" s="172" t="n">
        <v>8770</v>
      </c>
      <c r="M50" s="172" t="n">
        <v>42227</v>
      </c>
      <c r="N50" s="172" t="n">
        <v>15302</v>
      </c>
      <c r="O50" s="172" t="n">
        <v>31277</v>
      </c>
      <c r="P50" s="171"/>
    </row>
    <row r="51" customFormat="false" ht="6" hidden="false" customHeight="true" outlineLevel="0" collapsed="false">
      <c r="A51" s="91"/>
      <c r="B51" s="112"/>
      <c r="C51" s="118"/>
      <c r="D51" s="170"/>
      <c r="E51" s="170"/>
      <c r="F51" s="170"/>
      <c r="G51" s="170"/>
      <c r="H51" s="170"/>
      <c r="I51" s="170"/>
      <c r="J51" s="170"/>
      <c r="K51" s="170"/>
      <c r="L51" s="170"/>
      <c r="M51" s="170"/>
      <c r="N51" s="170"/>
      <c r="O51" s="170"/>
    </row>
    <row r="52" customFormat="false" ht="10.5" hidden="false" customHeight="true" outlineLevel="0" collapsed="false">
      <c r="A52" s="91" t="n">
        <f aca="false">IF(E52&lt;&gt;"",COUNTA($E$8:E52),"")</f>
        <v>40</v>
      </c>
      <c r="B52" s="112"/>
      <c r="C52" s="112" t="s">
        <v>226</v>
      </c>
      <c r="D52" s="170" t="n">
        <v>780</v>
      </c>
      <c r="E52" s="170" t="n">
        <v>719</v>
      </c>
      <c r="F52" s="170" t="n">
        <v>807</v>
      </c>
      <c r="G52" s="170" t="n">
        <v>391</v>
      </c>
      <c r="H52" s="170" t="n">
        <v>453</v>
      </c>
      <c r="I52" s="170" t="n">
        <v>681</v>
      </c>
      <c r="J52" s="170" t="n">
        <v>293</v>
      </c>
      <c r="K52" s="170" t="n">
        <v>408</v>
      </c>
      <c r="L52" s="170" t="n">
        <v>199</v>
      </c>
      <c r="M52" s="170" t="n">
        <v>848</v>
      </c>
      <c r="N52" s="170" t="n">
        <v>355</v>
      </c>
      <c r="O52" s="170" t="n">
        <v>483</v>
      </c>
      <c r="P52" s="171"/>
      <c r="Q52" s="171"/>
    </row>
    <row r="53" customFormat="false" ht="10.5" hidden="false" customHeight="true" outlineLevel="0" collapsed="false">
      <c r="A53" s="91" t="n">
        <f aca="false">IF(E53&lt;&gt;"",COUNTA($E$8:E53),"")</f>
        <v>41</v>
      </c>
      <c r="B53" s="112"/>
      <c r="C53" s="112" t="s">
        <v>227</v>
      </c>
      <c r="D53" s="170" t="n">
        <v>2358</v>
      </c>
      <c r="E53" s="170" t="n">
        <v>1286</v>
      </c>
      <c r="F53" s="170" t="n">
        <v>1838</v>
      </c>
      <c r="G53" s="170" t="n">
        <v>804</v>
      </c>
      <c r="H53" s="170" t="n">
        <v>1346</v>
      </c>
      <c r="I53" s="170" t="n">
        <v>1470</v>
      </c>
      <c r="J53" s="170" t="n">
        <v>506</v>
      </c>
      <c r="K53" s="170" t="n">
        <v>883</v>
      </c>
      <c r="L53" s="170" t="n">
        <v>428</v>
      </c>
      <c r="M53" s="170" t="n">
        <v>1755</v>
      </c>
      <c r="N53" s="170" t="n">
        <v>730</v>
      </c>
      <c r="O53" s="170" t="n">
        <v>1275</v>
      </c>
      <c r="P53" s="171"/>
    </row>
    <row r="54" customFormat="false" ht="10.5" hidden="false" customHeight="true" outlineLevel="0" collapsed="false">
      <c r="A54" s="91" t="n">
        <f aca="false">IF(E54&lt;&gt;"",COUNTA($E$8:E54),"")</f>
        <v>42</v>
      </c>
      <c r="B54" s="112"/>
      <c r="C54" s="112" t="s">
        <v>228</v>
      </c>
      <c r="D54" s="170" t="n">
        <v>6003</v>
      </c>
      <c r="E54" s="170" t="n">
        <v>2885</v>
      </c>
      <c r="F54" s="170" t="n">
        <v>4373</v>
      </c>
      <c r="G54" s="170" t="n">
        <v>1892</v>
      </c>
      <c r="H54" s="170" t="n">
        <v>3209</v>
      </c>
      <c r="I54" s="170" t="n">
        <v>3581</v>
      </c>
      <c r="J54" s="170" t="n">
        <v>1259</v>
      </c>
      <c r="K54" s="170" t="n">
        <v>2139</v>
      </c>
      <c r="L54" s="170" t="n">
        <v>979</v>
      </c>
      <c r="M54" s="170" t="n">
        <v>4585</v>
      </c>
      <c r="N54" s="170" t="n">
        <v>2014</v>
      </c>
      <c r="O54" s="170" t="n">
        <v>2924</v>
      </c>
      <c r="P54" s="171"/>
    </row>
    <row r="55" customFormat="false" ht="10.5" hidden="false" customHeight="true" outlineLevel="0" collapsed="false">
      <c r="A55" s="91" t="n">
        <f aca="false">IF(E55&lt;&gt;"",COUNTA($E$8:E55),"")</f>
        <v>43</v>
      </c>
      <c r="B55" s="112"/>
      <c r="C55" s="112" t="s">
        <v>229</v>
      </c>
      <c r="D55" s="170" t="n">
        <v>5471</v>
      </c>
      <c r="E55" s="170" t="n">
        <v>2996</v>
      </c>
      <c r="F55" s="170" t="n">
        <v>4648</v>
      </c>
      <c r="G55" s="170" t="n">
        <v>1783</v>
      </c>
      <c r="H55" s="170" t="n">
        <v>3485</v>
      </c>
      <c r="I55" s="170" t="n">
        <v>3858</v>
      </c>
      <c r="J55" s="170" t="n">
        <v>1441</v>
      </c>
      <c r="K55" s="170" t="n">
        <v>2350</v>
      </c>
      <c r="L55" s="170" t="n">
        <v>996</v>
      </c>
      <c r="M55" s="170" t="n">
        <v>4628</v>
      </c>
      <c r="N55" s="170" t="n">
        <v>1859</v>
      </c>
      <c r="O55" s="170" t="n">
        <v>3034</v>
      </c>
      <c r="P55" s="171"/>
    </row>
    <row r="56" customFormat="false" ht="10.5" hidden="false" customHeight="true" outlineLevel="0" collapsed="false">
      <c r="A56" s="91" t="n">
        <f aca="false">IF(E56&lt;&gt;"",COUNTA($E$8:E56),"")</f>
        <v>44</v>
      </c>
      <c r="B56" s="112"/>
      <c r="C56" s="112" t="s">
        <v>230</v>
      </c>
      <c r="D56" s="170" t="n">
        <v>4954</v>
      </c>
      <c r="E56" s="170" t="n">
        <v>2903</v>
      </c>
      <c r="F56" s="170" t="n">
        <v>4756</v>
      </c>
      <c r="G56" s="170" t="n">
        <v>1842</v>
      </c>
      <c r="H56" s="170" t="n">
        <v>3279</v>
      </c>
      <c r="I56" s="170" t="n">
        <v>3753</v>
      </c>
      <c r="J56" s="170" t="n">
        <v>1505</v>
      </c>
      <c r="K56" s="170" t="n">
        <v>2214</v>
      </c>
      <c r="L56" s="170" t="n">
        <v>929</v>
      </c>
      <c r="M56" s="170" t="n">
        <v>4444</v>
      </c>
      <c r="N56" s="170" t="n">
        <v>1679</v>
      </c>
      <c r="O56" s="170" t="n">
        <v>2972</v>
      </c>
      <c r="P56" s="171"/>
    </row>
    <row r="57" customFormat="false" ht="10.5" hidden="false" customHeight="true" outlineLevel="0" collapsed="false">
      <c r="A57" s="91" t="n">
        <f aca="false">IF(E57&lt;&gt;"",COUNTA($E$8:E57),"")</f>
        <v>45</v>
      </c>
      <c r="B57" s="112"/>
      <c r="C57" s="112" t="s">
        <v>231</v>
      </c>
      <c r="D57" s="170" t="n">
        <v>3987</v>
      </c>
      <c r="E57" s="170" t="n">
        <v>2510</v>
      </c>
      <c r="F57" s="170" t="n">
        <v>4398</v>
      </c>
      <c r="G57" s="170" t="n">
        <v>1735</v>
      </c>
      <c r="H57" s="170" t="n">
        <v>2927</v>
      </c>
      <c r="I57" s="170" t="n">
        <v>3297</v>
      </c>
      <c r="J57" s="170" t="n">
        <v>1146</v>
      </c>
      <c r="K57" s="170" t="n">
        <v>1945</v>
      </c>
      <c r="L57" s="170" t="n">
        <v>738</v>
      </c>
      <c r="M57" s="170" t="n">
        <v>3902</v>
      </c>
      <c r="N57" s="170" t="n">
        <v>1388</v>
      </c>
      <c r="O57" s="170" t="n">
        <v>2950</v>
      </c>
      <c r="P57" s="171"/>
    </row>
    <row r="58" customFormat="false" ht="10.5" hidden="false" customHeight="true" outlineLevel="0" collapsed="false">
      <c r="A58" s="91" t="n">
        <f aca="false">IF(E58&lt;&gt;"",COUNTA($E$8:E58),"")</f>
        <v>46</v>
      </c>
      <c r="B58" s="112"/>
      <c r="C58" s="112" t="s">
        <v>232</v>
      </c>
      <c r="D58" s="170" t="n">
        <v>5452</v>
      </c>
      <c r="E58" s="170" t="n">
        <v>3434</v>
      </c>
      <c r="F58" s="170" t="n">
        <v>6116</v>
      </c>
      <c r="G58" s="170" t="n">
        <v>2306</v>
      </c>
      <c r="H58" s="170" t="n">
        <v>4473</v>
      </c>
      <c r="I58" s="170" t="n">
        <v>4960</v>
      </c>
      <c r="J58" s="170" t="n">
        <v>1672</v>
      </c>
      <c r="K58" s="170" t="n">
        <v>2938</v>
      </c>
      <c r="L58" s="170" t="n">
        <v>1133</v>
      </c>
      <c r="M58" s="170" t="n">
        <v>5488</v>
      </c>
      <c r="N58" s="170" t="n">
        <v>1930</v>
      </c>
      <c r="O58" s="170" t="n">
        <v>4584</v>
      </c>
      <c r="P58" s="171"/>
    </row>
    <row r="59" customFormat="false" ht="10.5" hidden="false" customHeight="true" outlineLevel="0" collapsed="false">
      <c r="A59" s="91" t="n">
        <f aca="false">IF(E59&lt;&gt;"",COUNTA($E$8:E59),"")</f>
        <v>47</v>
      </c>
      <c r="B59" s="112"/>
      <c r="C59" s="112" t="s">
        <v>233</v>
      </c>
      <c r="D59" s="170" t="n">
        <v>6631</v>
      </c>
      <c r="E59" s="170" t="n">
        <v>4369</v>
      </c>
      <c r="F59" s="170" t="n">
        <v>7918</v>
      </c>
      <c r="G59" s="170" t="n">
        <v>2915</v>
      </c>
      <c r="H59" s="170" t="n">
        <v>5616</v>
      </c>
      <c r="I59" s="170" t="n">
        <v>6407</v>
      </c>
      <c r="J59" s="170" t="n">
        <v>2140</v>
      </c>
      <c r="K59" s="170" t="n">
        <v>3590</v>
      </c>
      <c r="L59" s="170" t="n">
        <v>1401</v>
      </c>
      <c r="M59" s="170" t="n">
        <v>6941</v>
      </c>
      <c r="N59" s="170" t="n">
        <v>2301</v>
      </c>
      <c r="O59" s="170" t="n">
        <v>5631</v>
      </c>
      <c r="P59" s="171"/>
    </row>
    <row r="60" customFormat="false" ht="10.5" hidden="false" customHeight="true" outlineLevel="0" collapsed="false">
      <c r="A60" s="91" t="n">
        <f aca="false">IF(E60&lt;&gt;"",COUNTA($E$8:E60),"")</f>
        <v>48</v>
      </c>
      <c r="B60" s="112"/>
      <c r="C60" s="112" t="s">
        <v>234</v>
      </c>
      <c r="D60" s="170" t="n">
        <v>5670</v>
      </c>
      <c r="E60" s="170" t="n">
        <v>3898</v>
      </c>
      <c r="F60" s="170" t="n">
        <v>7112</v>
      </c>
      <c r="G60" s="170" t="n">
        <v>2727</v>
      </c>
      <c r="H60" s="170" t="n">
        <v>4788</v>
      </c>
      <c r="I60" s="170" t="n">
        <v>5561</v>
      </c>
      <c r="J60" s="170" t="n">
        <v>1849</v>
      </c>
      <c r="K60" s="170" t="n">
        <v>3152</v>
      </c>
      <c r="L60" s="170" t="n">
        <v>1252</v>
      </c>
      <c r="M60" s="170" t="n">
        <v>6158</v>
      </c>
      <c r="N60" s="170" t="n">
        <v>1886</v>
      </c>
      <c r="O60" s="170" t="n">
        <v>4718</v>
      </c>
      <c r="P60" s="171"/>
    </row>
    <row r="61" customFormat="false" ht="10.5" hidden="false" customHeight="true" outlineLevel="0" collapsed="false">
      <c r="A61" s="91" t="n">
        <f aca="false">IF(E61&lt;&gt;"",COUNTA($E$8:E61),"")</f>
        <v>49</v>
      </c>
      <c r="B61" s="112"/>
      <c r="C61" s="112" t="s">
        <v>197</v>
      </c>
      <c r="D61" s="170" t="n">
        <v>3422</v>
      </c>
      <c r="E61" s="170" t="n">
        <v>2476</v>
      </c>
      <c r="F61" s="170" t="n">
        <v>3860</v>
      </c>
      <c r="G61" s="170" t="n">
        <v>1703</v>
      </c>
      <c r="H61" s="170" t="n">
        <v>2633</v>
      </c>
      <c r="I61" s="170" t="n">
        <v>3029</v>
      </c>
      <c r="J61" s="170" t="n">
        <v>1021</v>
      </c>
      <c r="K61" s="170" t="n">
        <v>1721</v>
      </c>
      <c r="L61" s="170" t="n">
        <v>680</v>
      </c>
      <c r="M61" s="170" t="n">
        <v>3319</v>
      </c>
      <c r="N61" s="170" t="n">
        <v>1110</v>
      </c>
      <c r="O61" s="170" t="n">
        <v>2616</v>
      </c>
      <c r="P61" s="171"/>
    </row>
    <row r="62" customFormat="false" ht="10.5" hidden="false" customHeight="true" outlineLevel="0" collapsed="false">
      <c r="A62" s="91" t="n">
        <f aca="false">IF(E62&lt;&gt;"",COUNTA($E$8:E62),"")</f>
        <v>50</v>
      </c>
      <c r="B62" s="112"/>
      <c r="C62" s="112" t="s">
        <v>235</v>
      </c>
      <c r="D62" s="170" t="n">
        <v>138</v>
      </c>
      <c r="E62" s="170" t="n">
        <v>134</v>
      </c>
      <c r="F62" s="170" t="n">
        <v>156</v>
      </c>
      <c r="G62" s="170" t="n">
        <v>55</v>
      </c>
      <c r="H62" s="170" t="n">
        <v>141</v>
      </c>
      <c r="I62" s="170" t="n">
        <v>138</v>
      </c>
      <c r="J62" s="170" t="n">
        <v>37</v>
      </c>
      <c r="K62" s="170" t="n">
        <v>94</v>
      </c>
      <c r="L62" s="170" t="n">
        <v>35</v>
      </c>
      <c r="M62" s="170" t="n">
        <v>159</v>
      </c>
      <c r="N62" s="170" t="n">
        <v>50</v>
      </c>
      <c r="O62" s="170" t="n">
        <v>90</v>
      </c>
      <c r="P62" s="171"/>
    </row>
    <row r="63" customFormat="false" ht="11.45" hidden="false" customHeight="true" outlineLevel="0" collapsed="false">
      <c r="A63" s="129"/>
    </row>
    <row r="64" customFormat="false" ht="11.45" hidden="false" customHeight="true" outlineLevel="0" collapsed="false">
      <c r="C64" s="67"/>
      <c r="D64" s="127"/>
      <c r="E64" s="127"/>
      <c r="F64" s="127"/>
      <c r="G64" s="127"/>
      <c r="H64" s="127"/>
      <c r="I64" s="127"/>
      <c r="J64" s="127"/>
    </row>
    <row r="65" customFormat="false" ht="11.45" hidden="false" customHeight="true" outlineLevel="0" collapsed="false">
      <c r="C65" s="67"/>
      <c r="D65" s="127"/>
      <c r="E65" s="127"/>
      <c r="F65" s="127"/>
      <c r="G65" s="127"/>
      <c r="H65" s="127"/>
      <c r="I65" s="127"/>
      <c r="J65" s="127"/>
    </row>
    <row r="66" customFormat="false" ht="11.45" hidden="false" customHeight="true" outlineLevel="0" collapsed="false">
      <c r="D66" s="127"/>
      <c r="E66" s="127"/>
      <c r="F66" s="127"/>
      <c r="G66" s="127"/>
      <c r="H66" s="127"/>
      <c r="I66" s="127"/>
      <c r="J66" s="12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30" width="3.7"/>
    <col collapsed="false" customWidth="true" hidden="false" outlineLevel="0" max="2" min="2" style="174" width="8.7"/>
    <col collapsed="false" customWidth="true" hidden="false" outlineLevel="0" max="11" min="3" style="130" width="7.7"/>
    <col collapsed="false" customWidth="true" hidden="false" outlineLevel="0" max="12" min="12" style="130" width="9.7"/>
    <col collapsed="false" customWidth="true" hidden="false" outlineLevel="0" max="13" min="13" style="130" width="8.7"/>
    <col collapsed="false" customWidth="true" hidden="false" outlineLevel="0" max="15" min="14" style="130" width="3.99"/>
    <col collapsed="false" customWidth="true" hidden="false" outlineLevel="0" max="16" min="16" style="130" width="6.7"/>
    <col collapsed="false" customWidth="true" hidden="false" outlineLevel="0" max="17" min="17" style="130" width="4.85"/>
    <col collapsed="false" customWidth="true" hidden="false" outlineLevel="0" max="18" min="18" style="130" width="5.41"/>
    <col collapsed="false" customWidth="true" hidden="false" outlineLevel="0" max="21" min="19" style="130" width="4.56"/>
    <col collapsed="false" customWidth="true" hidden="false" outlineLevel="0" max="22" min="22" style="130" width="3.99"/>
    <col collapsed="false" customWidth="true" hidden="false" outlineLevel="0" max="23" min="23" style="130" width="4.56"/>
    <col collapsed="false" customWidth="false" hidden="false" outlineLevel="0" max="257" min="24" style="130" width="11.42"/>
  </cols>
  <sheetData>
    <row r="1" customFormat="false" ht="45" hidden="false" customHeight="true" outlineLevel="0" collapsed="false">
      <c r="A1" s="175" t="s">
        <v>53</v>
      </c>
      <c r="B1" s="175"/>
      <c r="C1" s="176" t="s">
        <v>345</v>
      </c>
      <c r="D1" s="176"/>
      <c r="E1" s="176"/>
      <c r="F1" s="176"/>
      <c r="G1" s="176"/>
      <c r="H1" s="176"/>
      <c r="I1" s="176"/>
      <c r="J1" s="176"/>
      <c r="K1" s="176"/>
      <c r="L1" s="176"/>
    </row>
    <row r="2" customFormat="false" ht="11.45" hidden="false" customHeight="true" outlineLevel="0" collapsed="false">
      <c r="A2" s="149" t="s">
        <v>71</v>
      </c>
      <c r="B2" s="177" t="s">
        <v>346</v>
      </c>
      <c r="C2" s="133" t="s">
        <v>347</v>
      </c>
      <c r="D2" s="177" t="s">
        <v>334</v>
      </c>
      <c r="E2" s="177"/>
      <c r="F2" s="177"/>
      <c r="G2" s="177"/>
      <c r="H2" s="178" t="s">
        <v>348</v>
      </c>
      <c r="I2" s="178"/>
      <c r="J2" s="178"/>
      <c r="K2" s="178"/>
      <c r="L2" s="178"/>
    </row>
    <row r="3" customFormat="false" ht="11.45" hidden="false" customHeight="true" outlineLevel="0" collapsed="false">
      <c r="A3" s="149"/>
      <c r="B3" s="177"/>
      <c r="C3" s="133"/>
      <c r="D3" s="133" t="s">
        <v>83</v>
      </c>
      <c r="E3" s="133" t="s">
        <v>349</v>
      </c>
      <c r="F3" s="99" t="s">
        <v>241</v>
      </c>
      <c r="G3" s="99" t="s">
        <v>242</v>
      </c>
      <c r="H3" s="99" t="s">
        <v>350</v>
      </c>
      <c r="I3" s="99" t="s">
        <v>351</v>
      </c>
      <c r="J3" s="99" t="s">
        <v>352</v>
      </c>
      <c r="K3" s="99" t="s">
        <v>353</v>
      </c>
      <c r="L3" s="100" t="s">
        <v>354</v>
      </c>
    </row>
    <row r="4" customFormat="false" ht="11.45" hidden="false" customHeight="true" outlineLevel="0" collapsed="false">
      <c r="A4" s="149"/>
      <c r="B4" s="177"/>
      <c r="C4" s="133"/>
      <c r="D4" s="133"/>
      <c r="E4" s="133"/>
      <c r="F4" s="99"/>
      <c r="G4" s="99"/>
      <c r="H4" s="99"/>
      <c r="I4" s="99"/>
      <c r="J4" s="99"/>
      <c r="K4" s="99"/>
      <c r="L4" s="100"/>
    </row>
    <row r="5" customFormat="false" ht="11.45" hidden="false" customHeight="true" outlineLevel="0" collapsed="false">
      <c r="A5" s="149"/>
      <c r="B5" s="177"/>
      <c r="C5" s="133"/>
      <c r="D5" s="133"/>
      <c r="E5" s="133"/>
      <c r="F5" s="99"/>
      <c r="G5" s="99"/>
      <c r="H5" s="99"/>
      <c r="I5" s="99"/>
      <c r="J5" s="99"/>
      <c r="K5" s="99"/>
      <c r="L5" s="100"/>
    </row>
    <row r="6" customFormat="false" ht="11.45" hidden="false" customHeight="true" outlineLevel="0" collapsed="false">
      <c r="A6" s="149"/>
      <c r="B6" s="177"/>
      <c r="C6" s="133"/>
      <c r="D6" s="133"/>
      <c r="E6" s="133"/>
      <c r="F6" s="99"/>
      <c r="G6" s="99"/>
      <c r="H6" s="99"/>
      <c r="I6" s="99"/>
      <c r="J6" s="99"/>
      <c r="K6" s="99"/>
      <c r="L6" s="100"/>
    </row>
    <row r="7" customFormat="false" ht="11.45" hidden="false" customHeight="true" outlineLevel="0" collapsed="false">
      <c r="A7" s="149"/>
      <c r="B7" s="177"/>
      <c r="C7" s="133"/>
      <c r="D7" s="133"/>
      <c r="E7" s="133"/>
      <c r="F7" s="99"/>
      <c r="G7" s="99"/>
      <c r="H7" s="99"/>
      <c r="I7" s="99"/>
      <c r="J7" s="99"/>
      <c r="K7" s="99"/>
      <c r="L7" s="100"/>
    </row>
    <row r="8" s="183" customFormat="true" ht="11.45" hidden="false" customHeight="true" outlineLevel="0" collapsed="false">
      <c r="A8" s="179" t="n">
        <v>1</v>
      </c>
      <c r="B8" s="180" t="n">
        <v>2</v>
      </c>
      <c r="C8" s="180" t="n">
        <v>3</v>
      </c>
      <c r="D8" s="181" t="n">
        <v>4</v>
      </c>
      <c r="E8" s="180" t="n">
        <v>5</v>
      </c>
      <c r="F8" s="180" t="n">
        <v>6</v>
      </c>
      <c r="G8" s="181" t="n">
        <v>7</v>
      </c>
      <c r="H8" s="180" t="n">
        <v>8</v>
      </c>
      <c r="I8" s="180" t="n">
        <v>9</v>
      </c>
      <c r="J8" s="181" t="n">
        <v>10</v>
      </c>
      <c r="K8" s="180" t="n">
        <v>11</v>
      </c>
      <c r="L8" s="182" t="n">
        <v>12</v>
      </c>
    </row>
    <row r="9" customFormat="false" ht="30" hidden="false" customHeight="true" outlineLevel="0" collapsed="false">
      <c r="A9" s="184"/>
      <c r="B9" s="155"/>
      <c r="C9" s="185" t="s">
        <v>199</v>
      </c>
      <c r="D9" s="185"/>
      <c r="E9" s="185"/>
      <c r="F9" s="185"/>
      <c r="G9" s="185"/>
      <c r="H9" s="185"/>
      <c r="I9" s="185"/>
      <c r="J9" s="185"/>
      <c r="K9" s="185"/>
      <c r="L9" s="185"/>
    </row>
    <row r="10" customFormat="false" ht="11.45" hidden="false" customHeight="true" outlineLevel="0" collapsed="false">
      <c r="A10" s="91" t="n">
        <f aca="false">IF(B10&lt;&gt;"",COUNTA($B$10:B10),"")</f>
        <v>1</v>
      </c>
      <c r="B10" s="186" t="n">
        <v>39629</v>
      </c>
      <c r="C10" s="111" t="n">
        <v>528348</v>
      </c>
      <c r="D10" s="111" t="n">
        <v>269177</v>
      </c>
      <c r="E10" s="111" t="s">
        <v>21</v>
      </c>
      <c r="F10" s="111" t="n">
        <v>4391</v>
      </c>
      <c r="G10" s="187" t="n">
        <v>39521</v>
      </c>
      <c r="H10" s="111" t="n">
        <v>16983</v>
      </c>
      <c r="I10" s="111" t="n">
        <v>116095</v>
      </c>
      <c r="J10" s="111" t="n">
        <v>126737</v>
      </c>
      <c r="K10" s="111" t="n">
        <v>82406</v>
      </c>
      <c r="L10" s="111" t="n">
        <v>186097</v>
      </c>
    </row>
    <row r="11" customFormat="false" ht="11.45" hidden="false" customHeight="true" outlineLevel="0" collapsed="false">
      <c r="A11" s="91" t="n">
        <f aca="false">IF(B11&lt;&gt;"",COUNTA($B$10:B11),"")</f>
        <v>2</v>
      </c>
      <c r="B11" s="186" t="n">
        <v>39994</v>
      </c>
      <c r="C11" s="111" t="n">
        <v>528916</v>
      </c>
      <c r="D11" s="111" t="n">
        <v>272792</v>
      </c>
      <c r="E11" s="111" t="s">
        <v>21</v>
      </c>
      <c r="F11" s="111" t="n">
        <v>4966</v>
      </c>
      <c r="G11" s="187" t="n">
        <v>36848</v>
      </c>
      <c r="H11" s="111" t="n">
        <v>16759</v>
      </c>
      <c r="I11" s="111" t="n">
        <v>114888</v>
      </c>
      <c r="J11" s="111" t="n">
        <v>127365</v>
      </c>
      <c r="K11" s="111" t="n">
        <v>83646</v>
      </c>
      <c r="L11" s="111" t="n">
        <v>186239</v>
      </c>
    </row>
    <row r="12" customFormat="false" ht="11.45" hidden="false" customHeight="true" outlineLevel="0" collapsed="false">
      <c r="A12" s="91" t="n">
        <f aca="false">IF(B12&lt;&gt;"",COUNTA($B$10:B12),"")</f>
        <v>3</v>
      </c>
      <c r="B12" s="186" t="n">
        <v>40359</v>
      </c>
      <c r="C12" s="111" t="n">
        <v>533974</v>
      </c>
      <c r="D12" s="111" t="n">
        <v>274986</v>
      </c>
      <c r="E12" s="111" t="s">
        <v>21</v>
      </c>
      <c r="F12" s="111" t="n">
        <v>5306</v>
      </c>
      <c r="G12" s="187" t="n">
        <v>31844</v>
      </c>
      <c r="H12" s="111" t="n">
        <v>16600</v>
      </c>
      <c r="I12" s="111" t="n">
        <v>115425</v>
      </c>
      <c r="J12" s="111" t="n">
        <v>128774</v>
      </c>
      <c r="K12" s="111" t="n">
        <v>85351</v>
      </c>
      <c r="L12" s="111" t="n">
        <v>187812</v>
      </c>
    </row>
    <row r="13" customFormat="false" ht="11.45" hidden="false" customHeight="true" outlineLevel="0" collapsed="false">
      <c r="A13" s="91" t="n">
        <f aca="false">IF(B13&lt;&gt;"",COUNTA($B$10:B13),"")</f>
        <v>4</v>
      </c>
      <c r="B13" s="186" t="n">
        <v>40724</v>
      </c>
      <c r="C13" s="111" t="n">
        <v>537752</v>
      </c>
      <c r="D13" s="111" t="n">
        <v>276697</v>
      </c>
      <c r="E13" s="111" t="s">
        <v>21</v>
      </c>
      <c r="F13" s="111" t="n">
        <v>6206</v>
      </c>
      <c r="G13" s="187" t="n">
        <v>26946</v>
      </c>
      <c r="H13" s="111" t="n">
        <v>16653</v>
      </c>
      <c r="I13" s="111" t="n">
        <v>117841</v>
      </c>
      <c r="J13" s="111" t="n">
        <v>132299</v>
      </c>
      <c r="K13" s="111" t="n">
        <v>86625</v>
      </c>
      <c r="L13" s="111" t="n">
        <v>184327</v>
      </c>
    </row>
    <row r="14" customFormat="false" ht="11.45" hidden="false" customHeight="true" outlineLevel="0" collapsed="false">
      <c r="A14" s="91" t="n">
        <f aca="false">IF(B14&lt;&gt;"",COUNTA($B$10:B14),"")</f>
        <v>5</v>
      </c>
      <c r="B14" s="186" t="n">
        <v>41090</v>
      </c>
      <c r="C14" s="111" t="n">
        <v>542464</v>
      </c>
      <c r="D14" s="111" t="n">
        <v>278833</v>
      </c>
      <c r="E14" s="111" t="s">
        <v>21</v>
      </c>
      <c r="F14" s="111" t="n">
        <v>7591</v>
      </c>
      <c r="G14" s="187" t="n">
        <v>22962</v>
      </c>
      <c r="H14" s="111" t="n">
        <v>16714</v>
      </c>
      <c r="I14" s="111" t="n">
        <v>118930</v>
      </c>
      <c r="J14" s="111" t="n">
        <v>133806</v>
      </c>
      <c r="K14" s="111" t="n">
        <v>87617</v>
      </c>
      <c r="L14" s="111" t="n">
        <v>185392</v>
      </c>
    </row>
    <row r="15" customFormat="false" ht="11.45" hidden="false" customHeight="true" outlineLevel="0" collapsed="false">
      <c r="A15" s="91" t="n">
        <f aca="false">IF(B15&lt;&gt;"",COUNTA($B$10:B15),"")</f>
        <v>6</v>
      </c>
      <c r="B15" s="186" t="n">
        <v>41455</v>
      </c>
      <c r="C15" s="111" t="n">
        <v>543573</v>
      </c>
      <c r="D15" s="111" t="n">
        <v>280260</v>
      </c>
      <c r="E15" s="111" t="n">
        <v>141043</v>
      </c>
      <c r="F15" s="111" t="n">
        <v>8806</v>
      </c>
      <c r="G15" s="187" t="n">
        <v>20873</v>
      </c>
      <c r="H15" s="111" t="n">
        <v>16811</v>
      </c>
      <c r="I15" s="111" t="n">
        <v>118699</v>
      </c>
      <c r="J15" s="111" t="n">
        <v>133408</v>
      </c>
      <c r="K15" s="111" t="n">
        <v>88190</v>
      </c>
      <c r="L15" s="111" t="n">
        <v>186462</v>
      </c>
    </row>
    <row r="16" customFormat="false" ht="11.45" hidden="false" customHeight="true" outlineLevel="0" collapsed="false">
      <c r="A16" s="91" t="n">
        <f aca="false">IF(B16&lt;&gt;"",COUNTA($B$10:B16),"")</f>
        <v>7</v>
      </c>
      <c r="B16" s="186" t="n">
        <v>41820</v>
      </c>
      <c r="C16" s="111" t="n">
        <v>549512</v>
      </c>
      <c r="D16" s="111" t="n">
        <v>283558</v>
      </c>
      <c r="E16" s="111" t="n">
        <v>145988</v>
      </c>
      <c r="F16" s="111" t="n">
        <v>11575</v>
      </c>
      <c r="G16" s="187" t="n">
        <v>19848</v>
      </c>
      <c r="H16" s="111" t="n">
        <v>17221</v>
      </c>
      <c r="I16" s="111" t="n">
        <v>118546</v>
      </c>
      <c r="J16" s="111" t="n">
        <v>135222</v>
      </c>
      <c r="K16" s="111" t="n">
        <v>89776</v>
      </c>
      <c r="L16" s="111" t="n">
        <v>188746</v>
      </c>
    </row>
    <row r="17" customFormat="false" ht="11.45" hidden="false" customHeight="true" outlineLevel="0" collapsed="false">
      <c r="A17" s="91" t="str">
        <f aca="false">IF(B17&lt;&gt;"",COUNTA($B$10:B17),"")</f>
        <v/>
      </c>
      <c r="B17" s="186"/>
      <c r="C17" s="111"/>
      <c r="D17" s="111"/>
      <c r="E17" s="111"/>
      <c r="F17" s="111"/>
      <c r="G17" s="187"/>
      <c r="H17" s="111"/>
      <c r="I17" s="111"/>
      <c r="J17" s="111"/>
      <c r="K17" s="111"/>
      <c r="L17" s="111"/>
    </row>
    <row r="18" customFormat="false" ht="11.45" hidden="false" customHeight="true" outlineLevel="0" collapsed="false">
      <c r="A18" s="91" t="n">
        <f aca="false">IF(B18&lt;&gt;"",COUNTA($B$10:B18),"")</f>
        <v>8</v>
      </c>
      <c r="B18" s="186" t="n">
        <v>42094</v>
      </c>
      <c r="C18" s="111" t="n">
        <v>540377</v>
      </c>
      <c r="D18" s="111" t="n">
        <v>279757</v>
      </c>
      <c r="E18" s="111" t="n">
        <v>147287</v>
      </c>
      <c r="F18" s="111" t="n">
        <v>11444</v>
      </c>
      <c r="G18" s="187" t="n">
        <v>20389</v>
      </c>
      <c r="H18" s="111" t="n">
        <v>16298</v>
      </c>
      <c r="I18" s="111" t="n">
        <v>116955</v>
      </c>
      <c r="J18" s="111" t="n">
        <v>129874</v>
      </c>
      <c r="K18" s="111" t="n">
        <v>88588</v>
      </c>
      <c r="L18" s="111" t="n">
        <v>188661</v>
      </c>
    </row>
    <row r="19" customFormat="false" ht="11.45" hidden="false" customHeight="true" outlineLevel="0" collapsed="false">
      <c r="A19" s="91" t="n">
        <f aca="false">IF(B19&lt;&gt;"",COUNTA($B$10:B19),"")</f>
        <v>9</v>
      </c>
      <c r="B19" s="186" t="n">
        <v>42185</v>
      </c>
      <c r="C19" s="111" t="n">
        <v>553845</v>
      </c>
      <c r="D19" s="111" t="n">
        <v>286053</v>
      </c>
      <c r="E19" s="111" t="n">
        <v>153588</v>
      </c>
      <c r="F19" s="111" t="n">
        <v>13550</v>
      </c>
      <c r="G19" s="187" t="n">
        <v>19317</v>
      </c>
      <c r="H19" s="111" t="n">
        <v>16903</v>
      </c>
      <c r="I19" s="111" t="n">
        <v>118852</v>
      </c>
      <c r="J19" s="111" t="n">
        <v>137822</v>
      </c>
      <c r="K19" s="111" t="n">
        <v>90668</v>
      </c>
      <c r="L19" s="111" t="n">
        <v>189599</v>
      </c>
    </row>
    <row r="20" customFormat="false" ht="11.45" hidden="false" customHeight="true" outlineLevel="0" collapsed="false">
      <c r="A20" s="91" t="n">
        <f aca="false">IF(B20&lt;&gt;"",COUNTA($B$10:B20),"")</f>
        <v>10</v>
      </c>
      <c r="B20" s="186" t="n">
        <v>42277</v>
      </c>
      <c r="C20" s="111" t="n">
        <v>561330</v>
      </c>
      <c r="D20" s="111" t="n">
        <v>288827</v>
      </c>
      <c r="E20" s="111" t="n">
        <v>156211</v>
      </c>
      <c r="F20" s="111" t="n">
        <v>14548</v>
      </c>
      <c r="G20" s="187" t="n">
        <v>22615</v>
      </c>
      <c r="H20" s="111" t="n">
        <v>17319</v>
      </c>
      <c r="I20" s="111" t="n">
        <v>120659</v>
      </c>
      <c r="J20" s="111" t="n">
        <v>139414</v>
      </c>
      <c r="K20" s="111" t="n">
        <v>92041</v>
      </c>
      <c r="L20" s="111" t="n">
        <v>191895</v>
      </c>
    </row>
    <row r="21" customFormat="false" ht="11.45" hidden="false" customHeight="true" outlineLevel="0" collapsed="false">
      <c r="A21" s="91" t="n">
        <f aca="false">IF(B21&lt;&gt;"",COUNTA($B$10:B21),"")</f>
        <v>11</v>
      </c>
      <c r="B21" s="186" t="n">
        <v>42369</v>
      </c>
      <c r="C21" s="111" t="n">
        <v>546832</v>
      </c>
      <c r="D21" s="111" t="n">
        <v>282632</v>
      </c>
      <c r="E21" s="111" t="n">
        <v>153612</v>
      </c>
      <c r="F21" s="111" t="n">
        <v>13333</v>
      </c>
      <c r="G21" s="187" t="n">
        <v>21991</v>
      </c>
      <c r="H21" s="111" t="n">
        <v>15573</v>
      </c>
      <c r="I21" s="111" t="n">
        <v>117941</v>
      </c>
      <c r="J21" s="111" t="n">
        <v>131595</v>
      </c>
      <c r="K21" s="111" t="n">
        <v>89595</v>
      </c>
      <c r="L21" s="111" t="n">
        <v>192126</v>
      </c>
    </row>
    <row r="22" customFormat="false" ht="11.45" hidden="false" customHeight="true" outlineLevel="0" collapsed="false">
      <c r="A22" s="91"/>
      <c r="B22" s="186"/>
      <c r="C22" s="111"/>
      <c r="D22" s="111"/>
      <c r="E22" s="111"/>
      <c r="F22" s="111"/>
      <c r="G22" s="187"/>
      <c r="H22" s="111"/>
      <c r="I22" s="111"/>
      <c r="J22" s="111"/>
      <c r="K22" s="111"/>
      <c r="L22" s="111"/>
    </row>
    <row r="23" customFormat="false" ht="11.45" hidden="false" customHeight="true" outlineLevel="0" collapsed="false">
      <c r="A23" s="91" t="n">
        <f aca="false">IF(B23&lt;&gt;"",COUNTA($B$10:B23),"")</f>
        <v>12</v>
      </c>
      <c r="B23" s="186" t="n">
        <v>42460</v>
      </c>
      <c r="C23" s="111" t="n">
        <v>547544</v>
      </c>
      <c r="D23" s="111" t="n">
        <v>282481</v>
      </c>
      <c r="E23" s="111" t="n">
        <v>154488</v>
      </c>
      <c r="F23" s="111" t="n">
        <v>14426</v>
      </c>
      <c r="G23" s="187" t="n">
        <v>20223</v>
      </c>
      <c r="H23" s="111" t="n">
        <v>15970</v>
      </c>
      <c r="I23" s="111" t="n">
        <v>118171</v>
      </c>
      <c r="J23" s="111" t="n">
        <v>132026</v>
      </c>
      <c r="K23" s="111" t="n">
        <v>89165</v>
      </c>
      <c r="L23" s="111" t="n">
        <v>192210</v>
      </c>
    </row>
    <row r="24" customFormat="false" ht="11.45" hidden="false" customHeight="true" outlineLevel="0" collapsed="false">
      <c r="A24" s="91" t="n">
        <f aca="false">IF(B24&lt;&gt;"",COUNTA($B$10:B24),"")</f>
        <v>13</v>
      </c>
      <c r="B24" s="186" t="n">
        <v>42551</v>
      </c>
      <c r="C24" s="111" t="s">
        <v>355</v>
      </c>
      <c r="D24" s="111" t="s">
        <v>355</v>
      </c>
      <c r="E24" s="111" t="s">
        <v>355</v>
      </c>
      <c r="F24" s="111" t="s">
        <v>355</v>
      </c>
      <c r="G24" s="111" t="s">
        <v>355</v>
      </c>
      <c r="H24" s="111" t="s">
        <v>355</v>
      </c>
      <c r="I24" s="111" t="s">
        <v>355</v>
      </c>
      <c r="J24" s="111" t="s">
        <v>355</v>
      </c>
      <c r="K24" s="111" t="s">
        <v>355</v>
      </c>
      <c r="L24" s="111" t="s">
        <v>355</v>
      </c>
    </row>
    <row r="25" customFormat="false" ht="11.45" hidden="false" customHeight="true" outlineLevel="0" collapsed="false">
      <c r="A25" s="91" t="n">
        <f aca="false">IF(B25&lt;&gt;"",COUNTA($B$10:B25),"")</f>
        <v>14</v>
      </c>
      <c r="B25" s="186" t="n">
        <v>42643</v>
      </c>
      <c r="C25" s="111" t="s">
        <v>355</v>
      </c>
      <c r="D25" s="111" t="s">
        <v>355</v>
      </c>
      <c r="E25" s="111" t="s">
        <v>355</v>
      </c>
      <c r="F25" s="111" t="s">
        <v>355</v>
      </c>
      <c r="G25" s="111" t="s">
        <v>355</v>
      </c>
      <c r="H25" s="111" t="s">
        <v>355</v>
      </c>
      <c r="I25" s="111" t="s">
        <v>355</v>
      </c>
      <c r="J25" s="111" t="s">
        <v>355</v>
      </c>
      <c r="K25" s="111" t="s">
        <v>355</v>
      </c>
      <c r="L25" s="111" t="s">
        <v>355</v>
      </c>
    </row>
    <row r="26" customFormat="false" ht="11.45" hidden="false" customHeight="true" outlineLevel="0" collapsed="false">
      <c r="A26" s="91" t="n">
        <f aca="false">IF(B26&lt;&gt;"",COUNTA($B$10:B26),"")</f>
        <v>15</v>
      </c>
      <c r="B26" s="186" t="n">
        <v>42735</v>
      </c>
      <c r="C26" s="111" t="s">
        <v>355</v>
      </c>
      <c r="D26" s="111" t="s">
        <v>355</v>
      </c>
      <c r="E26" s="111" t="s">
        <v>355</v>
      </c>
      <c r="F26" s="111" t="s">
        <v>355</v>
      </c>
      <c r="G26" s="111" t="s">
        <v>355</v>
      </c>
      <c r="H26" s="111" t="s">
        <v>355</v>
      </c>
      <c r="I26" s="111" t="s">
        <v>355</v>
      </c>
      <c r="J26" s="111" t="s">
        <v>355</v>
      </c>
      <c r="K26" s="111" t="s">
        <v>355</v>
      </c>
      <c r="L26" s="111" t="s">
        <v>355</v>
      </c>
    </row>
    <row r="27" customFormat="false" ht="30" hidden="false" customHeight="true" outlineLevel="0" collapsed="false">
      <c r="A27" s="91" t="str">
        <f aca="false">IF(B27&lt;&gt;"",COUNTA($B$10:B27),"")</f>
        <v/>
      </c>
      <c r="B27" s="186"/>
      <c r="C27" s="188" t="s">
        <v>356</v>
      </c>
      <c r="D27" s="188"/>
      <c r="E27" s="188"/>
      <c r="F27" s="188"/>
      <c r="G27" s="188"/>
      <c r="H27" s="188"/>
      <c r="I27" s="188"/>
      <c r="J27" s="188"/>
      <c r="K27" s="188"/>
      <c r="L27" s="188"/>
    </row>
    <row r="28" customFormat="false" ht="11.45" hidden="false" customHeight="true" outlineLevel="0" collapsed="false">
      <c r="A28" s="91" t="n">
        <f aca="false">IF(B28&lt;&gt;"",COUNTA($B$10:B28),"")</f>
        <v>16</v>
      </c>
      <c r="B28" s="186" t="n">
        <v>39629</v>
      </c>
      <c r="C28" s="189" t="n">
        <v>1.9</v>
      </c>
      <c r="D28" s="189" t="n">
        <v>2</v>
      </c>
      <c r="E28" s="189" t="s">
        <v>21</v>
      </c>
      <c r="F28" s="189" t="n">
        <v>9.9</v>
      </c>
      <c r="G28" s="189" t="n">
        <v>-2.2</v>
      </c>
      <c r="H28" s="189" t="n">
        <v>3.8</v>
      </c>
      <c r="I28" s="189" t="n">
        <v>1.8</v>
      </c>
      <c r="J28" s="189" t="n">
        <v>2.1</v>
      </c>
      <c r="K28" s="189" t="n">
        <v>4.7</v>
      </c>
      <c r="L28" s="189" t="n">
        <v>0.6</v>
      </c>
      <c r="M28" s="190"/>
      <c r="N28" s="191"/>
      <c r="O28" s="191"/>
      <c r="P28" s="191"/>
      <c r="Q28" s="191"/>
      <c r="R28" s="191"/>
      <c r="S28" s="191"/>
      <c r="T28" s="191"/>
      <c r="U28" s="191"/>
      <c r="V28" s="191"/>
      <c r="W28" s="191"/>
    </row>
    <row r="29" customFormat="false" ht="11.45" hidden="false" customHeight="true" outlineLevel="0" collapsed="false">
      <c r="A29" s="91" t="n">
        <f aca="false">IF(B29&lt;&gt;"",COUNTA($B$10:B29),"")</f>
        <v>17</v>
      </c>
      <c r="B29" s="186" t="n">
        <v>39994</v>
      </c>
      <c r="C29" s="189" t="n">
        <v>0.1</v>
      </c>
      <c r="D29" s="189" t="n">
        <v>1.3</v>
      </c>
      <c r="E29" s="189" t="s">
        <v>21</v>
      </c>
      <c r="F29" s="189" t="n">
        <v>13.1</v>
      </c>
      <c r="G29" s="189" t="n">
        <v>-6.8</v>
      </c>
      <c r="H29" s="189" t="n">
        <v>-1.3</v>
      </c>
      <c r="I29" s="189" t="n">
        <v>-1</v>
      </c>
      <c r="J29" s="189" t="n">
        <v>0.5</v>
      </c>
      <c r="K29" s="189" t="n">
        <v>1.5</v>
      </c>
      <c r="L29" s="189" t="n">
        <v>0.1</v>
      </c>
      <c r="M29" s="190"/>
      <c r="N29" s="191"/>
      <c r="O29" s="191"/>
      <c r="P29" s="191"/>
      <c r="Q29" s="191"/>
      <c r="R29" s="191"/>
      <c r="S29" s="191"/>
      <c r="T29" s="191"/>
      <c r="U29" s="191"/>
      <c r="V29" s="191"/>
      <c r="W29" s="191"/>
    </row>
    <row r="30" customFormat="false" ht="11.45" hidden="false" customHeight="true" outlineLevel="0" collapsed="false">
      <c r="A30" s="91" t="n">
        <f aca="false">IF(B30&lt;&gt;"",COUNTA($B$10:B30),"")</f>
        <v>18</v>
      </c>
      <c r="B30" s="186" t="n">
        <v>40359</v>
      </c>
      <c r="C30" s="189" t="n">
        <v>1</v>
      </c>
      <c r="D30" s="189" t="n">
        <v>0.8</v>
      </c>
      <c r="E30" s="189" t="s">
        <v>21</v>
      </c>
      <c r="F30" s="189" t="n">
        <v>6.8</v>
      </c>
      <c r="G30" s="189" t="n">
        <v>-13.6</v>
      </c>
      <c r="H30" s="189" t="n">
        <v>-0.9</v>
      </c>
      <c r="I30" s="189" t="n">
        <v>0.5</v>
      </c>
      <c r="J30" s="189" t="n">
        <v>1.1</v>
      </c>
      <c r="K30" s="189" t="n">
        <v>2</v>
      </c>
      <c r="L30" s="189" t="n">
        <v>0.8</v>
      </c>
      <c r="M30" s="190"/>
      <c r="N30" s="191"/>
      <c r="O30" s="191"/>
      <c r="P30" s="191"/>
      <c r="Q30" s="191"/>
      <c r="R30" s="191"/>
      <c r="S30" s="191"/>
      <c r="T30" s="191"/>
      <c r="U30" s="191"/>
      <c r="V30" s="191"/>
      <c r="W30" s="191"/>
    </row>
    <row r="31" customFormat="false" ht="11.45" hidden="false" customHeight="true" outlineLevel="0" collapsed="false">
      <c r="A31" s="91" t="n">
        <f aca="false">IF(B31&lt;&gt;"",COUNTA($B$10:B31),"")</f>
        <v>19</v>
      </c>
      <c r="B31" s="186" t="n">
        <v>40724</v>
      </c>
      <c r="C31" s="189" t="n">
        <v>0.7</v>
      </c>
      <c r="D31" s="189" t="n">
        <v>0.6</v>
      </c>
      <c r="E31" s="189" t="s">
        <v>21</v>
      </c>
      <c r="F31" s="189" t="n">
        <v>17</v>
      </c>
      <c r="G31" s="189" t="n">
        <v>-15.4</v>
      </c>
      <c r="H31" s="189" t="n">
        <v>0.3</v>
      </c>
      <c r="I31" s="189" t="n">
        <v>2.1</v>
      </c>
      <c r="J31" s="189" t="n">
        <v>2.7</v>
      </c>
      <c r="K31" s="189" t="n">
        <v>1.5</v>
      </c>
      <c r="L31" s="189" t="n">
        <v>-1.9</v>
      </c>
      <c r="M31" s="190"/>
      <c r="N31" s="191"/>
      <c r="O31" s="191"/>
      <c r="P31" s="191"/>
      <c r="Q31" s="191"/>
      <c r="R31" s="191"/>
      <c r="S31" s="191"/>
      <c r="T31" s="191"/>
      <c r="U31" s="191"/>
      <c r="V31" s="191"/>
      <c r="W31" s="191"/>
    </row>
    <row r="32" customFormat="false" ht="11.45" hidden="false" customHeight="true" outlineLevel="0" collapsed="false">
      <c r="A32" s="91" t="n">
        <f aca="false">IF(B32&lt;&gt;"",COUNTA($B$10:B32),"")</f>
        <v>20</v>
      </c>
      <c r="B32" s="186" t="n">
        <v>41090</v>
      </c>
      <c r="C32" s="189" t="n">
        <v>0.9</v>
      </c>
      <c r="D32" s="189" t="n">
        <v>0.8</v>
      </c>
      <c r="E32" s="189" t="s">
        <v>21</v>
      </c>
      <c r="F32" s="189" t="n">
        <v>22.3</v>
      </c>
      <c r="G32" s="189" t="n">
        <v>-14.8</v>
      </c>
      <c r="H32" s="189" t="n">
        <v>0.4</v>
      </c>
      <c r="I32" s="189" t="n">
        <v>0.9</v>
      </c>
      <c r="J32" s="189" t="n">
        <v>1.1</v>
      </c>
      <c r="K32" s="189" t="n">
        <v>1.1</v>
      </c>
      <c r="L32" s="189" t="n">
        <v>0.6</v>
      </c>
      <c r="M32" s="190"/>
      <c r="N32" s="191"/>
      <c r="O32" s="191"/>
      <c r="P32" s="191"/>
      <c r="Q32" s="191"/>
      <c r="R32" s="191"/>
      <c r="S32" s="191"/>
      <c r="T32" s="191"/>
      <c r="U32" s="191"/>
      <c r="V32" s="191"/>
      <c r="W32" s="191"/>
    </row>
    <row r="33" customFormat="false" ht="11.45" hidden="false" customHeight="true" outlineLevel="0" collapsed="false">
      <c r="A33" s="91" t="n">
        <f aca="false">IF(B33&lt;&gt;"",COUNTA($B$10:B33),"")</f>
        <v>21</v>
      </c>
      <c r="B33" s="186" t="n">
        <v>41455</v>
      </c>
      <c r="C33" s="189" t="n">
        <v>0.2</v>
      </c>
      <c r="D33" s="189" t="n">
        <v>0.5</v>
      </c>
      <c r="E33" s="189" t="s">
        <v>21</v>
      </c>
      <c r="F33" s="189" t="n">
        <v>16</v>
      </c>
      <c r="G33" s="189" t="n">
        <v>-9.1</v>
      </c>
      <c r="H33" s="189" t="n">
        <v>0.6</v>
      </c>
      <c r="I33" s="189" t="n">
        <v>-0.2</v>
      </c>
      <c r="J33" s="189" t="n">
        <v>-0.3</v>
      </c>
      <c r="K33" s="189" t="n">
        <v>0.7</v>
      </c>
      <c r="L33" s="189" t="n">
        <v>0.6</v>
      </c>
      <c r="M33" s="190"/>
      <c r="N33" s="191"/>
      <c r="O33" s="191"/>
      <c r="P33" s="191"/>
      <c r="Q33" s="191"/>
      <c r="R33" s="191"/>
      <c r="S33" s="191"/>
      <c r="T33" s="191"/>
      <c r="U33" s="191"/>
      <c r="V33" s="191"/>
      <c r="W33" s="191"/>
    </row>
    <row r="34" customFormat="false" ht="11.45" hidden="false" customHeight="true" outlineLevel="0" collapsed="false">
      <c r="A34" s="91" t="n">
        <f aca="false">IF(B34&lt;&gt;"",COUNTA($B$10:B34),"")</f>
        <v>22</v>
      </c>
      <c r="B34" s="186" t="n">
        <v>41820</v>
      </c>
      <c r="C34" s="189" t="n">
        <v>1.1</v>
      </c>
      <c r="D34" s="189" t="n">
        <v>1.2</v>
      </c>
      <c r="E34" s="189" t="n">
        <v>3.5</v>
      </c>
      <c r="F34" s="189" t="n">
        <v>31.4</v>
      </c>
      <c r="G34" s="189" t="n">
        <v>-4.9</v>
      </c>
      <c r="H34" s="189" t="n">
        <v>2.4</v>
      </c>
      <c r="I34" s="189" t="n">
        <v>-0.1</v>
      </c>
      <c r="J34" s="189" t="n">
        <v>1.4</v>
      </c>
      <c r="K34" s="189" t="n">
        <v>1.8</v>
      </c>
      <c r="L34" s="189" t="n">
        <v>1.2</v>
      </c>
      <c r="M34" s="190"/>
      <c r="N34" s="191"/>
      <c r="O34" s="191"/>
      <c r="P34" s="191"/>
      <c r="Q34" s="191"/>
      <c r="R34" s="191"/>
      <c r="S34" s="191"/>
      <c r="T34" s="191"/>
      <c r="U34" s="191"/>
      <c r="V34" s="191"/>
      <c r="W34" s="191"/>
    </row>
    <row r="35" customFormat="false" ht="11.45" hidden="false" customHeight="true" outlineLevel="0" collapsed="false">
      <c r="A35" s="91" t="str">
        <f aca="false">IF(B35&lt;&gt;"",COUNTA($B$10:B35),"")</f>
        <v/>
      </c>
      <c r="B35" s="186"/>
      <c r="C35" s="189"/>
      <c r="D35" s="189"/>
      <c r="E35" s="189"/>
      <c r="F35" s="189"/>
      <c r="G35" s="189"/>
      <c r="H35" s="189"/>
      <c r="I35" s="189"/>
      <c r="J35" s="189"/>
      <c r="K35" s="189"/>
      <c r="L35" s="189"/>
      <c r="M35" s="190"/>
      <c r="N35" s="191"/>
      <c r="O35" s="191"/>
      <c r="P35" s="191"/>
      <c r="Q35" s="191"/>
      <c r="R35" s="191"/>
      <c r="S35" s="191"/>
      <c r="T35" s="191"/>
      <c r="U35" s="191"/>
      <c r="V35" s="191"/>
      <c r="W35" s="191"/>
    </row>
    <row r="36" customFormat="false" ht="11.45" hidden="false" customHeight="true" outlineLevel="0" collapsed="false">
      <c r="A36" s="91" t="n">
        <f aca="false">IF(B36&lt;&gt;"",COUNTA($B$10:B36),"")</f>
        <v>23</v>
      </c>
      <c r="B36" s="186" t="n">
        <v>42094</v>
      </c>
      <c r="C36" s="189" t="n">
        <v>1.4</v>
      </c>
      <c r="D36" s="189" t="n">
        <v>1.3</v>
      </c>
      <c r="E36" s="189" t="n">
        <v>4.8</v>
      </c>
      <c r="F36" s="189" t="n">
        <v>27.7</v>
      </c>
      <c r="G36" s="189" t="n">
        <v>-3.6</v>
      </c>
      <c r="H36" s="189" t="n">
        <v>-0.1</v>
      </c>
      <c r="I36" s="189" t="n">
        <v>0.7</v>
      </c>
      <c r="J36" s="189" t="n">
        <v>3.8</v>
      </c>
      <c r="K36" s="189" t="n">
        <v>1.7</v>
      </c>
      <c r="L36" s="189" t="n">
        <v>0.2</v>
      </c>
      <c r="M36" s="190"/>
      <c r="N36" s="191"/>
      <c r="O36" s="191"/>
      <c r="P36" s="191"/>
      <c r="Q36" s="191"/>
      <c r="R36" s="191"/>
      <c r="S36" s="191"/>
      <c r="T36" s="191"/>
      <c r="U36" s="191"/>
      <c r="V36" s="191"/>
      <c r="W36" s="191"/>
    </row>
    <row r="37" customFormat="false" ht="11.45" hidden="false" customHeight="true" outlineLevel="0" collapsed="false">
      <c r="A37" s="91" t="n">
        <f aca="false">IF(B37&lt;&gt;"",COUNTA($B$10:B37),"")</f>
        <v>24</v>
      </c>
      <c r="B37" s="186" t="n">
        <v>42185</v>
      </c>
      <c r="C37" s="189" t="n">
        <v>0.8</v>
      </c>
      <c r="D37" s="189" t="n">
        <v>0.9</v>
      </c>
      <c r="E37" s="189" t="n">
        <v>5.2</v>
      </c>
      <c r="F37" s="189" t="n">
        <v>17.1</v>
      </c>
      <c r="G37" s="189" t="n">
        <v>-2.7</v>
      </c>
      <c r="H37" s="189" t="n">
        <v>-1.8</v>
      </c>
      <c r="I37" s="189" t="n">
        <v>0.3</v>
      </c>
      <c r="J37" s="189" t="n">
        <v>1.9</v>
      </c>
      <c r="K37" s="189" t="n">
        <v>1</v>
      </c>
      <c r="L37" s="189" t="n">
        <v>0.5</v>
      </c>
      <c r="M37" s="190"/>
      <c r="N37" s="191"/>
      <c r="O37" s="191"/>
      <c r="P37" s="191"/>
      <c r="Q37" s="191"/>
      <c r="R37" s="191"/>
      <c r="S37" s="191"/>
      <c r="T37" s="191"/>
      <c r="U37" s="191"/>
      <c r="V37" s="191"/>
      <c r="W37" s="191"/>
    </row>
    <row r="38" customFormat="false" ht="11.45" hidden="false" customHeight="true" outlineLevel="0" collapsed="false">
      <c r="A38" s="91" t="n">
        <f aca="false">IF(B38&lt;&gt;"",COUNTA($B$10:B38),"")</f>
        <v>25</v>
      </c>
      <c r="B38" s="186" t="n">
        <v>42277</v>
      </c>
      <c r="C38" s="189" t="n">
        <v>1.2</v>
      </c>
      <c r="D38" s="189" t="n">
        <v>1.1</v>
      </c>
      <c r="E38" s="189" t="n">
        <v>6.7</v>
      </c>
      <c r="F38" s="189" t="n">
        <v>24</v>
      </c>
      <c r="G38" s="189" t="n">
        <v>-0.1</v>
      </c>
      <c r="H38" s="189" t="n">
        <v>-1.5</v>
      </c>
      <c r="I38" s="189" t="n">
        <v>0.3</v>
      </c>
      <c r="J38" s="189" t="n">
        <v>1.8</v>
      </c>
      <c r="K38" s="189" t="n">
        <v>1.8</v>
      </c>
      <c r="L38" s="189" t="n">
        <v>1.1</v>
      </c>
      <c r="M38" s="190"/>
      <c r="N38" s="191"/>
      <c r="O38" s="191"/>
      <c r="P38" s="191"/>
      <c r="Q38" s="191"/>
      <c r="R38" s="191"/>
      <c r="S38" s="191"/>
      <c r="T38" s="191"/>
      <c r="U38" s="191"/>
      <c r="V38" s="191"/>
      <c r="W38" s="191"/>
    </row>
    <row r="39" customFormat="false" ht="11.45" hidden="false" customHeight="true" outlineLevel="0" collapsed="false">
      <c r="A39" s="91" t="n">
        <f aca="false">IF(B39&lt;&gt;"",COUNTA($B$10:B39),"")</f>
        <v>26</v>
      </c>
      <c r="B39" s="186" t="n">
        <v>42369</v>
      </c>
      <c r="C39" s="189" t="n">
        <v>1.5</v>
      </c>
      <c r="D39" s="189" t="n">
        <v>1.3</v>
      </c>
      <c r="E39" s="189" t="n">
        <v>6.5</v>
      </c>
      <c r="F39" s="189" t="n">
        <v>25.2</v>
      </c>
      <c r="G39" s="189" t="n">
        <v>-1</v>
      </c>
      <c r="H39" s="189" t="n">
        <v>-0.8</v>
      </c>
      <c r="I39" s="189" t="n">
        <v>0.8</v>
      </c>
      <c r="J39" s="189" t="n">
        <v>2.2</v>
      </c>
      <c r="K39" s="189" t="n">
        <v>1.7</v>
      </c>
      <c r="L39" s="189" t="n">
        <v>1.7</v>
      </c>
      <c r="M39" s="190"/>
      <c r="N39" s="191"/>
      <c r="O39" s="191"/>
      <c r="P39" s="191"/>
      <c r="Q39" s="191"/>
      <c r="R39" s="191"/>
      <c r="S39" s="191"/>
      <c r="T39" s="191"/>
      <c r="U39" s="191"/>
      <c r="V39" s="191"/>
      <c r="W39" s="191"/>
    </row>
    <row r="40" customFormat="false" ht="11.45" hidden="false" customHeight="true" outlineLevel="0" collapsed="false">
      <c r="A40" s="91" t="str">
        <f aca="false">IF(B40&lt;&gt;"",COUNTA($B$10:B40),"")</f>
        <v/>
      </c>
      <c r="B40" s="186"/>
      <c r="C40" s="189"/>
      <c r="D40" s="189"/>
      <c r="E40" s="189"/>
      <c r="F40" s="189"/>
      <c r="G40" s="189"/>
      <c r="H40" s="189"/>
      <c r="I40" s="189"/>
      <c r="J40" s="189"/>
      <c r="K40" s="189"/>
      <c r="L40" s="189"/>
      <c r="M40" s="190"/>
      <c r="N40" s="192"/>
      <c r="O40" s="192"/>
      <c r="P40" s="192"/>
      <c r="Q40" s="192"/>
      <c r="R40" s="192"/>
      <c r="S40" s="192"/>
      <c r="T40" s="192"/>
      <c r="U40" s="192"/>
      <c r="V40" s="192"/>
      <c r="W40" s="192"/>
    </row>
    <row r="41" customFormat="false" ht="11.45" hidden="false" customHeight="true" outlineLevel="0" collapsed="false">
      <c r="A41" s="91" t="n">
        <f aca="false">IF(B41&lt;&gt;"",COUNTA($B$10:B41),"")</f>
        <v>27</v>
      </c>
      <c r="B41" s="186" t="n">
        <v>42460</v>
      </c>
      <c r="C41" s="193" t="n">
        <v>1.3</v>
      </c>
      <c r="D41" s="193" t="n">
        <v>1</v>
      </c>
      <c r="E41" s="193" t="n">
        <v>4.9</v>
      </c>
      <c r="F41" s="193" t="n">
        <v>26.1</v>
      </c>
      <c r="G41" s="193" t="n">
        <v>-0.8</v>
      </c>
      <c r="H41" s="193" t="n">
        <v>-2</v>
      </c>
      <c r="I41" s="193" t="n">
        <v>1</v>
      </c>
      <c r="J41" s="193" t="n">
        <v>1.7</v>
      </c>
      <c r="K41" s="193" t="n">
        <v>0.7</v>
      </c>
      <c r="L41" s="193" t="n">
        <v>1.9</v>
      </c>
      <c r="M41" s="190"/>
      <c r="N41" s="194"/>
      <c r="O41" s="192"/>
      <c r="P41" s="192"/>
      <c r="Q41" s="192"/>
      <c r="R41" s="192"/>
      <c r="S41" s="192"/>
      <c r="T41" s="192"/>
      <c r="U41" s="192"/>
      <c r="V41" s="192"/>
      <c r="W41" s="192"/>
    </row>
    <row r="42" customFormat="false" ht="11.45" hidden="false" customHeight="true" outlineLevel="0" collapsed="false">
      <c r="A42" s="91" t="n">
        <f aca="false">IF(B42&lt;&gt;"",COUNTA($B$10:B42),"")</f>
        <v>28</v>
      </c>
      <c r="B42" s="186" t="n">
        <v>42551</v>
      </c>
      <c r="C42" s="189" t="s">
        <v>355</v>
      </c>
      <c r="D42" s="189" t="s">
        <v>355</v>
      </c>
      <c r="E42" s="189" t="s">
        <v>355</v>
      </c>
      <c r="F42" s="189" t="s">
        <v>355</v>
      </c>
      <c r="G42" s="189" t="s">
        <v>355</v>
      </c>
      <c r="H42" s="189" t="s">
        <v>355</v>
      </c>
      <c r="I42" s="189" t="s">
        <v>355</v>
      </c>
      <c r="J42" s="189" t="s">
        <v>355</v>
      </c>
      <c r="K42" s="189" t="s">
        <v>355</v>
      </c>
      <c r="L42" s="189" t="s">
        <v>355</v>
      </c>
      <c r="M42" s="190"/>
    </row>
    <row r="43" customFormat="false" ht="11.45" hidden="false" customHeight="true" outlineLevel="0" collapsed="false">
      <c r="A43" s="91" t="n">
        <f aca="false">IF(B43&lt;&gt;"",COUNTA($B$10:B43),"")</f>
        <v>29</v>
      </c>
      <c r="B43" s="186" t="n">
        <v>42643</v>
      </c>
      <c r="C43" s="189" t="s">
        <v>355</v>
      </c>
      <c r="D43" s="189" t="s">
        <v>355</v>
      </c>
      <c r="E43" s="189" t="s">
        <v>355</v>
      </c>
      <c r="F43" s="189" t="s">
        <v>355</v>
      </c>
      <c r="G43" s="189" t="s">
        <v>355</v>
      </c>
      <c r="H43" s="189" t="s">
        <v>355</v>
      </c>
      <c r="I43" s="189" t="s">
        <v>355</v>
      </c>
      <c r="J43" s="189" t="s">
        <v>355</v>
      </c>
      <c r="K43" s="189" t="s">
        <v>355</v>
      </c>
      <c r="L43" s="189" t="s">
        <v>355</v>
      </c>
      <c r="M43" s="190"/>
    </row>
    <row r="44" customFormat="false" ht="11.45" hidden="false" customHeight="true" outlineLevel="0" collapsed="false">
      <c r="A44" s="91" t="n">
        <f aca="false">IF(B44&lt;&gt;"",COUNTA($B$10:B44),"")</f>
        <v>30</v>
      </c>
      <c r="B44" s="186" t="n">
        <v>42735</v>
      </c>
      <c r="C44" s="189" t="s">
        <v>355</v>
      </c>
      <c r="D44" s="189" t="s">
        <v>355</v>
      </c>
      <c r="E44" s="189" t="s">
        <v>355</v>
      </c>
      <c r="F44" s="189" t="s">
        <v>355</v>
      </c>
      <c r="G44" s="189" t="s">
        <v>355</v>
      </c>
      <c r="H44" s="189" t="s">
        <v>355</v>
      </c>
      <c r="I44" s="189" t="s">
        <v>355</v>
      </c>
      <c r="J44" s="189" t="s">
        <v>355</v>
      </c>
      <c r="K44" s="189" t="s">
        <v>355</v>
      </c>
      <c r="L44" s="189" t="s">
        <v>355</v>
      </c>
    </row>
    <row r="45" customFormat="false" ht="11.45" hidden="false" customHeight="true" outlineLevel="0" collapsed="false">
      <c r="C45" s="195"/>
      <c r="D45" s="195"/>
      <c r="E45" s="195"/>
      <c r="F45" s="195"/>
      <c r="G45" s="195"/>
      <c r="H45" s="195"/>
      <c r="I45" s="195"/>
      <c r="J45" s="195"/>
      <c r="K45" s="195"/>
      <c r="L45" s="195"/>
    </row>
    <row r="46" customFormat="false" ht="11.45" hidden="false" customHeight="true" outlineLevel="0" collapsed="false">
      <c r="C46" s="195"/>
      <c r="D46" s="195"/>
      <c r="E46" s="195"/>
      <c r="F46" s="195"/>
      <c r="G46" s="195"/>
      <c r="H46" s="195"/>
      <c r="I46" s="195"/>
      <c r="J46" s="195"/>
      <c r="K46" s="195"/>
      <c r="L46" s="195"/>
    </row>
    <row r="47" customFormat="false" ht="11.45" hidden="false" customHeight="true" outlineLevel="0" collapsed="false">
      <c r="C47" s="195"/>
      <c r="D47" s="195"/>
      <c r="E47" s="195"/>
      <c r="F47" s="195"/>
      <c r="G47" s="195"/>
      <c r="H47" s="195"/>
      <c r="I47" s="195"/>
      <c r="J47" s="195"/>
      <c r="K47" s="195"/>
      <c r="L47" s="195"/>
    </row>
    <row r="48" customFormat="false" ht="11.45" hidden="false" customHeight="true" outlineLevel="0" collapsed="false">
      <c r="C48" s="195"/>
      <c r="D48" s="195"/>
      <c r="E48" s="195"/>
      <c r="F48" s="195"/>
      <c r="G48" s="195"/>
      <c r="H48" s="195"/>
      <c r="I48" s="195"/>
      <c r="J48" s="195"/>
      <c r="K48" s="195"/>
      <c r="L48" s="195"/>
    </row>
    <row r="49" customFormat="false" ht="11.45" hidden="false" customHeight="true" outlineLevel="0" collapsed="false">
      <c r="C49" s="195"/>
      <c r="D49" s="195"/>
      <c r="E49" s="195"/>
      <c r="F49" s="195"/>
      <c r="G49" s="195"/>
      <c r="H49" s="195"/>
      <c r="I49" s="195"/>
      <c r="J49" s="195"/>
      <c r="K49" s="195"/>
      <c r="L49" s="195"/>
    </row>
    <row r="50" customFormat="false" ht="11.45" hidden="false" customHeight="true" outlineLevel="0" collapsed="false">
      <c r="C50" s="195"/>
      <c r="D50" s="195"/>
      <c r="E50" s="195"/>
      <c r="F50" s="195"/>
      <c r="G50" s="195"/>
      <c r="H50" s="195"/>
      <c r="I50" s="195"/>
      <c r="J50" s="195"/>
      <c r="K50" s="195"/>
      <c r="L50" s="195"/>
    </row>
    <row r="51" customFormat="false" ht="11.45" hidden="false" customHeight="true" outlineLevel="0" collapsed="false">
      <c r="C51" s="195"/>
      <c r="D51" s="195"/>
      <c r="E51" s="195"/>
      <c r="F51" s="195"/>
      <c r="G51" s="195"/>
      <c r="H51" s="195"/>
      <c r="I51" s="195"/>
      <c r="J51" s="195"/>
      <c r="K51" s="195"/>
      <c r="L51" s="195"/>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7.28"/>
    <col collapsed="false" customWidth="true" hidden="false" outlineLevel="0" max="3" min="3" style="68" width="36.7"/>
    <col collapsed="false" customWidth="true" hidden="false" outlineLevel="0" max="10" min="4" style="68" width="6.28"/>
    <col collapsed="false" customWidth="false" hidden="false" outlineLevel="0" max="11" min="11" style="196" width="11.42"/>
    <col collapsed="false" customWidth="false" hidden="false" outlineLevel="0" max="236" min="12" style="67" width="11.42"/>
    <col collapsed="false" customWidth="true" hidden="false" outlineLevel="0" max="237" min="237" style="67" width="6.28"/>
    <col collapsed="false" customWidth="true" hidden="false" outlineLevel="0" max="238" min="238" style="67" width="35.28"/>
    <col collapsed="false" customWidth="true" hidden="false" outlineLevel="0" max="242" min="239" style="67" width="6.85"/>
    <col collapsed="false" customWidth="true" hidden="false" outlineLevel="0" max="243" min="243" style="67" width="7.14"/>
    <col collapsed="false" customWidth="true" hidden="false" outlineLevel="0" max="245" min="244" style="67" width="6.85"/>
    <col collapsed="false" customWidth="false" hidden="false" outlineLevel="0" max="257" min="246" style="67" width="11.42"/>
  </cols>
  <sheetData>
    <row r="1" customFormat="false" ht="45" hidden="false" customHeight="true" outlineLevel="0" collapsed="false">
      <c r="A1" s="69" t="s">
        <v>55</v>
      </c>
      <c r="B1" s="69"/>
      <c r="C1" s="69"/>
      <c r="D1" s="70" t="s">
        <v>357</v>
      </c>
      <c r="E1" s="70"/>
      <c r="F1" s="70"/>
      <c r="G1" s="70"/>
      <c r="H1" s="70"/>
      <c r="I1" s="70"/>
      <c r="J1" s="70"/>
    </row>
    <row r="2" customFormat="false" ht="10.5" hidden="false" customHeight="true" outlineLevel="0" collapsed="false">
      <c r="A2" s="71" t="s">
        <v>71</v>
      </c>
      <c r="B2" s="72" t="s">
        <v>72</v>
      </c>
      <c r="C2" s="73" t="s">
        <v>73</v>
      </c>
      <c r="D2" s="72" t="s">
        <v>74</v>
      </c>
      <c r="E2" s="74" t="s">
        <v>75</v>
      </c>
      <c r="F2" s="74"/>
      <c r="G2" s="74"/>
      <c r="H2" s="74"/>
      <c r="I2" s="74"/>
      <c r="J2" s="74"/>
      <c r="K2" s="197"/>
    </row>
    <row r="3" customFormat="false" ht="10.5" hidden="false" customHeight="true" outlineLevel="0" collapsed="false">
      <c r="A3" s="71"/>
      <c r="B3" s="72"/>
      <c r="C3" s="73"/>
      <c r="D3" s="73"/>
      <c r="E3" s="72" t="s">
        <v>76</v>
      </c>
      <c r="F3" s="72" t="s">
        <v>77</v>
      </c>
      <c r="G3" s="72" t="s">
        <v>78</v>
      </c>
      <c r="H3" s="72" t="s">
        <v>79</v>
      </c>
      <c r="I3" s="74" t="s">
        <v>80</v>
      </c>
      <c r="J3" s="74"/>
      <c r="K3" s="197"/>
    </row>
    <row r="4" customFormat="false" ht="10.5" hidden="false" customHeight="true" outlineLevel="0" collapsed="false">
      <c r="A4" s="71"/>
      <c r="B4" s="72"/>
      <c r="C4" s="73"/>
      <c r="D4" s="73"/>
      <c r="E4" s="73"/>
      <c r="F4" s="73"/>
      <c r="G4" s="72"/>
      <c r="H4" s="72"/>
      <c r="I4" s="72" t="s">
        <v>81</v>
      </c>
      <c r="J4" s="74" t="s">
        <v>82</v>
      </c>
      <c r="K4" s="197"/>
    </row>
    <row r="5" customFormat="false" ht="10.5" hidden="false" customHeight="true" outlineLevel="0" collapsed="false">
      <c r="A5" s="71"/>
      <c r="B5" s="72"/>
      <c r="C5" s="73"/>
      <c r="D5" s="73"/>
      <c r="E5" s="73"/>
      <c r="F5" s="73"/>
      <c r="G5" s="73"/>
      <c r="H5" s="72"/>
      <c r="I5" s="72"/>
      <c r="J5" s="74" t="s">
        <v>83</v>
      </c>
      <c r="K5" s="197"/>
    </row>
    <row r="6" s="66" customFormat="true" ht="11.1" hidden="false" customHeight="true" outlineLevel="0" collapsed="false">
      <c r="A6" s="75" t="n">
        <v>1</v>
      </c>
      <c r="B6" s="76" t="n">
        <v>2</v>
      </c>
      <c r="C6" s="77" t="n">
        <v>3</v>
      </c>
      <c r="D6" s="78" t="n">
        <v>4</v>
      </c>
      <c r="E6" s="76" t="n">
        <v>5</v>
      </c>
      <c r="F6" s="77" t="n">
        <v>6</v>
      </c>
      <c r="G6" s="78" t="n">
        <v>7</v>
      </c>
      <c r="H6" s="76" t="n">
        <v>8</v>
      </c>
      <c r="I6" s="77" t="n">
        <v>9</v>
      </c>
      <c r="J6" s="79" t="n">
        <v>10</v>
      </c>
      <c r="K6" s="198"/>
    </row>
    <row r="7" s="66" customFormat="true" ht="6" hidden="false" customHeight="true" outlineLevel="0" collapsed="false">
      <c r="A7" s="80"/>
      <c r="B7" s="81"/>
      <c r="C7" s="199"/>
      <c r="D7" s="90"/>
      <c r="E7" s="90"/>
      <c r="F7" s="90"/>
      <c r="G7" s="90"/>
      <c r="H7" s="86"/>
      <c r="I7" s="86"/>
      <c r="J7" s="86"/>
      <c r="K7" s="198"/>
    </row>
    <row r="8" customFormat="false" ht="10.35" hidden="false" customHeight="true" outlineLevel="0" collapsed="false">
      <c r="A8" s="87" t="n">
        <f aca="false">IF(D8&lt;&gt;"",COUNTA($D8:D$8),"")</f>
        <v>1</v>
      </c>
      <c r="B8" s="88" t="s">
        <v>84</v>
      </c>
      <c r="C8" s="89" t="s">
        <v>85</v>
      </c>
      <c r="D8" s="90" t="n">
        <v>15644</v>
      </c>
      <c r="E8" s="90" t="n">
        <v>11730</v>
      </c>
      <c r="F8" s="90" t="n">
        <v>3914</v>
      </c>
      <c r="G8" s="90" t="n">
        <v>1367</v>
      </c>
      <c r="H8" s="86" t="n">
        <v>744</v>
      </c>
      <c r="I8" s="86" t="n">
        <v>620</v>
      </c>
      <c r="J8" s="86" t="n">
        <v>122</v>
      </c>
      <c r="K8" s="200"/>
    </row>
    <row r="9" customFormat="false" ht="10.35" hidden="false" customHeight="true" outlineLevel="0" collapsed="false">
      <c r="A9" s="87" t="n">
        <f aca="false">IF(D9&lt;&gt;"",COUNTA($D$8:D9),"")</f>
        <v>2</v>
      </c>
      <c r="B9" s="88" t="s">
        <v>86</v>
      </c>
      <c r="C9" s="89" t="s">
        <v>87</v>
      </c>
      <c r="D9" s="90" t="n">
        <v>131466</v>
      </c>
      <c r="E9" s="90" t="n">
        <v>104121</v>
      </c>
      <c r="F9" s="90" t="n">
        <v>27345</v>
      </c>
      <c r="G9" s="90" t="n">
        <v>9292</v>
      </c>
      <c r="H9" s="86" t="n">
        <v>2536</v>
      </c>
      <c r="I9" s="86" t="n">
        <v>5077</v>
      </c>
      <c r="J9" s="86" t="n">
        <v>798</v>
      </c>
      <c r="K9" s="127"/>
    </row>
    <row r="10" customFormat="false" ht="10.35" hidden="false" customHeight="true" outlineLevel="0" collapsed="false">
      <c r="A10" s="87" t="n">
        <f aca="false">IF(D10&lt;&gt;"",COUNTA($D$8:D10),"")</f>
        <v>3</v>
      </c>
      <c r="B10" s="88" t="s">
        <v>88</v>
      </c>
      <c r="C10" s="89" t="s">
        <v>89</v>
      </c>
      <c r="D10" s="90" t="n">
        <v>85717</v>
      </c>
      <c r="E10" s="90" t="n">
        <v>63079</v>
      </c>
      <c r="F10" s="90" t="n">
        <v>22638</v>
      </c>
      <c r="G10" s="90" t="n">
        <v>6042</v>
      </c>
      <c r="H10" s="86" t="n">
        <v>1932</v>
      </c>
      <c r="I10" s="86" t="n">
        <v>3433</v>
      </c>
      <c r="J10" s="86" t="n">
        <v>686</v>
      </c>
      <c r="K10" s="201"/>
    </row>
    <row r="11" customFormat="false" ht="10.35" hidden="false" customHeight="true" outlineLevel="0" collapsed="false">
      <c r="A11" s="87" t="n">
        <f aca="false">IF(D11&lt;&gt;"",COUNTA($D$8:D11),"")</f>
        <v>4</v>
      </c>
      <c r="B11" s="88" t="s">
        <v>90</v>
      </c>
      <c r="C11" s="89" t="s">
        <v>91</v>
      </c>
      <c r="D11" s="90" t="n">
        <v>699</v>
      </c>
      <c r="E11" s="90" t="n">
        <v>629</v>
      </c>
      <c r="F11" s="90" t="n">
        <v>70</v>
      </c>
      <c r="G11" s="90" t="n">
        <v>28</v>
      </c>
      <c r="H11" s="86" t="s">
        <v>21</v>
      </c>
      <c r="I11" s="86" t="n">
        <v>6</v>
      </c>
      <c r="J11" s="86" t="s">
        <v>18</v>
      </c>
    </row>
    <row r="12" customFormat="false" ht="10.35" hidden="false" customHeight="true" outlineLevel="0" collapsed="false">
      <c r="A12" s="87" t="n">
        <f aca="false">IF(D12&lt;&gt;"",COUNTA($D$8:D12),"")</f>
        <v>5</v>
      </c>
      <c r="B12" s="88" t="s">
        <v>92</v>
      </c>
      <c r="C12" s="89" t="s">
        <v>93</v>
      </c>
      <c r="D12" s="90" t="n">
        <v>73521</v>
      </c>
      <c r="E12" s="90" t="n">
        <v>53677</v>
      </c>
      <c r="F12" s="90" t="n">
        <v>19844</v>
      </c>
      <c r="G12" s="90" t="n">
        <v>5242</v>
      </c>
      <c r="H12" s="86" t="n">
        <v>1882</v>
      </c>
      <c r="I12" s="86" t="n">
        <v>2965</v>
      </c>
      <c r="J12" s="86" t="n">
        <v>579</v>
      </c>
    </row>
    <row r="13" customFormat="false" ht="10.35" hidden="false" customHeight="true" outlineLevel="0" collapsed="false">
      <c r="A13" s="87" t="n">
        <f aca="false">IF(D13&lt;&gt;"",COUNTA($D$8:D13),"")</f>
        <v>6</v>
      </c>
      <c r="B13" s="88" t="s">
        <v>94</v>
      </c>
      <c r="C13" s="89" t="s">
        <v>95</v>
      </c>
      <c r="D13" s="90" t="n">
        <v>17328</v>
      </c>
      <c r="E13" s="90" t="n">
        <v>9100</v>
      </c>
      <c r="F13" s="90" t="n">
        <v>8228</v>
      </c>
      <c r="G13" s="90" t="n">
        <v>2328</v>
      </c>
      <c r="H13" s="86" t="n">
        <v>1059</v>
      </c>
      <c r="I13" s="86" t="n">
        <v>575</v>
      </c>
      <c r="J13" s="86" t="n">
        <v>228</v>
      </c>
    </row>
    <row r="14" customFormat="false" ht="10.35" hidden="false" customHeight="true" outlineLevel="0" collapsed="false">
      <c r="A14" s="87" t="n">
        <f aca="false">IF(D14&lt;&gt;"",COUNTA($D$8:D14),"")</f>
        <v>7</v>
      </c>
      <c r="B14" s="88" t="s">
        <v>96</v>
      </c>
      <c r="C14" s="89" t="s">
        <v>97</v>
      </c>
      <c r="D14" s="90" t="n">
        <v>954</v>
      </c>
      <c r="E14" s="90" t="n">
        <v>392</v>
      </c>
      <c r="F14" s="90" t="n">
        <v>562</v>
      </c>
      <c r="G14" s="90" t="n">
        <v>148</v>
      </c>
      <c r="H14" s="86" t="n">
        <v>47</v>
      </c>
      <c r="I14" s="86" t="n">
        <v>31</v>
      </c>
      <c r="J14" s="86" t="n">
        <v>14</v>
      </c>
    </row>
    <row r="15" customFormat="false" ht="10.35" hidden="false" customHeight="true" outlineLevel="0" collapsed="false">
      <c r="A15" s="87" t="n">
        <f aca="false">IF(D15&lt;&gt;"",COUNTA($D$8:D15),"")</f>
        <v>8</v>
      </c>
      <c r="B15" s="88" t="s">
        <v>98</v>
      </c>
      <c r="C15" s="89" t="s">
        <v>99</v>
      </c>
      <c r="D15" s="90" t="n">
        <v>5987</v>
      </c>
      <c r="E15" s="90" t="n">
        <v>4420</v>
      </c>
      <c r="F15" s="90" t="n">
        <v>1567</v>
      </c>
      <c r="G15" s="90" t="n">
        <v>370</v>
      </c>
      <c r="H15" s="86" t="n">
        <v>65</v>
      </c>
      <c r="I15" s="86" t="n">
        <v>220</v>
      </c>
      <c r="J15" s="86" t="n">
        <v>44</v>
      </c>
    </row>
    <row r="16" customFormat="false" ht="10.35" hidden="false" customHeight="true" outlineLevel="0" collapsed="false">
      <c r="A16" s="87" t="n">
        <f aca="false">IF(D16&lt;&gt;"",COUNTA($D$8:D16),"")</f>
        <v>9</v>
      </c>
      <c r="B16" s="88" t="n">
        <v>19</v>
      </c>
      <c r="C16" s="89" t="s">
        <v>100</v>
      </c>
      <c r="D16" s="90" t="n">
        <v>221</v>
      </c>
      <c r="E16" s="90" t="n">
        <v>180</v>
      </c>
      <c r="F16" s="90" t="n">
        <v>41</v>
      </c>
      <c r="G16" s="90" t="n">
        <v>5</v>
      </c>
      <c r="H16" s="86" t="s">
        <v>21</v>
      </c>
      <c r="I16" s="86" t="n">
        <v>24</v>
      </c>
      <c r="J16" s="86" t="s">
        <v>21</v>
      </c>
    </row>
    <row r="17" customFormat="false" ht="10.35" hidden="false" customHeight="true" outlineLevel="0" collapsed="false">
      <c r="A17" s="87" t="n">
        <f aca="false">IF(D17&lt;&gt;"",COUNTA($D$8:D17),"")</f>
        <v>10</v>
      </c>
      <c r="B17" s="88" t="n">
        <v>20</v>
      </c>
      <c r="C17" s="89" t="s">
        <v>101</v>
      </c>
      <c r="D17" s="90" t="n">
        <v>1808</v>
      </c>
      <c r="E17" s="90" t="n">
        <v>1342</v>
      </c>
      <c r="F17" s="90" t="n">
        <v>466</v>
      </c>
      <c r="G17" s="90" t="n">
        <v>92</v>
      </c>
      <c r="H17" s="86" t="n">
        <v>16</v>
      </c>
      <c r="I17" s="86" t="n">
        <v>50</v>
      </c>
      <c r="J17" s="86" t="s">
        <v>21</v>
      </c>
    </row>
    <row r="18" customFormat="false" ht="10.35" hidden="false" customHeight="true" outlineLevel="0" collapsed="false">
      <c r="A18" s="87" t="n">
        <f aca="false">IF(D18&lt;&gt;"",COUNTA($D$8:D18),"")</f>
        <v>11</v>
      </c>
      <c r="B18" s="88" t="n">
        <v>21</v>
      </c>
      <c r="C18" s="89" t="s">
        <v>102</v>
      </c>
      <c r="D18" s="90" t="n">
        <v>673</v>
      </c>
      <c r="E18" s="90" t="n">
        <v>276</v>
      </c>
      <c r="F18" s="90" t="n">
        <v>397</v>
      </c>
      <c r="G18" s="90" t="n">
        <v>67</v>
      </c>
      <c r="H18" s="86" t="s">
        <v>21</v>
      </c>
      <c r="I18" s="86" t="n">
        <v>21</v>
      </c>
      <c r="J18" s="86" t="n">
        <v>13</v>
      </c>
    </row>
    <row r="19" customFormat="false" ht="18.95" hidden="false" customHeight="true" outlineLevel="0" collapsed="false">
      <c r="A19" s="91" t="n">
        <f aca="false">IF(D19&lt;&gt;"",COUNTA($D$8:D19),"")</f>
        <v>12</v>
      </c>
      <c r="B19" s="92" t="s">
        <v>103</v>
      </c>
      <c r="C19" s="89" t="s">
        <v>104</v>
      </c>
      <c r="D19" s="90" t="n">
        <v>5212</v>
      </c>
      <c r="E19" s="90" t="n">
        <v>4244</v>
      </c>
      <c r="F19" s="90" t="n">
        <v>968</v>
      </c>
      <c r="G19" s="90" t="n">
        <v>246</v>
      </c>
      <c r="H19" s="86" t="n">
        <v>107</v>
      </c>
      <c r="I19" s="86" t="n">
        <v>121</v>
      </c>
      <c r="J19" s="86" t="n">
        <v>32</v>
      </c>
    </row>
    <row r="20" customFormat="false" ht="10.35" hidden="false" customHeight="true" outlineLevel="0" collapsed="false">
      <c r="A20" s="87" t="n">
        <f aca="false">IF(D20&lt;&gt;"",COUNTA($D$8:D20),"")</f>
        <v>13</v>
      </c>
      <c r="B20" s="88" t="s">
        <v>105</v>
      </c>
      <c r="C20" s="89" t="s">
        <v>106</v>
      </c>
      <c r="D20" s="90" t="n">
        <v>11738</v>
      </c>
      <c r="E20" s="90" t="n">
        <v>10244</v>
      </c>
      <c r="F20" s="90" t="n">
        <v>1494</v>
      </c>
      <c r="G20" s="90" t="n">
        <v>472</v>
      </c>
      <c r="H20" s="86" t="n">
        <v>203</v>
      </c>
      <c r="I20" s="86" t="n">
        <v>524</v>
      </c>
      <c r="J20" s="86" t="n">
        <v>34</v>
      </c>
    </row>
    <row r="21" customFormat="false" ht="10.35" hidden="false" customHeight="true" outlineLevel="0" collapsed="false">
      <c r="A21" s="87" t="n">
        <f aca="false">IF(D21&lt;&gt;"",COUNTA($D$8:D21),"")</f>
        <v>14</v>
      </c>
      <c r="B21" s="88" t="n">
        <v>26</v>
      </c>
      <c r="C21" s="89" t="s">
        <v>107</v>
      </c>
      <c r="D21" s="90" t="n">
        <v>2535</v>
      </c>
      <c r="E21" s="90" t="n">
        <v>1634</v>
      </c>
      <c r="F21" s="90" t="n">
        <v>901</v>
      </c>
      <c r="G21" s="90" t="n">
        <v>223</v>
      </c>
      <c r="H21" s="86" t="n">
        <v>41</v>
      </c>
      <c r="I21" s="86" t="n">
        <v>75</v>
      </c>
      <c r="J21" s="86" t="n">
        <v>8</v>
      </c>
    </row>
    <row r="22" customFormat="false" ht="10.35" hidden="false" customHeight="true" outlineLevel="0" collapsed="false">
      <c r="A22" s="87" t="n">
        <f aca="false">IF(D22&lt;&gt;"",COUNTA($D$8:D22),"")</f>
        <v>15</v>
      </c>
      <c r="B22" s="88" t="n">
        <v>27</v>
      </c>
      <c r="C22" s="89" t="s">
        <v>108</v>
      </c>
      <c r="D22" s="90" t="n">
        <v>2966</v>
      </c>
      <c r="E22" s="90" t="n">
        <v>2341</v>
      </c>
      <c r="F22" s="90" t="n">
        <v>625</v>
      </c>
      <c r="G22" s="90" t="n">
        <v>146</v>
      </c>
      <c r="H22" s="86" t="n">
        <v>36</v>
      </c>
      <c r="I22" s="86" t="n">
        <v>73</v>
      </c>
      <c r="J22" s="86" t="n">
        <v>11</v>
      </c>
    </row>
    <row r="23" customFormat="false" ht="10.35" hidden="false" customHeight="true" outlineLevel="0" collapsed="false">
      <c r="A23" s="87" t="n">
        <f aca="false">IF(D23&lt;&gt;"",COUNTA($D$8:D23),"")</f>
        <v>16</v>
      </c>
      <c r="B23" s="88" t="n">
        <v>28</v>
      </c>
      <c r="C23" s="89" t="s">
        <v>109</v>
      </c>
      <c r="D23" s="90" t="n">
        <v>7893</v>
      </c>
      <c r="E23" s="90" t="n">
        <v>6980</v>
      </c>
      <c r="F23" s="90" t="n">
        <v>913</v>
      </c>
      <c r="G23" s="90" t="n">
        <v>205</v>
      </c>
      <c r="H23" s="86" t="n">
        <v>90</v>
      </c>
      <c r="I23" s="86" t="n">
        <v>429</v>
      </c>
      <c r="J23" s="86" t="n">
        <v>27</v>
      </c>
    </row>
    <row r="24" customFormat="false" ht="10.35" hidden="false" customHeight="true" outlineLevel="0" collapsed="false">
      <c r="A24" s="87" t="n">
        <f aca="false">IF(D24&lt;&gt;"",COUNTA($D$8:D24),"")</f>
        <v>17</v>
      </c>
      <c r="B24" s="88" t="s">
        <v>110</v>
      </c>
      <c r="C24" s="89" t="s">
        <v>111</v>
      </c>
      <c r="D24" s="90" t="n">
        <v>7204</v>
      </c>
      <c r="E24" s="90" t="n">
        <v>6392</v>
      </c>
      <c r="F24" s="90" t="n">
        <v>812</v>
      </c>
      <c r="G24" s="90" t="n">
        <v>182</v>
      </c>
      <c r="H24" s="86" t="n">
        <v>91</v>
      </c>
      <c r="I24" s="86" t="n">
        <v>384</v>
      </c>
      <c r="J24" s="86" t="n">
        <v>39</v>
      </c>
    </row>
    <row r="25" customFormat="false" ht="18.95" hidden="false" customHeight="true" outlineLevel="0" collapsed="false">
      <c r="A25" s="91" t="n">
        <f aca="false">IF(D25&lt;&gt;"",COUNTA($D$8:D25),"")</f>
        <v>18</v>
      </c>
      <c r="B25" s="92" t="s">
        <v>112</v>
      </c>
      <c r="C25" s="89" t="s">
        <v>113</v>
      </c>
      <c r="D25" s="90" t="n">
        <v>9002</v>
      </c>
      <c r="E25" s="90" t="n">
        <v>6132</v>
      </c>
      <c r="F25" s="90" t="n">
        <v>2870</v>
      </c>
      <c r="G25" s="90" t="n">
        <v>758</v>
      </c>
      <c r="H25" s="86" t="n">
        <v>111</v>
      </c>
      <c r="I25" s="86" t="n">
        <v>438</v>
      </c>
      <c r="J25" s="86" t="n">
        <v>116</v>
      </c>
    </row>
    <row r="26" customFormat="false" ht="10.35" hidden="false" customHeight="true" outlineLevel="0" collapsed="false">
      <c r="A26" s="87" t="n">
        <f aca="false">IF(D26&lt;&gt;"",COUNTA($D$8:D26),"")</f>
        <v>19</v>
      </c>
      <c r="B26" s="88" t="s">
        <v>114</v>
      </c>
      <c r="C26" s="89" t="s">
        <v>115</v>
      </c>
      <c r="D26" s="90" t="n">
        <v>5191</v>
      </c>
      <c r="E26" s="90" t="n">
        <v>3682</v>
      </c>
      <c r="F26" s="90" t="n">
        <v>1509</v>
      </c>
      <c r="G26" s="90" t="n">
        <v>290</v>
      </c>
      <c r="H26" s="86" t="n">
        <v>27</v>
      </c>
      <c r="I26" s="86" t="n">
        <v>264</v>
      </c>
      <c r="J26" s="86" t="n">
        <v>68</v>
      </c>
    </row>
    <row r="27" customFormat="false" ht="18.95" hidden="false" customHeight="true" outlineLevel="0" collapsed="false">
      <c r="A27" s="91" t="n">
        <f aca="false">IF(D27&lt;&gt;"",COUNTA($D$8:D27),"")</f>
        <v>20</v>
      </c>
      <c r="B27" s="92" t="s">
        <v>116</v>
      </c>
      <c r="C27" s="89" t="s">
        <v>117</v>
      </c>
      <c r="D27" s="90" t="n">
        <v>6306</v>
      </c>
      <c r="E27" s="90" t="n">
        <v>5091</v>
      </c>
      <c r="F27" s="90" t="n">
        <v>1215</v>
      </c>
      <c r="G27" s="90" t="n">
        <v>482</v>
      </c>
      <c r="H27" s="86" t="s">
        <v>21</v>
      </c>
      <c r="I27" s="86" t="n">
        <v>198</v>
      </c>
      <c r="J27" s="86" t="n">
        <v>39</v>
      </c>
    </row>
    <row r="28" customFormat="false" ht="10.35" hidden="false" customHeight="true" outlineLevel="0" collapsed="false">
      <c r="A28" s="87" t="n">
        <f aca="false">IF(D28&lt;&gt;"",COUNTA($D$8:D28),"")</f>
        <v>21</v>
      </c>
      <c r="B28" s="88" t="s">
        <v>118</v>
      </c>
      <c r="C28" s="89" t="s">
        <v>119</v>
      </c>
      <c r="D28" s="90" t="n">
        <v>45749</v>
      </c>
      <c r="E28" s="90" t="n">
        <v>41042</v>
      </c>
      <c r="F28" s="90" t="n">
        <v>4707</v>
      </c>
      <c r="G28" s="90" t="n">
        <v>3250</v>
      </c>
      <c r="H28" s="86" t="n">
        <v>604</v>
      </c>
      <c r="I28" s="86" t="n">
        <v>1644</v>
      </c>
      <c r="J28" s="86" t="n">
        <v>112</v>
      </c>
    </row>
    <row r="29" customFormat="false" ht="10.35" hidden="false" customHeight="true" outlineLevel="0" collapsed="false">
      <c r="A29" s="87" t="n">
        <f aca="false">IF(D29&lt;&gt;"",COUNTA($D$8:D29),"")</f>
        <v>22</v>
      </c>
      <c r="B29" s="88" t="s">
        <v>120</v>
      </c>
      <c r="C29" s="89" t="s">
        <v>121</v>
      </c>
      <c r="D29" s="90" t="n">
        <v>13898</v>
      </c>
      <c r="E29" s="90" t="n">
        <v>12776</v>
      </c>
      <c r="F29" s="90" t="n">
        <v>1122</v>
      </c>
      <c r="G29" s="90" t="n">
        <v>536</v>
      </c>
      <c r="H29" s="86" t="n">
        <v>114</v>
      </c>
      <c r="I29" s="86" t="n">
        <v>399</v>
      </c>
      <c r="J29" s="86" t="n">
        <v>22</v>
      </c>
    </row>
    <row r="30" customFormat="false" ht="18.95" hidden="false" customHeight="true" outlineLevel="0" collapsed="false">
      <c r="A30" s="91" t="n">
        <f aca="false">IF(D30&lt;&gt;"",COUNTA($D$8:D30),"")</f>
        <v>23</v>
      </c>
      <c r="B30" s="92" t="n">
        <v>43</v>
      </c>
      <c r="C30" s="89" t="s">
        <v>122</v>
      </c>
      <c r="D30" s="90" t="n">
        <v>31851</v>
      </c>
      <c r="E30" s="90" t="n">
        <v>28266</v>
      </c>
      <c r="F30" s="90" t="n">
        <v>3585</v>
      </c>
      <c r="G30" s="90" t="n">
        <v>2714</v>
      </c>
      <c r="H30" s="86" t="n">
        <v>490</v>
      </c>
      <c r="I30" s="86" t="n">
        <v>1245</v>
      </c>
      <c r="J30" s="86" t="n">
        <v>90</v>
      </c>
    </row>
    <row r="31" customFormat="false" ht="10.35" hidden="false" customHeight="true" outlineLevel="0" collapsed="false">
      <c r="A31" s="87" t="n">
        <f aca="false">IF(D31&lt;&gt;"",COUNTA($D$8:D31),"")</f>
        <v>24</v>
      </c>
      <c r="B31" s="88" t="s">
        <v>123</v>
      </c>
      <c r="C31" s="89" t="s">
        <v>124</v>
      </c>
      <c r="D31" s="90" t="n">
        <v>445581</v>
      </c>
      <c r="E31" s="90" t="n">
        <v>182131</v>
      </c>
      <c r="F31" s="90" t="n">
        <v>263450</v>
      </c>
      <c r="G31" s="90" t="n">
        <v>149986</v>
      </c>
      <c r="H31" s="86" t="n">
        <v>10273</v>
      </c>
      <c r="I31" s="86" t="n">
        <v>15123</v>
      </c>
      <c r="J31" s="86" t="n">
        <v>8073</v>
      </c>
    </row>
    <row r="32" customFormat="false" ht="10.35" hidden="false" customHeight="true" outlineLevel="0" collapsed="false">
      <c r="A32" s="87" t="n">
        <f aca="false">IF(D32&lt;&gt;"",COUNTA($D$8:D32),"")</f>
        <v>25</v>
      </c>
      <c r="B32" s="88" t="s">
        <v>125</v>
      </c>
      <c r="C32" s="89" t="s">
        <v>126</v>
      </c>
      <c r="D32" s="90" t="n">
        <v>145252</v>
      </c>
      <c r="E32" s="90" t="n">
        <v>75472</v>
      </c>
      <c r="F32" s="90" t="n">
        <v>69780</v>
      </c>
      <c r="G32" s="90" t="n">
        <v>43149</v>
      </c>
      <c r="H32" s="86" t="n">
        <v>4790</v>
      </c>
      <c r="I32" s="86" t="n">
        <v>6246</v>
      </c>
      <c r="J32" s="86" t="n">
        <v>2521</v>
      </c>
      <c r="K32" s="127"/>
    </row>
    <row r="33" customFormat="false" ht="10.35" hidden="false" customHeight="true" outlineLevel="0" collapsed="false">
      <c r="A33" s="87" t="n">
        <f aca="false">IF(D33&lt;&gt;"",COUNTA($D$8:D33),"")</f>
        <v>26</v>
      </c>
      <c r="B33" s="88" t="s">
        <v>127</v>
      </c>
      <c r="C33" s="89" t="s">
        <v>128</v>
      </c>
      <c r="D33" s="90" t="n">
        <v>77006</v>
      </c>
      <c r="E33" s="90" t="n">
        <v>34598</v>
      </c>
      <c r="F33" s="90" t="n">
        <v>42408</v>
      </c>
      <c r="G33" s="90" t="n">
        <v>27412</v>
      </c>
      <c r="H33" s="86" t="n">
        <v>884</v>
      </c>
      <c r="I33" s="86" t="n">
        <v>3695</v>
      </c>
      <c r="J33" s="86" t="n">
        <v>1480</v>
      </c>
    </row>
    <row r="34" customFormat="false" ht="10.35" hidden="false" customHeight="true" outlineLevel="0" collapsed="false">
      <c r="A34" s="87" t="n">
        <f aca="false">IF(D34&lt;&gt;"",COUNTA($D$8:D34),"")</f>
        <v>27</v>
      </c>
      <c r="B34" s="88" t="n">
        <v>45</v>
      </c>
      <c r="C34" s="89" t="s">
        <v>129</v>
      </c>
      <c r="D34" s="90" t="n">
        <v>12441</v>
      </c>
      <c r="E34" s="90" t="n">
        <v>10164</v>
      </c>
      <c r="F34" s="90" t="n">
        <v>2277</v>
      </c>
      <c r="G34" s="90" t="n">
        <v>1099</v>
      </c>
      <c r="H34" s="86" t="n">
        <v>141</v>
      </c>
      <c r="I34" s="86" t="n">
        <v>1118</v>
      </c>
      <c r="J34" s="86" t="n">
        <v>184</v>
      </c>
    </row>
    <row r="35" customFormat="false" ht="10.35" hidden="false" customHeight="true" outlineLevel="0" collapsed="false">
      <c r="A35" s="87" t="n">
        <f aca="false">IF(D35&lt;&gt;"",COUNTA($D$8:D35),"")</f>
        <v>28</v>
      </c>
      <c r="B35" s="88" t="n">
        <v>46</v>
      </c>
      <c r="C35" s="89" t="s">
        <v>130</v>
      </c>
      <c r="D35" s="90" t="n">
        <v>18620</v>
      </c>
      <c r="E35" s="90" t="n">
        <v>13214</v>
      </c>
      <c r="F35" s="90" t="n">
        <v>5406</v>
      </c>
      <c r="G35" s="90" t="n">
        <v>2233</v>
      </c>
      <c r="H35" s="86" t="n">
        <v>191</v>
      </c>
      <c r="I35" s="86" t="n">
        <v>686</v>
      </c>
      <c r="J35" s="86" t="n">
        <v>149</v>
      </c>
    </row>
    <row r="36" customFormat="false" ht="10.35" hidden="false" customHeight="true" outlineLevel="0" collapsed="false">
      <c r="A36" s="87" t="n">
        <f aca="false">IF(D36&lt;&gt;"",COUNTA($D$8:D36),"")</f>
        <v>29</v>
      </c>
      <c r="B36" s="88" t="n">
        <v>47</v>
      </c>
      <c r="C36" s="89" t="s">
        <v>131</v>
      </c>
      <c r="D36" s="90" t="n">
        <v>45945</v>
      </c>
      <c r="E36" s="90" t="n">
        <v>11220</v>
      </c>
      <c r="F36" s="90" t="n">
        <v>34725</v>
      </c>
      <c r="G36" s="90" t="n">
        <v>24080</v>
      </c>
      <c r="H36" s="86" t="n">
        <v>552</v>
      </c>
      <c r="I36" s="86" t="n">
        <v>1891</v>
      </c>
      <c r="J36" s="86" t="n">
        <v>1147</v>
      </c>
    </row>
    <row r="37" customFormat="false" ht="10.35" hidden="false" customHeight="true" outlineLevel="0" collapsed="false">
      <c r="A37" s="87" t="n">
        <f aca="false">IF(D37&lt;&gt;"",COUNTA($D$8:D37),"")</f>
        <v>30</v>
      </c>
      <c r="B37" s="88" t="s">
        <v>132</v>
      </c>
      <c r="C37" s="89" t="s">
        <v>133</v>
      </c>
      <c r="D37" s="90" t="n">
        <v>36856</v>
      </c>
      <c r="E37" s="90" t="n">
        <v>28680</v>
      </c>
      <c r="F37" s="90" t="n">
        <v>8176</v>
      </c>
      <c r="G37" s="90" t="n">
        <v>5763</v>
      </c>
      <c r="H37" s="86" t="n">
        <v>504</v>
      </c>
      <c r="I37" s="86" t="n">
        <v>744</v>
      </c>
      <c r="J37" s="86" t="n">
        <v>147</v>
      </c>
    </row>
    <row r="38" customFormat="false" ht="10.35" hidden="false" customHeight="true" outlineLevel="0" collapsed="false">
      <c r="A38" s="87" t="n">
        <f aca="false">IF(D38&lt;&gt;"",COUNTA($D$8:D38),"")</f>
        <v>31</v>
      </c>
      <c r="B38" s="88" t="s">
        <v>134</v>
      </c>
      <c r="C38" s="89" t="s">
        <v>135</v>
      </c>
      <c r="D38" s="90" t="n">
        <v>31390</v>
      </c>
      <c r="E38" s="90" t="n">
        <v>12194</v>
      </c>
      <c r="F38" s="90" t="n">
        <v>19196</v>
      </c>
      <c r="G38" s="90" t="n">
        <v>9974</v>
      </c>
      <c r="H38" s="86" t="n">
        <v>3402</v>
      </c>
      <c r="I38" s="86" t="n">
        <v>1807</v>
      </c>
      <c r="J38" s="86" t="n">
        <v>894</v>
      </c>
    </row>
    <row r="39" customFormat="false" ht="10.35" hidden="false" customHeight="true" outlineLevel="0" collapsed="false">
      <c r="A39" s="87" t="n">
        <f aca="false">IF(D39&lt;&gt;"",COUNTA($D$8:D39),"")</f>
        <v>32</v>
      </c>
      <c r="B39" s="88" t="s">
        <v>136</v>
      </c>
      <c r="C39" s="89" t="s">
        <v>137</v>
      </c>
      <c r="D39" s="90" t="n">
        <v>8944</v>
      </c>
      <c r="E39" s="90" t="n">
        <v>5625</v>
      </c>
      <c r="F39" s="90" t="n">
        <v>3319</v>
      </c>
      <c r="G39" s="90" t="n">
        <v>1575</v>
      </c>
      <c r="H39" s="86" t="n">
        <v>119</v>
      </c>
      <c r="I39" s="86" t="n">
        <v>364</v>
      </c>
      <c r="J39" s="86" t="n">
        <v>93</v>
      </c>
    </row>
    <row r="40" customFormat="false" ht="10.35" hidden="false" customHeight="true" outlineLevel="0" collapsed="false">
      <c r="A40" s="87" t="n">
        <f aca="false">IF(D40&lt;&gt;"",COUNTA($D$8:D40),"")</f>
        <v>33</v>
      </c>
      <c r="B40" s="88" t="s">
        <v>138</v>
      </c>
      <c r="C40" s="89" t="s">
        <v>139</v>
      </c>
      <c r="D40" s="90" t="n">
        <v>2107</v>
      </c>
      <c r="E40" s="90" t="n">
        <v>1069</v>
      </c>
      <c r="F40" s="90" t="n">
        <v>1038</v>
      </c>
      <c r="G40" s="90" t="n">
        <v>389</v>
      </c>
      <c r="H40" s="86" t="s">
        <v>21</v>
      </c>
      <c r="I40" s="86" t="s">
        <v>21</v>
      </c>
      <c r="J40" s="86" t="s">
        <v>21</v>
      </c>
    </row>
    <row r="41" customFormat="false" ht="10.35" hidden="false" customHeight="true" outlineLevel="0" collapsed="false">
      <c r="A41" s="87" t="n">
        <f aca="false">IF(D41&lt;&gt;"",COUNTA($D$8:D41),"")</f>
        <v>34</v>
      </c>
      <c r="B41" s="88" t="n">
        <v>61</v>
      </c>
      <c r="C41" s="89" t="s">
        <v>140</v>
      </c>
      <c r="D41" s="90" t="n">
        <v>1030</v>
      </c>
      <c r="E41" s="90" t="n">
        <v>718</v>
      </c>
      <c r="F41" s="90" t="n">
        <v>312</v>
      </c>
      <c r="G41" s="90" t="n">
        <v>175</v>
      </c>
      <c r="H41" s="86" t="s">
        <v>21</v>
      </c>
      <c r="I41" s="86" t="s">
        <v>21</v>
      </c>
      <c r="J41" s="86" t="s">
        <v>21</v>
      </c>
    </row>
    <row r="42" customFormat="false" ht="10.35" hidden="false" customHeight="true" outlineLevel="0" collapsed="false">
      <c r="A42" s="87" t="n">
        <f aca="false">IF(D42&lt;&gt;"",COUNTA($D$8:D42),"")</f>
        <v>35</v>
      </c>
      <c r="B42" s="88" t="s">
        <v>141</v>
      </c>
      <c r="C42" s="89" t="s">
        <v>142</v>
      </c>
      <c r="D42" s="90" t="n">
        <v>5807</v>
      </c>
      <c r="E42" s="90" t="n">
        <v>3838</v>
      </c>
      <c r="F42" s="90" t="n">
        <v>1969</v>
      </c>
      <c r="G42" s="90" t="n">
        <v>1011</v>
      </c>
      <c r="H42" s="86" t="n">
        <v>94</v>
      </c>
      <c r="I42" s="86" t="n">
        <v>245</v>
      </c>
      <c r="J42" s="86" t="n">
        <v>42</v>
      </c>
    </row>
    <row r="43" customFormat="false" ht="10.35" hidden="false" customHeight="true" outlineLevel="0" collapsed="false">
      <c r="A43" s="87" t="n">
        <f aca="false">IF(D43&lt;&gt;"",COUNTA($D$8:D43),"")</f>
        <v>36</v>
      </c>
      <c r="B43" s="88" t="s">
        <v>143</v>
      </c>
      <c r="C43" s="89" t="s">
        <v>144</v>
      </c>
      <c r="D43" s="90" t="n">
        <v>9334</v>
      </c>
      <c r="E43" s="90" t="n">
        <v>3109</v>
      </c>
      <c r="F43" s="90" t="n">
        <v>6225</v>
      </c>
      <c r="G43" s="90" t="n">
        <v>3063</v>
      </c>
      <c r="H43" s="86" t="n">
        <v>51</v>
      </c>
      <c r="I43" s="86" t="n">
        <v>453</v>
      </c>
      <c r="J43" s="86" t="n">
        <v>212</v>
      </c>
    </row>
    <row r="44" customFormat="false" ht="10.35" hidden="false" customHeight="true" outlineLevel="0" collapsed="false">
      <c r="A44" s="87" t="n">
        <f aca="false">IF(D44&lt;&gt;"",COUNTA($D$8:D44),"")</f>
        <v>37</v>
      </c>
      <c r="B44" s="88" t="n">
        <v>64</v>
      </c>
      <c r="C44" s="89" t="s">
        <v>145</v>
      </c>
      <c r="D44" s="90" t="n">
        <v>6290</v>
      </c>
      <c r="E44" s="90" t="n">
        <v>1871</v>
      </c>
      <c r="F44" s="90" t="n">
        <v>4419</v>
      </c>
      <c r="G44" s="90" t="n">
        <v>2202</v>
      </c>
      <c r="H44" s="86" t="n">
        <v>32</v>
      </c>
      <c r="I44" s="86" t="n">
        <v>312</v>
      </c>
      <c r="J44" s="86" t="n">
        <v>149</v>
      </c>
    </row>
    <row r="45" customFormat="false" ht="18.95" hidden="false" customHeight="true" outlineLevel="0" collapsed="false">
      <c r="A45" s="91" t="n">
        <f aca="false">IF(D45&lt;&gt;"",COUNTA($D$8:D45),"")</f>
        <v>38</v>
      </c>
      <c r="B45" s="92" t="s">
        <v>146</v>
      </c>
      <c r="C45" s="89" t="s">
        <v>147</v>
      </c>
      <c r="D45" s="90" t="n">
        <v>3044</v>
      </c>
      <c r="E45" s="90" t="n">
        <v>1238</v>
      </c>
      <c r="F45" s="90" t="n">
        <v>1806</v>
      </c>
      <c r="G45" s="90" t="n">
        <v>861</v>
      </c>
      <c r="H45" s="86" t="n">
        <v>19</v>
      </c>
      <c r="I45" s="86" t="n">
        <v>141</v>
      </c>
      <c r="J45" s="86" t="n">
        <v>63</v>
      </c>
    </row>
    <row r="46" customFormat="false" ht="10.35" hidden="false" customHeight="true" outlineLevel="0" collapsed="false">
      <c r="A46" s="87" t="n">
        <f aca="false">IF(D46&lt;&gt;"",COUNTA($D$8:D46),"")</f>
        <v>39</v>
      </c>
      <c r="B46" s="88" t="s">
        <v>148</v>
      </c>
      <c r="C46" s="89" t="s">
        <v>149</v>
      </c>
      <c r="D46" s="90" t="n">
        <v>6974</v>
      </c>
      <c r="E46" s="90" t="n">
        <v>3460</v>
      </c>
      <c r="F46" s="90" t="n">
        <v>3514</v>
      </c>
      <c r="G46" s="90" t="n">
        <v>1425</v>
      </c>
      <c r="H46" s="86" t="n">
        <v>110</v>
      </c>
      <c r="I46" s="86" t="n">
        <v>219</v>
      </c>
      <c r="J46" s="86" t="n">
        <v>123</v>
      </c>
      <c r="K46" s="127"/>
    </row>
    <row r="47" customFormat="false" ht="18.95" hidden="false" customHeight="true" outlineLevel="0" collapsed="false">
      <c r="A47" s="91" t="n">
        <f aca="false">IF(D47&lt;&gt;"",COUNTA($D$8:D47),"")</f>
        <v>40</v>
      </c>
      <c r="B47" s="92" t="s">
        <v>150</v>
      </c>
      <c r="C47" s="89" t="s">
        <v>151</v>
      </c>
      <c r="D47" s="90" t="n">
        <v>77568</v>
      </c>
      <c r="E47" s="90" t="n">
        <v>40444</v>
      </c>
      <c r="F47" s="90" t="n">
        <v>37124</v>
      </c>
      <c r="G47" s="90" t="n">
        <v>23794</v>
      </c>
      <c r="H47" s="86" t="n">
        <v>2411</v>
      </c>
      <c r="I47" s="86" t="n">
        <v>1373</v>
      </c>
      <c r="J47" s="86" t="n">
        <v>779</v>
      </c>
    </row>
    <row r="48" customFormat="false" ht="10.35" hidden="false" customHeight="true" outlineLevel="0" collapsed="false">
      <c r="A48" s="87" t="n">
        <f aca="false">IF(D48&lt;&gt;"",COUNTA($D$8:D48),"")</f>
        <v>41</v>
      </c>
      <c r="B48" s="88" t="s">
        <v>152</v>
      </c>
      <c r="C48" s="89" t="s">
        <v>153</v>
      </c>
      <c r="D48" s="90" t="n">
        <v>24698</v>
      </c>
      <c r="E48" s="90" t="n">
        <v>10678</v>
      </c>
      <c r="F48" s="90" t="n">
        <v>14020</v>
      </c>
      <c r="G48" s="90" t="n">
        <v>5482</v>
      </c>
      <c r="H48" s="86" t="n">
        <v>512</v>
      </c>
      <c r="I48" s="86" t="n">
        <v>869</v>
      </c>
      <c r="J48" s="86" t="n">
        <v>605</v>
      </c>
    </row>
    <row r="49" customFormat="false" ht="10.35" hidden="false" customHeight="true" outlineLevel="0" collapsed="false">
      <c r="A49" s="87" t="n">
        <f aca="false">IF(D49&lt;&gt;"",COUNTA($D$8:D49),"")</f>
        <v>42</v>
      </c>
      <c r="B49" s="88" t="s">
        <v>154</v>
      </c>
      <c r="C49" s="89" t="s">
        <v>155</v>
      </c>
      <c r="D49" s="90" t="n">
        <v>18023</v>
      </c>
      <c r="E49" s="90" t="n">
        <v>7706</v>
      </c>
      <c r="F49" s="90" t="n">
        <v>10317</v>
      </c>
      <c r="G49" s="90" t="n">
        <v>3869</v>
      </c>
      <c r="H49" s="86" t="n">
        <v>260</v>
      </c>
      <c r="I49" s="86" t="n">
        <v>662</v>
      </c>
      <c r="J49" s="86" t="n">
        <v>466</v>
      </c>
    </row>
    <row r="50" customFormat="false" ht="10.35" hidden="false" customHeight="true" outlineLevel="0" collapsed="false">
      <c r="A50" s="87" t="n">
        <f aca="false">IF(D50&lt;&gt;"",COUNTA($D$8:D50),"")</f>
        <v>43</v>
      </c>
      <c r="B50" s="88" t="n">
        <v>72</v>
      </c>
      <c r="C50" s="89" t="s">
        <v>156</v>
      </c>
      <c r="D50" s="90" t="n">
        <v>4338</v>
      </c>
      <c r="E50" s="90" t="n">
        <v>2143</v>
      </c>
      <c r="F50" s="90" t="n">
        <v>2195</v>
      </c>
      <c r="G50" s="90" t="n">
        <v>903</v>
      </c>
      <c r="H50" s="86" t="n">
        <v>228</v>
      </c>
      <c r="I50" s="86" t="n">
        <v>69</v>
      </c>
      <c r="J50" s="86" t="n">
        <v>35</v>
      </c>
    </row>
    <row r="51" customFormat="false" ht="10.35" hidden="false" customHeight="true" outlineLevel="0" collapsed="false">
      <c r="A51" s="87" t="n">
        <f aca="false">IF(D51&lt;&gt;"",COUNTA($D$8:D51),"")</f>
        <v>44</v>
      </c>
      <c r="B51" s="88" t="s">
        <v>157</v>
      </c>
      <c r="C51" s="89" t="s">
        <v>158</v>
      </c>
      <c r="D51" s="90" t="n">
        <v>2337</v>
      </c>
      <c r="E51" s="90" t="n">
        <v>829</v>
      </c>
      <c r="F51" s="90" t="n">
        <v>1508</v>
      </c>
      <c r="G51" s="90" t="n">
        <v>710</v>
      </c>
      <c r="H51" s="86" t="n">
        <v>24</v>
      </c>
      <c r="I51" s="86" t="n">
        <v>138</v>
      </c>
      <c r="J51" s="86" t="n">
        <v>104</v>
      </c>
    </row>
    <row r="52" customFormat="false" ht="10.35" hidden="false" customHeight="true" outlineLevel="0" collapsed="false">
      <c r="A52" s="87" t="n">
        <f aca="false">IF(D52&lt;&gt;"",COUNTA($D$8:D52),"")</f>
        <v>45</v>
      </c>
      <c r="B52" s="88" t="s">
        <v>159</v>
      </c>
      <c r="C52" s="89" t="s">
        <v>160</v>
      </c>
      <c r="D52" s="90" t="n">
        <v>52870</v>
      </c>
      <c r="E52" s="90" t="n">
        <v>29766</v>
      </c>
      <c r="F52" s="90" t="n">
        <v>23104</v>
      </c>
      <c r="G52" s="90" t="n">
        <v>18312</v>
      </c>
      <c r="H52" s="86" t="n">
        <v>1899</v>
      </c>
      <c r="I52" s="86" t="n">
        <v>504</v>
      </c>
      <c r="J52" s="86" t="n">
        <v>174</v>
      </c>
    </row>
    <row r="53" customFormat="false" ht="10.35" hidden="false" customHeight="true" outlineLevel="0" collapsed="false">
      <c r="A53" s="87" t="n">
        <f aca="false">IF(D53&lt;&gt;"",COUNTA($D$8:D53),"")</f>
        <v>46</v>
      </c>
      <c r="B53" s="93" t="s">
        <v>161</v>
      </c>
      <c r="C53" s="89" t="s">
        <v>162</v>
      </c>
      <c r="D53" s="90" t="n">
        <v>13568</v>
      </c>
      <c r="E53" s="90" t="n">
        <v>10726</v>
      </c>
      <c r="F53" s="90" t="n">
        <v>2842</v>
      </c>
      <c r="G53" s="90" t="n">
        <v>1463</v>
      </c>
      <c r="H53" s="86" t="n">
        <v>1121</v>
      </c>
      <c r="I53" s="86" t="n">
        <v>20</v>
      </c>
      <c r="J53" s="86" t="n">
        <v>10</v>
      </c>
    </row>
    <row r="54" customFormat="false" ht="18.95" hidden="false" customHeight="true" outlineLevel="0" collapsed="false">
      <c r="A54" s="91" t="n">
        <f aca="false">IF(D54&lt;&gt;"",COUNTA($D$8:D54),"")</f>
        <v>47</v>
      </c>
      <c r="B54" s="92" t="s">
        <v>163</v>
      </c>
      <c r="C54" s="89" t="s">
        <v>164</v>
      </c>
      <c r="D54" s="90" t="n">
        <v>175010</v>
      </c>
      <c r="E54" s="90" t="n">
        <v>46417</v>
      </c>
      <c r="F54" s="90" t="n">
        <v>128593</v>
      </c>
      <c r="G54" s="90" t="n">
        <v>68242</v>
      </c>
      <c r="H54" s="86" t="n">
        <v>2118</v>
      </c>
      <c r="I54" s="86" t="n">
        <v>5688</v>
      </c>
      <c r="J54" s="86" t="n">
        <v>3824</v>
      </c>
      <c r="K54" s="127"/>
    </row>
    <row r="55" customFormat="false" ht="10.35" hidden="false" customHeight="true" outlineLevel="0" collapsed="false">
      <c r="A55" s="87" t="n">
        <f aca="false">IF(D55&lt;&gt;"",COUNTA($D$8:D55),"")</f>
        <v>48</v>
      </c>
      <c r="B55" s="88" t="s">
        <v>165</v>
      </c>
      <c r="C55" s="89" t="s">
        <v>166</v>
      </c>
      <c r="D55" s="90" t="n">
        <v>42768</v>
      </c>
      <c r="E55" s="90" t="n">
        <v>14818</v>
      </c>
      <c r="F55" s="90" t="n">
        <v>27950</v>
      </c>
      <c r="G55" s="90" t="n">
        <v>10580</v>
      </c>
      <c r="H55" s="86" t="n">
        <v>131</v>
      </c>
      <c r="I55" s="86" t="n">
        <v>1237</v>
      </c>
      <c r="J55" s="86" t="n">
        <v>703</v>
      </c>
    </row>
    <row r="56" customFormat="false" ht="10.35" hidden="false" customHeight="true" outlineLevel="0" collapsed="false">
      <c r="A56" s="87" t="n">
        <f aca="false">IF(D56&lt;&gt;"",COUNTA($D$8:D56),"")</f>
        <v>49</v>
      </c>
      <c r="B56" s="88" t="s">
        <v>167</v>
      </c>
      <c r="C56" s="89" t="s">
        <v>168</v>
      </c>
      <c r="D56" s="90" t="n">
        <v>29024</v>
      </c>
      <c r="E56" s="90" t="n">
        <v>7437</v>
      </c>
      <c r="F56" s="90" t="n">
        <v>21587</v>
      </c>
      <c r="G56" s="90" t="n">
        <v>13095</v>
      </c>
      <c r="H56" s="86" t="n">
        <v>449</v>
      </c>
      <c r="I56" s="86" t="n">
        <v>1280</v>
      </c>
      <c r="J56" s="86" t="n">
        <v>664</v>
      </c>
    </row>
    <row r="57" customFormat="false" ht="10.35" hidden="false" customHeight="true" outlineLevel="0" collapsed="false">
      <c r="A57" s="87" t="n">
        <f aca="false">IF(D57&lt;&gt;"",COUNTA($D$8:D57),"")</f>
        <v>50</v>
      </c>
      <c r="B57" s="88" t="s">
        <v>169</v>
      </c>
      <c r="C57" s="89" t="s">
        <v>170</v>
      </c>
      <c r="D57" s="90" t="n">
        <v>103218</v>
      </c>
      <c r="E57" s="90" t="n">
        <v>24162</v>
      </c>
      <c r="F57" s="90" t="n">
        <v>79056</v>
      </c>
      <c r="G57" s="90" t="n">
        <v>44567</v>
      </c>
      <c r="H57" s="86" t="n">
        <v>1538</v>
      </c>
      <c r="I57" s="86" t="n">
        <v>3171</v>
      </c>
      <c r="J57" s="86" t="n">
        <v>2457</v>
      </c>
    </row>
    <row r="58" customFormat="false" ht="10.35" hidden="false" customHeight="true" outlineLevel="0" collapsed="false">
      <c r="A58" s="87" t="n">
        <f aca="false">IF(D58&lt;&gt;"",COUNTA($D$8:D58),"")</f>
        <v>51</v>
      </c>
      <c r="B58" s="88" t="n">
        <v>86</v>
      </c>
      <c r="C58" s="89" t="s">
        <v>171</v>
      </c>
      <c r="D58" s="90" t="n">
        <v>49494</v>
      </c>
      <c r="E58" s="90" t="n">
        <v>9528</v>
      </c>
      <c r="F58" s="90" t="n">
        <v>39966</v>
      </c>
      <c r="G58" s="90" t="n">
        <v>16850</v>
      </c>
      <c r="H58" s="86" t="n">
        <v>1024</v>
      </c>
      <c r="I58" s="86" t="n">
        <v>2377</v>
      </c>
      <c r="J58" s="86" t="n">
        <v>1907</v>
      </c>
    </row>
    <row r="59" customFormat="false" ht="10.35" hidden="false" customHeight="true" outlineLevel="0" collapsed="false">
      <c r="A59" s="87" t="n">
        <f aca="false">IF(D59&lt;&gt;"",COUNTA($D$8:D59),"")</f>
        <v>52</v>
      </c>
      <c r="B59" s="88" t="s">
        <v>172</v>
      </c>
      <c r="C59" s="89" t="s">
        <v>173</v>
      </c>
      <c r="D59" s="90" t="n">
        <v>53724</v>
      </c>
      <c r="E59" s="90" t="n">
        <v>14634</v>
      </c>
      <c r="F59" s="90" t="n">
        <v>39090</v>
      </c>
      <c r="G59" s="90" t="n">
        <v>27717</v>
      </c>
      <c r="H59" s="86" t="n">
        <v>514</v>
      </c>
      <c r="I59" s="86" t="n">
        <v>794</v>
      </c>
      <c r="J59" s="86" t="n">
        <v>550</v>
      </c>
    </row>
    <row r="60" customFormat="false" ht="18.95" hidden="false" customHeight="true" outlineLevel="0" collapsed="false">
      <c r="A60" s="91" t="n">
        <f aca="false">IF(D60&lt;&gt;"",COUNTA($D$8:D60),"")</f>
        <v>53</v>
      </c>
      <c r="B60" s="92" t="s">
        <v>174</v>
      </c>
      <c r="C60" s="89" t="s">
        <v>175</v>
      </c>
      <c r="D60" s="90" t="n">
        <v>22499</v>
      </c>
      <c r="E60" s="90" t="n">
        <v>7604</v>
      </c>
      <c r="F60" s="90" t="n">
        <v>14895</v>
      </c>
      <c r="G60" s="90" t="n">
        <v>8738</v>
      </c>
      <c r="H60" s="86" t="n">
        <v>674</v>
      </c>
      <c r="I60" s="86" t="n">
        <v>780</v>
      </c>
      <c r="J60" s="86" t="n">
        <v>521</v>
      </c>
    </row>
    <row r="61" customFormat="false" ht="10.35" hidden="false" customHeight="true" outlineLevel="0" collapsed="false">
      <c r="A61" s="87" t="n">
        <f aca="false">IF(D61&lt;&gt;"",COUNTA($D$8:D61),"")</f>
        <v>54</v>
      </c>
      <c r="B61" s="88" t="s">
        <v>176</v>
      </c>
      <c r="C61" s="89" t="s">
        <v>177</v>
      </c>
      <c r="D61" s="90" t="n">
        <v>5471</v>
      </c>
      <c r="E61" s="90" t="n">
        <v>2528</v>
      </c>
      <c r="F61" s="90" t="n">
        <v>2943</v>
      </c>
      <c r="G61" s="90" t="n">
        <v>1408</v>
      </c>
      <c r="H61" s="86" t="n">
        <v>242</v>
      </c>
      <c r="I61" s="86" t="n">
        <v>217</v>
      </c>
      <c r="J61" s="86" t="n">
        <v>95</v>
      </c>
    </row>
    <row r="62" customFormat="false" ht="10.35" hidden="false" customHeight="true" outlineLevel="0" collapsed="false">
      <c r="A62" s="87" t="n">
        <f aca="false">IF(D62&lt;&gt;"",COUNTA($D$8:D62),"")</f>
        <v>55</v>
      </c>
      <c r="B62" s="88" t="s">
        <v>178</v>
      </c>
      <c r="C62" s="89" t="s">
        <v>179</v>
      </c>
      <c r="D62" s="90" t="n">
        <v>16652</v>
      </c>
      <c r="E62" s="90" t="n">
        <v>4956</v>
      </c>
      <c r="F62" s="90" t="n">
        <v>11696</v>
      </c>
      <c r="G62" s="90" t="n">
        <v>7118</v>
      </c>
      <c r="H62" s="86" t="n">
        <v>411</v>
      </c>
      <c r="I62" s="86" t="n">
        <v>563</v>
      </c>
      <c r="J62" s="86" t="n">
        <v>426</v>
      </c>
    </row>
    <row r="63" customFormat="false" ht="18.95" hidden="false" customHeight="true" outlineLevel="0" collapsed="false">
      <c r="A63" s="91" t="n">
        <f aca="false">IF(D63&lt;&gt;"",COUNTA($D$8:D63),"")</f>
        <v>56</v>
      </c>
      <c r="B63" s="92" t="s">
        <v>180</v>
      </c>
      <c r="C63" s="89" t="s">
        <v>181</v>
      </c>
      <c r="D63" s="90" t="n">
        <v>367</v>
      </c>
      <c r="E63" s="90" t="s">
        <v>21</v>
      </c>
      <c r="F63" s="90" t="s">
        <v>21</v>
      </c>
      <c r="G63" s="90" t="s">
        <v>21</v>
      </c>
      <c r="H63" s="86" t="s">
        <v>21</v>
      </c>
      <c r="I63" s="86" t="s">
        <v>18</v>
      </c>
      <c r="J63" s="86" t="s">
        <v>18</v>
      </c>
    </row>
    <row r="64" customFormat="false" ht="10.35" hidden="false" customHeight="true" outlineLevel="0" collapsed="false">
      <c r="A64" s="87" t="n">
        <f aca="false">IF(D64&lt;&gt;"",COUNTA($D$8:D64),"")</f>
        <v>57</v>
      </c>
      <c r="B64" s="88" t="s">
        <v>182</v>
      </c>
      <c r="C64" s="89" t="s">
        <v>183</v>
      </c>
      <c r="D64" s="90" t="n">
        <v>9</v>
      </c>
      <c r="E64" s="90" t="s">
        <v>21</v>
      </c>
      <c r="F64" s="90" t="s">
        <v>21</v>
      </c>
      <c r="G64" s="90" t="s">
        <v>21</v>
      </c>
      <c r="H64" s="86" t="s">
        <v>21</v>
      </c>
      <c r="I64" s="86" t="s">
        <v>18</v>
      </c>
      <c r="J64" s="86" t="s">
        <v>18</v>
      </c>
    </row>
    <row r="65" s="97" customFormat="true" ht="10.35" hidden="false" customHeight="true" outlineLevel="0" collapsed="false">
      <c r="A65" s="87" t="n">
        <f aca="false">IF(D65&lt;&gt;"",COUNTA($D$8:D65),"")</f>
        <v>58</v>
      </c>
      <c r="B65" s="94" t="s">
        <v>184</v>
      </c>
      <c r="C65" s="94" t="s">
        <v>185</v>
      </c>
      <c r="D65" s="95" t="n">
        <v>592726</v>
      </c>
      <c r="E65" s="95" t="n">
        <v>298000</v>
      </c>
      <c r="F65" s="95" t="n">
        <v>294726</v>
      </c>
      <c r="G65" s="95" t="n">
        <v>160666</v>
      </c>
      <c r="H65" s="96" t="n">
        <v>13559</v>
      </c>
      <c r="I65" s="96" t="n">
        <v>20821</v>
      </c>
      <c r="J65" s="96" t="n">
        <v>8994</v>
      </c>
      <c r="K65" s="202"/>
    </row>
    <row r="66" customFormat="false" ht="11.1" hidden="false" customHeight="true" outlineLevel="0" collapsed="false">
      <c r="B66" s="203"/>
      <c r="C66" s="204"/>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205"/>
      <c r="E70" s="206"/>
      <c r="F70" s="206"/>
      <c r="G70" s="206"/>
      <c r="H70" s="206"/>
      <c r="I70" s="206"/>
      <c r="J70" s="206"/>
    </row>
    <row r="71" customFormat="false" ht="11.1" hidden="false" customHeight="true" outlineLevel="0" collapsed="false">
      <c r="D71" s="205"/>
      <c r="E71" s="206"/>
      <c r="F71" s="206"/>
      <c r="G71" s="206"/>
      <c r="H71" s="206"/>
      <c r="I71" s="206"/>
      <c r="J71" s="206"/>
    </row>
    <row r="72" customFormat="false" ht="11.1" hidden="false" customHeight="true" outlineLevel="0" collapsed="false">
      <c r="D72" s="205"/>
      <c r="E72" s="206"/>
      <c r="F72" s="206"/>
      <c r="G72" s="206"/>
      <c r="H72" s="206"/>
      <c r="I72" s="206"/>
      <c r="J72" s="206"/>
    </row>
    <row r="73" customFormat="false" ht="11.1" hidden="false" customHeight="true" outlineLevel="0" collapsed="false">
      <c r="D73" s="205"/>
      <c r="E73" s="206"/>
      <c r="F73" s="206"/>
      <c r="G73" s="206"/>
      <c r="H73" s="205"/>
      <c r="I73" s="205"/>
      <c r="J73" s="205"/>
    </row>
    <row r="74" customFormat="false" ht="11.1" hidden="false" customHeight="true" outlineLevel="0" collapsed="false">
      <c r="D74" s="205"/>
      <c r="E74" s="205"/>
      <c r="F74" s="205"/>
      <c r="G74" s="205"/>
      <c r="H74" s="205"/>
      <c r="I74" s="205"/>
      <c r="J74" s="205"/>
    </row>
    <row r="75" customFormat="false" ht="11.1" hidden="false" customHeight="true" outlineLevel="0" collapsed="false">
      <c r="D75" s="205"/>
      <c r="E75" s="205"/>
      <c r="F75" s="205"/>
      <c r="G75" s="205"/>
      <c r="H75" s="205"/>
      <c r="I75" s="205"/>
      <c r="J75" s="205"/>
    </row>
    <row r="76" customFormat="false" ht="11.1" hidden="false" customHeight="true" outlineLevel="0" collapsed="false">
      <c r="D76" s="205"/>
      <c r="E76" s="205"/>
      <c r="F76" s="205"/>
      <c r="G76" s="205"/>
      <c r="H76" s="205"/>
      <c r="I76" s="205"/>
      <c r="J76" s="205"/>
    </row>
    <row r="77" customFormat="false" ht="11.1" hidden="false" customHeight="true" outlineLevel="0" collapsed="false">
      <c r="D77" s="205"/>
      <c r="E77" s="207"/>
      <c r="F77" s="207"/>
      <c r="G77" s="207"/>
      <c r="H77" s="207"/>
      <c r="I77" s="207"/>
      <c r="J77" s="207"/>
    </row>
    <row r="78" customFormat="false" ht="11.1" hidden="false" customHeight="true" outlineLevel="0" collapsed="false">
      <c r="D78" s="205"/>
      <c r="E78" s="205"/>
      <c r="F78" s="205"/>
      <c r="G78" s="205"/>
      <c r="H78" s="206"/>
      <c r="I78" s="206"/>
      <c r="J78" s="206"/>
    </row>
    <row r="79" customFormat="false" ht="11.1" hidden="false" customHeight="true" outlineLevel="0" collapsed="false">
      <c r="D79" s="205"/>
      <c r="E79" s="205"/>
      <c r="F79" s="205"/>
      <c r="G79" s="205"/>
      <c r="H79" s="206"/>
      <c r="I79" s="206"/>
      <c r="J79" s="206"/>
    </row>
    <row r="80" customFormat="false" ht="11.1" hidden="false" customHeight="true" outlineLevel="0" collapsed="false">
      <c r="D80" s="205"/>
      <c r="E80" s="205"/>
      <c r="F80" s="205"/>
      <c r="G80" s="205"/>
      <c r="H80" s="206"/>
      <c r="I80" s="206"/>
      <c r="J80" s="206"/>
    </row>
    <row r="81" customFormat="false" ht="11.1" hidden="false" customHeight="true" outlineLevel="0" collapsed="false">
      <c r="D81" s="205"/>
      <c r="E81" s="205"/>
      <c r="F81" s="205"/>
      <c r="G81" s="205"/>
      <c r="H81" s="206"/>
      <c r="I81" s="206"/>
      <c r="J81" s="206"/>
    </row>
    <row r="82" customFormat="false" ht="11.1" hidden="false" customHeight="true" outlineLevel="0" collapsed="false">
      <c r="D82" s="205"/>
      <c r="E82" s="205"/>
      <c r="F82" s="205"/>
      <c r="G82" s="205"/>
      <c r="H82" s="206"/>
      <c r="I82" s="206"/>
      <c r="J82" s="206"/>
    </row>
    <row r="83" customFormat="false" ht="11.1" hidden="false" customHeight="true" outlineLevel="0" collapsed="false">
      <c r="D83" s="207"/>
      <c r="E83" s="205"/>
      <c r="F83" s="205"/>
      <c r="G83" s="205"/>
      <c r="H83" s="205"/>
      <c r="I83" s="205"/>
      <c r="J83" s="205"/>
    </row>
    <row r="84" customFormat="false" ht="11.1" hidden="false" customHeight="true" outlineLevel="0" collapsed="false">
      <c r="D84" s="206"/>
      <c r="E84" s="205"/>
      <c r="F84" s="205"/>
      <c r="G84" s="205"/>
      <c r="H84" s="205"/>
      <c r="I84" s="205"/>
      <c r="J84" s="205"/>
    </row>
    <row r="85" customFormat="false" ht="11.1" hidden="false" customHeight="true" outlineLevel="0" collapsed="false">
      <c r="D85" s="206"/>
      <c r="E85" s="205"/>
      <c r="F85" s="205"/>
      <c r="G85" s="205"/>
      <c r="H85" s="205"/>
      <c r="I85" s="205"/>
      <c r="J85" s="205"/>
    </row>
    <row r="86" customFormat="false" ht="11.1" hidden="false" customHeight="true" outlineLevel="0" collapsed="false">
      <c r="D86" s="206"/>
      <c r="E86" s="207"/>
      <c r="F86" s="207"/>
      <c r="G86" s="207"/>
      <c r="H86" s="207"/>
      <c r="I86" s="207"/>
      <c r="J86" s="207"/>
    </row>
    <row r="87" customFormat="false" ht="11.1" hidden="false" customHeight="true" outlineLevel="0" collapsed="false">
      <c r="D87" s="206"/>
      <c r="E87" s="205"/>
      <c r="F87" s="205"/>
      <c r="G87" s="205"/>
      <c r="H87" s="205"/>
      <c r="I87" s="205"/>
      <c r="J87" s="205"/>
    </row>
    <row r="88" customFormat="false" ht="11.1" hidden="false" customHeight="true" outlineLevel="0" collapsed="false">
      <c r="D88" s="206"/>
      <c r="E88" s="205"/>
      <c r="F88" s="205"/>
      <c r="G88" s="205"/>
      <c r="H88" s="205"/>
      <c r="I88" s="205"/>
      <c r="J88" s="205"/>
    </row>
    <row r="89" customFormat="false" ht="11.1" hidden="false" customHeight="true" outlineLevel="0" collapsed="false">
      <c r="D89" s="205"/>
      <c r="E89" s="205"/>
      <c r="F89" s="205"/>
      <c r="G89" s="205"/>
      <c r="H89" s="205"/>
      <c r="I89" s="205"/>
      <c r="J89" s="205"/>
    </row>
    <row r="90" customFormat="false" ht="11.1" hidden="false" customHeight="true" outlineLevel="0" collapsed="false">
      <c r="D90" s="205"/>
      <c r="E90" s="205"/>
      <c r="F90" s="205"/>
      <c r="G90" s="205"/>
      <c r="H90" s="205"/>
      <c r="I90" s="205"/>
      <c r="J90" s="205"/>
    </row>
    <row r="91" customFormat="false" ht="11.45" hidden="false" customHeight="true" outlineLevel="0" collapsed="false">
      <c r="D91" s="205"/>
      <c r="E91" s="205"/>
      <c r="F91" s="205"/>
      <c r="G91" s="205"/>
      <c r="H91" s="205"/>
      <c r="I91" s="205"/>
      <c r="J91" s="205"/>
    </row>
    <row r="92" customFormat="false" ht="11.45" hidden="false" customHeight="true" outlineLevel="0" collapsed="false">
      <c r="D92" s="207"/>
      <c r="E92" s="205"/>
      <c r="F92" s="205"/>
      <c r="G92" s="205"/>
      <c r="H92" s="205"/>
      <c r="I92" s="205"/>
      <c r="J92" s="205"/>
    </row>
    <row r="93" customFormat="false" ht="11.45" hidden="false" customHeight="true" outlineLevel="0" collapsed="false">
      <c r="D93" s="205"/>
      <c r="E93" s="205"/>
      <c r="F93" s="205"/>
      <c r="G93" s="205"/>
      <c r="H93" s="205"/>
      <c r="I93" s="205"/>
      <c r="J93" s="205"/>
    </row>
    <row r="94" customFormat="false" ht="11.45" hidden="false" customHeight="true" outlineLevel="0" collapsed="false">
      <c r="D94" s="205"/>
      <c r="E94" s="208"/>
      <c r="F94" s="208"/>
      <c r="G94" s="208"/>
      <c r="H94" s="205"/>
      <c r="I94" s="205"/>
      <c r="J94" s="205"/>
    </row>
    <row r="95" customFormat="false" ht="11.45" hidden="false" customHeight="true" outlineLevel="0" collapsed="false">
      <c r="D95" s="205"/>
      <c r="H95" s="207"/>
      <c r="I95" s="207"/>
      <c r="J95" s="207"/>
    </row>
    <row r="96" customFormat="false" ht="11.45" hidden="false" customHeight="true" outlineLevel="0" collapsed="false">
      <c r="D96" s="205"/>
      <c r="H96" s="205"/>
      <c r="I96" s="205"/>
      <c r="J96" s="205"/>
    </row>
    <row r="97" customFormat="false" ht="11.45" hidden="false" customHeight="true" outlineLevel="0" collapsed="false">
      <c r="D97" s="205"/>
      <c r="H97" s="205"/>
      <c r="I97" s="205"/>
      <c r="J97" s="205"/>
    </row>
    <row r="98" customFormat="false" ht="11.45" hidden="false" customHeight="true" outlineLevel="0" collapsed="false">
      <c r="D98" s="205"/>
      <c r="H98" s="205"/>
      <c r="I98" s="205"/>
      <c r="J98" s="205"/>
    </row>
    <row r="99" customFormat="false" ht="11.45" hidden="false" customHeight="true" outlineLevel="0" collapsed="false">
      <c r="D99" s="205"/>
      <c r="H99" s="205"/>
      <c r="I99" s="205"/>
      <c r="J99" s="205"/>
    </row>
    <row r="100" customFormat="false" ht="11.45" hidden="false" customHeight="true" outlineLevel="0" collapsed="false">
      <c r="D100" s="205"/>
      <c r="H100" s="205"/>
      <c r="I100" s="205"/>
      <c r="J100" s="205"/>
    </row>
    <row r="101" customFormat="false" ht="11.45" hidden="false" customHeight="true" outlineLevel="0" collapsed="false">
      <c r="D101" s="207"/>
      <c r="H101" s="205"/>
      <c r="I101" s="205"/>
      <c r="J101" s="205"/>
    </row>
    <row r="102" customFormat="false" ht="11.45" hidden="false" customHeight="true" outlineLevel="0" collapsed="false">
      <c r="D102" s="205"/>
      <c r="H102" s="208"/>
      <c r="I102" s="208"/>
      <c r="J102" s="208"/>
    </row>
    <row r="103" customFormat="false" ht="11.45" hidden="false" customHeight="true" outlineLevel="0" collapsed="false">
      <c r="D103" s="205"/>
    </row>
    <row r="104" customFormat="false" ht="11.45" hidden="false" customHeight="true" outlineLevel="0" collapsed="false">
      <c r="D104" s="205"/>
    </row>
    <row r="105" customFormat="false" ht="11.45" hidden="false" customHeight="true" outlineLevel="0" collapsed="false">
      <c r="D105" s="205"/>
    </row>
    <row r="106" customFormat="false" ht="11.45" hidden="false" customHeight="true" outlineLevel="0" collapsed="false">
      <c r="D106" s="205"/>
    </row>
    <row r="107" customFormat="false" ht="11.45" hidden="false" customHeight="true" outlineLevel="0" collapsed="false">
      <c r="D107" s="205"/>
    </row>
    <row r="108" customFormat="false" ht="11.45" hidden="false" customHeight="true" outlineLevel="0" collapsed="false">
      <c r="D108" s="205"/>
    </row>
    <row r="109" customFormat="false" ht="11.45" hidden="false" customHeight="true" outlineLevel="0" collapsed="false">
      <c r="D109" s="208"/>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7" width="3.7"/>
    <col collapsed="false" customWidth="true" hidden="false" outlineLevel="0" max="2" min="2" style="67" width="4.7"/>
    <col collapsed="false" customWidth="true" hidden="false" outlineLevel="0" max="3" min="3" style="67" width="28.7"/>
    <col collapsed="false" customWidth="true" hidden="false" outlineLevel="0" max="4" min="4" style="67" width="4.7"/>
    <col collapsed="false" customWidth="true" hidden="false" outlineLevel="0" max="5" min="5" style="67" width="6.7"/>
    <col collapsed="false" customWidth="true" hidden="false" outlineLevel="0" max="7" min="6" style="67" width="5.71"/>
    <col collapsed="false" customWidth="true" hidden="false" outlineLevel="0" max="10" min="8" style="67" width="6.7"/>
    <col collapsed="false" customWidth="true" hidden="false" outlineLevel="0" max="12" min="11" style="67" width="5.71"/>
    <col collapsed="false" customWidth="true" hidden="false" outlineLevel="0" max="243" min="13" style="67" width="11.42"/>
    <col collapsed="false" customWidth="true" hidden="false" outlineLevel="0" max="244" min="244" style="67" width="5.41"/>
    <col collapsed="false" customWidth="true" hidden="false" outlineLevel="0" max="245" min="245" style="67" width="27.7"/>
    <col collapsed="false" customWidth="true" hidden="false" outlineLevel="0" max="246" min="246" style="67" width="7.56"/>
    <col collapsed="false" customWidth="true" hidden="false" outlineLevel="0" max="247" min="247" style="67" width="6.7"/>
    <col collapsed="false" customWidth="false" hidden="false" outlineLevel="0" max="257" min="248" style="67" width="6.28"/>
  </cols>
  <sheetData>
    <row r="1" customFormat="false" ht="45" hidden="false" customHeight="true" outlineLevel="0" collapsed="false">
      <c r="A1" s="69" t="s">
        <v>57</v>
      </c>
      <c r="B1" s="69"/>
      <c r="C1" s="69"/>
      <c r="D1" s="69"/>
      <c r="E1" s="70" t="s">
        <v>358</v>
      </c>
      <c r="F1" s="70"/>
      <c r="G1" s="70"/>
      <c r="H1" s="70"/>
      <c r="I1" s="70"/>
      <c r="J1" s="70"/>
      <c r="K1" s="70"/>
      <c r="L1" s="70"/>
    </row>
    <row r="2" s="101" customFormat="true" ht="11.45" hidden="false" customHeight="true" outlineLevel="0" collapsed="false">
      <c r="A2" s="98" t="s">
        <v>71</v>
      </c>
      <c r="B2" s="99" t="s">
        <v>187</v>
      </c>
      <c r="C2" s="99" t="s">
        <v>188</v>
      </c>
      <c r="D2" s="99" t="s">
        <v>189</v>
      </c>
      <c r="E2" s="99" t="s">
        <v>190</v>
      </c>
      <c r="F2" s="100" t="s">
        <v>191</v>
      </c>
      <c r="G2" s="100"/>
      <c r="H2" s="100"/>
      <c r="I2" s="100"/>
      <c r="J2" s="100"/>
      <c r="K2" s="100"/>
      <c r="L2" s="100"/>
    </row>
    <row r="3" s="101" customFormat="true" ht="11.45" hidden="false" customHeight="true" outlineLevel="0" collapsed="false">
      <c r="A3" s="98"/>
      <c r="B3" s="99"/>
      <c r="C3" s="99"/>
      <c r="D3" s="99"/>
      <c r="E3" s="99"/>
      <c r="F3" s="99"/>
      <c r="G3" s="100"/>
      <c r="H3" s="100"/>
      <c r="I3" s="100"/>
      <c r="J3" s="100"/>
      <c r="K3" s="100"/>
      <c r="L3" s="100"/>
    </row>
    <row r="4" s="101" customFormat="true" ht="11.45" hidden="false" customHeight="true" outlineLevel="0" collapsed="false">
      <c r="A4" s="98"/>
      <c r="B4" s="99"/>
      <c r="C4" s="99"/>
      <c r="D4" s="99"/>
      <c r="E4" s="99"/>
      <c r="F4" s="99" t="s">
        <v>192</v>
      </c>
      <c r="G4" s="99" t="s">
        <v>193</v>
      </c>
      <c r="H4" s="99" t="s">
        <v>194</v>
      </c>
      <c r="I4" s="99" t="s">
        <v>195</v>
      </c>
      <c r="J4" s="99" t="s">
        <v>196</v>
      </c>
      <c r="K4" s="99" t="s">
        <v>197</v>
      </c>
      <c r="L4" s="100" t="s">
        <v>198</v>
      </c>
    </row>
    <row r="5" s="101" customFormat="true" ht="11.45" hidden="false" customHeight="true" outlineLevel="0" collapsed="false">
      <c r="A5" s="98"/>
      <c r="B5" s="99"/>
      <c r="C5" s="99"/>
      <c r="D5" s="99"/>
      <c r="E5" s="99"/>
      <c r="F5" s="99"/>
      <c r="G5" s="99"/>
      <c r="H5" s="99"/>
      <c r="I5" s="99"/>
      <c r="J5" s="99"/>
      <c r="K5" s="99"/>
      <c r="L5" s="100"/>
    </row>
    <row r="6" s="101" customFormat="true" ht="11.45" hidden="false" customHeight="true" outlineLevel="0" collapsed="false">
      <c r="A6" s="98"/>
      <c r="B6" s="99"/>
      <c r="C6" s="99"/>
      <c r="D6" s="99"/>
      <c r="E6" s="99"/>
      <c r="F6" s="99"/>
      <c r="G6" s="99"/>
      <c r="H6" s="99"/>
      <c r="I6" s="99"/>
      <c r="J6" s="99"/>
      <c r="K6" s="99"/>
      <c r="L6" s="100"/>
    </row>
    <row r="7" s="66" customFormat="true" ht="11.45" hidden="false" customHeight="true" outlineLevel="0" collapsed="false">
      <c r="A7" s="75" t="n">
        <v>1</v>
      </c>
      <c r="B7" s="77" t="n">
        <v>2</v>
      </c>
      <c r="C7" s="78" t="n">
        <v>3</v>
      </c>
      <c r="D7" s="77" t="n">
        <v>4</v>
      </c>
      <c r="E7" s="78" t="n">
        <v>5</v>
      </c>
      <c r="F7" s="77" t="n">
        <v>6</v>
      </c>
      <c r="G7" s="78" t="n">
        <v>7</v>
      </c>
      <c r="H7" s="77" t="n">
        <v>8</v>
      </c>
      <c r="I7" s="78" t="n">
        <v>9</v>
      </c>
      <c r="J7" s="77" t="n">
        <v>10</v>
      </c>
      <c r="K7" s="78" t="n">
        <v>11</v>
      </c>
      <c r="L7" s="102" t="n">
        <v>12</v>
      </c>
    </row>
    <row r="8" customFormat="false" ht="20.1" hidden="false" customHeight="true" outlineLevel="0" collapsed="false">
      <c r="A8" s="103"/>
      <c r="B8" s="104"/>
      <c r="C8" s="105"/>
      <c r="D8" s="106"/>
      <c r="E8" s="107" t="s">
        <v>199</v>
      </c>
      <c r="F8" s="107"/>
      <c r="G8" s="107"/>
      <c r="H8" s="107"/>
      <c r="I8" s="107"/>
      <c r="J8" s="107"/>
      <c r="K8" s="107"/>
      <c r="L8" s="107"/>
    </row>
    <row r="9" customFormat="false" ht="10.7" hidden="false" customHeight="true" outlineLevel="0" collapsed="false">
      <c r="A9" s="91" t="n">
        <f aca="false">IF(F9&lt;&gt;"",COUNTA($F9:F$9),"")</f>
        <v>1</v>
      </c>
      <c r="B9" s="108" t="s">
        <v>84</v>
      </c>
      <c r="C9" s="109" t="s">
        <v>85</v>
      </c>
      <c r="D9" s="108" t="s">
        <v>200</v>
      </c>
      <c r="E9" s="110" t="n">
        <v>3914</v>
      </c>
      <c r="F9" s="110" t="n">
        <v>86</v>
      </c>
      <c r="G9" s="110" t="n">
        <v>530</v>
      </c>
      <c r="H9" s="110" t="n">
        <v>555</v>
      </c>
      <c r="I9" s="110" t="n">
        <v>903</v>
      </c>
      <c r="J9" s="110" t="n">
        <v>1450</v>
      </c>
      <c r="K9" s="110" t="n">
        <v>373</v>
      </c>
      <c r="L9" s="111" t="n">
        <v>17</v>
      </c>
      <c r="M9" s="209"/>
      <c r="N9" s="209"/>
      <c r="O9" s="209"/>
      <c r="P9" s="209"/>
      <c r="Q9" s="209"/>
      <c r="R9" s="209"/>
      <c r="S9" s="209"/>
    </row>
    <row r="10" customFormat="false" ht="10.7" hidden="false" customHeight="true" outlineLevel="0" collapsed="false">
      <c r="A10" s="91" t="n">
        <f aca="false">IF(F10&lt;&gt;"",COUNTA($F$9:F10),"")</f>
        <v>2</v>
      </c>
      <c r="B10" s="108"/>
      <c r="C10" s="109"/>
      <c r="D10" s="108" t="s">
        <v>201</v>
      </c>
      <c r="E10" s="110" t="n">
        <v>15644</v>
      </c>
      <c r="F10" s="110" t="n">
        <v>523</v>
      </c>
      <c r="G10" s="110" t="n">
        <v>2632</v>
      </c>
      <c r="H10" s="110" t="n">
        <v>2638</v>
      </c>
      <c r="I10" s="110" t="n">
        <v>3167</v>
      </c>
      <c r="J10" s="110" t="n">
        <v>5293</v>
      </c>
      <c r="K10" s="110" t="n">
        <v>1288</v>
      </c>
      <c r="L10" s="111" t="n">
        <v>103</v>
      </c>
      <c r="M10" s="209"/>
      <c r="N10" s="209"/>
      <c r="O10" s="209"/>
      <c r="P10" s="209"/>
      <c r="Q10" s="209"/>
      <c r="R10" s="209"/>
      <c r="S10" s="209"/>
    </row>
    <row r="11" customFormat="false" ht="10.7" hidden="false" customHeight="true" outlineLevel="0" collapsed="false">
      <c r="A11" s="91" t="n">
        <f aca="false">IF(F11&lt;&gt;"",COUNTA($F$9:F11),"")</f>
        <v>3</v>
      </c>
      <c r="B11" s="108" t="s">
        <v>86</v>
      </c>
      <c r="C11" s="112" t="s">
        <v>87</v>
      </c>
      <c r="D11" s="108" t="s">
        <v>200</v>
      </c>
      <c r="E11" s="110" t="n">
        <v>27345</v>
      </c>
      <c r="F11" s="110" t="n">
        <v>429</v>
      </c>
      <c r="G11" s="110" t="n">
        <v>3349</v>
      </c>
      <c r="H11" s="110" t="n">
        <v>5599</v>
      </c>
      <c r="I11" s="110" t="n">
        <v>6271</v>
      </c>
      <c r="J11" s="110" t="n">
        <v>9244</v>
      </c>
      <c r="K11" s="110" t="n">
        <v>2349</v>
      </c>
      <c r="L11" s="111" t="n">
        <v>104</v>
      </c>
    </row>
    <row r="12" customFormat="false" ht="10.7" hidden="false" customHeight="true" outlineLevel="0" collapsed="false">
      <c r="A12" s="91" t="n">
        <f aca="false">IF(F12&lt;&gt;"",COUNTA($F$9:F12),"")</f>
        <v>4</v>
      </c>
      <c r="B12" s="108"/>
      <c r="C12" s="112"/>
      <c r="D12" s="108" t="s">
        <v>201</v>
      </c>
      <c r="E12" s="110" t="n">
        <v>131466</v>
      </c>
      <c r="F12" s="110" t="n">
        <v>2950</v>
      </c>
      <c r="G12" s="110" t="n">
        <v>18519</v>
      </c>
      <c r="H12" s="110" t="n">
        <v>29429</v>
      </c>
      <c r="I12" s="110" t="n">
        <v>30520</v>
      </c>
      <c r="J12" s="110" t="n">
        <v>39883</v>
      </c>
      <c r="K12" s="110" t="n">
        <v>9608</v>
      </c>
      <c r="L12" s="111" t="n">
        <v>557</v>
      </c>
      <c r="M12" s="209"/>
      <c r="N12" s="209"/>
      <c r="O12" s="209"/>
      <c r="P12" s="209"/>
      <c r="Q12" s="209"/>
      <c r="R12" s="209"/>
      <c r="S12" s="209"/>
    </row>
    <row r="13" customFormat="false" ht="10.7" hidden="false" customHeight="true" outlineLevel="0" collapsed="false">
      <c r="A13" s="91" t="n">
        <f aca="false">IF(F13&lt;&gt;"",COUNTA($F$9:F13),"")</f>
        <v>5</v>
      </c>
      <c r="B13" s="108" t="s">
        <v>88</v>
      </c>
      <c r="C13" s="112" t="s">
        <v>202</v>
      </c>
      <c r="D13" s="108" t="s">
        <v>200</v>
      </c>
      <c r="E13" s="110" t="n">
        <v>22638</v>
      </c>
      <c r="F13" s="110" t="n">
        <v>361</v>
      </c>
      <c r="G13" s="110" t="n">
        <v>2950</v>
      </c>
      <c r="H13" s="110" t="n">
        <v>4696</v>
      </c>
      <c r="I13" s="110" t="n">
        <v>5099</v>
      </c>
      <c r="J13" s="110" t="n">
        <v>7602</v>
      </c>
      <c r="K13" s="110" t="n">
        <v>1868</v>
      </c>
      <c r="L13" s="111" t="n">
        <v>62</v>
      </c>
      <c r="M13" s="209"/>
      <c r="N13" s="209"/>
      <c r="O13" s="209"/>
      <c r="P13" s="209"/>
      <c r="Q13" s="209"/>
      <c r="R13" s="209"/>
      <c r="S13" s="209"/>
    </row>
    <row r="14" customFormat="false" ht="10.7" hidden="false" customHeight="true" outlineLevel="0" collapsed="false">
      <c r="A14" s="91" t="n">
        <f aca="false">IF(F14&lt;&gt;"",COUNTA($F$9:F14),"")</f>
        <v>6</v>
      </c>
      <c r="B14" s="108"/>
      <c r="C14" s="112" t="s">
        <v>203</v>
      </c>
      <c r="D14" s="108" t="s">
        <v>201</v>
      </c>
      <c r="E14" s="110" t="n">
        <v>85717</v>
      </c>
      <c r="F14" s="110" t="n">
        <v>1948</v>
      </c>
      <c r="G14" s="110" t="n">
        <v>13036</v>
      </c>
      <c r="H14" s="110" t="n">
        <v>19208</v>
      </c>
      <c r="I14" s="110" t="n">
        <v>19031</v>
      </c>
      <c r="J14" s="110" t="n">
        <v>25665</v>
      </c>
      <c r="K14" s="110" t="n">
        <v>6489</v>
      </c>
      <c r="L14" s="111" t="n">
        <v>340</v>
      </c>
    </row>
    <row r="15" customFormat="false" ht="10.7" hidden="false" customHeight="true" outlineLevel="0" collapsed="false">
      <c r="A15" s="91" t="n">
        <f aca="false">IF(F15&lt;&gt;"",COUNTA($F$9:F15),"")</f>
        <v>7</v>
      </c>
      <c r="B15" s="108" t="s">
        <v>92</v>
      </c>
      <c r="C15" s="112" t="s">
        <v>93</v>
      </c>
      <c r="D15" s="108" t="s">
        <v>200</v>
      </c>
      <c r="E15" s="110" t="n">
        <v>19844</v>
      </c>
      <c r="F15" s="110" t="n">
        <v>310</v>
      </c>
      <c r="G15" s="110" t="n">
        <v>2570</v>
      </c>
      <c r="H15" s="110" t="n">
        <v>4120</v>
      </c>
      <c r="I15" s="110" t="n">
        <v>4556</v>
      </c>
      <c r="J15" s="110" t="n">
        <v>6662</v>
      </c>
      <c r="K15" s="110" t="n">
        <v>1571</v>
      </c>
      <c r="L15" s="111" t="n">
        <v>55</v>
      </c>
      <c r="M15" s="209"/>
      <c r="N15" s="209"/>
      <c r="O15" s="209"/>
      <c r="P15" s="209"/>
      <c r="Q15" s="209"/>
      <c r="R15" s="209"/>
      <c r="S15" s="209"/>
    </row>
    <row r="16" customFormat="false" ht="10.7" hidden="false" customHeight="true" outlineLevel="0" collapsed="false">
      <c r="A16" s="91" t="n">
        <f aca="false">IF(F16&lt;&gt;"",COUNTA($F$9:F16),"")</f>
        <v>8</v>
      </c>
      <c r="B16" s="108"/>
      <c r="C16" s="112"/>
      <c r="D16" s="108" t="s">
        <v>201</v>
      </c>
      <c r="E16" s="110" t="n">
        <v>73521</v>
      </c>
      <c r="F16" s="110" t="n">
        <v>1690</v>
      </c>
      <c r="G16" s="110" t="n">
        <v>11505</v>
      </c>
      <c r="H16" s="110" t="n">
        <v>17091</v>
      </c>
      <c r="I16" s="110" t="n">
        <v>16356</v>
      </c>
      <c r="J16" s="110" t="n">
        <v>21340</v>
      </c>
      <c r="K16" s="110" t="n">
        <v>5244</v>
      </c>
      <c r="L16" s="111" t="n">
        <v>295</v>
      </c>
      <c r="M16" s="209"/>
      <c r="N16" s="209"/>
      <c r="O16" s="209"/>
      <c r="P16" s="209"/>
      <c r="Q16" s="209"/>
      <c r="R16" s="209"/>
      <c r="S16" s="209"/>
    </row>
    <row r="17" customFormat="false" ht="10.7" hidden="false" customHeight="true" outlineLevel="0" collapsed="false">
      <c r="A17" s="91" t="n">
        <f aca="false">IF(F17&lt;&gt;"",COUNTA($F$9:F17),"")</f>
        <v>9</v>
      </c>
      <c r="B17" s="108" t="s">
        <v>118</v>
      </c>
      <c r="C17" s="112" t="s">
        <v>203</v>
      </c>
      <c r="D17" s="108" t="s">
        <v>200</v>
      </c>
      <c r="E17" s="110" t="n">
        <v>4707</v>
      </c>
      <c r="F17" s="110" t="n">
        <v>68</v>
      </c>
      <c r="G17" s="110" t="n">
        <v>399</v>
      </c>
      <c r="H17" s="110" t="n">
        <v>903</v>
      </c>
      <c r="I17" s="110" t="n">
        <v>1172</v>
      </c>
      <c r="J17" s="110" t="n">
        <v>1642</v>
      </c>
      <c r="K17" s="110" t="n">
        <v>481</v>
      </c>
      <c r="L17" s="111" t="n">
        <v>42</v>
      </c>
    </row>
    <row r="18" customFormat="false" ht="10.7" hidden="false" customHeight="true" outlineLevel="0" collapsed="false">
      <c r="A18" s="91" t="n">
        <f aca="false">IF(F18&lt;&gt;"",COUNTA($F$9:F18),"")</f>
        <v>10</v>
      </c>
      <c r="B18" s="108"/>
      <c r="C18" s="112"/>
      <c r="D18" s="108" t="s">
        <v>201</v>
      </c>
      <c r="E18" s="110" t="n">
        <v>45749</v>
      </c>
      <c r="F18" s="110" t="n">
        <v>1002</v>
      </c>
      <c r="G18" s="110" t="n">
        <v>5483</v>
      </c>
      <c r="H18" s="110" t="n">
        <v>10221</v>
      </c>
      <c r="I18" s="110" t="n">
        <v>11489</v>
      </c>
      <c r="J18" s="110" t="n">
        <v>14218</v>
      </c>
      <c r="K18" s="110" t="n">
        <v>3119</v>
      </c>
      <c r="L18" s="111" t="n">
        <v>217</v>
      </c>
    </row>
    <row r="19" customFormat="false" ht="10.7" hidden="false" customHeight="true" outlineLevel="0" collapsed="false">
      <c r="A19" s="91" t="n">
        <f aca="false">IF(F19&lt;&gt;"",COUNTA($F$9:F19),"")</f>
        <v>11</v>
      </c>
      <c r="B19" s="108" t="s">
        <v>123</v>
      </c>
      <c r="C19" s="112" t="s">
        <v>124</v>
      </c>
      <c r="D19" s="108" t="s">
        <v>200</v>
      </c>
      <c r="E19" s="110" t="n">
        <v>263450</v>
      </c>
      <c r="F19" s="110" t="n">
        <v>4871</v>
      </c>
      <c r="G19" s="110" t="n">
        <v>39751</v>
      </c>
      <c r="H19" s="110" t="n">
        <v>56516</v>
      </c>
      <c r="I19" s="110" t="n">
        <v>58930</v>
      </c>
      <c r="J19" s="110" t="n">
        <v>81068</v>
      </c>
      <c r="K19" s="110" t="n">
        <v>21349</v>
      </c>
      <c r="L19" s="111" t="n">
        <v>965</v>
      </c>
    </row>
    <row r="20" customFormat="false" ht="10.7" hidden="false" customHeight="true" outlineLevel="0" collapsed="false">
      <c r="A20" s="91" t="n">
        <f aca="false">IF(F20&lt;&gt;"",COUNTA($F$9:F20),"")</f>
        <v>12</v>
      </c>
      <c r="B20" s="108"/>
      <c r="C20" s="112"/>
      <c r="D20" s="108" t="s">
        <v>201</v>
      </c>
      <c r="E20" s="110" t="n">
        <v>445581</v>
      </c>
      <c r="F20" s="110" t="n">
        <v>9195</v>
      </c>
      <c r="G20" s="110" t="n">
        <v>69848</v>
      </c>
      <c r="H20" s="110" t="n">
        <v>98630</v>
      </c>
      <c r="I20" s="110" t="n">
        <v>97032</v>
      </c>
      <c r="J20" s="110" t="n">
        <v>132031</v>
      </c>
      <c r="K20" s="110" t="n">
        <v>36145</v>
      </c>
      <c r="L20" s="111" t="n">
        <v>2700</v>
      </c>
    </row>
    <row r="21" customFormat="false" ht="10.7" hidden="false" customHeight="true" outlineLevel="0" collapsed="false">
      <c r="A21" s="91" t="n">
        <f aca="false">IF(F21&lt;&gt;"",COUNTA($F$9:F21),"")</f>
        <v>13</v>
      </c>
      <c r="B21" s="108" t="s">
        <v>125</v>
      </c>
      <c r="C21" s="112" t="s">
        <v>126</v>
      </c>
      <c r="D21" s="108" t="s">
        <v>200</v>
      </c>
      <c r="E21" s="110" t="n">
        <v>69780</v>
      </c>
      <c r="F21" s="110" t="n">
        <v>1446</v>
      </c>
      <c r="G21" s="110" t="n">
        <v>11366</v>
      </c>
      <c r="H21" s="110" t="n">
        <v>15430</v>
      </c>
      <c r="I21" s="110" t="n">
        <v>16435</v>
      </c>
      <c r="J21" s="110" t="n">
        <v>20554</v>
      </c>
      <c r="K21" s="110" t="n">
        <v>4317</v>
      </c>
      <c r="L21" s="111" t="n">
        <v>232</v>
      </c>
    </row>
    <row r="22" customFormat="false" ht="10.7" hidden="false" customHeight="true" outlineLevel="0" collapsed="false">
      <c r="A22" s="91" t="n">
        <f aca="false">IF(F22&lt;&gt;"",COUNTA($F$9:F22),"")</f>
        <v>14</v>
      </c>
      <c r="B22" s="108"/>
      <c r="C22" s="112"/>
      <c r="D22" s="108" t="s">
        <v>201</v>
      </c>
      <c r="E22" s="110" t="n">
        <v>145252</v>
      </c>
      <c r="F22" s="110" t="n">
        <v>3442</v>
      </c>
      <c r="G22" s="110" t="n">
        <v>24342</v>
      </c>
      <c r="H22" s="110" t="n">
        <v>32639</v>
      </c>
      <c r="I22" s="110" t="n">
        <v>32679</v>
      </c>
      <c r="J22" s="110" t="n">
        <v>41602</v>
      </c>
      <c r="K22" s="110" t="n">
        <v>9661</v>
      </c>
      <c r="L22" s="111" t="n">
        <v>887</v>
      </c>
    </row>
    <row r="23" customFormat="false" ht="10.7" hidden="false" customHeight="true" outlineLevel="0" collapsed="false">
      <c r="A23" s="91" t="n">
        <f aca="false">IF(F23&lt;&gt;"",COUNTA($F$9:F23),"")</f>
        <v>15</v>
      </c>
      <c r="B23" s="108" t="s">
        <v>136</v>
      </c>
      <c r="C23" s="112" t="s">
        <v>137</v>
      </c>
      <c r="D23" s="108" t="s">
        <v>200</v>
      </c>
      <c r="E23" s="110" t="n">
        <v>3319</v>
      </c>
      <c r="F23" s="110" t="n">
        <v>30</v>
      </c>
      <c r="G23" s="110" t="n">
        <v>502</v>
      </c>
      <c r="H23" s="110" t="n">
        <v>892</v>
      </c>
      <c r="I23" s="110" t="n">
        <v>678</v>
      </c>
      <c r="J23" s="110" t="n">
        <v>923</v>
      </c>
      <c r="K23" s="110" t="n">
        <v>280</v>
      </c>
      <c r="L23" s="111" t="n">
        <v>14</v>
      </c>
    </row>
    <row r="24" customFormat="false" ht="10.7" hidden="false" customHeight="true" outlineLevel="0" collapsed="false">
      <c r="A24" s="91" t="n">
        <f aca="false">IF(F24&lt;&gt;"",COUNTA($F$9:F24),"")</f>
        <v>16</v>
      </c>
      <c r="B24" s="108"/>
      <c r="C24" s="112"/>
      <c r="D24" s="108" t="s">
        <v>201</v>
      </c>
      <c r="E24" s="110" t="n">
        <v>8944</v>
      </c>
      <c r="F24" s="110" t="n">
        <v>105</v>
      </c>
      <c r="G24" s="110" t="n">
        <v>1459</v>
      </c>
      <c r="H24" s="110" t="n">
        <v>2623</v>
      </c>
      <c r="I24" s="110" t="n">
        <v>1938</v>
      </c>
      <c r="J24" s="110" t="n">
        <v>2186</v>
      </c>
      <c r="K24" s="110" t="n">
        <v>591</v>
      </c>
      <c r="L24" s="111" t="n">
        <v>42</v>
      </c>
    </row>
    <row r="25" customFormat="false" ht="10.7" hidden="false" customHeight="true" outlineLevel="0" collapsed="false">
      <c r="A25" s="91" t="n">
        <f aca="false">IF(F25&lt;&gt;"",COUNTA($F$9:F25),"")</f>
        <v>17</v>
      </c>
      <c r="B25" s="108" t="s">
        <v>143</v>
      </c>
      <c r="C25" s="112" t="s">
        <v>204</v>
      </c>
      <c r="D25" s="108" t="s">
        <v>200</v>
      </c>
      <c r="E25" s="110" t="n">
        <v>6225</v>
      </c>
      <c r="F25" s="110" t="n">
        <v>57</v>
      </c>
      <c r="G25" s="110" t="n">
        <v>738</v>
      </c>
      <c r="H25" s="110" t="n">
        <v>1119</v>
      </c>
      <c r="I25" s="110" t="n">
        <v>1798</v>
      </c>
      <c r="J25" s="110" t="n">
        <v>2067</v>
      </c>
      <c r="K25" s="110" t="n">
        <v>431</v>
      </c>
      <c r="L25" s="111" t="n">
        <v>15</v>
      </c>
    </row>
    <row r="26" customFormat="false" ht="10.7" hidden="false" customHeight="true" outlineLevel="0" collapsed="false">
      <c r="A26" s="91" t="n">
        <f aca="false">IF(F26&lt;&gt;"",COUNTA($F$9:F26),"")</f>
        <v>18</v>
      </c>
      <c r="B26" s="108"/>
      <c r="C26" s="112"/>
      <c r="D26" s="108" t="s">
        <v>201</v>
      </c>
      <c r="E26" s="110" t="n">
        <v>9334</v>
      </c>
      <c r="F26" s="110" t="n">
        <v>114</v>
      </c>
      <c r="G26" s="110" t="n">
        <v>1273</v>
      </c>
      <c r="H26" s="110" t="n">
        <v>1742</v>
      </c>
      <c r="I26" s="110" t="n">
        <v>2660</v>
      </c>
      <c r="J26" s="110" t="n">
        <v>2852</v>
      </c>
      <c r="K26" s="110" t="n">
        <v>651</v>
      </c>
      <c r="L26" s="111" t="n">
        <v>42</v>
      </c>
    </row>
    <row r="27" customFormat="false" ht="10.7" hidden="false" customHeight="true" outlineLevel="0" collapsed="false">
      <c r="A27" s="91" t="n">
        <f aca="false">IF(F27&lt;&gt;"",COUNTA($F$9:F27),"")</f>
        <v>19</v>
      </c>
      <c r="B27" s="108" t="s">
        <v>148</v>
      </c>
      <c r="C27" s="112" t="s">
        <v>149</v>
      </c>
      <c r="D27" s="108" t="s">
        <v>200</v>
      </c>
      <c r="E27" s="110" t="n">
        <v>3514</v>
      </c>
      <c r="F27" s="110" t="n">
        <v>56</v>
      </c>
      <c r="G27" s="110" t="n">
        <v>454</v>
      </c>
      <c r="H27" s="110" t="n">
        <v>707</v>
      </c>
      <c r="I27" s="110" t="n">
        <v>730</v>
      </c>
      <c r="J27" s="110" t="n">
        <v>1184</v>
      </c>
      <c r="K27" s="110" t="n">
        <v>363</v>
      </c>
      <c r="L27" s="111" t="n">
        <v>20</v>
      </c>
    </row>
    <row r="28" customFormat="false" ht="10.7" hidden="false" customHeight="true" outlineLevel="0" collapsed="false">
      <c r="A28" s="91" t="n">
        <f aca="false">IF(F28&lt;&gt;"",COUNTA($F$9:F28),"")</f>
        <v>20</v>
      </c>
      <c r="B28" s="108"/>
      <c r="C28" s="112"/>
      <c r="D28" s="108" t="s">
        <v>201</v>
      </c>
      <c r="E28" s="110" t="n">
        <v>6974</v>
      </c>
      <c r="F28" s="110" t="n">
        <v>87</v>
      </c>
      <c r="G28" s="110" t="n">
        <v>735</v>
      </c>
      <c r="H28" s="110" t="n">
        <v>1268</v>
      </c>
      <c r="I28" s="110" t="n">
        <v>1495</v>
      </c>
      <c r="J28" s="110" t="n">
        <v>2491</v>
      </c>
      <c r="K28" s="110" t="n">
        <v>819</v>
      </c>
      <c r="L28" s="111" t="n">
        <v>79</v>
      </c>
    </row>
    <row r="29" customFormat="false" ht="10.7" hidden="false" customHeight="true" outlineLevel="0" collapsed="false">
      <c r="A29" s="91" t="n">
        <f aca="false">IF(F29&lt;&gt;"",COUNTA($F$9:F29),"")</f>
        <v>21</v>
      </c>
      <c r="B29" s="108" t="s">
        <v>150</v>
      </c>
      <c r="C29" s="112" t="s">
        <v>205</v>
      </c>
      <c r="D29" s="108" t="s">
        <v>200</v>
      </c>
      <c r="E29" s="110" t="n">
        <v>37124</v>
      </c>
      <c r="F29" s="110" t="n">
        <v>369</v>
      </c>
      <c r="G29" s="110" t="n">
        <v>6195</v>
      </c>
      <c r="H29" s="110" t="n">
        <v>9187</v>
      </c>
      <c r="I29" s="110" t="n">
        <v>8166</v>
      </c>
      <c r="J29" s="110" t="n">
        <v>10542</v>
      </c>
      <c r="K29" s="110" t="n">
        <v>2529</v>
      </c>
      <c r="L29" s="111" t="n">
        <v>136</v>
      </c>
    </row>
    <row r="30" customFormat="false" ht="10.7" hidden="false" customHeight="true" outlineLevel="0" collapsed="false">
      <c r="A30" s="91" t="n">
        <f aca="false">IF(F30&lt;&gt;"",COUNTA($F$9:F30),"")</f>
        <v>22</v>
      </c>
      <c r="B30" s="108"/>
      <c r="C30" s="112" t="s">
        <v>206</v>
      </c>
      <c r="D30" s="108" t="s">
        <v>201</v>
      </c>
      <c r="E30" s="110" t="n">
        <v>77568</v>
      </c>
      <c r="F30" s="110" t="n">
        <v>718</v>
      </c>
      <c r="G30" s="110" t="n">
        <v>13274</v>
      </c>
      <c r="H30" s="110" t="n">
        <v>19528</v>
      </c>
      <c r="I30" s="110" t="n">
        <v>16413</v>
      </c>
      <c r="J30" s="110" t="n">
        <v>21538</v>
      </c>
      <c r="K30" s="110" t="n">
        <v>5554</v>
      </c>
      <c r="L30" s="111" t="n">
        <v>543</v>
      </c>
    </row>
    <row r="31" customFormat="false" ht="10.7" hidden="false" customHeight="true" outlineLevel="0" collapsed="false">
      <c r="A31" s="91" t="n">
        <f aca="false">IF(F31&lt;&gt;"",COUNTA($F$9:F31),"")</f>
        <v>23</v>
      </c>
      <c r="B31" s="108" t="s">
        <v>163</v>
      </c>
      <c r="C31" s="113" t="s">
        <v>207</v>
      </c>
      <c r="D31" s="108" t="s">
        <v>200</v>
      </c>
      <c r="E31" s="110" t="n">
        <v>128593</v>
      </c>
      <c r="F31" s="110" t="n">
        <v>2612</v>
      </c>
      <c r="G31" s="110" t="n">
        <v>18219</v>
      </c>
      <c r="H31" s="110" t="n">
        <v>25741</v>
      </c>
      <c r="I31" s="110" t="n">
        <v>27858</v>
      </c>
      <c r="J31" s="110" t="n">
        <v>41518</v>
      </c>
      <c r="K31" s="110" t="n">
        <v>12186</v>
      </c>
      <c r="L31" s="111" t="n">
        <v>459</v>
      </c>
    </row>
    <row r="32" customFormat="false" ht="10.7" hidden="false" customHeight="true" outlineLevel="0" collapsed="false">
      <c r="A32" s="91" t="n">
        <f aca="false">IF(F32&lt;&gt;"",COUNTA($F$9:F32),"")</f>
        <v>24</v>
      </c>
      <c r="B32" s="108"/>
      <c r="C32" s="112" t="s">
        <v>208</v>
      </c>
      <c r="D32" s="108" t="s">
        <v>201</v>
      </c>
      <c r="E32" s="110" t="n">
        <v>175010</v>
      </c>
      <c r="F32" s="110" t="n">
        <v>4265</v>
      </c>
      <c r="G32" s="110" t="n">
        <v>25421</v>
      </c>
      <c r="H32" s="110" t="n">
        <v>35827</v>
      </c>
      <c r="I32" s="110" t="n">
        <v>36919</v>
      </c>
      <c r="J32" s="110" t="n">
        <v>54803</v>
      </c>
      <c r="K32" s="110" t="n">
        <v>16862</v>
      </c>
      <c r="L32" s="111" t="n">
        <v>913</v>
      </c>
    </row>
    <row r="33" customFormat="false" ht="10.7" hidden="false" customHeight="true" outlineLevel="0" collapsed="false">
      <c r="A33" s="91" t="str">
        <f aca="false">IF(F33&lt;&gt;"",COUNTA($F$9:F33),"")</f>
        <v/>
      </c>
      <c r="B33" s="108"/>
      <c r="C33" s="112" t="s">
        <v>209</v>
      </c>
      <c r="D33" s="108"/>
      <c r="E33" s="110"/>
      <c r="F33" s="110"/>
      <c r="G33" s="110"/>
      <c r="H33" s="110"/>
      <c r="I33" s="110"/>
      <c r="J33" s="110"/>
      <c r="K33" s="110"/>
      <c r="L33" s="111"/>
    </row>
    <row r="34" customFormat="false" ht="10.7" hidden="false" customHeight="true" outlineLevel="0" collapsed="false">
      <c r="A34" s="91" t="n">
        <f aca="false">IF(F34&lt;&gt;"",COUNTA($F$9:F34),"")</f>
        <v>25</v>
      </c>
      <c r="B34" s="108" t="s">
        <v>174</v>
      </c>
      <c r="C34" s="112" t="s">
        <v>210</v>
      </c>
      <c r="D34" s="108" t="s">
        <v>200</v>
      </c>
      <c r="E34" s="110" t="n">
        <v>14895</v>
      </c>
      <c r="F34" s="110" t="n">
        <v>301</v>
      </c>
      <c r="G34" s="110" t="n">
        <v>2277</v>
      </c>
      <c r="H34" s="110" t="n">
        <v>3440</v>
      </c>
      <c r="I34" s="110" t="n">
        <v>3265</v>
      </c>
      <c r="J34" s="110" t="n">
        <v>4280</v>
      </c>
      <c r="K34" s="110" t="n">
        <v>1243</v>
      </c>
      <c r="L34" s="111" t="n">
        <v>89</v>
      </c>
    </row>
    <row r="35" customFormat="false" ht="10.7" hidden="false" customHeight="true" outlineLevel="0" collapsed="false">
      <c r="A35" s="91" t="n">
        <f aca="false">IF(F35&lt;&gt;"",COUNTA($F$9:F35),"")</f>
        <v>26</v>
      </c>
      <c r="B35" s="108"/>
      <c r="C35" s="112" t="s">
        <v>211</v>
      </c>
      <c r="D35" s="108" t="s">
        <v>201</v>
      </c>
      <c r="E35" s="110" t="n">
        <v>22499</v>
      </c>
      <c r="F35" s="110" t="n">
        <v>464</v>
      </c>
      <c r="G35" s="110" t="n">
        <v>3344</v>
      </c>
      <c r="H35" s="110" t="n">
        <v>5003</v>
      </c>
      <c r="I35" s="110" t="n">
        <v>4928</v>
      </c>
      <c r="J35" s="110" t="n">
        <v>6559</v>
      </c>
      <c r="K35" s="110" t="n">
        <v>2007</v>
      </c>
      <c r="L35" s="111" t="n">
        <v>194</v>
      </c>
    </row>
    <row r="36" customFormat="false" ht="10.7" hidden="false" customHeight="true" outlineLevel="0" collapsed="false">
      <c r="A36" s="91" t="n">
        <f aca="false">IF(F36&lt;&gt;"",COUNTA($F$9:F36),"")</f>
        <v>27</v>
      </c>
      <c r="B36" s="114" t="s">
        <v>184</v>
      </c>
      <c r="C36" s="115" t="s">
        <v>212</v>
      </c>
      <c r="D36" s="114" t="s">
        <v>200</v>
      </c>
      <c r="E36" s="116" t="n">
        <v>294726</v>
      </c>
      <c r="F36" s="116" t="n">
        <v>5387</v>
      </c>
      <c r="G36" s="116" t="n">
        <v>43636</v>
      </c>
      <c r="H36" s="116" t="n">
        <v>62675</v>
      </c>
      <c r="I36" s="116" t="n">
        <v>66106</v>
      </c>
      <c r="J36" s="116" t="n">
        <v>91765</v>
      </c>
      <c r="K36" s="116" t="n">
        <v>24071</v>
      </c>
      <c r="L36" s="117" t="n">
        <v>1086</v>
      </c>
    </row>
    <row r="37" customFormat="false" ht="10.7" hidden="false" customHeight="true" outlineLevel="0" collapsed="false">
      <c r="A37" s="91" t="n">
        <f aca="false">IF(F37&lt;&gt;"",COUNTA($F$9:F37),"")</f>
        <v>28</v>
      </c>
      <c r="B37" s="114"/>
      <c r="C37" s="118"/>
      <c r="D37" s="114" t="s">
        <v>201</v>
      </c>
      <c r="E37" s="116" t="n">
        <v>592726</v>
      </c>
      <c r="F37" s="116" t="n">
        <v>12670</v>
      </c>
      <c r="G37" s="116" t="n">
        <v>91011</v>
      </c>
      <c r="H37" s="116" t="n">
        <v>130707</v>
      </c>
      <c r="I37" s="116" t="n">
        <v>130725</v>
      </c>
      <c r="J37" s="116" t="n">
        <v>177212</v>
      </c>
      <c r="K37" s="116" t="n">
        <v>47041</v>
      </c>
      <c r="L37" s="117" t="n">
        <v>3360</v>
      </c>
    </row>
    <row r="38" customFormat="false" ht="20.1" hidden="false" customHeight="true" outlineLevel="0" collapsed="false">
      <c r="A38" s="91" t="str">
        <f aca="false">IF(F38&lt;&gt;"",COUNTA($F$9:F38),"")</f>
        <v/>
      </c>
      <c r="B38" s="108"/>
      <c r="C38" s="119"/>
      <c r="D38" s="120"/>
      <c r="E38" s="121" t="s">
        <v>213</v>
      </c>
      <c r="F38" s="121"/>
      <c r="G38" s="121"/>
      <c r="H38" s="121"/>
      <c r="I38" s="121"/>
      <c r="J38" s="121"/>
      <c r="K38" s="121"/>
      <c r="L38" s="121"/>
    </row>
    <row r="39" customFormat="false" ht="10.7" hidden="false" customHeight="true" outlineLevel="0" collapsed="false">
      <c r="A39" s="91" t="n">
        <f aca="false">IF(F39&lt;&gt;"",COUNTA($F$9:F39),"")</f>
        <v>29</v>
      </c>
      <c r="B39" s="108" t="s">
        <v>84</v>
      </c>
      <c r="C39" s="109" t="s">
        <v>85</v>
      </c>
      <c r="D39" s="108" t="s">
        <v>200</v>
      </c>
      <c r="E39" s="110" t="n">
        <v>3745</v>
      </c>
      <c r="F39" s="110" t="n">
        <v>84</v>
      </c>
      <c r="G39" s="110" t="n">
        <v>455</v>
      </c>
      <c r="H39" s="110" t="n">
        <v>517</v>
      </c>
      <c r="I39" s="110" t="n">
        <v>864</v>
      </c>
      <c r="J39" s="110" t="n">
        <v>1436</v>
      </c>
      <c r="K39" s="110" t="n">
        <v>372</v>
      </c>
      <c r="L39" s="111" t="n">
        <v>17</v>
      </c>
      <c r="M39" s="209"/>
      <c r="N39" s="209"/>
      <c r="O39" s="209"/>
      <c r="P39" s="209"/>
      <c r="Q39" s="209"/>
      <c r="R39" s="209"/>
      <c r="S39" s="209"/>
    </row>
    <row r="40" customFormat="false" ht="10.7" hidden="false" customHeight="true" outlineLevel="0" collapsed="false">
      <c r="A40" s="91" t="n">
        <f aca="false">IF(F40&lt;&gt;"",COUNTA($F$9:F40),"")</f>
        <v>30</v>
      </c>
      <c r="B40" s="108"/>
      <c r="C40" s="109"/>
      <c r="D40" s="108" t="s">
        <v>201</v>
      </c>
      <c r="E40" s="110" t="n">
        <v>14896</v>
      </c>
      <c r="F40" s="110" t="n">
        <v>511</v>
      </c>
      <c r="G40" s="110" t="n">
        <v>2393</v>
      </c>
      <c r="H40" s="110" t="n">
        <v>2419</v>
      </c>
      <c r="I40" s="110" t="n">
        <v>2993</v>
      </c>
      <c r="J40" s="110" t="n">
        <v>5197</v>
      </c>
      <c r="K40" s="110" t="n">
        <v>1280</v>
      </c>
      <c r="L40" s="111" t="n">
        <v>103</v>
      </c>
      <c r="M40" s="209"/>
      <c r="N40" s="209"/>
      <c r="O40" s="209"/>
      <c r="P40" s="209"/>
      <c r="Q40" s="209"/>
      <c r="R40" s="209"/>
      <c r="S40" s="209"/>
    </row>
    <row r="41" customFormat="false" ht="10.7" hidden="false" customHeight="true" outlineLevel="0" collapsed="false">
      <c r="A41" s="91" t="n">
        <f aca="false">IF(F41&lt;&gt;"",COUNTA($F$9:F41),"")</f>
        <v>31</v>
      </c>
      <c r="B41" s="108" t="s">
        <v>86</v>
      </c>
      <c r="C41" s="112" t="s">
        <v>87</v>
      </c>
      <c r="D41" s="108" t="s">
        <v>200</v>
      </c>
      <c r="E41" s="110" t="n">
        <v>26862</v>
      </c>
      <c r="F41" s="110" t="n">
        <v>422</v>
      </c>
      <c r="G41" s="110" t="n">
        <v>3204</v>
      </c>
      <c r="H41" s="110" t="n">
        <v>5451</v>
      </c>
      <c r="I41" s="110" t="n">
        <v>6152</v>
      </c>
      <c r="J41" s="110" t="n">
        <v>9183</v>
      </c>
      <c r="K41" s="110" t="n">
        <v>2347</v>
      </c>
      <c r="L41" s="111" t="n">
        <v>103</v>
      </c>
    </row>
    <row r="42" customFormat="false" ht="10.7" hidden="false" customHeight="true" outlineLevel="0" collapsed="false">
      <c r="A42" s="91" t="n">
        <f aca="false">IF(F42&lt;&gt;"",COUNTA($F$9:F42),"")</f>
        <v>32</v>
      </c>
      <c r="B42" s="108"/>
      <c r="C42" s="112"/>
      <c r="D42" s="108" t="s">
        <v>201</v>
      </c>
      <c r="E42" s="110" t="n">
        <v>128904</v>
      </c>
      <c r="F42" s="110" t="n">
        <v>2910</v>
      </c>
      <c r="G42" s="110" t="n">
        <v>17818</v>
      </c>
      <c r="H42" s="110" t="n">
        <v>28540</v>
      </c>
      <c r="I42" s="110" t="n">
        <v>29927</v>
      </c>
      <c r="J42" s="110" t="n">
        <v>39578</v>
      </c>
      <c r="K42" s="110" t="n">
        <v>9577</v>
      </c>
      <c r="L42" s="111" t="n">
        <v>554</v>
      </c>
      <c r="M42" s="209"/>
      <c r="N42" s="209"/>
      <c r="O42" s="209"/>
      <c r="P42" s="209"/>
      <c r="Q42" s="209"/>
      <c r="R42" s="209"/>
      <c r="S42" s="209"/>
    </row>
    <row r="43" customFormat="false" ht="10.7" hidden="false" customHeight="true" outlineLevel="0" collapsed="false">
      <c r="A43" s="91" t="n">
        <f aca="false">IF(F43&lt;&gt;"",COUNTA($F$9:F43),"")</f>
        <v>33</v>
      </c>
      <c r="B43" s="108" t="s">
        <v>88</v>
      </c>
      <c r="C43" s="112" t="s">
        <v>202</v>
      </c>
      <c r="D43" s="108" t="s">
        <v>200</v>
      </c>
      <c r="E43" s="110" t="n">
        <v>22193</v>
      </c>
      <c r="F43" s="110" t="n">
        <v>354</v>
      </c>
      <c r="G43" s="110" t="n">
        <v>2812</v>
      </c>
      <c r="H43" s="110" t="n">
        <v>4564</v>
      </c>
      <c r="I43" s="110" t="n">
        <v>4988</v>
      </c>
      <c r="J43" s="110" t="n">
        <v>7546</v>
      </c>
      <c r="K43" s="110" t="n">
        <v>1867</v>
      </c>
      <c r="L43" s="111" t="n">
        <v>62</v>
      </c>
      <c r="M43" s="209"/>
      <c r="N43" s="209"/>
      <c r="O43" s="209"/>
      <c r="P43" s="209"/>
      <c r="Q43" s="209"/>
      <c r="R43" s="209"/>
      <c r="S43" s="209"/>
    </row>
    <row r="44" customFormat="false" ht="10.7" hidden="false" customHeight="true" outlineLevel="0" collapsed="false">
      <c r="A44" s="91" t="n">
        <f aca="false">IF(F44&lt;&gt;"",COUNTA($F$9:F44),"")</f>
        <v>34</v>
      </c>
      <c r="B44" s="108"/>
      <c r="C44" s="112" t="s">
        <v>203</v>
      </c>
      <c r="D44" s="108" t="s">
        <v>201</v>
      </c>
      <c r="E44" s="110" t="n">
        <v>83767</v>
      </c>
      <c r="F44" s="110" t="n">
        <v>1917</v>
      </c>
      <c r="G44" s="110" t="n">
        <v>12493</v>
      </c>
      <c r="H44" s="110" t="n">
        <v>18565</v>
      </c>
      <c r="I44" s="110" t="n">
        <v>18561</v>
      </c>
      <c r="J44" s="110" t="n">
        <v>25428</v>
      </c>
      <c r="K44" s="110" t="n">
        <v>6464</v>
      </c>
      <c r="L44" s="111" t="n">
        <v>339</v>
      </c>
    </row>
    <row r="45" customFormat="false" ht="10.7" hidden="false" customHeight="true" outlineLevel="0" collapsed="false">
      <c r="A45" s="91" t="n">
        <f aca="false">IF(F45&lt;&gt;"",COUNTA($F$9:F45),"")</f>
        <v>35</v>
      </c>
      <c r="B45" s="108" t="s">
        <v>92</v>
      </c>
      <c r="C45" s="112" t="s">
        <v>93</v>
      </c>
      <c r="D45" s="108" t="s">
        <v>200</v>
      </c>
      <c r="E45" s="110" t="n">
        <v>19410</v>
      </c>
      <c r="F45" s="110" t="n">
        <v>303</v>
      </c>
      <c r="G45" s="110" t="n">
        <v>2437</v>
      </c>
      <c r="H45" s="110" t="n">
        <v>3993</v>
      </c>
      <c r="I45" s="110" t="n">
        <v>4446</v>
      </c>
      <c r="J45" s="110" t="n">
        <v>6606</v>
      </c>
      <c r="K45" s="110" t="n">
        <v>1570</v>
      </c>
      <c r="L45" s="111" t="n">
        <v>55</v>
      </c>
      <c r="M45" s="209"/>
      <c r="N45" s="209"/>
      <c r="O45" s="209"/>
      <c r="P45" s="209"/>
      <c r="Q45" s="209"/>
      <c r="R45" s="209"/>
      <c r="S45" s="209"/>
    </row>
    <row r="46" customFormat="false" ht="10.7" hidden="false" customHeight="true" outlineLevel="0" collapsed="false">
      <c r="A46" s="91" t="n">
        <f aca="false">IF(F46&lt;&gt;"",COUNTA($F$9:F46),"")</f>
        <v>36</v>
      </c>
      <c r="B46" s="108"/>
      <c r="C46" s="112"/>
      <c r="D46" s="108" t="s">
        <v>201</v>
      </c>
      <c r="E46" s="110" t="n">
        <v>71621</v>
      </c>
      <c r="F46" s="110" t="n">
        <v>1660</v>
      </c>
      <c r="G46" s="110" t="n">
        <v>10974</v>
      </c>
      <c r="H46" s="110" t="n">
        <v>16476</v>
      </c>
      <c r="I46" s="110" t="n">
        <v>15893</v>
      </c>
      <c r="J46" s="110" t="n">
        <v>21105</v>
      </c>
      <c r="K46" s="110" t="n">
        <v>5219</v>
      </c>
      <c r="L46" s="111" t="n">
        <v>294</v>
      </c>
      <c r="M46" s="209"/>
      <c r="N46" s="209"/>
      <c r="O46" s="209"/>
      <c r="P46" s="209"/>
      <c r="Q46" s="209"/>
      <c r="R46" s="209"/>
      <c r="S46" s="209"/>
    </row>
    <row r="47" customFormat="false" ht="10.7" hidden="false" customHeight="true" outlineLevel="0" collapsed="false">
      <c r="A47" s="91" t="n">
        <f aca="false">IF(F47&lt;&gt;"",COUNTA($F$9:F47),"")</f>
        <v>37</v>
      </c>
      <c r="B47" s="108" t="s">
        <v>118</v>
      </c>
      <c r="C47" s="112" t="s">
        <v>203</v>
      </c>
      <c r="D47" s="108" t="s">
        <v>200</v>
      </c>
      <c r="E47" s="110" t="n">
        <v>4669</v>
      </c>
      <c r="F47" s="110" t="n">
        <v>68</v>
      </c>
      <c r="G47" s="110" t="n">
        <v>392</v>
      </c>
      <c r="H47" s="110" t="n">
        <v>887</v>
      </c>
      <c r="I47" s="110" t="n">
        <v>1164</v>
      </c>
      <c r="J47" s="110" t="n">
        <v>1637</v>
      </c>
      <c r="K47" s="110" t="n">
        <v>480</v>
      </c>
      <c r="L47" s="111" t="n">
        <v>41</v>
      </c>
    </row>
    <row r="48" customFormat="false" ht="10.7" hidden="false" customHeight="true" outlineLevel="0" collapsed="false">
      <c r="A48" s="91" t="n">
        <f aca="false">IF(F48&lt;&gt;"",COUNTA($F$9:F48),"")</f>
        <v>38</v>
      </c>
      <c r="B48" s="108"/>
      <c r="C48" s="112"/>
      <c r="D48" s="108" t="s">
        <v>201</v>
      </c>
      <c r="E48" s="110" t="n">
        <v>45137</v>
      </c>
      <c r="F48" s="110" t="n">
        <v>993</v>
      </c>
      <c r="G48" s="110" t="n">
        <v>5325</v>
      </c>
      <c r="H48" s="110" t="n">
        <v>9975</v>
      </c>
      <c r="I48" s="110" t="n">
        <v>11366</v>
      </c>
      <c r="J48" s="110" t="n">
        <v>14150</v>
      </c>
      <c r="K48" s="110" t="n">
        <v>3113</v>
      </c>
      <c r="L48" s="111" t="n">
        <v>215</v>
      </c>
    </row>
    <row r="49" customFormat="false" ht="10.7" hidden="false" customHeight="true" outlineLevel="0" collapsed="false">
      <c r="A49" s="91" t="n">
        <f aca="false">IF(F49&lt;&gt;"",COUNTA($F$9:F49),"")</f>
        <v>39</v>
      </c>
      <c r="B49" s="108" t="s">
        <v>123</v>
      </c>
      <c r="C49" s="112" t="s">
        <v>124</v>
      </c>
      <c r="D49" s="108" t="s">
        <v>200</v>
      </c>
      <c r="E49" s="110" t="n">
        <v>258961</v>
      </c>
      <c r="F49" s="110" t="n">
        <v>4776</v>
      </c>
      <c r="G49" s="110" t="n">
        <v>38329</v>
      </c>
      <c r="H49" s="110" t="n">
        <v>55147</v>
      </c>
      <c r="I49" s="110" t="n">
        <v>57902</v>
      </c>
      <c r="J49" s="110" t="n">
        <v>80556</v>
      </c>
      <c r="K49" s="110" t="n">
        <v>21301</v>
      </c>
      <c r="L49" s="111" t="n">
        <v>950</v>
      </c>
    </row>
    <row r="50" customFormat="false" ht="10.7" hidden="false" customHeight="true" outlineLevel="0" collapsed="false">
      <c r="A50" s="91" t="n">
        <f aca="false">IF(F50&lt;&gt;"",COUNTA($F$9:F50),"")</f>
        <v>40</v>
      </c>
      <c r="B50" s="108"/>
      <c r="C50" s="112"/>
      <c r="D50" s="108" t="s">
        <v>201</v>
      </c>
      <c r="E50" s="110" t="n">
        <v>435221</v>
      </c>
      <c r="F50" s="110" t="n">
        <v>9013</v>
      </c>
      <c r="G50" s="110" t="n">
        <v>66533</v>
      </c>
      <c r="H50" s="110" t="n">
        <v>95312</v>
      </c>
      <c r="I50" s="110" t="n">
        <v>94832</v>
      </c>
      <c r="J50" s="110" t="n">
        <v>130888</v>
      </c>
      <c r="K50" s="110" t="n">
        <v>35987</v>
      </c>
      <c r="L50" s="111" t="n">
        <v>2656</v>
      </c>
    </row>
    <row r="51" customFormat="false" ht="10.7" hidden="false" customHeight="true" outlineLevel="0" collapsed="false">
      <c r="A51" s="91" t="n">
        <f aca="false">IF(F51&lt;&gt;"",COUNTA($F$9:F51),"")</f>
        <v>41</v>
      </c>
      <c r="B51" s="108" t="s">
        <v>125</v>
      </c>
      <c r="C51" s="112" t="s">
        <v>126</v>
      </c>
      <c r="D51" s="108" t="s">
        <v>200</v>
      </c>
      <c r="E51" s="110" t="n">
        <v>67937</v>
      </c>
      <c r="F51" s="110" t="n">
        <v>1388</v>
      </c>
      <c r="G51" s="110" t="n">
        <v>10639</v>
      </c>
      <c r="H51" s="110" t="n">
        <v>14956</v>
      </c>
      <c r="I51" s="110" t="n">
        <v>16061</v>
      </c>
      <c r="J51" s="110" t="n">
        <v>20367</v>
      </c>
      <c r="K51" s="110" t="n">
        <v>4300</v>
      </c>
      <c r="L51" s="111" t="n">
        <v>226</v>
      </c>
    </row>
    <row r="52" customFormat="false" ht="10.7" hidden="false" customHeight="true" outlineLevel="0" collapsed="false">
      <c r="A52" s="91" t="n">
        <f aca="false">IF(F52&lt;&gt;"",COUNTA($F$9:F52),"")</f>
        <v>42</v>
      </c>
      <c r="B52" s="108"/>
      <c r="C52" s="112"/>
      <c r="D52" s="108" t="s">
        <v>201</v>
      </c>
      <c r="E52" s="110" t="n">
        <v>140425</v>
      </c>
      <c r="F52" s="110" t="n">
        <v>3323</v>
      </c>
      <c r="G52" s="110" t="n">
        <v>22578</v>
      </c>
      <c r="H52" s="110" t="n">
        <v>31266</v>
      </c>
      <c r="I52" s="110" t="n">
        <v>31684</v>
      </c>
      <c r="J52" s="110" t="n">
        <v>41102</v>
      </c>
      <c r="K52" s="110" t="n">
        <v>9601</v>
      </c>
      <c r="L52" s="111" t="n">
        <v>871</v>
      </c>
    </row>
    <row r="53" customFormat="false" ht="10.7" hidden="false" customHeight="true" outlineLevel="0" collapsed="false">
      <c r="A53" s="91" t="n">
        <f aca="false">IF(F53&lt;&gt;"",COUNTA($F$9:F53),"")</f>
        <v>43</v>
      </c>
      <c r="B53" s="108" t="s">
        <v>136</v>
      </c>
      <c r="C53" s="112" t="s">
        <v>137</v>
      </c>
      <c r="D53" s="108" t="s">
        <v>200</v>
      </c>
      <c r="E53" s="110" t="n">
        <v>3273</v>
      </c>
      <c r="F53" s="110" t="n">
        <v>30</v>
      </c>
      <c r="G53" s="110" t="n">
        <v>484</v>
      </c>
      <c r="H53" s="110" t="n">
        <v>870</v>
      </c>
      <c r="I53" s="110" t="n">
        <v>675</v>
      </c>
      <c r="J53" s="110" t="n">
        <v>920</v>
      </c>
      <c r="K53" s="110" t="n">
        <v>280</v>
      </c>
      <c r="L53" s="111" t="n">
        <v>14</v>
      </c>
    </row>
    <row r="54" customFormat="false" ht="10.7" hidden="false" customHeight="true" outlineLevel="0" collapsed="false">
      <c r="A54" s="91" t="n">
        <f aca="false">IF(F54&lt;&gt;"",COUNTA($F$9:F54),"")</f>
        <v>44</v>
      </c>
      <c r="B54" s="108"/>
      <c r="C54" s="112"/>
      <c r="D54" s="108" t="s">
        <v>201</v>
      </c>
      <c r="E54" s="110" t="n">
        <v>8823</v>
      </c>
      <c r="F54" s="110" t="n">
        <v>104</v>
      </c>
      <c r="G54" s="110" t="n">
        <v>1417</v>
      </c>
      <c r="H54" s="110" t="n">
        <v>2574</v>
      </c>
      <c r="I54" s="110" t="n">
        <v>1919</v>
      </c>
      <c r="J54" s="110" t="n">
        <v>2177</v>
      </c>
      <c r="K54" s="110" t="n">
        <v>590</v>
      </c>
      <c r="L54" s="111" t="n">
        <v>42</v>
      </c>
    </row>
    <row r="55" customFormat="false" ht="10.7" hidden="false" customHeight="true" outlineLevel="0" collapsed="false">
      <c r="A55" s="91" t="n">
        <f aca="false">IF(F55&lt;&gt;"",COUNTA($F$9:F55),"")</f>
        <v>45</v>
      </c>
      <c r="B55" s="108" t="s">
        <v>143</v>
      </c>
      <c r="C55" s="112" t="s">
        <v>204</v>
      </c>
      <c r="D55" s="108" t="s">
        <v>200</v>
      </c>
      <c r="E55" s="110" t="n">
        <v>6189</v>
      </c>
      <c r="F55" s="110" t="n">
        <v>55</v>
      </c>
      <c r="G55" s="110" t="n">
        <v>732</v>
      </c>
      <c r="H55" s="110" t="n">
        <v>1105</v>
      </c>
      <c r="I55" s="110" t="n">
        <v>1789</v>
      </c>
      <c r="J55" s="110" t="n">
        <v>2063</v>
      </c>
      <c r="K55" s="110" t="n">
        <v>430</v>
      </c>
      <c r="L55" s="111" t="n">
        <v>15</v>
      </c>
    </row>
    <row r="56" customFormat="false" ht="10.7" hidden="false" customHeight="true" outlineLevel="0" collapsed="false">
      <c r="A56" s="91" t="n">
        <f aca="false">IF(F56&lt;&gt;"",COUNTA($F$9:F56),"")</f>
        <v>46</v>
      </c>
      <c r="B56" s="108"/>
      <c r="C56" s="112"/>
      <c r="D56" s="108" t="s">
        <v>201</v>
      </c>
      <c r="E56" s="110" t="n">
        <v>9282</v>
      </c>
      <c r="F56" s="110" t="n">
        <v>112</v>
      </c>
      <c r="G56" s="110" t="n">
        <v>1260</v>
      </c>
      <c r="H56" s="110" t="n">
        <v>1724</v>
      </c>
      <c r="I56" s="110" t="n">
        <v>2646</v>
      </c>
      <c r="J56" s="110" t="n">
        <v>2848</v>
      </c>
      <c r="K56" s="110" t="n">
        <v>650</v>
      </c>
      <c r="L56" s="111" t="n">
        <v>42</v>
      </c>
    </row>
    <row r="57" customFormat="false" ht="10.7" hidden="false" customHeight="true" outlineLevel="0" collapsed="false">
      <c r="A57" s="91" t="n">
        <f aca="false">IF(F57&lt;&gt;"",COUNTA($F$9:F57),"")</f>
        <v>47</v>
      </c>
      <c r="B57" s="108" t="s">
        <v>148</v>
      </c>
      <c r="C57" s="112" t="s">
        <v>149</v>
      </c>
      <c r="D57" s="108" t="s">
        <v>200</v>
      </c>
      <c r="E57" s="110" t="n">
        <v>3472</v>
      </c>
      <c r="F57" s="110" t="n">
        <v>56</v>
      </c>
      <c r="G57" s="110" t="n">
        <v>452</v>
      </c>
      <c r="H57" s="110" t="n">
        <v>681</v>
      </c>
      <c r="I57" s="110" t="n">
        <v>720</v>
      </c>
      <c r="J57" s="110" t="n">
        <v>1180</v>
      </c>
      <c r="K57" s="110" t="n">
        <v>363</v>
      </c>
      <c r="L57" s="111" t="n">
        <v>20</v>
      </c>
    </row>
    <row r="58" customFormat="false" ht="10.7" hidden="false" customHeight="true" outlineLevel="0" collapsed="false">
      <c r="A58" s="91" t="n">
        <f aca="false">IF(F58&lt;&gt;"",COUNTA($F$9:F58),"")</f>
        <v>48</v>
      </c>
      <c r="B58" s="108"/>
      <c r="C58" s="112"/>
      <c r="D58" s="108" t="s">
        <v>201</v>
      </c>
      <c r="E58" s="110" t="n">
        <v>6863</v>
      </c>
      <c r="F58" s="110" t="n">
        <v>87</v>
      </c>
      <c r="G58" s="110" t="n">
        <v>723</v>
      </c>
      <c r="H58" s="110" t="n">
        <v>1220</v>
      </c>
      <c r="I58" s="110" t="n">
        <v>1467</v>
      </c>
      <c r="J58" s="110" t="n">
        <v>2473</v>
      </c>
      <c r="K58" s="110" t="n">
        <v>815</v>
      </c>
      <c r="L58" s="111" t="n">
        <v>78</v>
      </c>
    </row>
    <row r="59" customFormat="false" ht="10.7" hidden="false" customHeight="true" outlineLevel="0" collapsed="false">
      <c r="A59" s="91" t="n">
        <f aca="false">IF(F59&lt;&gt;"",COUNTA($F$9:F59),"")</f>
        <v>49</v>
      </c>
      <c r="B59" s="108" t="s">
        <v>150</v>
      </c>
      <c r="C59" s="112" t="s">
        <v>205</v>
      </c>
      <c r="D59" s="108" t="s">
        <v>200</v>
      </c>
      <c r="E59" s="110" t="n">
        <v>36209</v>
      </c>
      <c r="F59" s="110" t="n">
        <v>353</v>
      </c>
      <c r="G59" s="110" t="n">
        <v>5922</v>
      </c>
      <c r="H59" s="110" t="n">
        <v>8937</v>
      </c>
      <c r="I59" s="110" t="n">
        <v>7917</v>
      </c>
      <c r="J59" s="110" t="n">
        <v>10426</v>
      </c>
      <c r="K59" s="110" t="n">
        <v>2519</v>
      </c>
      <c r="L59" s="111" t="n">
        <v>135</v>
      </c>
    </row>
    <row r="60" customFormat="false" ht="10.7" hidden="false" customHeight="true" outlineLevel="0" collapsed="false">
      <c r="A60" s="91" t="n">
        <f aca="false">IF(F60&lt;&gt;"",COUNTA($F$9:F60),"")</f>
        <v>50</v>
      </c>
      <c r="B60" s="108"/>
      <c r="C60" s="112" t="s">
        <v>206</v>
      </c>
      <c r="D60" s="108" t="s">
        <v>201</v>
      </c>
      <c r="E60" s="110" t="n">
        <v>75140</v>
      </c>
      <c r="F60" s="110" t="n">
        <v>692</v>
      </c>
      <c r="G60" s="110" t="n">
        <v>12537</v>
      </c>
      <c r="H60" s="110" t="n">
        <v>18785</v>
      </c>
      <c r="I60" s="110" t="n">
        <v>15839</v>
      </c>
      <c r="J60" s="110" t="n">
        <v>21240</v>
      </c>
      <c r="K60" s="110" t="n">
        <v>5512</v>
      </c>
      <c r="L60" s="111" t="n">
        <v>535</v>
      </c>
    </row>
    <row r="61" customFormat="false" ht="10.7" hidden="false" customHeight="true" outlineLevel="0" collapsed="false">
      <c r="A61" s="91" t="n">
        <f aca="false">IF(F61&lt;&gt;"",COUNTA($F$9:F61),"")</f>
        <v>51</v>
      </c>
      <c r="B61" s="108" t="s">
        <v>163</v>
      </c>
      <c r="C61" s="113" t="s">
        <v>207</v>
      </c>
      <c r="D61" s="108" t="s">
        <v>200</v>
      </c>
      <c r="E61" s="110" t="n">
        <v>127341</v>
      </c>
      <c r="F61" s="110" t="n">
        <v>2596</v>
      </c>
      <c r="G61" s="110" t="n">
        <v>17917</v>
      </c>
      <c r="H61" s="110" t="n">
        <v>25272</v>
      </c>
      <c r="I61" s="110" t="n">
        <v>27557</v>
      </c>
      <c r="J61" s="110" t="n">
        <v>41374</v>
      </c>
      <c r="K61" s="110" t="n">
        <v>12170</v>
      </c>
      <c r="L61" s="111" t="n">
        <v>455</v>
      </c>
    </row>
    <row r="62" customFormat="false" ht="10.7" hidden="false" customHeight="true" outlineLevel="0" collapsed="false">
      <c r="A62" s="91" t="n">
        <f aca="false">IF(F62&lt;&gt;"",COUNTA($F$9:F62),"")</f>
        <v>52</v>
      </c>
      <c r="B62" s="108"/>
      <c r="C62" s="112" t="s">
        <v>208</v>
      </c>
      <c r="D62" s="108" t="s">
        <v>201</v>
      </c>
      <c r="E62" s="110" t="n">
        <v>172867</v>
      </c>
      <c r="F62" s="110" t="n">
        <v>4238</v>
      </c>
      <c r="G62" s="110" t="n">
        <v>24895</v>
      </c>
      <c r="H62" s="110" t="n">
        <v>34942</v>
      </c>
      <c r="I62" s="110" t="n">
        <v>36486</v>
      </c>
      <c r="J62" s="110" t="n">
        <v>54584</v>
      </c>
      <c r="K62" s="110" t="n">
        <v>16822</v>
      </c>
      <c r="L62" s="111" t="n">
        <v>900</v>
      </c>
    </row>
    <row r="63" customFormat="false" ht="10.7" hidden="false" customHeight="true" outlineLevel="0" collapsed="false">
      <c r="A63" s="91" t="str">
        <f aca="false">IF(F63&lt;&gt;"",COUNTA($F$9:F63),"")</f>
        <v/>
      </c>
      <c r="B63" s="108"/>
      <c r="C63" s="112" t="s">
        <v>209</v>
      </c>
      <c r="D63" s="108"/>
      <c r="L63" s="111"/>
    </row>
    <row r="64" customFormat="false" ht="10.7" hidden="false" customHeight="true" outlineLevel="0" collapsed="false">
      <c r="A64" s="91" t="n">
        <f aca="false">IF(F64&lt;&gt;"",COUNTA($F$9:F64),"")</f>
        <v>53</v>
      </c>
      <c r="B64" s="108" t="s">
        <v>174</v>
      </c>
      <c r="C64" s="112" t="s">
        <v>210</v>
      </c>
      <c r="D64" s="108" t="s">
        <v>200</v>
      </c>
      <c r="E64" s="110" t="n">
        <v>14540</v>
      </c>
      <c r="F64" s="110" t="n">
        <v>298</v>
      </c>
      <c r="G64" s="110" t="n">
        <v>2183</v>
      </c>
      <c r="H64" s="110" t="n">
        <v>3326</v>
      </c>
      <c r="I64" s="110" t="n">
        <v>3183</v>
      </c>
      <c r="J64" s="110" t="n">
        <v>4226</v>
      </c>
      <c r="K64" s="110" t="n">
        <v>1239</v>
      </c>
      <c r="L64" s="111" t="n">
        <v>85</v>
      </c>
    </row>
    <row r="65" customFormat="false" ht="10.7" hidden="false" customHeight="true" outlineLevel="0" collapsed="false">
      <c r="A65" s="91" t="n">
        <f aca="false">IF(F65&lt;&gt;"",COUNTA($F$9:F65),"")</f>
        <v>54</v>
      </c>
      <c r="B65" s="108"/>
      <c r="C65" s="112" t="s">
        <v>211</v>
      </c>
      <c r="D65" s="108" t="s">
        <v>201</v>
      </c>
      <c r="E65" s="110" t="n">
        <v>21821</v>
      </c>
      <c r="F65" s="110" t="n">
        <v>457</v>
      </c>
      <c r="G65" s="110" t="n">
        <v>3123</v>
      </c>
      <c r="H65" s="110" t="n">
        <v>4801</v>
      </c>
      <c r="I65" s="110" t="n">
        <v>4791</v>
      </c>
      <c r="J65" s="110" t="n">
        <v>6464</v>
      </c>
      <c r="K65" s="110" t="n">
        <v>1997</v>
      </c>
      <c r="L65" s="111" t="n">
        <v>188</v>
      </c>
    </row>
    <row r="66" customFormat="false" ht="10.7" hidden="false" customHeight="true" outlineLevel="0" collapsed="false">
      <c r="A66" s="91" t="n">
        <f aca="false">IF(F66&lt;&gt;"",COUNTA($F$9:F66),"")</f>
        <v>55</v>
      </c>
      <c r="B66" s="114" t="s">
        <v>184</v>
      </c>
      <c r="C66" s="115" t="s">
        <v>212</v>
      </c>
      <c r="D66" s="114" t="s">
        <v>200</v>
      </c>
      <c r="E66" s="116" t="n">
        <v>289584</v>
      </c>
      <c r="F66" s="116" t="n">
        <v>5283</v>
      </c>
      <c r="G66" s="116" t="n">
        <v>41993</v>
      </c>
      <c r="H66" s="116" t="n">
        <v>61120</v>
      </c>
      <c r="I66" s="116" t="n">
        <v>64920</v>
      </c>
      <c r="J66" s="116" t="n">
        <v>91178</v>
      </c>
      <c r="K66" s="116" t="n">
        <v>24020</v>
      </c>
      <c r="L66" s="117" t="n">
        <v>1070</v>
      </c>
    </row>
    <row r="67" customFormat="false" ht="10.7" hidden="false" customHeight="true" outlineLevel="0" collapsed="false">
      <c r="A67" s="91" t="n">
        <f aca="false">IF(F67&lt;&gt;"",COUNTA($F$9:F67),"")</f>
        <v>56</v>
      </c>
      <c r="B67" s="114"/>
      <c r="C67" s="118"/>
      <c r="D67" s="114" t="s">
        <v>201</v>
      </c>
      <c r="E67" s="116" t="n">
        <v>579050</v>
      </c>
      <c r="F67" s="116" t="n">
        <v>12436</v>
      </c>
      <c r="G67" s="116" t="n">
        <v>86753</v>
      </c>
      <c r="H67" s="116" t="n">
        <v>126279</v>
      </c>
      <c r="I67" s="116" t="n">
        <v>127757</v>
      </c>
      <c r="J67" s="116" t="n">
        <v>175668</v>
      </c>
      <c r="K67" s="116" t="n">
        <v>46844</v>
      </c>
      <c r="L67" s="117" t="n">
        <v>3313</v>
      </c>
    </row>
    <row r="68" customFormat="false" ht="11.45" hidden="false" customHeight="true" outlineLevel="0" collapsed="false">
      <c r="B68" s="203"/>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H10"/>
    </sheetView>
  </sheetViews>
  <sheetFormatPr defaultColWidth="10.41796875" defaultRowHeight="11.45" zeroHeight="false" outlineLevelRow="0" outlineLevelCol="0"/>
  <cols>
    <col collapsed="false" customWidth="true" hidden="false" outlineLevel="0" max="1" min="1" style="67" width="3.7"/>
    <col collapsed="false" customWidth="true" hidden="false" outlineLevel="0" max="2" min="2" style="67" width="5.71"/>
    <col collapsed="false" customWidth="true" hidden="false" outlineLevel="0" max="3" min="3" style="101" width="31.7"/>
    <col collapsed="false" customWidth="true" hidden="false" outlineLevel="0" max="8" min="4" style="67" width="9.7"/>
    <col collapsed="false" customWidth="true" hidden="false" outlineLevel="0" max="9" min="9" style="67" width="11.28"/>
    <col collapsed="false" customWidth="true" hidden="false" outlineLevel="0" max="248" min="10" style="67" width="11.42"/>
    <col collapsed="false" customWidth="true" hidden="false" outlineLevel="0" max="249" min="249" style="67" width="6.13"/>
    <col collapsed="false" customWidth="true" hidden="false" outlineLevel="0" max="250" min="250" style="67" width="33.7"/>
    <col collapsed="false" customWidth="false" hidden="false" outlineLevel="0" max="257" min="251" style="67" width="10.41"/>
  </cols>
  <sheetData>
    <row r="1" customFormat="false" ht="45" hidden="false" customHeight="true" outlineLevel="0" collapsed="false">
      <c r="A1" s="69" t="s">
        <v>59</v>
      </c>
      <c r="B1" s="69"/>
      <c r="C1" s="69"/>
      <c r="D1" s="70" t="s">
        <v>359</v>
      </c>
      <c r="E1" s="70"/>
      <c r="F1" s="70"/>
      <c r="G1" s="70"/>
      <c r="H1" s="70"/>
    </row>
    <row r="2" customFormat="false" ht="11.45" hidden="false" customHeight="true" outlineLevel="0" collapsed="false">
      <c r="A2" s="98" t="s">
        <v>215</v>
      </c>
      <c r="B2" s="99" t="s">
        <v>216</v>
      </c>
      <c r="C2" s="99" t="s">
        <v>217</v>
      </c>
      <c r="D2" s="99" t="s">
        <v>199</v>
      </c>
      <c r="E2" s="122" t="s">
        <v>218</v>
      </c>
      <c r="F2" s="122"/>
      <c r="G2" s="122"/>
      <c r="H2" s="122"/>
    </row>
    <row r="3" customFormat="false" ht="11.45" hidden="false" customHeight="true" outlineLevel="0" collapsed="false">
      <c r="A3" s="98"/>
      <c r="B3" s="99"/>
      <c r="C3" s="99"/>
      <c r="D3" s="99"/>
      <c r="E3" s="99" t="s">
        <v>219</v>
      </c>
      <c r="F3" s="99" t="s">
        <v>220</v>
      </c>
      <c r="G3" s="99" t="s">
        <v>221</v>
      </c>
      <c r="H3" s="100" t="s">
        <v>222</v>
      </c>
    </row>
    <row r="4" customFormat="false" ht="11.45" hidden="false" customHeight="true" outlineLevel="0" collapsed="false">
      <c r="A4" s="98"/>
      <c r="B4" s="99"/>
      <c r="C4" s="99"/>
      <c r="D4" s="99"/>
      <c r="E4" s="99"/>
      <c r="F4" s="99"/>
      <c r="G4" s="99"/>
      <c r="H4" s="100"/>
    </row>
    <row r="5" customFormat="false" ht="11.45" hidden="false" customHeight="true" outlineLevel="0" collapsed="false">
      <c r="A5" s="98"/>
      <c r="B5" s="99"/>
      <c r="C5" s="99"/>
      <c r="D5" s="99"/>
      <c r="E5" s="99"/>
      <c r="F5" s="99"/>
      <c r="G5" s="99"/>
      <c r="H5" s="100"/>
    </row>
    <row r="6" customFormat="false" ht="11.45" hidden="false" customHeight="true" outlineLevel="0" collapsed="false">
      <c r="A6" s="98"/>
      <c r="B6" s="99"/>
      <c r="C6" s="99"/>
      <c r="D6" s="99"/>
      <c r="E6" s="99"/>
      <c r="F6" s="99"/>
      <c r="G6" s="99"/>
      <c r="H6" s="100"/>
    </row>
    <row r="7" customFormat="false" ht="11.45" hidden="false" customHeight="true" outlineLevel="0" collapsed="false">
      <c r="A7" s="98"/>
      <c r="B7" s="99"/>
      <c r="C7" s="99"/>
      <c r="D7" s="99"/>
      <c r="E7" s="99"/>
      <c r="F7" s="99"/>
      <c r="G7" s="99"/>
      <c r="H7" s="100"/>
    </row>
    <row r="8" customFormat="false" ht="11.45" hidden="false" customHeight="true" outlineLevel="0" collapsed="false">
      <c r="A8" s="98"/>
      <c r="B8" s="99"/>
      <c r="C8" s="99"/>
      <c r="D8" s="99"/>
      <c r="E8" s="99"/>
      <c r="F8" s="99"/>
      <c r="G8" s="99"/>
      <c r="H8" s="100"/>
    </row>
    <row r="9" s="66" customFormat="true" ht="11.45" hidden="false" customHeight="true" outlineLevel="0" collapsed="false">
      <c r="A9" s="123" t="n">
        <v>1</v>
      </c>
      <c r="B9" s="76" t="n">
        <v>2</v>
      </c>
      <c r="C9" s="77" t="n">
        <v>3</v>
      </c>
      <c r="D9" s="76" t="n">
        <v>4</v>
      </c>
      <c r="E9" s="76" t="n">
        <v>5</v>
      </c>
      <c r="F9" s="76" t="n">
        <v>6</v>
      </c>
      <c r="G9" s="77" t="n">
        <v>7</v>
      </c>
      <c r="H9" s="102" t="n">
        <v>8</v>
      </c>
    </row>
    <row r="10" customFormat="false" ht="20.1" hidden="false" customHeight="true" outlineLevel="0" collapsed="false">
      <c r="A10" s="124"/>
      <c r="B10" s="125"/>
      <c r="C10" s="105"/>
      <c r="D10" s="126" t="s">
        <v>199</v>
      </c>
      <c r="E10" s="126"/>
      <c r="F10" s="126"/>
      <c r="G10" s="126"/>
      <c r="H10" s="126"/>
    </row>
    <row r="11" customFormat="false" ht="10.5" hidden="false" customHeight="true" outlineLevel="0" collapsed="false">
      <c r="A11" s="91" t="n">
        <f aca="false">IF(E11&lt;&gt;"",COUNTA($E$11:E11),"")</f>
        <v>1</v>
      </c>
      <c r="B11" s="112" t="s">
        <v>84</v>
      </c>
      <c r="C11" s="112" t="s">
        <v>85</v>
      </c>
      <c r="D11" s="111" t="n">
        <v>15644</v>
      </c>
      <c r="E11" s="111" t="n">
        <v>11794</v>
      </c>
      <c r="F11" s="111" t="n">
        <v>1050</v>
      </c>
      <c r="G11" s="111" t="n">
        <v>963</v>
      </c>
      <c r="H11" s="111" t="n">
        <v>1837</v>
      </c>
      <c r="I11" s="127"/>
      <c r="J11" s="127"/>
      <c r="K11" s="127"/>
      <c r="L11" s="127"/>
      <c r="M11" s="127"/>
      <c r="N11" s="127"/>
      <c r="O11" s="127"/>
    </row>
    <row r="12" customFormat="false" ht="10.5" hidden="false" customHeight="true" outlineLevel="0" collapsed="false">
      <c r="A12" s="91" t="n">
        <f aca="false">IF(E12&lt;&gt;"",COUNTA($E$11:E12),"")</f>
        <v>2</v>
      </c>
      <c r="B12" s="112" t="s">
        <v>86</v>
      </c>
      <c r="C12" s="112" t="s">
        <v>87</v>
      </c>
      <c r="D12" s="111" t="n">
        <v>131466</v>
      </c>
      <c r="E12" s="111" t="n">
        <v>101864</v>
      </c>
      <c r="F12" s="111" t="n">
        <v>10171</v>
      </c>
      <c r="G12" s="111" t="n">
        <v>7090</v>
      </c>
      <c r="H12" s="111" t="n">
        <v>12341</v>
      </c>
      <c r="I12" s="127"/>
      <c r="J12" s="127"/>
      <c r="K12" s="127"/>
      <c r="L12" s="127"/>
      <c r="M12" s="127"/>
      <c r="N12" s="127"/>
      <c r="O12" s="127"/>
    </row>
    <row r="13" customFormat="false" ht="10.5" hidden="false" customHeight="true" outlineLevel="0" collapsed="false">
      <c r="A13" s="91" t="n">
        <f aca="false">IF(E13&lt;&gt;"",COUNTA($E$11:E13),"")</f>
        <v>3</v>
      </c>
      <c r="B13" s="112" t="s">
        <v>88</v>
      </c>
      <c r="C13" s="112" t="s">
        <v>89</v>
      </c>
      <c r="D13" s="111" t="n">
        <v>85717</v>
      </c>
      <c r="E13" s="111" t="n">
        <v>66194</v>
      </c>
      <c r="F13" s="111" t="n">
        <v>8142</v>
      </c>
      <c r="G13" s="111" t="n">
        <v>4773</v>
      </c>
      <c r="H13" s="111" t="n">
        <v>6608</v>
      </c>
      <c r="I13" s="127"/>
    </row>
    <row r="14" customFormat="false" ht="10.5" hidden="false" customHeight="true" outlineLevel="0" collapsed="false">
      <c r="A14" s="91" t="n">
        <f aca="false">IF(E14&lt;&gt;"",COUNTA($E$11:E14),"")</f>
        <v>4</v>
      </c>
      <c r="B14" s="112" t="s">
        <v>92</v>
      </c>
      <c r="C14" s="112" t="s">
        <v>93</v>
      </c>
      <c r="D14" s="111" t="n">
        <v>73521</v>
      </c>
      <c r="E14" s="111" t="n">
        <v>57093</v>
      </c>
      <c r="F14" s="111" t="n">
        <v>6347</v>
      </c>
      <c r="G14" s="111" t="n">
        <v>4222</v>
      </c>
      <c r="H14" s="111" t="n">
        <v>5859</v>
      </c>
      <c r="I14" s="127"/>
    </row>
    <row r="15" customFormat="false" ht="10.5" hidden="false" customHeight="true" outlineLevel="0" collapsed="false">
      <c r="A15" s="91" t="n">
        <f aca="false">IF(E15&lt;&gt;"",COUNTA($E$11:E15),"")</f>
        <v>5</v>
      </c>
      <c r="B15" s="112" t="s">
        <v>118</v>
      </c>
      <c r="C15" s="112" t="s">
        <v>119</v>
      </c>
      <c r="D15" s="111" t="n">
        <v>45749</v>
      </c>
      <c r="E15" s="111" t="n">
        <v>35670</v>
      </c>
      <c r="F15" s="111" t="n">
        <v>2029</v>
      </c>
      <c r="G15" s="111" t="n">
        <v>2317</v>
      </c>
      <c r="H15" s="111" t="n">
        <v>5733</v>
      </c>
      <c r="I15" s="127"/>
    </row>
    <row r="16" customFormat="false" ht="10.5" hidden="false" customHeight="true" outlineLevel="0" collapsed="false">
      <c r="A16" s="91" t="n">
        <f aca="false">IF(E16&lt;&gt;"",COUNTA($E$11:E16),"")</f>
        <v>6</v>
      </c>
      <c r="B16" s="112" t="s">
        <v>123</v>
      </c>
      <c r="C16" s="112" t="s">
        <v>124</v>
      </c>
      <c r="D16" s="111" t="n">
        <v>445581</v>
      </c>
      <c r="E16" s="111" t="n">
        <v>307969</v>
      </c>
      <c r="F16" s="111" t="n">
        <v>61227</v>
      </c>
      <c r="G16" s="111" t="n">
        <v>30308</v>
      </c>
      <c r="H16" s="111" t="n">
        <v>46077</v>
      </c>
      <c r="I16" s="127"/>
    </row>
    <row r="17" customFormat="false" ht="10.5" hidden="false" customHeight="true" outlineLevel="0" collapsed="false">
      <c r="A17" s="91" t="n">
        <f aca="false">IF(E17&lt;&gt;"",COUNTA($E$11:E17),"")</f>
        <v>7</v>
      </c>
      <c r="B17" s="112" t="s">
        <v>125</v>
      </c>
      <c r="C17" s="112" t="s">
        <v>126</v>
      </c>
      <c r="D17" s="111" t="n">
        <v>145252</v>
      </c>
      <c r="E17" s="111" t="n">
        <v>107594</v>
      </c>
      <c r="F17" s="111" t="n">
        <v>6823</v>
      </c>
      <c r="G17" s="111" t="n">
        <v>9239</v>
      </c>
      <c r="H17" s="111" t="n">
        <v>21596</v>
      </c>
      <c r="I17" s="127"/>
    </row>
    <row r="18" customFormat="false" ht="10.5" hidden="false" customHeight="true" outlineLevel="0" collapsed="false">
      <c r="A18" s="91" t="n">
        <f aca="false">IF(E18&lt;&gt;"",COUNTA($E$11:E18),"")</f>
        <v>8</v>
      </c>
      <c r="B18" s="112" t="s">
        <v>136</v>
      </c>
      <c r="C18" s="112" t="s">
        <v>137</v>
      </c>
      <c r="D18" s="111" t="n">
        <v>8944</v>
      </c>
      <c r="E18" s="111" t="n">
        <v>4746</v>
      </c>
      <c r="F18" s="111" t="n">
        <v>2640</v>
      </c>
      <c r="G18" s="111" t="n">
        <v>546</v>
      </c>
      <c r="H18" s="111" t="n">
        <v>1012</v>
      </c>
      <c r="I18" s="127"/>
    </row>
    <row r="19" customFormat="false" ht="10.5" hidden="false" customHeight="true" outlineLevel="0" collapsed="false">
      <c r="A19" s="91" t="n">
        <f aca="false">IF(E19&lt;&gt;"",COUNTA($E$11:E19),"")</f>
        <v>9</v>
      </c>
      <c r="B19" s="112" t="s">
        <v>143</v>
      </c>
      <c r="C19" s="112" t="s">
        <v>204</v>
      </c>
      <c r="D19" s="111" t="n">
        <v>9334</v>
      </c>
      <c r="E19" s="111" t="n">
        <v>6810</v>
      </c>
      <c r="F19" s="111" t="n">
        <v>1482</v>
      </c>
      <c r="G19" s="111" t="n">
        <v>450</v>
      </c>
      <c r="H19" s="111" t="n">
        <v>592</v>
      </c>
      <c r="I19" s="127"/>
    </row>
    <row r="20" customFormat="false" ht="10.5" hidden="false" customHeight="true" outlineLevel="0" collapsed="false">
      <c r="A20" s="91" t="n">
        <f aca="false">IF(E20&lt;&gt;"",COUNTA($E$11:E20),"")</f>
        <v>10</v>
      </c>
      <c r="B20" s="112" t="s">
        <v>148</v>
      </c>
      <c r="C20" s="112" t="s">
        <v>149</v>
      </c>
      <c r="D20" s="111" t="n">
        <v>6974</v>
      </c>
      <c r="E20" s="111" t="n">
        <v>4981</v>
      </c>
      <c r="F20" s="111" t="n">
        <v>970</v>
      </c>
      <c r="G20" s="111" t="n">
        <v>275</v>
      </c>
      <c r="H20" s="111" t="n">
        <v>748</v>
      </c>
      <c r="I20" s="127"/>
    </row>
    <row r="21" s="128" customFormat="true" ht="21" hidden="false" customHeight="true" outlineLevel="0" collapsed="false">
      <c r="A21" s="91" t="n">
        <f aca="false">IF(E21&lt;&gt;"",COUNTA($E$11:E21),"")</f>
        <v>11</v>
      </c>
      <c r="B21" s="112" t="s">
        <v>150</v>
      </c>
      <c r="C21" s="112" t="s">
        <v>223</v>
      </c>
      <c r="D21" s="111" t="n">
        <v>77568</v>
      </c>
      <c r="E21" s="111" t="n">
        <v>51270</v>
      </c>
      <c r="F21" s="111" t="n">
        <v>10395</v>
      </c>
      <c r="G21" s="111" t="n">
        <v>4701</v>
      </c>
      <c r="H21" s="111" t="n">
        <v>11202</v>
      </c>
      <c r="I21" s="127"/>
    </row>
    <row r="22" s="101" customFormat="true" ht="21" hidden="false" customHeight="true" outlineLevel="0" collapsed="false">
      <c r="A22" s="91" t="n">
        <f aca="false">IF(E22&lt;&gt;"",COUNTA($E$11:E22),"")</f>
        <v>12</v>
      </c>
      <c r="B22" s="112" t="s">
        <v>163</v>
      </c>
      <c r="C22" s="113" t="s">
        <v>224</v>
      </c>
      <c r="D22" s="111" t="n">
        <v>175010</v>
      </c>
      <c r="E22" s="111" t="n">
        <v>117066</v>
      </c>
      <c r="F22" s="111" t="n">
        <v>35514</v>
      </c>
      <c r="G22" s="111" t="n">
        <v>13793</v>
      </c>
      <c r="H22" s="111" t="n">
        <v>8637</v>
      </c>
      <c r="I22" s="127"/>
    </row>
    <row r="23" s="101" customFormat="true" ht="21" hidden="false" customHeight="true" outlineLevel="0" collapsed="false">
      <c r="A23" s="91" t="n">
        <f aca="false">IF(E23&lt;&gt;"",COUNTA($E$11:E23),"")</f>
        <v>13</v>
      </c>
      <c r="B23" s="112" t="s">
        <v>174</v>
      </c>
      <c r="C23" s="112" t="s">
        <v>225</v>
      </c>
      <c r="D23" s="111" t="n">
        <v>22499</v>
      </c>
      <c r="E23" s="111" t="n">
        <v>15502</v>
      </c>
      <c r="F23" s="111" t="n">
        <v>3403</v>
      </c>
      <c r="G23" s="111" t="n">
        <v>1304</v>
      </c>
      <c r="H23" s="111" t="n">
        <v>2290</v>
      </c>
      <c r="I23" s="127"/>
    </row>
    <row r="24" customFormat="false" ht="10.5" hidden="false" customHeight="true" outlineLevel="0" collapsed="false">
      <c r="A24" s="91" t="n">
        <f aca="false">IF(E24&lt;&gt;"",COUNTA($E$11:E24),"")</f>
        <v>14</v>
      </c>
      <c r="B24" s="118" t="s">
        <v>184</v>
      </c>
      <c r="C24" s="115" t="s">
        <v>212</v>
      </c>
      <c r="D24" s="117" t="n">
        <v>592726</v>
      </c>
      <c r="E24" s="117" t="n">
        <v>421643</v>
      </c>
      <c r="F24" s="117" t="n">
        <v>72452</v>
      </c>
      <c r="G24" s="117" t="n">
        <v>38368</v>
      </c>
      <c r="H24" s="117" t="n">
        <v>60263</v>
      </c>
      <c r="I24" s="127"/>
    </row>
    <row r="25" customFormat="false" ht="3" hidden="false" customHeight="true" outlineLevel="0" collapsed="false">
      <c r="A25" s="91" t="str">
        <f aca="false">IF(E25&lt;&gt;"",COUNTA($E$11:E25),"")</f>
        <v/>
      </c>
      <c r="B25" s="112"/>
      <c r="C25" s="118"/>
      <c r="D25" s="111"/>
      <c r="E25" s="111"/>
      <c r="F25" s="111"/>
      <c r="G25" s="111"/>
      <c r="H25" s="111"/>
      <c r="I25" s="127"/>
    </row>
    <row r="26" customFormat="false" ht="10.5" hidden="false" customHeight="true" outlineLevel="0" collapsed="false">
      <c r="A26" s="91" t="n">
        <f aca="false">IF(E26&lt;&gt;"",COUNTA($E$11:E26),"")</f>
        <v>15</v>
      </c>
      <c r="B26" s="112"/>
      <c r="C26" s="112" t="s">
        <v>226</v>
      </c>
      <c r="D26" s="111" t="n">
        <v>12670</v>
      </c>
      <c r="E26" s="111" t="n">
        <v>1304</v>
      </c>
      <c r="F26" s="111" t="n">
        <v>24</v>
      </c>
      <c r="G26" s="111" t="n">
        <v>10288</v>
      </c>
      <c r="H26" s="111" t="n">
        <v>1054</v>
      </c>
      <c r="I26" s="127"/>
      <c r="J26" s="127"/>
      <c r="K26" s="127"/>
      <c r="L26" s="127"/>
      <c r="M26" s="127"/>
      <c r="N26" s="127"/>
      <c r="O26" s="127"/>
    </row>
    <row r="27" customFormat="false" ht="10.5" hidden="false" customHeight="true" outlineLevel="0" collapsed="false">
      <c r="A27" s="91" t="n">
        <f aca="false">IF(E27&lt;&gt;"",COUNTA($E$11:E27),"")</f>
        <v>16</v>
      </c>
      <c r="B27" s="112"/>
      <c r="C27" s="112" t="s">
        <v>227</v>
      </c>
      <c r="D27" s="111" t="n">
        <v>27358</v>
      </c>
      <c r="E27" s="111" t="n">
        <v>15612</v>
      </c>
      <c r="F27" s="111" t="n">
        <v>633</v>
      </c>
      <c r="G27" s="111" t="n">
        <v>9140</v>
      </c>
      <c r="H27" s="111" t="n">
        <v>1973</v>
      </c>
      <c r="I27" s="127"/>
    </row>
    <row r="28" customFormat="false" ht="10.5" hidden="false" customHeight="true" outlineLevel="0" collapsed="false">
      <c r="A28" s="91" t="n">
        <f aca="false">IF(E28&lt;&gt;"",COUNTA($E$11:E28),"")</f>
        <v>17</v>
      </c>
      <c r="B28" s="112"/>
      <c r="C28" s="112" t="s">
        <v>228</v>
      </c>
      <c r="D28" s="111" t="n">
        <v>63653</v>
      </c>
      <c r="E28" s="111" t="n">
        <v>46715</v>
      </c>
      <c r="F28" s="111" t="n">
        <v>6915</v>
      </c>
      <c r="G28" s="111" t="n">
        <v>5240</v>
      </c>
      <c r="H28" s="111" t="n">
        <v>4783</v>
      </c>
      <c r="I28" s="127"/>
    </row>
    <row r="29" customFormat="false" ht="10.5" hidden="false" customHeight="true" outlineLevel="0" collapsed="false">
      <c r="A29" s="91" t="n">
        <f aca="false">IF(E29&lt;&gt;"",COUNTA($E$11:E29),"")</f>
        <v>18</v>
      </c>
      <c r="B29" s="112"/>
      <c r="C29" s="112" t="s">
        <v>229</v>
      </c>
      <c r="D29" s="111" t="n">
        <v>66738</v>
      </c>
      <c r="E29" s="111" t="n">
        <v>48147</v>
      </c>
      <c r="F29" s="111" t="n">
        <v>9037</v>
      </c>
      <c r="G29" s="111" t="n">
        <v>3139</v>
      </c>
      <c r="H29" s="111" t="n">
        <v>6415</v>
      </c>
      <c r="I29" s="127"/>
    </row>
    <row r="30" customFormat="false" ht="10.5" hidden="false" customHeight="true" outlineLevel="0" collapsed="false">
      <c r="A30" s="91" t="n">
        <f aca="false">IF(E30&lt;&gt;"",COUNTA($E$11:E30),"")</f>
        <v>19</v>
      </c>
      <c r="B30" s="112"/>
      <c r="C30" s="112" t="s">
        <v>230</v>
      </c>
      <c r="D30" s="111" t="n">
        <v>63969</v>
      </c>
      <c r="E30" s="111" t="n">
        <v>46107</v>
      </c>
      <c r="F30" s="111" t="n">
        <v>8563</v>
      </c>
      <c r="G30" s="111" t="n">
        <v>2462</v>
      </c>
      <c r="H30" s="111" t="n">
        <v>6837</v>
      </c>
      <c r="I30" s="127"/>
    </row>
    <row r="31" customFormat="false" ht="10.5" hidden="false" customHeight="true" outlineLevel="0" collapsed="false">
      <c r="A31" s="91" t="n">
        <f aca="false">IF(E31&lt;&gt;"",COUNTA($E$11:E31),"")</f>
        <v>20</v>
      </c>
      <c r="B31" s="112"/>
      <c r="C31" s="112" t="s">
        <v>231</v>
      </c>
      <c r="D31" s="111" t="n">
        <v>55219</v>
      </c>
      <c r="E31" s="111" t="n">
        <v>41184</v>
      </c>
      <c r="F31" s="111" t="n">
        <v>6213</v>
      </c>
      <c r="G31" s="111" t="n">
        <v>1677</v>
      </c>
      <c r="H31" s="111" t="n">
        <v>6145</v>
      </c>
      <c r="I31" s="127"/>
    </row>
    <row r="32" customFormat="false" ht="10.5" hidden="false" customHeight="true" outlineLevel="0" collapsed="false">
      <c r="A32" s="91" t="n">
        <f aca="false">IF(E32&lt;&gt;"",COUNTA($E$11:E32),"")</f>
        <v>21</v>
      </c>
      <c r="B32" s="112"/>
      <c r="C32" s="112" t="s">
        <v>232</v>
      </c>
      <c r="D32" s="111" t="n">
        <v>75506</v>
      </c>
      <c r="E32" s="111" t="n">
        <v>57011</v>
      </c>
      <c r="F32" s="111" t="n">
        <v>8492</v>
      </c>
      <c r="G32" s="111" t="n">
        <v>1665</v>
      </c>
      <c r="H32" s="111" t="n">
        <v>8338</v>
      </c>
      <c r="I32" s="127"/>
    </row>
    <row r="33" customFormat="false" ht="10.5" hidden="false" customHeight="true" outlineLevel="0" collapsed="false">
      <c r="A33" s="91" t="n">
        <f aca="false">IF(E33&lt;&gt;"",COUNTA($E$11:E33),"")</f>
        <v>22</v>
      </c>
      <c r="B33" s="112"/>
      <c r="C33" s="112" t="s">
        <v>233</v>
      </c>
      <c r="D33" s="111" t="n">
        <v>94896</v>
      </c>
      <c r="E33" s="111" t="n">
        <v>70567</v>
      </c>
      <c r="F33" s="111" t="n">
        <v>12062</v>
      </c>
      <c r="G33" s="111" t="n">
        <v>1946</v>
      </c>
      <c r="H33" s="111" t="n">
        <v>10321</v>
      </c>
      <c r="I33" s="127"/>
    </row>
    <row r="34" customFormat="false" ht="10.5" hidden="false" customHeight="true" outlineLevel="0" collapsed="false">
      <c r="A34" s="91" t="n">
        <f aca="false">IF(E34&lt;&gt;"",COUNTA($E$11:E34),"")</f>
        <v>23</v>
      </c>
      <c r="B34" s="112"/>
      <c r="C34" s="112" t="s">
        <v>234</v>
      </c>
      <c r="D34" s="111" t="n">
        <v>82316</v>
      </c>
      <c r="E34" s="111" t="n">
        <v>60489</v>
      </c>
      <c r="F34" s="111" t="n">
        <v>11125</v>
      </c>
      <c r="G34" s="111" t="n">
        <v>1807</v>
      </c>
      <c r="H34" s="111" t="n">
        <v>8895</v>
      </c>
      <c r="I34" s="127"/>
    </row>
    <row r="35" customFormat="false" ht="10.5" hidden="false" customHeight="true" outlineLevel="0" collapsed="false">
      <c r="A35" s="91" t="n">
        <f aca="false">IF(E35&lt;&gt;"",COUNTA($E$11:E35),"")</f>
        <v>24</v>
      </c>
      <c r="B35" s="112"/>
      <c r="C35" s="112" t="s">
        <v>197</v>
      </c>
      <c r="D35" s="111" t="n">
        <v>47041</v>
      </c>
      <c r="E35" s="111" t="n">
        <v>32768</v>
      </c>
      <c r="F35" s="111" t="n">
        <v>8514</v>
      </c>
      <c r="G35" s="111" t="n">
        <v>952</v>
      </c>
      <c r="H35" s="111" t="n">
        <v>4807</v>
      </c>
      <c r="I35" s="127"/>
    </row>
    <row r="36" customFormat="false" ht="10.5" hidden="false" customHeight="true" outlineLevel="0" collapsed="false">
      <c r="A36" s="91" t="n">
        <f aca="false">IF(E36&lt;&gt;"",COUNTA($E$11:E36),"")</f>
        <v>25</v>
      </c>
      <c r="B36" s="112"/>
      <c r="C36" s="112" t="s">
        <v>235</v>
      </c>
      <c r="D36" s="111" t="n">
        <v>3360</v>
      </c>
      <c r="E36" s="111" t="n">
        <v>1739</v>
      </c>
      <c r="F36" s="111" t="n">
        <v>874</v>
      </c>
      <c r="G36" s="111" t="n">
        <v>52</v>
      </c>
      <c r="H36" s="111" t="n">
        <v>695</v>
      </c>
      <c r="I36" s="127"/>
    </row>
    <row r="37" customFormat="false" ht="20.1" hidden="false" customHeight="true" outlineLevel="0" collapsed="false">
      <c r="A37" s="91" t="str">
        <f aca="false">IF(E37&lt;&gt;"",COUNTA($E$11:E37),"")</f>
        <v/>
      </c>
      <c r="B37" s="112"/>
      <c r="C37" s="112"/>
      <c r="D37" s="121" t="s">
        <v>236</v>
      </c>
      <c r="E37" s="121"/>
      <c r="F37" s="121"/>
      <c r="G37" s="121"/>
      <c r="H37" s="121"/>
    </row>
    <row r="38" customFormat="false" ht="10.5" hidden="false" customHeight="true" outlineLevel="0" collapsed="false">
      <c r="A38" s="91" t="n">
        <f aca="false">IF(E38&lt;&gt;"",COUNTA($E$11:E38),"")</f>
        <v>26</v>
      </c>
      <c r="B38" s="112" t="s">
        <v>84</v>
      </c>
      <c r="C38" s="112" t="s">
        <v>85</v>
      </c>
      <c r="D38" s="111" t="n">
        <v>3914</v>
      </c>
      <c r="E38" s="111" t="n">
        <v>2810</v>
      </c>
      <c r="F38" s="111" t="n">
        <v>433</v>
      </c>
      <c r="G38" s="111" t="n">
        <v>203</v>
      </c>
      <c r="H38" s="111" t="n">
        <v>468</v>
      </c>
      <c r="I38" s="127"/>
      <c r="J38" s="127"/>
      <c r="K38" s="127"/>
      <c r="L38" s="127"/>
      <c r="M38" s="127"/>
      <c r="N38" s="127"/>
      <c r="O38" s="127"/>
    </row>
    <row r="39" customFormat="false" ht="10.5" hidden="false" customHeight="true" outlineLevel="0" collapsed="false">
      <c r="A39" s="91" t="n">
        <f aca="false">IF(E39&lt;&gt;"",COUNTA($E$11:E39),"")</f>
        <v>27</v>
      </c>
      <c r="B39" s="112" t="s">
        <v>86</v>
      </c>
      <c r="C39" s="112" t="s">
        <v>87</v>
      </c>
      <c r="D39" s="111" t="n">
        <v>27345</v>
      </c>
      <c r="E39" s="111" t="n">
        <v>20554</v>
      </c>
      <c r="F39" s="111" t="n">
        <v>3220</v>
      </c>
      <c r="G39" s="111" t="n">
        <v>1236</v>
      </c>
      <c r="H39" s="111" t="n">
        <v>2335</v>
      </c>
      <c r="I39" s="127"/>
      <c r="J39" s="127"/>
      <c r="K39" s="127"/>
      <c r="L39" s="127"/>
      <c r="M39" s="127"/>
      <c r="N39" s="127"/>
      <c r="O39" s="127"/>
    </row>
    <row r="40" customFormat="false" ht="10.5" hidden="false" customHeight="true" outlineLevel="0" collapsed="false">
      <c r="A40" s="91" t="n">
        <f aca="false">IF(E40&lt;&gt;"",COUNTA($E$11:E40),"")</f>
        <v>28</v>
      </c>
      <c r="B40" s="112" t="s">
        <v>88</v>
      </c>
      <c r="C40" s="112" t="s">
        <v>89</v>
      </c>
      <c r="D40" s="111" t="n">
        <v>22638</v>
      </c>
      <c r="E40" s="111" t="n">
        <v>17189</v>
      </c>
      <c r="F40" s="111" t="n">
        <v>2554</v>
      </c>
      <c r="G40" s="111" t="n">
        <v>1096</v>
      </c>
      <c r="H40" s="111" t="n">
        <v>1799</v>
      </c>
    </row>
    <row r="41" customFormat="false" ht="10.5" hidden="false" customHeight="true" outlineLevel="0" collapsed="false">
      <c r="A41" s="91" t="n">
        <f aca="false">IF(E41&lt;&gt;"",COUNTA($E$11:E41),"")</f>
        <v>29</v>
      </c>
      <c r="B41" s="112" t="s">
        <v>92</v>
      </c>
      <c r="C41" s="112" t="s">
        <v>93</v>
      </c>
      <c r="D41" s="111" t="n">
        <v>19844</v>
      </c>
      <c r="E41" s="111" t="n">
        <v>15306</v>
      </c>
      <c r="F41" s="111" t="n">
        <v>1841</v>
      </c>
      <c r="G41" s="111" t="n">
        <v>991</v>
      </c>
      <c r="H41" s="111" t="n">
        <v>1706</v>
      </c>
    </row>
    <row r="42" customFormat="false" ht="10.5" hidden="false" customHeight="true" outlineLevel="0" collapsed="false">
      <c r="A42" s="91" t="n">
        <f aca="false">IF(E42&lt;&gt;"",COUNTA($E$11:E42),"")</f>
        <v>30</v>
      </c>
      <c r="B42" s="112" t="s">
        <v>118</v>
      </c>
      <c r="C42" s="112" t="s">
        <v>119</v>
      </c>
      <c r="D42" s="111" t="n">
        <v>4707</v>
      </c>
      <c r="E42" s="111" t="n">
        <v>3365</v>
      </c>
      <c r="F42" s="111" t="n">
        <v>666</v>
      </c>
      <c r="G42" s="111" t="n">
        <v>140</v>
      </c>
      <c r="H42" s="111" t="n">
        <v>536</v>
      </c>
    </row>
    <row r="43" customFormat="false" ht="10.5" hidden="false" customHeight="true" outlineLevel="0" collapsed="false">
      <c r="A43" s="91" t="n">
        <f aca="false">IF(E43&lt;&gt;"",COUNTA($E$11:E43),"")</f>
        <v>31</v>
      </c>
      <c r="B43" s="112" t="s">
        <v>123</v>
      </c>
      <c r="C43" s="112" t="s">
        <v>124</v>
      </c>
      <c r="D43" s="111" t="n">
        <v>263450</v>
      </c>
      <c r="E43" s="111" t="n">
        <v>187678</v>
      </c>
      <c r="F43" s="111" t="n">
        <v>35711</v>
      </c>
      <c r="G43" s="111" t="n">
        <v>14783</v>
      </c>
      <c r="H43" s="111" t="n">
        <v>25278</v>
      </c>
    </row>
    <row r="44" customFormat="false" ht="10.5" hidden="false" customHeight="true" outlineLevel="0" collapsed="false">
      <c r="A44" s="91" t="n">
        <f aca="false">IF(E44&lt;&gt;"",COUNTA($E$11:E44),"")</f>
        <v>32</v>
      </c>
      <c r="B44" s="112" t="s">
        <v>125</v>
      </c>
      <c r="C44" s="112" t="s">
        <v>126</v>
      </c>
      <c r="D44" s="111" t="n">
        <v>69780</v>
      </c>
      <c r="E44" s="111" t="n">
        <v>51468</v>
      </c>
      <c r="F44" s="111" t="n">
        <v>3272</v>
      </c>
      <c r="G44" s="111" t="n">
        <v>3980</v>
      </c>
      <c r="H44" s="111" t="n">
        <v>11060</v>
      </c>
    </row>
    <row r="45" customFormat="false" ht="10.5" hidden="false" customHeight="true" outlineLevel="0" collapsed="false">
      <c r="A45" s="91" t="n">
        <f aca="false">IF(E45&lt;&gt;"",COUNTA($E$11:E45),"")</f>
        <v>33</v>
      </c>
      <c r="B45" s="112" t="s">
        <v>136</v>
      </c>
      <c r="C45" s="112" t="s">
        <v>137</v>
      </c>
      <c r="D45" s="111" t="n">
        <v>3319</v>
      </c>
      <c r="E45" s="111" t="n">
        <v>1856</v>
      </c>
      <c r="F45" s="111" t="n">
        <v>883</v>
      </c>
      <c r="G45" s="111" t="n">
        <v>155</v>
      </c>
      <c r="H45" s="111" t="n">
        <v>425</v>
      </c>
    </row>
    <row r="46" customFormat="false" ht="10.5" hidden="false" customHeight="true" outlineLevel="0" collapsed="false">
      <c r="A46" s="91" t="n">
        <f aca="false">IF(E46&lt;&gt;"",COUNTA($E$11:E46),"")</f>
        <v>34</v>
      </c>
      <c r="B46" s="112" t="s">
        <v>143</v>
      </c>
      <c r="C46" s="112" t="s">
        <v>204</v>
      </c>
      <c r="D46" s="111" t="n">
        <v>6225</v>
      </c>
      <c r="E46" s="111" t="n">
        <v>4809</v>
      </c>
      <c r="F46" s="111" t="n">
        <v>787</v>
      </c>
      <c r="G46" s="111" t="n">
        <v>212</v>
      </c>
      <c r="H46" s="111" t="n">
        <v>417</v>
      </c>
    </row>
    <row r="47" customFormat="false" ht="10.5" hidden="false" customHeight="true" outlineLevel="0" collapsed="false">
      <c r="A47" s="91" t="n">
        <f aca="false">IF(E47&lt;&gt;"",COUNTA($E$11:E47),"")</f>
        <v>35</v>
      </c>
      <c r="B47" s="112" t="s">
        <v>148</v>
      </c>
      <c r="C47" s="112" t="s">
        <v>149</v>
      </c>
      <c r="D47" s="111" t="n">
        <v>3514</v>
      </c>
      <c r="E47" s="111" t="n">
        <v>2518</v>
      </c>
      <c r="F47" s="111" t="n">
        <v>500</v>
      </c>
      <c r="G47" s="111" t="n">
        <v>160</v>
      </c>
      <c r="H47" s="111" t="n">
        <v>336</v>
      </c>
    </row>
    <row r="48" customFormat="false" ht="21" hidden="false" customHeight="true" outlineLevel="0" collapsed="false">
      <c r="A48" s="91" t="n">
        <f aca="false">IF(E48&lt;&gt;"",COUNTA($E$11:E48),"")</f>
        <v>36</v>
      </c>
      <c r="B48" s="112" t="s">
        <v>150</v>
      </c>
      <c r="C48" s="112" t="s">
        <v>223</v>
      </c>
      <c r="D48" s="111" t="n">
        <v>37124</v>
      </c>
      <c r="E48" s="111" t="n">
        <v>24616</v>
      </c>
      <c r="F48" s="111" t="n">
        <v>4533</v>
      </c>
      <c r="G48" s="111" t="n">
        <v>1901</v>
      </c>
      <c r="H48" s="111" t="n">
        <v>6074</v>
      </c>
    </row>
    <row r="49" customFormat="false" ht="21" hidden="false" customHeight="true" outlineLevel="0" collapsed="false">
      <c r="A49" s="91" t="n">
        <f aca="false">IF(E49&lt;&gt;"",COUNTA($E$11:E49),"")</f>
        <v>37</v>
      </c>
      <c r="B49" s="112" t="s">
        <v>163</v>
      </c>
      <c r="C49" s="113" t="s">
        <v>224</v>
      </c>
      <c r="D49" s="111" t="n">
        <v>128593</v>
      </c>
      <c r="E49" s="111" t="n">
        <v>91739</v>
      </c>
      <c r="F49" s="111" t="n">
        <v>23732</v>
      </c>
      <c r="G49" s="111" t="n">
        <v>7595</v>
      </c>
      <c r="H49" s="111" t="n">
        <v>5527</v>
      </c>
    </row>
    <row r="50" customFormat="false" ht="21" hidden="false" customHeight="true" outlineLevel="0" collapsed="false">
      <c r="A50" s="91" t="n">
        <f aca="false">IF(E50&lt;&gt;"",COUNTA($E$11:E50),"")</f>
        <v>38</v>
      </c>
      <c r="B50" s="112" t="s">
        <v>174</v>
      </c>
      <c r="C50" s="112" t="s">
        <v>225</v>
      </c>
      <c r="D50" s="111" t="n">
        <v>14895</v>
      </c>
      <c r="E50" s="111" t="n">
        <v>10672</v>
      </c>
      <c r="F50" s="111" t="n">
        <v>2004</v>
      </c>
      <c r="G50" s="111" t="n">
        <v>780</v>
      </c>
      <c r="H50" s="111" t="n">
        <v>1439</v>
      </c>
    </row>
    <row r="51" customFormat="false" ht="10.5" hidden="false" customHeight="true" outlineLevel="0" collapsed="false">
      <c r="A51" s="91" t="n">
        <f aca="false">IF(E51&lt;&gt;"",COUNTA($E$11:E51),"")</f>
        <v>39</v>
      </c>
      <c r="B51" s="118" t="s">
        <v>184</v>
      </c>
      <c r="C51" s="115" t="s">
        <v>212</v>
      </c>
      <c r="D51" s="117" t="n">
        <v>294726</v>
      </c>
      <c r="E51" s="117" t="n">
        <v>211051</v>
      </c>
      <c r="F51" s="117" t="n">
        <v>39365</v>
      </c>
      <c r="G51" s="117" t="n">
        <v>16227</v>
      </c>
      <c r="H51" s="117" t="n">
        <v>28083</v>
      </c>
    </row>
    <row r="52" customFormat="false" ht="3" hidden="false" customHeight="true" outlineLevel="0" collapsed="false">
      <c r="A52" s="91" t="str">
        <f aca="false">IF(E52&lt;&gt;"",COUNTA($E$11:E52),"")</f>
        <v/>
      </c>
      <c r="B52" s="112"/>
      <c r="C52" s="118"/>
      <c r="D52" s="111"/>
      <c r="E52" s="111"/>
      <c r="F52" s="111"/>
      <c r="G52" s="111"/>
      <c r="H52" s="111"/>
    </row>
    <row r="53" customFormat="false" ht="10.5" hidden="false" customHeight="true" outlineLevel="0" collapsed="false">
      <c r="A53" s="91" t="n">
        <f aca="false">IF(E53&lt;&gt;"",COUNTA($E$11:E53),"")</f>
        <v>40</v>
      </c>
      <c r="B53" s="112"/>
      <c r="C53" s="112" t="s">
        <v>226</v>
      </c>
      <c r="D53" s="111" t="n">
        <v>5387</v>
      </c>
      <c r="E53" s="111" t="n">
        <v>632</v>
      </c>
      <c r="F53" s="111" t="n">
        <v>9</v>
      </c>
      <c r="G53" s="111" t="n">
        <v>4332</v>
      </c>
      <c r="H53" s="111" t="n">
        <v>414</v>
      </c>
      <c r="I53" s="127"/>
      <c r="J53" s="127"/>
      <c r="K53" s="127"/>
      <c r="L53" s="127"/>
      <c r="M53" s="127"/>
      <c r="N53" s="127"/>
      <c r="O53" s="127"/>
    </row>
    <row r="54" customFormat="false" ht="10.5" hidden="false" customHeight="true" outlineLevel="0" collapsed="false">
      <c r="A54" s="91" t="n">
        <f aca="false">IF(E54&lt;&gt;"",COUNTA($E$11:E54),"")</f>
        <v>41</v>
      </c>
      <c r="B54" s="112"/>
      <c r="C54" s="112" t="s">
        <v>227</v>
      </c>
      <c r="D54" s="111" t="n">
        <v>12710</v>
      </c>
      <c r="E54" s="111" t="n">
        <v>7553</v>
      </c>
      <c r="F54" s="111" t="n">
        <v>400</v>
      </c>
      <c r="G54" s="111" t="n">
        <v>3933</v>
      </c>
      <c r="H54" s="111" t="n">
        <v>824</v>
      </c>
    </row>
    <row r="55" customFormat="false" ht="10.5" hidden="false" customHeight="true" outlineLevel="0" collapsed="false">
      <c r="A55" s="91" t="n">
        <f aca="false">IF(E55&lt;&gt;"",COUNTA($E$11:E55),"")</f>
        <v>42</v>
      </c>
      <c r="B55" s="112"/>
      <c r="C55" s="112" t="s">
        <v>228</v>
      </c>
      <c r="D55" s="111" t="n">
        <v>30926</v>
      </c>
      <c r="E55" s="111" t="n">
        <v>22988</v>
      </c>
      <c r="F55" s="111" t="n">
        <v>4034</v>
      </c>
      <c r="G55" s="111" t="n">
        <v>1980</v>
      </c>
      <c r="H55" s="111" t="n">
        <v>1924</v>
      </c>
    </row>
    <row r="56" customFormat="false" ht="10.5" hidden="false" customHeight="true" outlineLevel="0" collapsed="false">
      <c r="A56" s="91" t="n">
        <f aca="false">IF(E56&lt;&gt;"",COUNTA($E$11:E56),"")</f>
        <v>43</v>
      </c>
      <c r="B56" s="112"/>
      <c r="C56" s="112" t="s">
        <v>229</v>
      </c>
      <c r="D56" s="111" t="n">
        <v>31887</v>
      </c>
      <c r="E56" s="111" t="n">
        <v>23118</v>
      </c>
      <c r="F56" s="111" t="n">
        <v>4969</v>
      </c>
      <c r="G56" s="111" t="n">
        <v>1162</v>
      </c>
      <c r="H56" s="111" t="n">
        <v>2638</v>
      </c>
    </row>
    <row r="57" customFormat="false" ht="10.5" hidden="false" customHeight="true" outlineLevel="0" collapsed="false">
      <c r="A57" s="91" t="n">
        <f aca="false">IF(E57&lt;&gt;"",COUNTA($E$11:E57),"")</f>
        <v>44</v>
      </c>
      <c r="B57" s="112"/>
      <c r="C57" s="112" t="s">
        <v>230</v>
      </c>
      <c r="D57" s="111" t="n">
        <v>30788</v>
      </c>
      <c r="E57" s="111" t="n">
        <v>22434</v>
      </c>
      <c r="F57" s="111" t="n">
        <v>4530</v>
      </c>
      <c r="G57" s="111" t="n">
        <v>920</v>
      </c>
      <c r="H57" s="111" t="n">
        <v>2904</v>
      </c>
    </row>
    <row r="58" customFormat="false" ht="10.5" hidden="false" customHeight="true" outlineLevel="0" collapsed="false">
      <c r="A58" s="91" t="n">
        <f aca="false">IF(E58&lt;&gt;"",COUNTA($E$11:E58),"")</f>
        <v>45</v>
      </c>
      <c r="B58" s="112"/>
      <c r="C58" s="112" t="s">
        <v>231</v>
      </c>
      <c r="D58" s="111" t="n">
        <v>27145</v>
      </c>
      <c r="E58" s="111" t="n">
        <v>20400</v>
      </c>
      <c r="F58" s="111" t="n">
        <v>3199</v>
      </c>
      <c r="G58" s="111" t="n">
        <v>740</v>
      </c>
      <c r="H58" s="111" t="n">
        <v>2806</v>
      </c>
    </row>
    <row r="59" customFormat="false" ht="10.5" hidden="false" customHeight="true" outlineLevel="0" collapsed="false">
      <c r="A59" s="91" t="n">
        <f aca="false">IF(E59&lt;&gt;"",COUNTA($E$11:E59),"")</f>
        <v>46</v>
      </c>
      <c r="B59" s="112"/>
      <c r="C59" s="112" t="s">
        <v>232</v>
      </c>
      <c r="D59" s="111" t="n">
        <v>38961</v>
      </c>
      <c r="E59" s="111" t="n">
        <v>29385</v>
      </c>
      <c r="F59" s="111" t="n">
        <v>4702</v>
      </c>
      <c r="G59" s="111" t="n">
        <v>800</v>
      </c>
      <c r="H59" s="111" t="n">
        <v>4074</v>
      </c>
    </row>
    <row r="60" customFormat="false" ht="10.5" hidden="false" customHeight="true" outlineLevel="0" collapsed="false">
      <c r="A60" s="91" t="n">
        <f aca="false">IF(E60&lt;&gt;"",COUNTA($E$11:E60),"")</f>
        <v>47</v>
      </c>
      <c r="B60" s="112"/>
      <c r="C60" s="112" t="s">
        <v>233</v>
      </c>
      <c r="D60" s="111" t="n">
        <v>49077</v>
      </c>
      <c r="E60" s="111" t="n">
        <v>36214</v>
      </c>
      <c r="F60" s="111" t="n">
        <v>6786</v>
      </c>
      <c r="G60" s="111" t="n">
        <v>900</v>
      </c>
      <c r="H60" s="111" t="n">
        <v>5177</v>
      </c>
    </row>
    <row r="61" customFormat="false" ht="10.5" hidden="false" customHeight="true" outlineLevel="0" collapsed="false">
      <c r="A61" s="91" t="n">
        <f aca="false">IF(E61&lt;&gt;"",COUNTA($E$11:E61),"")</f>
        <v>48</v>
      </c>
      <c r="B61" s="112"/>
      <c r="C61" s="112" t="s">
        <v>234</v>
      </c>
      <c r="D61" s="111" t="n">
        <v>42688</v>
      </c>
      <c r="E61" s="111" t="n">
        <v>30919</v>
      </c>
      <c r="F61" s="111" t="n">
        <v>6169</v>
      </c>
      <c r="G61" s="111" t="n">
        <v>913</v>
      </c>
      <c r="H61" s="111" t="n">
        <v>4687</v>
      </c>
    </row>
    <row r="62" customFormat="false" ht="10.5" hidden="false" customHeight="true" outlineLevel="0" collapsed="false">
      <c r="A62" s="91" t="n">
        <f aca="false">IF(E62&lt;&gt;"",COUNTA($E$11:E62),"")</f>
        <v>49</v>
      </c>
      <c r="B62" s="112"/>
      <c r="C62" s="112" t="s">
        <v>197</v>
      </c>
      <c r="D62" s="111" t="n">
        <v>24071</v>
      </c>
      <c r="E62" s="111" t="n">
        <v>16795</v>
      </c>
      <c r="F62" s="111" t="n">
        <v>4332</v>
      </c>
      <c r="G62" s="111" t="n">
        <v>523</v>
      </c>
      <c r="H62" s="111" t="n">
        <v>2421</v>
      </c>
    </row>
    <row r="63" customFormat="false" ht="10.5" hidden="false" customHeight="true" outlineLevel="0" collapsed="false">
      <c r="A63" s="91" t="n">
        <f aca="false">IF(E63&lt;&gt;"",COUNTA($E$11:E63),"")</f>
        <v>50</v>
      </c>
      <c r="B63" s="112"/>
      <c r="C63" s="112" t="s">
        <v>235</v>
      </c>
      <c r="D63" s="111" t="n">
        <v>1086</v>
      </c>
      <c r="E63" s="111" t="n">
        <v>613</v>
      </c>
      <c r="F63" s="111" t="n">
        <v>235</v>
      </c>
      <c r="G63" s="111" t="n">
        <v>24</v>
      </c>
      <c r="H63" s="111" t="n">
        <v>214</v>
      </c>
    </row>
    <row r="64" customFormat="false" ht="11.45" hidden="false" customHeight="true" outlineLevel="0" collapsed="false">
      <c r="A64" s="129"/>
    </row>
    <row r="65" customFormat="false" ht="11.45" hidden="false" customHeight="true" outlineLevel="0" collapsed="false">
      <c r="C65" s="67"/>
    </row>
    <row r="66" customFormat="false" ht="11.45" hidden="false" customHeight="true" outlineLevel="0" collapsed="false">
      <c r="C66" s="67"/>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30" width="3.7"/>
    <col collapsed="false" customWidth="true" hidden="false" outlineLevel="0" max="2" min="2" style="130" width="5.71"/>
    <col collapsed="false" customWidth="true" hidden="false" outlineLevel="0" max="3" min="3" style="130" width="37.7"/>
    <col collapsed="false" customWidth="true" hidden="false" outlineLevel="0" max="4" min="4" style="130" width="8.7"/>
    <col collapsed="false" customWidth="true" hidden="false" outlineLevel="0" max="6" min="5" style="130" width="6.7"/>
    <col collapsed="false" customWidth="true" hidden="false" outlineLevel="0" max="8" min="7" style="130" width="7.7"/>
    <col collapsed="false" customWidth="true" hidden="false" outlineLevel="0" max="9" min="9" style="130" width="6.7"/>
    <col collapsed="false" customWidth="true" hidden="false" outlineLevel="0" max="10" min="10" style="130" width="7.7"/>
    <col collapsed="false" customWidth="true" hidden="false" outlineLevel="0" max="255" min="11" style="130" width="11.42"/>
    <col collapsed="false" customWidth="false" hidden="false" outlineLevel="0" max="257" min="256" style="130" width="36.42"/>
  </cols>
  <sheetData>
    <row r="1" s="67" customFormat="true" ht="45" hidden="false" customHeight="true" outlineLevel="0" collapsed="false">
      <c r="A1" s="131" t="s">
        <v>61</v>
      </c>
      <c r="B1" s="131"/>
      <c r="C1" s="131"/>
      <c r="D1" s="70" t="s">
        <v>360</v>
      </c>
      <c r="E1" s="70"/>
      <c r="F1" s="70"/>
      <c r="G1" s="70"/>
      <c r="H1" s="70"/>
      <c r="I1" s="70"/>
      <c r="J1" s="132"/>
    </row>
    <row r="2" s="67" customFormat="true" ht="10.7" hidden="false" customHeight="true" outlineLevel="0" collapsed="false">
      <c r="A2" s="98" t="s">
        <v>71</v>
      </c>
      <c r="B2" s="99" t="s">
        <v>216</v>
      </c>
      <c r="C2" s="99" t="s">
        <v>238</v>
      </c>
      <c r="D2" s="99" t="s">
        <v>199</v>
      </c>
      <c r="E2" s="100" t="s">
        <v>75</v>
      </c>
      <c r="F2" s="100"/>
      <c r="G2" s="100"/>
      <c r="H2" s="100"/>
      <c r="I2" s="100"/>
    </row>
    <row r="3" s="67" customFormat="true" ht="10.7" hidden="false" customHeight="true" outlineLevel="0" collapsed="false">
      <c r="A3" s="98"/>
      <c r="B3" s="99"/>
      <c r="C3" s="99"/>
      <c r="D3" s="99"/>
      <c r="E3" s="133" t="s">
        <v>239</v>
      </c>
      <c r="F3" s="133" t="s">
        <v>83</v>
      </c>
      <c r="G3" s="133" t="s">
        <v>240</v>
      </c>
      <c r="H3" s="99" t="s">
        <v>241</v>
      </c>
      <c r="I3" s="100" t="s">
        <v>242</v>
      </c>
    </row>
    <row r="4" s="67" customFormat="true" ht="10.7" hidden="false" customHeight="true" outlineLevel="0" collapsed="false">
      <c r="A4" s="98"/>
      <c r="B4" s="99"/>
      <c r="C4" s="99"/>
      <c r="D4" s="99"/>
      <c r="E4" s="133"/>
      <c r="F4" s="133"/>
      <c r="G4" s="133"/>
      <c r="H4" s="99"/>
      <c r="I4" s="100"/>
    </row>
    <row r="5" s="66" customFormat="true" ht="10.7" hidden="false" customHeight="true" outlineLevel="0" collapsed="false">
      <c r="A5" s="134" t="n">
        <v>1</v>
      </c>
      <c r="B5" s="76" t="n">
        <v>2</v>
      </c>
      <c r="C5" s="76" t="n">
        <v>3</v>
      </c>
      <c r="D5" s="76" t="n">
        <v>4</v>
      </c>
      <c r="E5" s="76" t="n">
        <v>5</v>
      </c>
      <c r="F5" s="76" t="n">
        <v>6</v>
      </c>
      <c r="G5" s="76" t="n">
        <v>7</v>
      </c>
      <c r="H5" s="76" t="n">
        <v>8</v>
      </c>
      <c r="I5" s="135" t="n">
        <v>9</v>
      </c>
      <c r="J5" s="136"/>
    </row>
    <row r="6" s="67" customFormat="true" ht="6" hidden="false" customHeight="true" outlineLevel="0" collapsed="false">
      <c r="A6" s="137"/>
      <c r="B6" s="106"/>
      <c r="C6" s="138"/>
      <c r="D6" s="111"/>
      <c r="E6" s="111"/>
      <c r="F6" s="111"/>
      <c r="G6" s="111"/>
      <c r="H6" s="111"/>
      <c r="I6" s="111"/>
      <c r="J6" s="139"/>
    </row>
    <row r="7" customFormat="false" ht="10.7" hidden="false" customHeight="true" outlineLevel="0" collapsed="false">
      <c r="A7" s="91" t="n">
        <f aca="false">IF(E7&lt;&gt;"",COUNTA($E$7:E7),"")</f>
        <v>1</v>
      </c>
      <c r="B7" s="140" t="n">
        <v>1</v>
      </c>
      <c r="C7" s="141" t="s">
        <v>243</v>
      </c>
      <c r="D7" s="117" t="n">
        <v>20166</v>
      </c>
      <c r="E7" s="117" t="n">
        <v>14977</v>
      </c>
      <c r="F7" s="117" t="n">
        <v>5189</v>
      </c>
      <c r="G7" s="117" t="n">
        <v>2480</v>
      </c>
      <c r="H7" s="117" t="n">
        <v>810</v>
      </c>
      <c r="I7" s="117" t="n">
        <v>880</v>
      </c>
      <c r="J7" s="142"/>
      <c r="K7" s="143"/>
      <c r="L7" s="144"/>
      <c r="M7" s="144"/>
      <c r="N7" s="144"/>
      <c r="O7" s="144"/>
      <c r="P7" s="144"/>
    </row>
    <row r="8" customFormat="false" ht="10.7" hidden="false" customHeight="true" outlineLevel="0" collapsed="false">
      <c r="A8" s="91" t="n">
        <f aca="false">IF(E8&lt;&gt;"",COUNTA($E$7:E8),"")</f>
        <v>2</v>
      </c>
      <c r="B8" s="145" t="n">
        <v>11</v>
      </c>
      <c r="C8" s="138" t="s">
        <v>244</v>
      </c>
      <c r="D8" s="111" t="n">
        <v>14635</v>
      </c>
      <c r="E8" s="111" t="n">
        <v>11444</v>
      </c>
      <c r="F8" s="111" t="n">
        <v>3191</v>
      </c>
      <c r="G8" s="111" t="n">
        <v>1135</v>
      </c>
      <c r="H8" s="111" t="n">
        <v>720</v>
      </c>
      <c r="I8" s="111" t="n">
        <v>722</v>
      </c>
      <c r="J8" s="142"/>
      <c r="K8" s="143"/>
    </row>
    <row r="9" customFormat="false" ht="10.7" hidden="false" customHeight="true" outlineLevel="0" collapsed="false">
      <c r="A9" s="91" t="n">
        <f aca="false">IF(E9&lt;&gt;"",COUNTA($E$7:E9),"")</f>
        <v>3</v>
      </c>
      <c r="B9" s="145" t="n">
        <v>12</v>
      </c>
      <c r="C9" s="138" t="s">
        <v>245</v>
      </c>
      <c r="D9" s="111" t="n">
        <v>5531</v>
      </c>
      <c r="E9" s="111" t="n">
        <v>3533</v>
      </c>
      <c r="F9" s="111" t="n">
        <v>1998</v>
      </c>
      <c r="G9" s="111" t="n">
        <v>1345</v>
      </c>
      <c r="H9" s="111" t="n">
        <v>90</v>
      </c>
      <c r="I9" s="111" t="n">
        <v>158</v>
      </c>
      <c r="J9" s="142"/>
      <c r="K9" s="143"/>
    </row>
    <row r="10" s="67" customFormat="true" ht="3" hidden="false" customHeight="true" outlineLevel="0" collapsed="false">
      <c r="A10" s="91" t="str">
        <f aca="false">IF(E10&lt;&gt;"",COUNTA($E$7:E10),"")</f>
        <v/>
      </c>
      <c r="B10" s="145"/>
      <c r="C10" s="138"/>
      <c r="D10" s="111"/>
      <c r="E10" s="111"/>
      <c r="F10" s="111"/>
      <c r="G10" s="111"/>
      <c r="H10" s="111"/>
      <c r="I10" s="111"/>
      <c r="J10" s="142"/>
      <c r="K10" s="143"/>
    </row>
    <row r="11" customFormat="false" ht="10.7" hidden="false" customHeight="true" outlineLevel="0" collapsed="false">
      <c r="A11" s="91" t="n">
        <f aca="false">IF(E11&lt;&gt;"",COUNTA($E$7:E11),"")</f>
        <v>4</v>
      </c>
      <c r="B11" s="140" t="n">
        <v>2</v>
      </c>
      <c r="C11" s="141" t="s">
        <v>246</v>
      </c>
      <c r="D11" s="117" t="n">
        <v>107287</v>
      </c>
      <c r="E11" s="117" t="n">
        <v>87562</v>
      </c>
      <c r="F11" s="117" t="n">
        <v>19725</v>
      </c>
      <c r="G11" s="117" t="n">
        <v>9327</v>
      </c>
      <c r="H11" s="117" t="n">
        <v>3742</v>
      </c>
      <c r="I11" s="117" t="n">
        <v>5068</v>
      </c>
      <c r="J11" s="142"/>
      <c r="K11" s="143"/>
      <c r="L11" s="144"/>
      <c r="M11" s="144"/>
      <c r="N11" s="144"/>
      <c r="O11" s="144"/>
      <c r="P11" s="144"/>
    </row>
    <row r="12" customFormat="false" ht="21" hidden="false" customHeight="true" outlineLevel="0" collapsed="false">
      <c r="A12" s="91" t="n">
        <f aca="false">IF(E12&lt;&gt;"",COUNTA($E$7:E12),"")</f>
        <v>5</v>
      </c>
      <c r="B12" s="145" t="n">
        <v>21</v>
      </c>
      <c r="C12" s="138" t="s">
        <v>247</v>
      </c>
      <c r="D12" s="111" t="n">
        <v>1677</v>
      </c>
      <c r="E12" s="111" t="n">
        <v>1590</v>
      </c>
      <c r="F12" s="111" t="n">
        <v>87</v>
      </c>
      <c r="G12" s="111" t="n">
        <v>39</v>
      </c>
      <c r="H12" s="111" t="n">
        <v>11</v>
      </c>
      <c r="I12" s="111" t="n">
        <v>29</v>
      </c>
      <c r="J12" s="142"/>
      <c r="K12" s="143"/>
    </row>
    <row r="13" customFormat="false" ht="21" hidden="false" customHeight="true" outlineLevel="0" collapsed="false">
      <c r="A13" s="91" t="n">
        <f aca="false">IF(E13&lt;&gt;"",COUNTA($E$7:E13),"")</f>
        <v>6</v>
      </c>
      <c r="B13" s="145" t="n">
        <v>22</v>
      </c>
      <c r="C13" s="138" t="s">
        <v>248</v>
      </c>
      <c r="D13" s="111" t="n">
        <v>7990</v>
      </c>
      <c r="E13" s="111" t="n">
        <v>7235</v>
      </c>
      <c r="F13" s="111" t="n">
        <v>755</v>
      </c>
      <c r="G13" s="111" t="n">
        <v>324</v>
      </c>
      <c r="H13" s="111" t="n">
        <v>184</v>
      </c>
      <c r="I13" s="111" t="n">
        <v>453</v>
      </c>
      <c r="J13" s="142"/>
      <c r="K13" s="143"/>
    </row>
    <row r="14" customFormat="false" ht="10.7" hidden="false" customHeight="true" outlineLevel="0" collapsed="false">
      <c r="A14" s="91" t="n">
        <f aca="false">IF(E14&lt;&gt;"",COUNTA($E$7:E14),"")</f>
        <v>7</v>
      </c>
      <c r="B14" s="145" t="n">
        <v>23</v>
      </c>
      <c r="C14" s="138" t="s">
        <v>249</v>
      </c>
      <c r="D14" s="111" t="n">
        <v>2837</v>
      </c>
      <c r="E14" s="111" t="n">
        <v>1603</v>
      </c>
      <c r="F14" s="111" t="n">
        <v>1234</v>
      </c>
      <c r="G14" s="111" t="n">
        <v>376</v>
      </c>
      <c r="H14" s="111" t="n">
        <v>33</v>
      </c>
      <c r="I14" s="111" t="n">
        <v>102</v>
      </c>
      <c r="J14" s="142"/>
      <c r="K14" s="143"/>
    </row>
    <row r="15" customFormat="false" ht="10.7" hidden="false" customHeight="true" outlineLevel="0" collapsed="false">
      <c r="A15" s="91" t="n">
        <f aca="false">IF(E15&lt;&gt;"",COUNTA($E$7:E15),"")</f>
        <v>8</v>
      </c>
      <c r="B15" s="145" t="n">
        <v>24</v>
      </c>
      <c r="C15" s="138" t="s">
        <v>250</v>
      </c>
      <c r="D15" s="111" t="n">
        <v>18012</v>
      </c>
      <c r="E15" s="111" t="n">
        <v>17388</v>
      </c>
      <c r="F15" s="111" t="n">
        <v>624</v>
      </c>
      <c r="G15" s="111" t="n">
        <v>375</v>
      </c>
      <c r="H15" s="111" t="n">
        <v>476</v>
      </c>
      <c r="I15" s="111" t="n">
        <v>804</v>
      </c>
      <c r="J15" s="142"/>
      <c r="K15" s="143"/>
    </row>
    <row r="16" customFormat="false" ht="10.7" hidden="false" customHeight="true" outlineLevel="0" collapsed="false">
      <c r="A16" s="91" t="n">
        <f aca="false">IF(E16&lt;&gt;"",COUNTA($E$7:E16),"")</f>
        <v>9</v>
      </c>
      <c r="B16" s="145" t="n">
        <v>25</v>
      </c>
      <c r="C16" s="138" t="s">
        <v>251</v>
      </c>
      <c r="D16" s="111" t="n">
        <v>25823</v>
      </c>
      <c r="E16" s="111" t="n">
        <v>24298</v>
      </c>
      <c r="F16" s="111" t="n">
        <v>1525</v>
      </c>
      <c r="G16" s="111" t="n">
        <v>911</v>
      </c>
      <c r="H16" s="111" t="n">
        <v>315</v>
      </c>
      <c r="I16" s="111" t="n">
        <v>1478</v>
      </c>
      <c r="J16" s="142"/>
      <c r="K16" s="143"/>
    </row>
    <row r="17" customFormat="false" ht="10.7" hidden="false" customHeight="true" outlineLevel="0" collapsed="false">
      <c r="A17" s="91" t="n">
        <f aca="false">IF(E17&lt;&gt;"",COUNTA($E$7:E17),"")</f>
        <v>10</v>
      </c>
      <c r="B17" s="145" t="n">
        <v>26</v>
      </c>
      <c r="C17" s="138" t="s">
        <v>252</v>
      </c>
      <c r="D17" s="111" t="n">
        <v>16481</v>
      </c>
      <c r="E17" s="111" t="n">
        <v>15146</v>
      </c>
      <c r="F17" s="111" t="n">
        <v>1335</v>
      </c>
      <c r="G17" s="111" t="n">
        <v>686</v>
      </c>
      <c r="H17" s="111" t="n">
        <v>193</v>
      </c>
      <c r="I17" s="111" t="n">
        <v>1024</v>
      </c>
      <c r="J17" s="142"/>
      <c r="K17" s="143"/>
    </row>
    <row r="18" customFormat="false" ht="21" hidden="false" customHeight="true" outlineLevel="0" collapsed="false">
      <c r="A18" s="91" t="n">
        <f aca="false">IF(E18&lt;&gt;"",COUNTA($E$7:E18),"")</f>
        <v>11</v>
      </c>
      <c r="B18" s="145" t="n">
        <v>27</v>
      </c>
      <c r="C18" s="138" t="s">
        <v>253</v>
      </c>
      <c r="D18" s="111" t="n">
        <v>10375</v>
      </c>
      <c r="E18" s="111" t="n">
        <v>7489</v>
      </c>
      <c r="F18" s="111" t="n">
        <v>2886</v>
      </c>
      <c r="G18" s="111" t="n">
        <v>845</v>
      </c>
      <c r="H18" s="111" t="n">
        <v>157</v>
      </c>
      <c r="I18" s="111" t="n">
        <v>82</v>
      </c>
      <c r="J18" s="142"/>
      <c r="K18" s="143"/>
    </row>
    <row r="19" customFormat="false" ht="10.7" hidden="false" customHeight="true" outlineLevel="0" collapsed="false">
      <c r="A19" s="91" t="n">
        <f aca="false">IF(E19&lt;&gt;"",COUNTA($E$7:E19),"")</f>
        <v>12</v>
      </c>
      <c r="B19" s="145" t="n">
        <v>28</v>
      </c>
      <c r="C19" s="138" t="s">
        <v>254</v>
      </c>
      <c r="D19" s="111" t="n">
        <v>1461</v>
      </c>
      <c r="E19" s="111" t="n">
        <v>613</v>
      </c>
      <c r="F19" s="111" t="n">
        <v>848</v>
      </c>
      <c r="G19" s="111" t="n">
        <v>291</v>
      </c>
      <c r="H19" s="111" t="n">
        <v>55</v>
      </c>
      <c r="I19" s="111" t="n">
        <v>65</v>
      </c>
      <c r="J19" s="142"/>
      <c r="K19" s="143"/>
    </row>
    <row r="20" customFormat="false" ht="10.7" hidden="false" customHeight="true" outlineLevel="0" collapsed="false">
      <c r="A20" s="91" t="n">
        <f aca="false">IF(E20&lt;&gt;"",COUNTA($E$7:E20),"")</f>
        <v>13</v>
      </c>
      <c r="B20" s="145" t="n">
        <v>29</v>
      </c>
      <c r="C20" s="138" t="s">
        <v>255</v>
      </c>
      <c r="D20" s="111" t="n">
        <v>22631</v>
      </c>
      <c r="E20" s="111" t="n">
        <v>12200</v>
      </c>
      <c r="F20" s="111" t="n">
        <v>10431</v>
      </c>
      <c r="G20" s="111" t="n">
        <v>5480</v>
      </c>
      <c r="H20" s="111" t="n">
        <v>2318</v>
      </c>
      <c r="I20" s="111" t="n">
        <v>1031</v>
      </c>
      <c r="J20" s="142"/>
      <c r="K20" s="143"/>
    </row>
    <row r="21" s="67" customFormat="true" ht="3" hidden="false" customHeight="true" outlineLevel="0" collapsed="false">
      <c r="A21" s="91" t="str">
        <f aca="false">IF(E21&lt;&gt;"",COUNTA($E$7:E21),"")</f>
        <v/>
      </c>
      <c r="B21" s="145"/>
      <c r="C21" s="138"/>
      <c r="D21" s="111"/>
      <c r="E21" s="111"/>
      <c r="F21" s="111"/>
      <c r="G21" s="111"/>
      <c r="H21" s="111"/>
      <c r="I21" s="111"/>
      <c r="J21" s="142"/>
      <c r="K21" s="143"/>
    </row>
    <row r="22" customFormat="false" ht="10.7" hidden="false" customHeight="true" outlineLevel="0" collapsed="false">
      <c r="A22" s="91" t="n">
        <f aca="false">IF(E22&lt;&gt;"",COUNTA($E$7:E22),"")</f>
        <v>14</v>
      </c>
      <c r="B22" s="140" t="n">
        <v>3</v>
      </c>
      <c r="C22" s="141" t="s">
        <v>256</v>
      </c>
      <c r="D22" s="117" t="n">
        <v>49167</v>
      </c>
      <c r="E22" s="117" t="n">
        <v>46998</v>
      </c>
      <c r="F22" s="117" t="n">
        <v>2169</v>
      </c>
      <c r="G22" s="117" t="n">
        <v>4375</v>
      </c>
      <c r="H22" s="117" t="n">
        <v>669</v>
      </c>
      <c r="I22" s="117" t="n">
        <v>1525</v>
      </c>
      <c r="J22" s="142"/>
      <c r="K22" s="143"/>
      <c r="L22" s="144"/>
      <c r="M22" s="144"/>
      <c r="N22" s="144"/>
      <c r="O22" s="144"/>
      <c r="P22" s="144"/>
    </row>
    <row r="23" customFormat="false" ht="10.7" hidden="false" customHeight="true" outlineLevel="0" collapsed="false">
      <c r="A23" s="91" t="n">
        <f aca="false">IF(E23&lt;&gt;"",COUNTA($E$7:E23),"")</f>
        <v>15</v>
      </c>
      <c r="B23" s="145" t="n">
        <v>31</v>
      </c>
      <c r="C23" s="138" t="s">
        <v>257</v>
      </c>
      <c r="D23" s="111" t="n">
        <v>4478</v>
      </c>
      <c r="E23" s="111" t="n">
        <v>3366</v>
      </c>
      <c r="F23" s="111" t="n">
        <v>1112</v>
      </c>
      <c r="G23" s="111" t="n">
        <v>409</v>
      </c>
      <c r="H23" s="111" t="n">
        <v>48</v>
      </c>
      <c r="I23" s="111" t="n">
        <v>45</v>
      </c>
      <c r="J23" s="142"/>
      <c r="K23" s="143"/>
    </row>
    <row r="24" customFormat="false" ht="10.7" hidden="false" customHeight="true" outlineLevel="0" collapsed="false">
      <c r="A24" s="91" t="n">
        <f aca="false">IF(E24&lt;&gt;"",COUNTA($E$7:E24),"")</f>
        <v>16</v>
      </c>
      <c r="B24" s="145" t="n">
        <v>32</v>
      </c>
      <c r="C24" s="138" t="s">
        <v>258</v>
      </c>
      <c r="D24" s="111" t="n">
        <v>16711</v>
      </c>
      <c r="E24" s="111" t="n">
        <v>16396</v>
      </c>
      <c r="F24" s="111" t="n">
        <v>315</v>
      </c>
      <c r="G24" s="111" t="n">
        <v>732</v>
      </c>
      <c r="H24" s="111" t="n">
        <v>268</v>
      </c>
      <c r="I24" s="111" t="n">
        <v>519</v>
      </c>
      <c r="J24" s="142"/>
      <c r="K24" s="143"/>
    </row>
    <row r="25" customFormat="false" ht="10.7" hidden="false" customHeight="true" outlineLevel="0" collapsed="false">
      <c r="A25" s="91" t="n">
        <f aca="false">IF(E25&lt;&gt;"",COUNTA($E$7:E25),"")</f>
        <v>17</v>
      </c>
      <c r="B25" s="145" t="n">
        <v>33</v>
      </c>
      <c r="C25" s="138" t="s">
        <v>259</v>
      </c>
      <c r="D25" s="111" t="n">
        <v>9690</v>
      </c>
      <c r="E25" s="111" t="n">
        <v>9534</v>
      </c>
      <c r="F25" s="111" t="n">
        <v>156</v>
      </c>
      <c r="G25" s="111" t="n">
        <v>488</v>
      </c>
      <c r="H25" s="111" t="n">
        <v>172</v>
      </c>
      <c r="I25" s="111" t="n">
        <v>459</v>
      </c>
      <c r="J25" s="142"/>
      <c r="K25" s="143"/>
    </row>
    <row r="26" customFormat="false" ht="10.7" hidden="false" customHeight="true" outlineLevel="0" collapsed="false">
      <c r="A26" s="91" t="n">
        <f aca="false">IF(E26&lt;&gt;"",COUNTA($E$7:E26),"")</f>
        <v>18</v>
      </c>
      <c r="B26" s="145" t="n">
        <v>34</v>
      </c>
      <c r="C26" s="138" t="s">
        <v>260</v>
      </c>
      <c r="D26" s="111" t="n">
        <v>18288</v>
      </c>
      <c r="E26" s="111" t="n">
        <v>17702</v>
      </c>
      <c r="F26" s="111" t="n">
        <v>586</v>
      </c>
      <c r="G26" s="111" t="n">
        <v>2746</v>
      </c>
      <c r="H26" s="111" t="n">
        <v>181</v>
      </c>
      <c r="I26" s="111" t="n">
        <v>502</v>
      </c>
      <c r="J26" s="142"/>
      <c r="K26" s="143"/>
    </row>
    <row r="27" s="67" customFormat="true" ht="3" hidden="false" customHeight="true" outlineLevel="0" collapsed="false">
      <c r="A27" s="91" t="str">
        <f aca="false">IF(E27&lt;&gt;"",COUNTA($E$7:E27),"")</f>
        <v/>
      </c>
      <c r="B27" s="145"/>
      <c r="C27" s="138"/>
      <c r="D27" s="111"/>
      <c r="E27" s="111"/>
      <c r="F27" s="111"/>
      <c r="G27" s="111"/>
      <c r="H27" s="111"/>
      <c r="I27" s="111"/>
      <c r="J27" s="142"/>
      <c r="K27" s="143"/>
    </row>
    <row r="28" customFormat="false" ht="10.7" hidden="false" customHeight="true" outlineLevel="0" collapsed="false">
      <c r="A28" s="91" t="n">
        <f aca="false">IF(E28&lt;&gt;"",COUNTA($E$7:E28),"")</f>
        <v>19</v>
      </c>
      <c r="B28" s="140" t="n">
        <v>4</v>
      </c>
      <c r="C28" s="141" t="s">
        <v>261</v>
      </c>
      <c r="D28" s="117" t="n">
        <v>10871</v>
      </c>
      <c r="E28" s="117" t="n">
        <v>7204</v>
      </c>
      <c r="F28" s="117" t="n">
        <v>3667</v>
      </c>
      <c r="G28" s="117" t="n">
        <v>1359</v>
      </c>
      <c r="H28" s="117" t="n">
        <v>279</v>
      </c>
      <c r="I28" s="117" t="n">
        <v>471</v>
      </c>
      <c r="J28" s="142"/>
      <c r="K28" s="143"/>
      <c r="L28" s="144"/>
      <c r="M28" s="144"/>
      <c r="N28" s="144"/>
      <c r="O28" s="144"/>
      <c r="P28" s="144"/>
    </row>
    <row r="29" customFormat="false" ht="10.7" hidden="false" customHeight="true" outlineLevel="0" collapsed="false">
      <c r="A29" s="91" t="n">
        <f aca="false">IF(E29&lt;&gt;"",COUNTA($E$7:E29),"")</f>
        <v>20</v>
      </c>
      <c r="B29" s="145" t="s">
        <v>262</v>
      </c>
      <c r="C29" s="138" t="s">
        <v>263</v>
      </c>
      <c r="D29" s="111" t="n">
        <v>4537</v>
      </c>
      <c r="E29" s="111" t="n">
        <v>1965</v>
      </c>
      <c r="F29" s="111" t="n">
        <v>2572</v>
      </c>
      <c r="G29" s="111" t="n">
        <v>805</v>
      </c>
      <c r="H29" s="111" t="n">
        <v>165</v>
      </c>
      <c r="I29" s="111" t="n">
        <v>145</v>
      </c>
      <c r="J29" s="142"/>
      <c r="K29" s="143"/>
    </row>
    <row r="30" customFormat="false" ht="10.7" hidden="false" customHeight="true" outlineLevel="0" collapsed="false">
      <c r="A30" s="91" t="n">
        <f aca="false">IF(E30&lt;&gt;"",COUNTA($E$7:E30),"")</f>
        <v>21</v>
      </c>
      <c r="B30" s="145" t="s">
        <v>264</v>
      </c>
      <c r="C30" s="138" t="s">
        <v>265</v>
      </c>
      <c r="D30" s="111" t="n">
        <v>750</v>
      </c>
      <c r="E30" s="111" t="n">
        <v>565</v>
      </c>
      <c r="F30" s="111" t="n">
        <v>185</v>
      </c>
      <c r="G30" s="111" t="n">
        <v>67</v>
      </c>
      <c r="H30" s="111" t="n">
        <v>14</v>
      </c>
      <c r="I30" s="111" t="n">
        <v>41</v>
      </c>
      <c r="J30" s="142"/>
      <c r="K30" s="143"/>
    </row>
    <row r="31" customFormat="false" ht="21" hidden="false" customHeight="true" outlineLevel="0" collapsed="false">
      <c r="A31" s="91" t="n">
        <f aca="false">IF(E31&lt;&gt;"",COUNTA($E$7:E31),"")</f>
        <v>22</v>
      </c>
      <c r="B31" s="145" t="s">
        <v>266</v>
      </c>
      <c r="C31" s="138" t="s">
        <v>267</v>
      </c>
      <c r="D31" s="111" t="n">
        <v>5584</v>
      </c>
      <c r="E31" s="111" t="n">
        <v>4674</v>
      </c>
      <c r="F31" s="111" t="n">
        <v>910</v>
      </c>
      <c r="G31" s="111" t="n">
        <v>487</v>
      </c>
      <c r="H31" s="111" t="n">
        <v>100</v>
      </c>
      <c r="I31" s="111" t="n">
        <v>285</v>
      </c>
      <c r="J31" s="142"/>
      <c r="K31" s="143"/>
    </row>
    <row r="32" s="67" customFormat="true" ht="3" hidden="false" customHeight="true" outlineLevel="0" collapsed="false">
      <c r="A32" s="91" t="str">
        <f aca="false">IF(E32&lt;&gt;"",COUNTA($E$7:E32),"")</f>
        <v/>
      </c>
      <c r="B32" s="145"/>
      <c r="C32" s="138"/>
      <c r="D32" s="111"/>
      <c r="E32" s="111"/>
      <c r="F32" s="111"/>
      <c r="G32" s="111"/>
      <c r="H32" s="111"/>
      <c r="I32" s="111"/>
      <c r="J32" s="142"/>
      <c r="K32" s="143"/>
    </row>
    <row r="33" customFormat="false" ht="10.7" hidden="false" customHeight="true" outlineLevel="0" collapsed="false">
      <c r="A33" s="91" t="n">
        <f aca="false">IF(E33&lt;&gt;"",COUNTA($E$7:E33),"")</f>
        <v>23</v>
      </c>
      <c r="B33" s="140" t="n">
        <v>5</v>
      </c>
      <c r="C33" s="141" t="s">
        <v>268</v>
      </c>
      <c r="D33" s="117" t="n">
        <v>83934</v>
      </c>
      <c r="E33" s="117" t="n">
        <v>59455</v>
      </c>
      <c r="F33" s="117" t="n">
        <v>24479</v>
      </c>
      <c r="G33" s="117" t="n">
        <v>21188</v>
      </c>
      <c r="H33" s="117" t="n">
        <v>2192</v>
      </c>
      <c r="I33" s="117" t="n">
        <v>1259</v>
      </c>
      <c r="J33" s="142"/>
      <c r="K33" s="143"/>
      <c r="L33" s="144"/>
      <c r="M33" s="144"/>
      <c r="N33" s="144"/>
      <c r="O33" s="144"/>
      <c r="P33" s="144"/>
    </row>
    <row r="34" customFormat="false" ht="21" hidden="false" customHeight="true" outlineLevel="0" collapsed="false">
      <c r="A34" s="91" t="n">
        <f aca="false">IF(E34&lt;&gt;"",COUNTA($E$7:E34),"")</f>
        <v>24</v>
      </c>
      <c r="B34" s="145" t="s">
        <v>269</v>
      </c>
      <c r="C34" s="138" t="s">
        <v>270</v>
      </c>
      <c r="D34" s="111" t="n">
        <v>31190</v>
      </c>
      <c r="E34" s="111" t="n">
        <v>22125</v>
      </c>
      <c r="F34" s="111" t="n">
        <v>9065</v>
      </c>
      <c r="G34" s="111" t="n">
        <v>6323</v>
      </c>
      <c r="H34" s="111" t="n">
        <v>1093</v>
      </c>
      <c r="I34" s="111" t="n">
        <v>917</v>
      </c>
      <c r="J34" s="142"/>
      <c r="K34" s="143"/>
    </row>
    <row r="35" customFormat="false" ht="10.7" hidden="false" customHeight="true" outlineLevel="0" collapsed="false">
      <c r="A35" s="91" t="n">
        <f aca="false">IF(E35&lt;&gt;"",COUNTA($E$7:E35),"")</f>
        <v>25</v>
      </c>
      <c r="B35" s="145" t="s">
        <v>271</v>
      </c>
      <c r="C35" s="138" t="s">
        <v>272</v>
      </c>
      <c r="D35" s="111" t="n">
        <v>28435</v>
      </c>
      <c r="E35" s="111" t="n">
        <v>27678</v>
      </c>
      <c r="F35" s="111" t="n">
        <v>757</v>
      </c>
      <c r="G35" s="111" t="n">
        <v>2353</v>
      </c>
      <c r="H35" s="111" t="n">
        <v>294</v>
      </c>
      <c r="I35" s="111" t="n">
        <v>199</v>
      </c>
      <c r="J35" s="142"/>
      <c r="K35" s="143"/>
    </row>
    <row r="36" customFormat="false" ht="10.7" hidden="false" customHeight="true" outlineLevel="0" collapsed="false">
      <c r="A36" s="91" t="n">
        <f aca="false">IF(E36&lt;&gt;"",COUNTA($E$7:E36),"")</f>
        <v>26</v>
      </c>
      <c r="B36" s="145" t="s">
        <v>273</v>
      </c>
      <c r="C36" s="138" t="s">
        <v>274</v>
      </c>
      <c r="D36" s="111" t="n">
        <v>7335</v>
      </c>
      <c r="E36" s="111" t="n">
        <v>5485</v>
      </c>
      <c r="F36" s="111" t="n">
        <v>1850</v>
      </c>
      <c r="G36" s="111" t="n">
        <v>1157</v>
      </c>
      <c r="H36" s="111" t="n">
        <v>92</v>
      </c>
      <c r="I36" s="111" t="n">
        <v>109</v>
      </c>
      <c r="J36" s="142"/>
      <c r="K36" s="143"/>
    </row>
    <row r="37" customFormat="false" ht="10.7" hidden="false" customHeight="true" outlineLevel="0" collapsed="false">
      <c r="A37" s="91" t="n">
        <f aca="false">IF(E37&lt;&gt;"",COUNTA($E$7:E37),"")</f>
        <v>27</v>
      </c>
      <c r="B37" s="145" t="s">
        <v>275</v>
      </c>
      <c r="C37" s="138" t="s">
        <v>276</v>
      </c>
      <c r="D37" s="111" t="n">
        <v>16974</v>
      </c>
      <c r="E37" s="111" t="n">
        <v>4167</v>
      </c>
      <c r="F37" s="111" t="n">
        <v>12807</v>
      </c>
      <c r="G37" s="111" t="n">
        <v>11355</v>
      </c>
      <c r="H37" s="111" t="n">
        <v>713</v>
      </c>
      <c r="I37" s="111" t="n">
        <v>34</v>
      </c>
      <c r="J37" s="142"/>
      <c r="K37" s="143"/>
    </row>
    <row r="38" s="67" customFormat="true" ht="3" hidden="false" customHeight="true" outlineLevel="0" collapsed="false">
      <c r="A38" s="91" t="str">
        <f aca="false">IF(E38&lt;&gt;"",COUNTA($E$7:E38),"")</f>
        <v/>
      </c>
      <c r="B38" s="145"/>
      <c r="C38" s="138"/>
      <c r="D38" s="111"/>
      <c r="E38" s="111"/>
      <c r="F38" s="111"/>
      <c r="G38" s="111"/>
      <c r="H38" s="111"/>
      <c r="I38" s="111"/>
      <c r="J38" s="142"/>
      <c r="K38" s="143"/>
    </row>
    <row r="39" customFormat="false" ht="21" hidden="false" customHeight="true" outlineLevel="0" collapsed="false">
      <c r="A39" s="91" t="n">
        <f aca="false">IF(E39&lt;&gt;"",COUNTA($E$7:E39),"")</f>
        <v>28</v>
      </c>
      <c r="B39" s="140" t="n">
        <v>6</v>
      </c>
      <c r="C39" s="141" t="s">
        <v>277</v>
      </c>
      <c r="D39" s="117" t="n">
        <v>75343</v>
      </c>
      <c r="E39" s="117" t="n">
        <v>22206</v>
      </c>
      <c r="F39" s="117" t="n">
        <v>53137</v>
      </c>
      <c r="G39" s="117" t="n">
        <v>30495</v>
      </c>
      <c r="H39" s="117" t="n">
        <v>2685</v>
      </c>
      <c r="I39" s="117" t="n">
        <v>4103</v>
      </c>
      <c r="J39" s="142"/>
      <c r="K39" s="143"/>
      <c r="L39" s="144"/>
      <c r="M39" s="144"/>
      <c r="N39" s="144"/>
      <c r="O39" s="144"/>
      <c r="P39" s="144"/>
    </row>
    <row r="40" customFormat="false" ht="10.7" hidden="false" customHeight="true" outlineLevel="0" collapsed="false">
      <c r="A40" s="91" t="n">
        <f aca="false">IF(E40&lt;&gt;"",COUNTA($E$7:E40),"")</f>
        <v>29</v>
      </c>
      <c r="B40" s="145" t="s">
        <v>278</v>
      </c>
      <c r="C40" s="138" t="s">
        <v>279</v>
      </c>
      <c r="D40" s="111" t="n">
        <v>11925</v>
      </c>
      <c r="E40" s="111" t="n">
        <v>7268</v>
      </c>
      <c r="F40" s="111" t="n">
        <v>4657</v>
      </c>
      <c r="G40" s="111" t="n">
        <v>1136</v>
      </c>
      <c r="H40" s="111" t="n">
        <v>102</v>
      </c>
      <c r="I40" s="111" t="n">
        <v>524</v>
      </c>
      <c r="J40" s="142"/>
      <c r="K40" s="143"/>
    </row>
    <row r="41" customFormat="false" ht="10.7" hidden="false" customHeight="true" outlineLevel="0" collapsed="false">
      <c r="A41" s="91" t="n">
        <f aca="false">IF(E41&lt;&gt;"",COUNTA($E$7:E41),"")</f>
        <v>30</v>
      </c>
      <c r="B41" s="145" t="s">
        <v>280</v>
      </c>
      <c r="C41" s="138" t="s">
        <v>281</v>
      </c>
      <c r="D41" s="111" t="n">
        <v>43013</v>
      </c>
      <c r="E41" s="111" t="n">
        <v>9712</v>
      </c>
      <c r="F41" s="111" t="n">
        <v>33301</v>
      </c>
      <c r="G41" s="111" t="n">
        <v>22860</v>
      </c>
      <c r="H41" s="111" t="n">
        <v>545</v>
      </c>
      <c r="I41" s="111" t="n">
        <v>2137</v>
      </c>
      <c r="J41" s="142"/>
      <c r="K41" s="143"/>
    </row>
    <row r="42" customFormat="false" ht="10.7" hidden="false" customHeight="true" outlineLevel="0" collapsed="false">
      <c r="A42" s="91" t="n">
        <f aca="false">IF(E42&lt;&gt;"",COUNTA($E$7:E42),"")</f>
        <v>31</v>
      </c>
      <c r="B42" s="145" t="s">
        <v>282</v>
      </c>
      <c r="C42" s="138" t="s">
        <v>283</v>
      </c>
      <c r="D42" s="111" t="n">
        <v>20405</v>
      </c>
      <c r="E42" s="111" t="n">
        <v>5226</v>
      </c>
      <c r="F42" s="111" t="n">
        <v>15179</v>
      </c>
      <c r="G42" s="111" t="n">
        <v>6499</v>
      </c>
      <c r="H42" s="111" t="n">
        <v>2038</v>
      </c>
      <c r="I42" s="111" t="n">
        <v>1442</v>
      </c>
      <c r="J42" s="142"/>
      <c r="K42" s="143"/>
    </row>
    <row r="43" s="67" customFormat="true" ht="3" hidden="false" customHeight="true" outlineLevel="0" collapsed="false">
      <c r="A43" s="91" t="str">
        <f aca="false">IF(E43&lt;&gt;"",COUNTA($E$7:E43),"")</f>
        <v/>
      </c>
      <c r="B43" s="145"/>
      <c r="C43" s="138"/>
      <c r="D43" s="111"/>
      <c r="E43" s="111"/>
      <c r="F43" s="111"/>
      <c r="G43" s="111"/>
      <c r="H43" s="111"/>
      <c r="I43" s="111"/>
      <c r="J43" s="142"/>
      <c r="K43" s="143"/>
    </row>
    <row r="44" customFormat="false" ht="21" hidden="false" customHeight="true" outlineLevel="0" collapsed="false">
      <c r="A44" s="91" t="n">
        <f aca="false">IF(E44&lt;&gt;"",COUNTA($E$7:E44),"")</f>
        <v>32</v>
      </c>
      <c r="B44" s="140" t="n">
        <v>7</v>
      </c>
      <c r="C44" s="141" t="s">
        <v>284</v>
      </c>
      <c r="D44" s="117" t="n">
        <v>99226</v>
      </c>
      <c r="E44" s="117" t="n">
        <v>25660</v>
      </c>
      <c r="F44" s="117" t="n">
        <v>73566</v>
      </c>
      <c r="G44" s="117" t="n">
        <v>26444</v>
      </c>
      <c r="H44" s="117" t="n">
        <v>699</v>
      </c>
      <c r="I44" s="117" t="n">
        <v>3210</v>
      </c>
      <c r="J44" s="142"/>
      <c r="K44" s="143"/>
      <c r="L44" s="144"/>
      <c r="M44" s="144"/>
      <c r="N44" s="144"/>
      <c r="O44" s="144"/>
      <c r="P44" s="144"/>
    </row>
    <row r="45" customFormat="false" ht="10.7" hidden="false" customHeight="true" outlineLevel="0" collapsed="false">
      <c r="A45" s="91" t="n">
        <f aca="false">IF(E45&lt;&gt;"",COUNTA($E$7:E45),"")</f>
        <v>33</v>
      </c>
      <c r="B45" s="145" t="s">
        <v>285</v>
      </c>
      <c r="C45" s="138" t="s">
        <v>286</v>
      </c>
      <c r="D45" s="111" t="n">
        <v>57538</v>
      </c>
      <c r="E45" s="111" t="n">
        <v>16561</v>
      </c>
      <c r="F45" s="111" t="n">
        <v>40977</v>
      </c>
      <c r="G45" s="111" t="n">
        <v>15124</v>
      </c>
      <c r="H45" s="111" t="n">
        <v>547</v>
      </c>
      <c r="I45" s="111" t="n">
        <v>1459</v>
      </c>
      <c r="J45" s="142"/>
      <c r="K45" s="143"/>
    </row>
    <row r="46" customFormat="false" ht="21" hidden="false" customHeight="true" outlineLevel="0" collapsed="false">
      <c r="A46" s="91" t="n">
        <f aca="false">IF(E46&lt;&gt;"",COUNTA($E$7:E46),"")</f>
        <v>34</v>
      </c>
      <c r="B46" s="145" t="s">
        <v>287</v>
      </c>
      <c r="C46" s="138" t="s">
        <v>288</v>
      </c>
      <c r="D46" s="111" t="n">
        <v>17646</v>
      </c>
      <c r="E46" s="111" t="n">
        <v>4304</v>
      </c>
      <c r="F46" s="111" t="n">
        <v>13342</v>
      </c>
      <c r="G46" s="111" t="n">
        <v>4688</v>
      </c>
      <c r="H46" s="111" t="n">
        <v>85</v>
      </c>
      <c r="I46" s="111" t="n">
        <v>736</v>
      </c>
      <c r="J46" s="142"/>
      <c r="K46" s="143"/>
    </row>
    <row r="47" customFormat="false" ht="10.7" hidden="false" customHeight="true" outlineLevel="0" collapsed="false">
      <c r="A47" s="91" t="n">
        <f aca="false">IF(E47&lt;&gt;"",COUNTA($E$7:E47),"")</f>
        <v>35</v>
      </c>
      <c r="B47" s="145" t="s">
        <v>289</v>
      </c>
      <c r="C47" s="138" t="s">
        <v>290</v>
      </c>
      <c r="D47" s="111" t="n">
        <v>24042</v>
      </c>
      <c r="E47" s="111" t="n">
        <v>4795</v>
      </c>
      <c r="F47" s="111" t="n">
        <v>19247</v>
      </c>
      <c r="G47" s="111" t="n">
        <v>6632</v>
      </c>
      <c r="H47" s="111" t="n">
        <v>67</v>
      </c>
      <c r="I47" s="111" t="n">
        <v>1015</v>
      </c>
      <c r="J47" s="142"/>
      <c r="K47" s="143"/>
    </row>
    <row r="48" s="67" customFormat="true" ht="3" hidden="false" customHeight="true" outlineLevel="0" collapsed="false">
      <c r="A48" s="91" t="str">
        <f aca="false">IF(E48&lt;&gt;"",COUNTA($E$7:E48),"")</f>
        <v/>
      </c>
      <c r="B48" s="145"/>
      <c r="C48" s="138"/>
      <c r="D48" s="111"/>
      <c r="E48" s="111"/>
      <c r="F48" s="111"/>
      <c r="G48" s="111"/>
      <c r="H48" s="111"/>
      <c r="I48" s="111"/>
      <c r="J48" s="142"/>
      <c r="K48" s="143"/>
    </row>
    <row r="49" customFormat="false" ht="10.7" hidden="false" customHeight="true" outlineLevel="0" collapsed="false">
      <c r="A49" s="91" t="n">
        <f aca="false">IF(E49&lt;&gt;"",COUNTA($E$7:E49),"")</f>
        <v>36</v>
      </c>
      <c r="B49" s="140" t="n">
        <v>8</v>
      </c>
      <c r="C49" s="141" t="s">
        <v>291</v>
      </c>
      <c r="D49" s="117" t="n">
        <v>121627</v>
      </c>
      <c r="E49" s="117" t="n">
        <v>22495</v>
      </c>
      <c r="F49" s="117" t="n">
        <v>99132</v>
      </c>
      <c r="G49" s="117" t="n">
        <v>56741</v>
      </c>
      <c r="H49" s="117" t="n">
        <v>2171</v>
      </c>
      <c r="I49" s="117" t="n">
        <v>4035</v>
      </c>
      <c r="J49" s="142"/>
      <c r="K49" s="143"/>
      <c r="L49" s="144"/>
      <c r="M49" s="144"/>
      <c r="N49" s="144"/>
      <c r="O49" s="144"/>
      <c r="P49" s="144"/>
    </row>
    <row r="50" customFormat="false" ht="10.7" hidden="false" customHeight="true" outlineLevel="0" collapsed="false">
      <c r="A50" s="91" t="n">
        <f aca="false">IF(E50&lt;&gt;"",COUNTA($E$7:E50),"")</f>
        <v>37</v>
      </c>
      <c r="B50" s="145" t="n">
        <v>81</v>
      </c>
      <c r="C50" s="138" t="s">
        <v>293</v>
      </c>
      <c r="D50" s="111" t="n">
        <v>50602</v>
      </c>
      <c r="E50" s="111" t="n">
        <v>8591</v>
      </c>
      <c r="F50" s="111" t="n">
        <v>42011</v>
      </c>
      <c r="G50" s="111" t="n">
        <v>17784</v>
      </c>
      <c r="H50" s="111" t="n">
        <v>1080</v>
      </c>
      <c r="I50" s="111" t="n">
        <v>2402</v>
      </c>
      <c r="J50" s="142"/>
      <c r="K50" s="143"/>
    </row>
    <row r="51" customFormat="false" ht="21" hidden="false" customHeight="true" outlineLevel="0" collapsed="false">
      <c r="A51" s="91" t="n">
        <f aca="false">IF(E51&lt;&gt;"",COUNTA($E$7:E51),"")</f>
        <v>38</v>
      </c>
      <c r="B51" s="145" t="s">
        <v>294</v>
      </c>
      <c r="C51" s="138" t="s">
        <v>295</v>
      </c>
      <c r="D51" s="111" t="n">
        <v>21329</v>
      </c>
      <c r="E51" s="111" t="n">
        <v>3164</v>
      </c>
      <c r="F51" s="111" t="n">
        <v>18165</v>
      </c>
      <c r="G51" s="111" t="n">
        <v>12358</v>
      </c>
      <c r="H51" s="111" t="n">
        <v>237</v>
      </c>
      <c r="I51" s="111" t="n">
        <v>1322</v>
      </c>
      <c r="J51" s="142"/>
      <c r="K51" s="143"/>
    </row>
    <row r="52" customFormat="false" ht="21" hidden="false" customHeight="true" outlineLevel="0" collapsed="false">
      <c r="A52" s="91" t="n">
        <f aca="false">IF(E52&lt;&gt;"",COUNTA($E$7:E52),"")</f>
        <v>39</v>
      </c>
      <c r="B52" s="145" t="s">
        <v>296</v>
      </c>
      <c r="C52" s="138" t="s">
        <v>297</v>
      </c>
      <c r="D52" s="111" t="n">
        <v>30766</v>
      </c>
      <c r="E52" s="111" t="n">
        <v>4731</v>
      </c>
      <c r="F52" s="111" t="n">
        <v>26035</v>
      </c>
      <c r="G52" s="111" t="n">
        <v>19262</v>
      </c>
      <c r="H52" s="111" t="n">
        <v>363</v>
      </c>
      <c r="I52" s="111" t="n">
        <v>181</v>
      </c>
      <c r="J52" s="142"/>
      <c r="K52" s="143"/>
    </row>
    <row r="53" customFormat="false" ht="10.7" hidden="false" customHeight="true" outlineLevel="0" collapsed="false">
      <c r="A53" s="91" t="n">
        <f aca="false">IF(E53&lt;&gt;"",COUNTA($E$7:E53),"")</f>
        <v>40</v>
      </c>
      <c r="B53" s="145" t="s">
        <v>298</v>
      </c>
      <c r="C53" s="138" t="s">
        <v>299</v>
      </c>
      <c r="D53" s="111" t="n">
        <v>18930</v>
      </c>
      <c r="E53" s="111" t="n">
        <v>6009</v>
      </c>
      <c r="F53" s="111" t="n">
        <v>12921</v>
      </c>
      <c r="G53" s="111" t="n">
        <v>7337</v>
      </c>
      <c r="H53" s="111" t="n">
        <v>491</v>
      </c>
      <c r="I53" s="111" t="n">
        <v>130</v>
      </c>
      <c r="J53" s="142"/>
      <c r="K53" s="143"/>
    </row>
    <row r="54" s="67" customFormat="true" ht="3" hidden="false" customHeight="true" outlineLevel="0" collapsed="false">
      <c r="A54" s="91" t="str">
        <f aca="false">IF(E54&lt;&gt;"",COUNTA($E$7:E54),"")</f>
        <v/>
      </c>
      <c r="B54" s="145"/>
      <c r="C54" s="138"/>
      <c r="D54" s="111"/>
      <c r="E54" s="111"/>
      <c r="F54" s="111"/>
      <c r="G54" s="111"/>
      <c r="H54" s="111"/>
      <c r="I54" s="111"/>
      <c r="J54" s="142"/>
      <c r="K54" s="143"/>
    </row>
    <row r="55" customFormat="false" ht="33" hidden="false" customHeight="true" outlineLevel="0" collapsed="false">
      <c r="A55" s="91" t="n">
        <f aca="false">IF(E55&lt;&gt;"",COUNTA($E$7:E55),"")</f>
        <v>41</v>
      </c>
      <c r="B55" s="140" t="n">
        <v>9</v>
      </c>
      <c r="C55" s="141" t="s">
        <v>300</v>
      </c>
      <c r="D55" s="117" t="n">
        <v>18487</v>
      </c>
      <c r="E55" s="117" t="n">
        <v>7370</v>
      </c>
      <c r="F55" s="117" t="n">
        <v>11117</v>
      </c>
      <c r="G55" s="117" t="n">
        <v>7187</v>
      </c>
      <c r="H55" s="117" t="s">
        <v>21</v>
      </c>
      <c r="I55" s="117" t="s">
        <v>21</v>
      </c>
      <c r="J55" s="142"/>
      <c r="K55" s="143"/>
      <c r="L55" s="144"/>
      <c r="M55" s="144"/>
      <c r="N55" s="144"/>
      <c r="O55" s="144"/>
      <c r="P55" s="144"/>
    </row>
    <row r="56" customFormat="false" ht="21" hidden="false" customHeight="true" outlineLevel="0" collapsed="false">
      <c r="A56" s="91" t="n">
        <f aca="false">IF(E56&lt;&gt;"",COUNTA($E$7:E56),"")</f>
        <v>42</v>
      </c>
      <c r="B56" s="145" t="s">
        <v>301</v>
      </c>
      <c r="C56" s="138" t="s">
        <v>302</v>
      </c>
      <c r="D56" s="111" t="n">
        <v>923</v>
      </c>
      <c r="E56" s="111" t="n">
        <v>352</v>
      </c>
      <c r="F56" s="111" t="n">
        <v>571</v>
      </c>
      <c r="G56" s="111" t="n">
        <v>363</v>
      </c>
      <c r="H56" s="111" t="s">
        <v>21</v>
      </c>
      <c r="I56" s="111" t="s">
        <v>21</v>
      </c>
      <c r="J56" s="142"/>
      <c r="K56" s="143"/>
    </row>
    <row r="57" customFormat="false" ht="21" hidden="false" customHeight="true" outlineLevel="0" collapsed="false">
      <c r="A57" s="91" t="n">
        <f aca="false">IF(E57&lt;&gt;"",COUNTA($E$7:E57),"")</f>
        <v>43</v>
      </c>
      <c r="B57" s="145" t="s">
        <v>303</v>
      </c>
      <c r="C57" s="138" t="s">
        <v>304</v>
      </c>
      <c r="D57" s="111" t="n">
        <v>14990</v>
      </c>
      <c r="E57" s="111" t="n">
        <v>5449</v>
      </c>
      <c r="F57" s="111" t="n">
        <v>9541</v>
      </c>
      <c r="G57" s="111" t="n">
        <v>6281</v>
      </c>
      <c r="H57" s="111" t="n">
        <v>79</v>
      </c>
      <c r="I57" s="111" t="n">
        <v>112</v>
      </c>
      <c r="J57" s="142"/>
      <c r="K57" s="143"/>
    </row>
    <row r="58" customFormat="false" ht="21" hidden="false" customHeight="true" outlineLevel="0" collapsed="false">
      <c r="A58" s="91" t="n">
        <f aca="false">IF(E58&lt;&gt;"",COUNTA($E$7:E58),"")</f>
        <v>44</v>
      </c>
      <c r="B58" s="145" t="s">
        <v>305</v>
      </c>
      <c r="C58" s="138" t="s">
        <v>306</v>
      </c>
      <c r="D58" s="111" t="n">
        <v>700</v>
      </c>
      <c r="E58" s="111" t="n">
        <v>355</v>
      </c>
      <c r="F58" s="111" t="n">
        <v>345</v>
      </c>
      <c r="G58" s="111" t="n">
        <v>162</v>
      </c>
      <c r="H58" s="111" t="n">
        <v>12</v>
      </c>
      <c r="I58" s="111" t="n">
        <v>53</v>
      </c>
      <c r="J58" s="142"/>
      <c r="K58" s="143"/>
    </row>
    <row r="59" customFormat="false" ht="10.7" hidden="false" customHeight="true" outlineLevel="0" collapsed="false">
      <c r="A59" s="91" t="n">
        <f aca="false">IF(E59&lt;&gt;"",COUNTA($E$7:E59),"")</f>
        <v>45</v>
      </c>
      <c r="B59" s="145" t="s">
        <v>307</v>
      </c>
      <c r="C59" s="138" t="s">
        <v>308</v>
      </c>
      <c r="D59" s="111" t="n">
        <v>1874</v>
      </c>
      <c r="E59" s="111" t="n">
        <v>1214</v>
      </c>
      <c r="F59" s="111" t="n">
        <v>660</v>
      </c>
      <c r="G59" s="111" t="n">
        <v>381</v>
      </c>
      <c r="H59" s="111" t="n">
        <v>186</v>
      </c>
      <c r="I59" s="111" t="n">
        <v>97</v>
      </c>
      <c r="J59" s="142"/>
      <c r="K59" s="143"/>
    </row>
    <row r="60" s="67" customFormat="true" ht="3" hidden="false" customHeight="true" outlineLevel="0" collapsed="false">
      <c r="A60" s="91" t="str">
        <f aca="false">IF(E60&lt;&gt;"",COUNTA($E$7:E60),"")</f>
        <v/>
      </c>
      <c r="B60" s="145"/>
      <c r="C60" s="138"/>
      <c r="D60" s="111"/>
      <c r="E60" s="111"/>
      <c r="F60" s="111"/>
      <c r="G60" s="111"/>
      <c r="H60" s="111"/>
      <c r="I60" s="111"/>
      <c r="J60" s="142"/>
      <c r="K60" s="143"/>
    </row>
    <row r="61" customFormat="false" ht="10.7" hidden="false" customHeight="true" outlineLevel="0" collapsed="false">
      <c r="A61" s="91" t="n">
        <f aca="false">IF(E61&lt;&gt;"",COUNTA($E$7:E61),"")</f>
        <v>46</v>
      </c>
      <c r="B61" s="140" t="n">
        <v>0</v>
      </c>
      <c r="C61" s="141" t="s">
        <v>309</v>
      </c>
      <c r="D61" s="117" t="n">
        <v>51</v>
      </c>
      <c r="E61" s="117" t="n">
        <v>28</v>
      </c>
      <c r="F61" s="117" t="n">
        <v>23</v>
      </c>
      <c r="G61" s="117" t="n">
        <v>17</v>
      </c>
      <c r="H61" s="117" t="s">
        <v>21</v>
      </c>
      <c r="I61" s="117" t="s">
        <v>21</v>
      </c>
      <c r="J61" s="142"/>
      <c r="K61" s="143"/>
    </row>
    <row r="62" customFormat="false" ht="3" hidden="false" customHeight="true" outlineLevel="0" collapsed="false">
      <c r="A62" s="91" t="str">
        <f aca="false">IF(E62&lt;&gt;"",COUNTA($E$7:E62),"")</f>
        <v/>
      </c>
      <c r="B62" s="145"/>
      <c r="C62" s="138"/>
      <c r="D62" s="111"/>
      <c r="E62" s="111"/>
      <c r="F62" s="111"/>
      <c r="G62" s="111"/>
      <c r="H62" s="111"/>
      <c r="I62" s="111"/>
      <c r="J62" s="142"/>
      <c r="K62" s="143"/>
    </row>
    <row r="63" customFormat="false" ht="10.7" hidden="false" customHeight="true" outlineLevel="0" collapsed="false">
      <c r="A63" s="91" t="n">
        <f aca="false">IF(E63&lt;&gt;"",COUNTA($E$7:E63),"")</f>
        <v>47</v>
      </c>
      <c r="B63" s="145"/>
      <c r="C63" s="141" t="s">
        <v>310</v>
      </c>
      <c r="D63" s="117" t="n">
        <v>592726</v>
      </c>
      <c r="E63" s="117" t="n">
        <v>298000</v>
      </c>
      <c r="F63" s="117" t="n">
        <v>294726</v>
      </c>
      <c r="G63" s="117" t="n">
        <v>160666</v>
      </c>
      <c r="H63" s="117" t="n">
        <v>13559</v>
      </c>
      <c r="I63" s="117" t="n">
        <v>20821</v>
      </c>
      <c r="J63" s="142"/>
      <c r="K63" s="143"/>
    </row>
    <row r="64" customFormat="false" ht="10.7" hidden="false" customHeight="true" outlineLevel="0" collapsed="false">
      <c r="A64" s="210"/>
      <c r="B64" s="210"/>
      <c r="C64" s="211"/>
      <c r="D64" s="110"/>
      <c r="E64" s="110"/>
      <c r="F64" s="110"/>
      <c r="G64" s="111"/>
      <c r="H64" s="111"/>
      <c r="I64" s="111"/>
      <c r="J64" s="142"/>
      <c r="K64" s="143"/>
    </row>
    <row r="65" customFormat="false" ht="10.7" hidden="false" customHeight="true" outlineLevel="0" collapsed="false">
      <c r="D65" s="110"/>
      <c r="E65" s="110"/>
      <c r="F65" s="110"/>
      <c r="G65" s="111"/>
      <c r="H65" s="111"/>
      <c r="I65" s="111"/>
      <c r="J65" s="142"/>
      <c r="K65" s="143"/>
    </row>
    <row r="66" customFormat="false" ht="10.7" hidden="false" customHeight="true" outlineLevel="0" collapsed="false">
      <c r="D66" s="110"/>
      <c r="E66" s="110"/>
      <c r="F66" s="110"/>
      <c r="G66" s="111"/>
      <c r="H66" s="111"/>
      <c r="I66" s="111"/>
    </row>
    <row r="67" customFormat="false" ht="10.7" hidden="false" customHeight="true" outlineLevel="0" collapsed="false">
      <c r="D67" s="110"/>
      <c r="E67" s="110"/>
      <c r="F67" s="110"/>
      <c r="G67" s="111"/>
      <c r="H67" s="111"/>
      <c r="I67" s="111"/>
    </row>
    <row r="68" customFormat="false" ht="10.7" hidden="false" customHeight="true" outlineLevel="0" collapsed="false">
      <c r="D68" s="110"/>
      <c r="E68" s="110"/>
      <c r="F68" s="110"/>
      <c r="G68" s="111"/>
      <c r="H68" s="111"/>
      <c r="I68" s="111"/>
    </row>
    <row r="69" customFormat="false" ht="10.7" hidden="false" customHeight="true" outlineLevel="0" collapsed="false">
      <c r="D69" s="110"/>
      <c r="E69" s="110"/>
      <c r="F69" s="110"/>
      <c r="G69" s="111"/>
      <c r="H69" s="111"/>
      <c r="I69" s="111"/>
    </row>
    <row r="70" customFormat="false" ht="10.7" hidden="false" customHeight="true" outlineLevel="0" collapsed="false">
      <c r="D70" s="110"/>
      <c r="E70" s="110"/>
      <c r="F70" s="110"/>
      <c r="G70" s="111"/>
      <c r="H70" s="111"/>
      <c r="I70" s="111"/>
    </row>
    <row r="71" customFormat="false" ht="10.7" hidden="false" customHeight="true" outlineLevel="0" collapsed="false">
      <c r="D71" s="110"/>
      <c r="E71" s="110"/>
      <c r="F71" s="110"/>
      <c r="G71" s="111"/>
      <c r="H71" s="111"/>
      <c r="I71" s="111"/>
    </row>
    <row r="72" customFormat="false" ht="10.7" hidden="false" customHeight="true" outlineLevel="0" collapsed="false">
      <c r="D72" s="110"/>
      <c r="E72" s="110"/>
      <c r="F72" s="110"/>
      <c r="G72" s="111"/>
      <c r="H72" s="111"/>
      <c r="I72" s="111"/>
    </row>
    <row r="73" customFormat="false" ht="10.7" hidden="false" customHeight="true" outlineLevel="0" collapsed="false">
      <c r="D73" s="110"/>
      <c r="E73" s="110"/>
      <c r="F73" s="110"/>
      <c r="G73" s="111"/>
      <c r="H73" s="111"/>
      <c r="I73" s="111"/>
      <c r="J73" s="139"/>
    </row>
    <row r="74" customFormat="false" ht="10.7" hidden="false" customHeight="true" outlineLevel="0" collapsed="false">
      <c r="D74" s="110"/>
      <c r="E74" s="110"/>
      <c r="F74" s="110"/>
      <c r="G74" s="111"/>
      <c r="H74" s="111"/>
      <c r="I74" s="111"/>
      <c r="J74" s="212"/>
    </row>
    <row r="75" customFormat="false" ht="10.7" hidden="false" customHeight="true" outlineLevel="0" collapsed="false">
      <c r="D75" s="110"/>
      <c r="E75" s="110"/>
      <c r="F75" s="110"/>
      <c r="G75" s="111"/>
      <c r="H75" s="111"/>
      <c r="I75" s="111"/>
      <c r="J75" s="212"/>
    </row>
    <row r="76" customFormat="false" ht="10.7" hidden="false" customHeight="true" outlineLevel="0" collapsed="false">
      <c r="D76" s="110"/>
      <c r="E76" s="110"/>
      <c r="F76" s="110"/>
      <c r="G76" s="111"/>
      <c r="H76" s="111"/>
      <c r="I76" s="111"/>
    </row>
    <row r="77" customFormat="false" ht="10.7" hidden="false" customHeight="true" outlineLevel="0" collapsed="false">
      <c r="D77" s="213"/>
      <c r="E77" s="213"/>
      <c r="F77" s="213"/>
      <c r="G77" s="213"/>
      <c r="H77" s="214"/>
      <c r="I77" s="214"/>
    </row>
    <row r="78" customFormat="false" ht="10.7" hidden="false" customHeight="true" outlineLevel="0" collapsed="false">
      <c r="D78" s="213"/>
      <c r="E78" s="213"/>
      <c r="F78" s="213"/>
      <c r="G78" s="213"/>
      <c r="H78" s="213"/>
      <c r="I78" s="213"/>
    </row>
    <row r="79" customFormat="false" ht="10.7" hidden="false" customHeight="true" outlineLevel="0" collapsed="false">
      <c r="D79" s="213"/>
      <c r="E79" s="213"/>
      <c r="F79" s="213"/>
      <c r="G79" s="213"/>
      <c r="H79" s="213"/>
      <c r="I79" s="213"/>
    </row>
    <row r="80" customFormat="false" ht="10.7" hidden="false" customHeight="true" outlineLevel="0" collapsed="false">
      <c r="D80" s="213"/>
      <c r="E80" s="213"/>
      <c r="F80" s="213"/>
      <c r="G80" s="213"/>
      <c r="H80" s="213"/>
      <c r="I80" s="213"/>
    </row>
    <row r="81" customFormat="false" ht="10.7" hidden="false" customHeight="true" outlineLevel="0" collapsed="false">
      <c r="D81" s="213"/>
      <c r="E81" s="213"/>
      <c r="F81" s="213"/>
      <c r="G81" s="213"/>
      <c r="H81" s="213"/>
      <c r="I81" s="213"/>
    </row>
    <row r="82" customFormat="false" ht="10.7" hidden="false" customHeight="true" outlineLevel="0" collapsed="false">
      <c r="D82" s="213"/>
      <c r="E82" s="213"/>
      <c r="F82" s="213"/>
      <c r="G82" s="213"/>
      <c r="H82" s="213"/>
      <c r="I82" s="213"/>
    </row>
    <row r="83" customFormat="false" ht="10.7" hidden="false" customHeight="true" outlineLevel="0" collapsed="false">
      <c r="D83" s="213"/>
      <c r="E83" s="213"/>
      <c r="F83" s="213"/>
      <c r="G83" s="213"/>
      <c r="H83" s="213"/>
      <c r="I83" s="213"/>
    </row>
    <row r="84" customFormat="false" ht="10.7" hidden="false" customHeight="true" outlineLevel="0" collapsed="false">
      <c r="D84" s="213"/>
      <c r="E84" s="213"/>
      <c r="F84" s="213"/>
      <c r="G84" s="215"/>
      <c r="H84" s="213"/>
      <c r="I84" s="215"/>
    </row>
    <row r="85" customFormat="false" ht="10.7" hidden="false" customHeight="true" outlineLevel="0" collapsed="false">
      <c r="D85" s="216"/>
      <c r="E85" s="217"/>
      <c r="F85" s="217"/>
      <c r="G85" s="217"/>
      <c r="H85" s="213"/>
      <c r="I85" s="213"/>
    </row>
    <row r="86" customFormat="false" ht="10.7" hidden="false" customHeight="true" outlineLevel="0" collapsed="false">
      <c r="D86" s="218"/>
      <c r="E86" s="219"/>
      <c r="F86" s="219"/>
      <c r="G86" s="219"/>
      <c r="H86" s="220"/>
      <c r="I86" s="218"/>
    </row>
    <row r="95" customFormat="false" ht="10.7" hidden="false" customHeight="true" outlineLevel="0" collapsed="false">
      <c r="E95" s="221"/>
      <c r="F95" s="221"/>
      <c r="G95" s="221"/>
    </row>
    <row r="96" customFormat="false" ht="10.7" hidden="false" customHeight="true" outlineLevel="0" collapsed="false">
      <c r="D96" s="139"/>
      <c r="E96" s="212"/>
      <c r="F96" s="212"/>
      <c r="G96" s="212"/>
      <c r="H96" s="139"/>
      <c r="I96" s="139"/>
    </row>
    <row r="97" customFormat="false" ht="10.7" hidden="false" customHeight="true" outlineLevel="0" collapsed="false">
      <c r="D97" s="212"/>
      <c r="E97" s="212"/>
      <c r="F97" s="212"/>
      <c r="G97" s="212"/>
      <c r="H97" s="212"/>
      <c r="I97" s="212"/>
    </row>
    <row r="98" customFormat="false" ht="10.7" hidden="false" customHeight="true" outlineLevel="0" collapsed="false">
      <c r="D98" s="212"/>
      <c r="H98" s="212"/>
      <c r="I98" s="212"/>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0" width="3.7"/>
    <col collapsed="false" customWidth="true" hidden="false" outlineLevel="0" max="2" min="2" style="130" width="22.7"/>
    <col collapsed="false" customWidth="true" hidden="false" outlineLevel="0" max="3" min="3" style="130" width="11.7"/>
    <col collapsed="false" customWidth="true" hidden="false" outlineLevel="0" max="8" min="4" style="130" width="10.71"/>
    <col collapsed="false" customWidth="true" hidden="false" outlineLevel="0" max="253" min="9" style="130" width="11.42"/>
    <col collapsed="false" customWidth="false" hidden="false" outlineLevel="0" max="257" min="254" style="130" width="19.85"/>
  </cols>
  <sheetData>
    <row r="1" s="67" customFormat="true" ht="45" hidden="false" customHeight="true" outlineLevel="0" collapsed="false">
      <c r="A1" s="69" t="s">
        <v>63</v>
      </c>
      <c r="B1" s="69"/>
      <c r="C1" s="70" t="s">
        <v>361</v>
      </c>
      <c r="D1" s="70"/>
      <c r="E1" s="70"/>
      <c r="F1" s="70"/>
      <c r="G1" s="70"/>
      <c r="H1" s="70"/>
      <c r="I1" s="148"/>
    </row>
    <row r="2" customFormat="false" ht="11.45" hidden="false" customHeight="true" outlineLevel="0" collapsed="false">
      <c r="A2" s="149" t="s">
        <v>71</v>
      </c>
      <c r="B2" s="133" t="s">
        <v>312</v>
      </c>
      <c r="C2" s="133" t="s">
        <v>313</v>
      </c>
      <c r="D2" s="150" t="s">
        <v>75</v>
      </c>
      <c r="E2" s="150"/>
      <c r="F2" s="150"/>
      <c r="G2" s="150"/>
      <c r="H2" s="150"/>
      <c r="I2" s="151"/>
    </row>
    <row r="3" customFormat="false" ht="11.45" hidden="false" customHeight="true" outlineLevel="0" collapsed="false">
      <c r="A3" s="149"/>
      <c r="B3" s="133"/>
      <c r="C3" s="133"/>
      <c r="D3" s="133" t="s">
        <v>314</v>
      </c>
      <c r="E3" s="133" t="s">
        <v>315</v>
      </c>
      <c r="F3" s="133" t="s">
        <v>316</v>
      </c>
      <c r="G3" s="133" t="s">
        <v>241</v>
      </c>
      <c r="H3" s="150" t="s">
        <v>242</v>
      </c>
      <c r="I3" s="151"/>
    </row>
    <row r="4" customFormat="false" ht="11.45" hidden="false" customHeight="true" outlineLevel="0" collapsed="false">
      <c r="A4" s="149"/>
      <c r="B4" s="133"/>
      <c r="C4" s="133"/>
      <c r="D4" s="133"/>
      <c r="E4" s="133"/>
      <c r="F4" s="133"/>
      <c r="G4" s="133"/>
      <c r="H4" s="150"/>
      <c r="I4" s="151"/>
    </row>
    <row r="5" customFormat="false" ht="11.45" hidden="false" customHeight="true" outlineLevel="0" collapsed="false">
      <c r="A5" s="149"/>
      <c r="B5" s="133"/>
      <c r="C5" s="133"/>
      <c r="D5" s="133"/>
      <c r="E5" s="133"/>
      <c r="F5" s="133"/>
      <c r="G5" s="133"/>
      <c r="H5" s="150"/>
      <c r="I5" s="151"/>
    </row>
    <row r="6" s="153" customFormat="true" ht="11.45" hidden="false" customHeight="true" outlineLevel="0" collapsed="false">
      <c r="A6" s="123" t="n">
        <v>1</v>
      </c>
      <c r="B6" s="77" t="n">
        <v>2</v>
      </c>
      <c r="C6" s="76" t="n">
        <v>3</v>
      </c>
      <c r="D6" s="76" t="n">
        <v>4</v>
      </c>
      <c r="E6" s="76" t="n">
        <v>5</v>
      </c>
      <c r="F6" s="76" t="n">
        <v>6</v>
      </c>
      <c r="G6" s="76" t="n">
        <v>7</v>
      </c>
      <c r="H6" s="135" t="n">
        <v>8</v>
      </c>
      <c r="I6" s="152"/>
    </row>
    <row r="7" customFormat="false" ht="30" hidden="false" customHeight="true" outlineLevel="0" collapsed="false">
      <c r="A7" s="154"/>
      <c r="B7" s="155"/>
      <c r="C7" s="156" t="s">
        <v>199</v>
      </c>
      <c r="D7" s="156"/>
      <c r="E7" s="156"/>
      <c r="F7" s="156"/>
      <c r="G7" s="156"/>
      <c r="H7" s="156"/>
      <c r="I7" s="151"/>
    </row>
    <row r="8" customFormat="false" ht="11.45" hidden="false" customHeight="true" outlineLevel="0" collapsed="false">
      <c r="A8" s="91" t="n">
        <f aca="false">IF(D8&lt;&gt;"",COUNTA($D$8:D8),"")</f>
        <v>1</v>
      </c>
      <c r="B8" s="157" t="s">
        <v>317</v>
      </c>
      <c r="C8" s="158" t="n">
        <v>75435</v>
      </c>
      <c r="D8" s="158" t="n">
        <v>55041</v>
      </c>
      <c r="E8" s="158" t="n">
        <v>20390</v>
      </c>
      <c r="F8" s="158" t="n">
        <v>72976</v>
      </c>
      <c r="G8" s="158" t="n">
        <v>2435</v>
      </c>
      <c r="H8" s="158" t="n">
        <v>2971</v>
      </c>
      <c r="I8" s="143"/>
    </row>
    <row r="9" customFormat="false" ht="11.45" hidden="false" customHeight="true" outlineLevel="0" collapsed="false">
      <c r="A9" s="91" t="n">
        <f aca="false">IF(D9&lt;&gt;"",COUNTA($D$8:D9),"")</f>
        <v>2</v>
      </c>
      <c r="B9" s="157" t="s">
        <v>318</v>
      </c>
      <c r="C9" s="158" t="n">
        <v>34289</v>
      </c>
      <c r="D9" s="158" t="n">
        <v>24953</v>
      </c>
      <c r="E9" s="158" t="n">
        <v>9333</v>
      </c>
      <c r="F9" s="158" t="n">
        <v>33318</v>
      </c>
      <c r="G9" s="158" t="n">
        <v>966</v>
      </c>
      <c r="H9" s="158" t="n">
        <v>1210</v>
      </c>
      <c r="I9" s="143"/>
    </row>
    <row r="10" customFormat="false" ht="11.45" hidden="false" customHeight="true" outlineLevel="0" collapsed="false">
      <c r="A10" s="91" t="str">
        <f aca="false">IF(D10&lt;&gt;"",COUNTA($D$8:D10),"")</f>
        <v/>
      </c>
      <c r="B10" s="157"/>
      <c r="C10" s="158"/>
      <c r="D10" s="158"/>
      <c r="E10" s="158"/>
      <c r="F10" s="158"/>
      <c r="G10" s="158"/>
      <c r="H10" s="158"/>
      <c r="I10" s="143"/>
    </row>
    <row r="11" customFormat="false" ht="11.45" hidden="false" customHeight="true" outlineLevel="0" collapsed="false">
      <c r="A11" s="91" t="n">
        <f aca="false">IF(D11&lt;&gt;"",COUNTA($D$8:D11),"")</f>
        <v>3</v>
      </c>
      <c r="B11" s="157" t="s">
        <v>319</v>
      </c>
      <c r="C11" s="158" t="n">
        <v>94555</v>
      </c>
      <c r="D11" s="158" t="n">
        <v>68422</v>
      </c>
      <c r="E11" s="158" t="n">
        <v>26124</v>
      </c>
      <c r="F11" s="158" t="n">
        <v>93378</v>
      </c>
      <c r="G11" s="158" t="n">
        <v>1170</v>
      </c>
      <c r="H11" s="158" t="n">
        <v>3455</v>
      </c>
      <c r="I11" s="143"/>
    </row>
    <row r="12" s="160" customFormat="true" ht="11.45" hidden="false" customHeight="true" outlineLevel="0" collapsed="false">
      <c r="A12" s="91" t="n">
        <f aca="false">IF(D12&lt;&gt;"",COUNTA($D$8:D12),"")</f>
        <v>4</v>
      </c>
      <c r="B12" s="159" t="s">
        <v>320</v>
      </c>
      <c r="C12" s="158" t="n">
        <v>23104</v>
      </c>
      <c r="D12" s="158" t="n">
        <v>16483</v>
      </c>
      <c r="E12" s="158" t="n">
        <v>6617</v>
      </c>
      <c r="F12" s="158" t="n">
        <v>22726</v>
      </c>
      <c r="G12" s="158" t="n">
        <v>377</v>
      </c>
      <c r="H12" s="158" t="n">
        <v>901</v>
      </c>
      <c r="I12" s="222"/>
    </row>
    <row r="13" customFormat="false" ht="11.45" hidden="false" customHeight="true" outlineLevel="0" collapsed="false">
      <c r="A13" s="91" t="n">
        <f aca="false">IF(D13&lt;&gt;"",COUNTA($D$8:D13),"")</f>
        <v>5</v>
      </c>
      <c r="B13" s="157" t="s">
        <v>321</v>
      </c>
      <c r="C13" s="158" t="n">
        <v>80249</v>
      </c>
      <c r="D13" s="158" t="n">
        <v>57981</v>
      </c>
      <c r="E13" s="158" t="n">
        <v>22263</v>
      </c>
      <c r="F13" s="158" t="n">
        <v>78874</v>
      </c>
      <c r="G13" s="158" t="n">
        <v>1365</v>
      </c>
      <c r="H13" s="158" t="n">
        <v>2587</v>
      </c>
      <c r="I13" s="143"/>
    </row>
    <row r="14" customFormat="false" ht="11.45" hidden="false" customHeight="true" outlineLevel="0" collapsed="false">
      <c r="A14" s="91" t="n">
        <f aca="false">IF(D14&lt;&gt;"",COUNTA($D$8:D14),"")</f>
        <v>6</v>
      </c>
      <c r="B14" s="157" t="s">
        <v>322</v>
      </c>
      <c r="C14" s="158" t="n">
        <v>78934</v>
      </c>
      <c r="D14" s="158" t="n">
        <v>57694</v>
      </c>
      <c r="E14" s="158" t="n">
        <v>21230</v>
      </c>
      <c r="F14" s="158" t="n">
        <v>77160</v>
      </c>
      <c r="G14" s="158" t="n">
        <v>1750</v>
      </c>
      <c r="H14" s="158" t="n">
        <v>2805</v>
      </c>
      <c r="I14" s="143"/>
    </row>
    <row r="15" s="160" customFormat="true" ht="11.45" hidden="false" customHeight="true" outlineLevel="0" collapsed="false">
      <c r="A15" s="91" t="n">
        <f aca="false">IF(D15&lt;&gt;"",COUNTA($D$8:D15),"")</f>
        <v>7</v>
      </c>
      <c r="B15" s="159" t="s">
        <v>323</v>
      </c>
      <c r="C15" s="158" t="n">
        <v>18751</v>
      </c>
      <c r="D15" s="158" t="n">
        <v>13390</v>
      </c>
      <c r="E15" s="158" t="n">
        <v>5358</v>
      </c>
      <c r="F15" s="158" t="n">
        <v>18360</v>
      </c>
      <c r="G15" s="158" t="n">
        <v>384</v>
      </c>
      <c r="H15" s="158" t="n">
        <v>799</v>
      </c>
      <c r="I15" s="222"/>
    </row>
    <row r="16" customFormat="false" ht="11.45" hidden="false" customHeight="true" outlineLevel="0" collapsed="false">
      <c r="A16" s="91" t="n">
        <f aca="false">IF(D16&lt;&gt;"",COUNTA($D$8:D16),"")</f>
        <v>8</v>
      </c>
      <c r="B16" s="157" t="s">
        <v>324</v>
      </c>
      <c r="C16" s="158" t="n">
        <v>60637</v>
      </c>
      <c r="D16" s="158" t="n">
        <v>44003</v>
      </c>
      <c r="E16" s="158" t="n">
        <v>16631</v>
      </c>
      <c r="F16" s="158" t="n">
        <v>59537</v>
      </c>
      <c r="G16" s="158" t="n">
        <v>1087</v>
      </c>
      <c r="H16" s="158" t="n">
        <v>2099</v>
      </c>
      <c r="I16" s="143"/>
    </row>
    <row r="17" s="160" customFormat="true" ht="11.45" hidden="false" customHeight="true" outlineLevel="0" collapsed="false">
      <c r="A17" s="91" t="n">
        <f aca="false">IF(D17&lt;&gt;"",COUNTA($D$8:D17),"")</f>
        <v>9</v>
      </c>
      <c r="B17" s="159" t="s">
        <v>325</v>
      </c>
      <c r="C17" s="158" t="n">
        <v>14684</v>
      </c>
      <c r="D17" s="158" t="n">
        <v>10306</v>
      </c>
      <c r="E17" s="158" t="n">
        <v>4376</v>
      </c>
      <c r="F17" s="158" t="n">
        <v>14250</v>
      </c>
      <c r="G17" s="158" t="n">
        <v>430</v>
      </c>
      <c r="H17" s="158" t="n">
        <v>551</v>
      </c>
      <c r="I17" s="222"/>
    </row>
    <row r="18" customFormat="false" ht="11.45" hidden="false" customHeight="true" outlineLevel="0" collapsed="false">
      <c r="A18" s="91" t="n">
        <f aca="false">IF(D18&lt;&gt;"",COUNTA($D$8:D18),"")</f>
        <v>10</v>
      </c>
      <c r="B18" s="157" t="s">
        <v>326</v>
      </c>
      <c r="C18" s="158" t="n">
        <v>81927</v>
      </c>
      <c r="D18" s="158" t="n">
        <v>58381</v>
      </c>
      <c r="E18" s="158" t="n">
        <v>23538</v>
      </c>
      <c r="F18" s="158" t="n">
        <v>80020</v>
      </c>
      <c r="G18" s="158" t="n">
        <v>1898</v>
      </c>
      <c r="H18" s="158" t="n">
        <v>2888</v>
      </c>
      <c r="I18" s="143"/>
    </row>
    <row r="19" s="160" customFormat="true" ht="11.45" hidden="false" customHeight="true" outlineLevel="0" collapsed="false">
      <c r="A19" s="91" t="n">
        <f aca="false">IF(D19&lt;&gt;"",COUNTA($D$8:D19),"")</f>
        <v>11</v>
      </c>
      <c r="B19" s="159" t="s">
        <v>327</v>
      </c>
      <c r="C19" s="158" t="n">
        <v>20614</v>
      </c>
      <c r="D19" s="158" t="n">
        <v>14573</v>
      </c>
      <c r="E19" s="158" t="n">
        <v>6036</v>
      </c>
      <c r="F19" s="158" t="n">
        <v>19963</v>
      </c>
      <c r="G19" s="158" t="n">
        <v>650</v>
      </c>
      <c r="H19" s="158" t="n">
        <v>710</v>
      </c>
      <c r="I19" s="222"/>
    </row>
    <row r="20" customFormat="false" ht="11.45" hidden="false" customHeight="true" outlineLevel="0" collapsed="false">
      <c r="A20" s="91" t="n">
        <f aca="false">IF(D20&lt;&gt;"",COUNTA($D$8:D20),"")</f>
        <v>12</v>
      </c>
      <c r="B20" s="157" t="s">
        <v>328</v>
      </c>
      <c r="C20" s="158" t="n">
        <v>86700</v>
      </c>
      <c r="D20" s="158" t="n">
        <v>65536</v>
      </c>
      <c r="E20" s="158" t="n">
        <v>21157</v>
      </c>
      <c r="F20" s="158" t="n">
        <v>83787</v>
      </c>
      <c r="G20" s="158" t="n">
        <v>2888</v>
      </c>
      <c r="H20" s="158" t="n">
        <v>2806</v>
      </c>
      <c r="I20" s="143"/>
    </row>
    <row r="21" customFormat="false" ht="11.45" hidden="false" customHeight="true" outlineLevel="0" collapsed="false">
      <c r="A21" s="91" t="str">
        <f aca="false">IF(D21&lt;&gt;"",COUNTA($D$8:D21),"")</f>
        <v/>
      </c>
      <c r="B21" s="157"/>
      <c r="C21" s="158"/>
      <c r="D21" s="158"/>
      <c r="E21" s="158"/>
      <c r="F21" s="158"/>
      <c r="G21" s="158"/>
      <c r="H21" s="158"/>
      <c r="I21" s="143"/>
    </row>
    <row r="22" customFormat="false" ht="11.45" hidden="false" customHeight="true" outlineLevel="0" collapsed="false">
      <c r="A22" s="91" t="n">
        <f aca="false">IF(D22&lt;&gt;"",COUNTA($D$8:D22),"")</f>
        <v>13</v>
      </c>
      <c r="B22" s="161" t="s">
        <v>329</v>
      </c>
      <c r="C22" s="162" t="n">
        <v>592726</v>
      </c>
      <c r="D22" s="162" t="n">
        <v>432011</v>
      </c>
      <c r="E22" s="162" t="n">
        <v>160666</v>
      </c>
      <c r="F22" s="162" t="n">
        <v>579050</v>
      </c>
      <c r="G22" s="162" t="n">
        <v>13559</v>
      </c>
      <c r="H22" s="162" t="n">
        <v>20821</v>
      </c>
      <c r="I22" s="143"/>
    </row>
    <row r="23" customFormat="false" ht="30" hidden="false" customHeight="true" outlineLevel="0" collapsed="false">
      <c r="A23" s="91" t="str">
        <f aca="false">IF(D23&lt;&gt;"",COUNTA($D$8:D23),"")</f>
        <v/>
      </c>
      <c r="B23" s="157"/>
      <c r="C23" s="156" t="s">
        <v>330</v>
      </c>
      <c r="D23" s="156"/>
      <c r="E23" s="156"/>
      <c r="F23" s="156"/>
      <c r="G23" s="156"/>
      <c r="H23" s="156"/>
    </row>
    <row r="24" customFormat="false" ht="11.45" hidden="false" customHeight="true" outlineLevel="0" collapsed="false">
      <c r="A24" s="91" t="n">
        <f aca="false">IF(D24&lt;&gt;"",COUNTA($D$8:D24),"")</f>
        <v>14</v>
      </c>
      <c r="B24" s="157" t="s">
        <v>317</v>
      </c>
      <c r="C24" s="158" t="n">
        <v>37697</v>
      </c>
      <c r="D24" s="158" t="n">
        <v>32479</v>
      </c>
      <c r="E24" s="158" t="n">
        <v>5216</v>
      </c>
      <c r="F24" s="158" t="n">
        <v>36191</v>
      </c>
      <c r="G24" s="158" t="n">
        <v>1490</v>
      </c>
      <c r="H24" s="158" t="n">
        <v>1633</v>
      </c>
      <c r="I24" s="143"/>
    </row>
    <row r="25" customFormat="false" ht="11.45" hidden="false" customHeight="true" outlineLevel="0" collapsed="false">
      <c r="A25" s="91" t="n">
        <f aca="false">IF(D25&lt;&gt;"",COUNTA($D$8:D25),"")</f>
        <v>15</v>
      </c>
      <c r="B25" s="157" t="s">
        <v>318</v>
      </c>
      <c r="C25" s="158" t="n">
        <v>16704</v>
      </c>
      <c r="D25" s="158" t="n">
        <v>14557</v>
      </c>
      <c r="E25" s="158" t="n">
        <v>2144</v>
      </c>
      <c r="F25" s="158" t="n">
        <v>16139</v>
      </c>
      <c r="G25" s="158" t="n">
        <v>563</v>
      </c>
      <c r="H25" s="158" t="n">
        <v>599</v>
      </c>
      <c r="I25" s="143"/>
    </row>
    <row r="26" customFormat="false" ht="11.45" hidden="false" customHeight="true" outlineLevel="0" collapsed="false">
      <c r="A26" s="91" t="str">
        <f aca="false">IF(D26&lt;&gt;"",COUNTA($D$8:D26),"")</f>
        <v/>
      </c>
      <c r="B26" s="161"/>
      <c r="C26" s="158"/>
      <c r="D26" s="158"/>
      <c r="E26" s="158"/>
      <c r="F26" s="158"/>
      <c r="G26" s="158"/>
      <c r="H26" s="158"/>
      <c r="I26" s="143"/>
    </row>
    <row r="27" customFormat="false" ht="11.45" hidden="false" customHeight="true" outlineLevel="0" collapsed="false">
      <c r="A27" s="91" t="n">
        <f aca="false">IF(D27&lt;&gt;"",COUNTA($D$8:D27),"")</f>
        <v>16</v>
      </c>
      <c r="B27" s="157" t="s">
        <v>319</v>
      </c>
      <c r="C27" s="158" t="n">
        <v>47532</v>
      </c>
      <c r="D27" s="158" t="n">
        <v>42628</v>
      </c>
      <c r="E27" s="158" t="n">
        <v>4897</v>
      </c>
      <c r="F27" s="158" t="n">
        <v>46814</v>
      </c>
      <c r="G27" s="158" t="n">
        <v>713</v>
      </c>
      <c r="H27" s="158" t="n">
        <v>1970</v>
      </c>
      <c r="I27" s="143"/>
    </row>
    <row r="28" s="160" customFormat="true" ht="11.45" hidden="false" customHeight="true" outlineLevel="0" collapsed="false">
      <c r="A28" s="91" t="n">
        <f aca="false">IF(D28&lt;&gt;"",COUNTA($D$8:D28),"")</f>
        <v>17</v>
      </c>
      <c r="B28" s="159" t="s">
        <v>320</v>
      </c>
      <c r="C28" s="158" t="n">
        <v>11161</v>
      </c>
      <c r="D28" s="158" t="n">
        <v>9725</v>
      </c>
      <c r="E28" s="158" t="n">
        <v>1433</v>
      </c>
      <c r="F28" s="158" t="n">
        <v>10934</v>
      </c>
      <c r="G28" s="158" t="n">
        <v>226</v>
      </c>
      <c r="H28" s="158" t="n">
        <v>470</v>
      </c>
      <c r="I28" s="222"/>
    </row>
    <row r="29" customFormat="false" ht="11.45" hidden="false" customHeight="true" outlineLevel="0" collapsed="false">
      <c r="A29" s="91" t="n">
        <f aca="false">IF(D29&lt;&gt;"",COUNTA($D$8:D29),"")</f>
        <v>18</v>
      </c>
      <c r="B29" s="157" t="s">
        <v>321</v>
      </c>
      <c r="C29" s="158" t="n">
        <v>40021</v>
      </c>
      <c r="D29" s="158" t="n">
        <v>36137</v>
      </c>
      <c r="E29" s="158" t="n">
        <v>3881</v>
      </c>
      <c r="F29" s="158" t="n">
        <v>39139</v>
      </c>
      <c r="G29" s="158" t="n">
        <v>876</v>
      </c>
      <c r="H29" s="158" t="n">
        <v>1522</v>
      </c>
      <c r="I29" s="143"/>
    </row>
    <row r="30" customFormat="false" ht="11.45" hidden="false" customHeight="true" outlineLevel="0" collapsed="false">
      <c r="A30" s="91" t="n">
        <f aca="false">IF(D30&lt;&gt;"",COUNTA($D$8:D30),"")</f>
        <v>19</v>
      </c>
      <c r="B30" s="157" t="s">
        <v>322</v>
      </c>
      <c r="C30" s="158" t="n">
        <v>38869</v>
      </c>
      <c r="D30" s="158" t="n">
        <v>34742</v>
      </c>
      <c r="E30" s="158" t="n">
        <v>4120</v>
      </c>
      <c r="F30" s="158" t="n">
        <v>37843</v>
      </c>
      <c r="G30" s="158" t="n">
        <v>1016</v>
      </c>
      <c r="H30" s="158" t="n">
        <v>1637</v>
      </c>
      <c r="I30" s="143"/>
    </row>
    <row r="31" s="160" customFormat="true" ht="11.45" hidden="false" customHeight="true" outlineLevel="0" collapsed="false">
      <c r="A31" s="91" t="n">
        <f aca="false">IF(D31&lt;&gt;"",COUNTA($D$8:D31),"")</f>
        <v>20</v>
      </c>
      <c r="B31" s="159" t="s">
        <v>323</v>
      </c>
      <c r="C31" s="158" t="n">
        <v>9161</v>
      </c>
      <c r="D31" s="158" t="n">
        <v>7991</v>
      </c>
      <c r="E31" s="158" t="n">
        <v>1168</v>
      </c>
      <c r="F31" s="158" t="n">
        <v>8900</v>
      </c>
      <c r="G31" s="158" t="n">
        <v>257</v>
      </c>
      <c r="H31" s="158" t="n">
        <v>441</v>
      </c>
      <c r="I31" s="222"/>
    </row>
    <row r="32" customFormat="false" ht="11.45" hidden="false" customHeight="true" outlineLevel="0" collapsed="false">
      <c r="A32" s="91" t="n">
        <f aca="false">IF(D32&lt;&gt;"",COUNTA($D$8:D32),"")</f>
        <v>21</v>
      </c>
      <c r="B32" s="157" t="s">
        <v>324</v>
      </c>
      <c r="C32" s="158" t="n">
        <v>31321</v>
      </c>
      <c r="D32" s="158" t="n">
        <v>28566</v>
      </c>
      <c r="E32" s="158" t="n">
        <v>2752</v>
      </c>
      <c r="F32" s="158" t="n">
        <v>30643</v>
      </c>
      <c r="G32" s="158" t="n">
        <v>668</v>
      </c>
      <c r="H32" s="158" t="n">
        <v>1237</v>
      </c>
      <c r="I32" s="143"/>
    </row>
    <row r="33" s="160" customFormat="true" ht="11.45" hidden="false" customHeight="true" outlineLevel="0" collapsed="false">
      <c r="A33" s="91" t="n">
        <f aca="false">IF(D33&lt;&gt;"",COUNTA($D$8:D33),"")</f>
        <v>22</v>
      </c>
      <c r="B33" s="159" t="s">
        <v>325</v>
      </c>
      <c r="C33" s="158" t="n">
        <v>7599</v>
      </c>
      <c r="D33" s="158" t="n">
        <v>6726</v>
      </c>
      <c r="E33" s="158" t="n">
        <v>871</v>
      </c>
      <c r="F33" s="158" t="n">
        <v>7312</v>
      </c>
      <c r="G33" s="158" t="n">
        <v>284</v>
      </c>
      <c r="H33" s="158" t="n">
        <v>300</v>
      </c>
      <c r="I33" s="222"/>
    </row>
    <row r="34" customFormat="false" ht="11.45" hidden="false" customHeight="true" outlineLevel="0" collapsed="false">
      <c r="A34" s="91" t="n">
        <f aca="false">IF(D34&lt;&gt;"",COUNTA($D$8:D34),"")</f>
        <v>23</v>
      </c>
      <c r="B34" s="157" t="s">
        <v>326</v>
      </c>
      <c r="C34" s="158" t="n">
        <v>40747</v>
      </c>
      <c r="D34" s="158" t="n">
        <v>35424</v>
      </c>
      <c r="E34" s="158" t="n">
        <v>5318</v>
      </c>
      <c r="F34" s="158" t="n">
        <v>39570</v>
      </c>
      <c r="G34" s="158" t="n">
        <v>1169</v>
      </c>
      <c r="H34" s="158" t="n">
        <v>1563</v>
      </c>
      <c r="I34" s="143"/>
    </row>
    <row r="35" s="160" customFormat="true" ht="11.45" hidden="false" customHeight="true" outlineLevel="0" collapsed="false">
      <c r="A35" s="91" t="n">
        <f aca="false">IF(D35&lt;&gt;"",COUNTA($D$8:D35),"")</f>
        <v>24</v>
      </c>
      <c r="B35" s="159" t="s">
        <v>327</v>
      </c>
      <c r="C35" s="158" t="n">
        <v>10042</v>
      </c>
      <c r="D35" s="158" t="n">
        <v>8359</v>
      </c>
      <c r="E35" s="158" t="n">
        <v>1680</v>
      </c>
      <c r="F35" s="158" t="n">
        <v>9642</v>
      </c>
      <c r="G35" s="158" t="n">
        <v>399</v>
      </c>
      <c r="H35" s="158" t="n">
        <v>355</v>
      </c>
      <c r="I35" s="222"/>
    </row>
    <row r="36" customFormat="false" ht="11.45" hidden="false" customHeight="true" outlineLevel="0" collapsed="false">
      <c r="A36" s="91" t="n">
        <f aca="false">IF(D36&lt;&gt;"",COUNTA($D$8:D36),"")</f>
        <v>25</v>
      </c>
      <c r="B36" s="157" t="s">
        <v>328</v>
      </c>
      <c r="C36" s="158" t="n">
        <v>45109</v>
      </c>
      <c r="D36" s="158" t="n">
        <v>41867</v>
      </c>
      <c r="E36" s="158" t="n">
        <v>3237</v>
      </c>
      <c r="F36" s="158" t="n">
        <v>43127</v>
      </c>
      <c r="G36" s="158" t="n">
        <v>1966</v>
      </c>
      <c r="H36" s="158" t="n">
        <v>1666</v>
      </c>
      <c r="I36" s="143"/>
    </row>
    <row r="37" customFormat="false" ht="11.45" hidden="false" customHeight="true" outlineLevel="0" collapsed="false">
      <c r="A37" s="91" t="str">
        <f aca="false">IF(D37&lt;&gt;"",COUNTA($D$8:D37),"")</f>
        <v/>
      </c>
      <c r="B37" s="157"/>
      <c r="C37" s="158"/>
      <c r="D37" s="158"/>
      <c r="E37" s="158"/>
      <c r="F37" s="158"/>
      <c r="G37" s="158"/>
      <c r="H37" s="158"/>
      <c r="I37" s="143"/>
    </row>
    <row r="38" customFormat="false" ht="11.45" hidden="false" customHeight="true" outlineLevel="0" collapsed="false">
      <c r="A38" s="91" t="n">
        <f aca="false">IF(D38&lt;&gt;"",COUNTA($D$8:D38),"")</f>
        <v>26</v>
      </c>
      <c r="B38" s="161" t="s">
        <v>329</v>
      </c>
      <c r="C38" s="162" t="n">
        <v>298000</v>
      </c>
      <c r="D38" s="162" t="n">
        <v>266400</v>
      </c>
      <c r="E38" s="162" t="n">
        <v>31565</v>
      </c>
      <c r="F38" s="162" t="n">
        <v>289466</v>
      </c>
      <c r="G38" s="162" t="n">
        <v>8461</v>
      </c>
      <c r="H38" s="162" t="n">
        <v>11827</v>
      </c>
      <c r="I38" s="143"/>
    </row>
    <row r="39" customFormat="false" ht="30" hidden="false" customHeight="true" outlineLevel="0" collapsed="false">
      <c r="A39" s="91" t="str">
        <f aca="false">IF(D39&lt;&gt;"",COUNTA($D$8:D39),"")</f>
        <v/>
      </c>
      <c r="B39" s="157"/>
      <c r="C39" s="156" t="s">
        <v>331</v>
      </c>
      <c r="D39" s="156"/>
      <c r="E39" s="156"/>
      <c r="F39" s="156"/>
      <c r="G39" s="156"/>
      <c r="H39" s="156"/>
    </row>
    <row r="40" customFormat="false" ht="11.45" hidden="false" customHeight="true" outlineLevel="0" collapsed="false">
      <c r="A40" s="91" t="n">
        <f aca="false">IF(D40&lt;&gt;"",COUNTA($D$8:D40),"")</f>
        <v>27</v>
      </c>
      <c r="B40" s="157" t="s">
        <v>317</v>
      </c>
      <c r="C40" s="158" t="n">
        <v>37738</v>
      </c>
      <c r="D40" s="158" t="n">
        <v>22562</v>
      </c>
      <c r="E40" s="158" t="n">
        <v>15174</v>
      </c>
      <c r="F40" s="158" t="n">
        <v>36785</v>
      </c>
      <c r="G40" s="158" t="n">
        <v>945</v>
      </c>
      <c r="H40" s="158" t="n">
        <v>1338</v>
      </c>
      <c r="I40" s="143"/>
    </row>
    <row r="41" customFormat="false" ht="11.45" hidden="false" customHeight="true" outlineLevel="0" collapsed="false">
      <c r="A41" s="91" t="n">
        <f aca="false">IF(D41&lt;&gt;"",COUNTA($D$8:D41),"")</f>
        <v>28</v>
      </c>
      <c r="B41" s="157" t="s">
        <v>318</v>
      </c>
      <c r="C41" s="158" t="n">
        <v>17585</v>
      </c>
      <c r="D41" s="158" t="n">
        <v>10396</v>
      </c>
      <c r="E41" s="158" t="n">
        <v>7189</v>
      </c>
      <c r="F41" s="158" t="n">
        <v>17179</v>
      </c>
      <c r="G41" s="158" t="n">
        <v>403</v>
      </c>
      <c r="H41" s="158" t="n">
        <v>611</v>
      </c>
      <c r="I41" s="143"/>
    </row>
    <row r="42" customFormat="false" ht="11.45" hidden="false" customHeight="true" outlineLevel="0" collapsed="false">
      <c r="A42" s="91" t="str">
        <f aca="false">IF(D42&lt;&gt;"",COUNTA($D$8:D42),"")</f>
        <v/>
      </c>
      <c r="B42" s="161"/>
      <c r="C42" s="158"/>
      <c r="D42" s="158"/>
      <c r="E42" s="158"/>
      <c r="F42" s="158"/>
      <c r="G42" s="158"/>
      <c r="H42" s="158"/>
      <c r="I42" s="143"/>
    </row>
    <row r="43" customFormat="false" ht="11.45" hidden="false" customHeight="true" outlineLevel="0" collapsed="false">
      <c r="A43" s="91" t="n">
        <f aca="false">IF(D43&lt;&gt;"",COUNTA($D$8:D43),"")</f>
        <v>29</v>
      </c>
      <c r="B43" s="157" t="s">
        <v>319</v>
      </c>
      <c r="C43" s="158" t="n">
        <v>47023</v>
      </c>
      <c r="D43" s="158" t="n">
        <v>25794</v>
      </c>
      <c r="E43" s="158" t="n">
        <v>21227</v>
      </c>
      <c r="F43" s="158" t="n">
        <v>46564</v>
      </c>
      <c r="G43" s="158" t="n">
        <v>457</v>
      </c>
      <c r="H43" s="158" t="n">
        <v>1485</v>
      </c>
      <c r="I43" s="143"/>
    </row>
    <row r="44" s="160" customFormat="true" ht="11.45" hidden="false" customHeight="true" outlineLevel="0" collapsed="false">
      <c r="A44" s="91" t="n">
        <f aca="false">IF(D44&lt;&gt;"",COUNTA($D$8:D44),"")</f>
        <v>30</v>
      </c>
      <c r="B44" s="159" t="s">
        <v>320</v>
      </c>
      <c r="C44" s="158" t="n">
        <v>11943</v>
      </c>
      <c r="D44" s="158" t="n">
        <v>6758</v>
      </c>
      <c r="E44" s="158" t="n">
        <v>5184</v>
      </c>
      <c r="F44" s="158" t="n">
        <v>11792</v>
      </c>
      <c r="G44" s="158" t="n">
        <v>151</v>
      </c>
      <c r="H44" s="158" t="n">
        <v>431</v>
      </c>
      <c r="I44" s="222"/>
    </row>
    <row r="45" customFormat="false" ht="11.45" hidden="false" customHeight="true" outlineLevel="0" collapsed="false">
      <c r="A45" s="91" t="n">
        <f aca="false">IF(D45&lt;&gt;"",COUNTA($D$8:D45),"")</f>
        <v>31</v>
      </c>
      <c r="B45" s="157" t="s">
        <v>321</v>
      </c>
      <c r="C45" s="158" t="n">
        <v>40228</v>
      </c>
      <c r="D45" s="158" t="n">
        <v>21844</v>
      </c>
      <c r="E45" s="158" t="n">
        <v>18382</v>
      </c>
      <c r="F45" s="158" t="n">
        <v>39735</v>
      </c>
      <c r="G45" s="158" t="n">
        <v>489</v>
      </c>
      <c r="H45" s="158" t="n">
        <v>1065</v>
      </c>
      <c r="I45" s="143"/>
    </row>
    <row r="46" customFormat="false" ht="11.45" hidden="false" customHeight="true" outlineLevel="0" collapsed="false">
      <c r="A46" s="91" t="n">
        <f aca="false">IF(D46&lt;&gt;"",COUNTA($D$8:D46),"")</f>
        <v>32</v>
      </c>
      <c r="B46" s="157" t="s">
        <v>322</v>
      </c>
      <c r="C46" s="158" t="n">
        <v>40065</v>
      </c>
      <c r="D46" s="158" t="n">
        <v>22952</v>
      </c>
      <c r="E46" s="158" t="n">
        <v>17110</v>
      </c>
      <c r="F46" s="158" t="n">
        <v>39317</v>
      </c>
      <c r="G46" s="158" t="n">
        <v>734</v>
      </c>
      <c r="H46" s="158" t="n">
        <v>1168</v>
      </c>
      <c r="I46" s="143"/>
    </row>
    <row r="47" s="160" customFormat="true" ht="11.45" hidden="false" customHeight="true" outlineLevel="0" collapsed="false">
      <c r="A47" s="91" t="n">
        <f aca="false">IF(D47&lt;&gt;"",COUNTA($D$8:D47),"")</f>
        <v>33</v>
      </c>
      <c r="B47" s="159" t="s">
        <v>323</v>
      </c>
      <c r="C47" s="158" t="n">
        <v>9590</v>
      </c>
      <c r="D47" s="158" t="n">
        <v>5399</v>
      </c>
      <c r="E47" s="158" t="n">
        <v>4190</v>
      </c>
      <c r="F47" s="158" t="n">
        <v>9460</v>
      </c>
      <c r="G47" s="158" t="n">
        <v>127</v>
      </c>
      <c r="H47" s="158" t="n">
        <v>358</v>
      </c>
      <c r="I47" s="222"/>
    </row>
    <row r="48" customFormat="false" ht="11.45" hidden="false" customHeight="true" outlineLevel="0" collapsed="false">
      <c r="A48" s="91" t="n">
        <f aca="false">IF(D48&lt;&gt;"",COUNTA($D$8:D48),"")</f>
        <v>34</v>
      </c>
      <c r="B48" s="157" t="s">
        <v>324</v>
      </c>
      <c r="C48" s="158" t="n">
        <v>29316</v>
      </c>
      <c r="D48" s="158" t="n">
        <v>15437</v>
      </c>
      <c r="E48" s="158" t="n">
        <v>13879</v>
      </c>
      <c r="F48" s="158" t="n">
        <v>28894</v>
      </c>
      <c r="G48" s="158" t="n">
        <v>419</v>
      </c>
      <c r="H48" s="158" t="n">
        <v>862</v>
      </c>
      <c r="I48" s="143"/>
    </row>
    <row r="49" s="160" customFormat="true" ht="11.45" hidden="false" customHeight="true" outlineLevel="0" collapsed="false">
      <c r="A49" s="91" t="n">
        <f aca="false">IF(D49&lt;&gt;"",COUNTA($D$8:D49),"")</f>
        <v>35</v>
      </c>
      <c r="B49" s="159" t="s">
        <v>325</v>
      </c>
      <c r="C49" s="158" t="n">
        <v>7085</v>
      </c>
      <c r="D49" s="158" t="n">
        <v>3580</v>
      </c>
      <c r="E49" s="158" t="n">
        <v>3505</v>
      </c>
      <c r="F49" s="158" t="n">
        <v>6938</v>
      </c>
      <c r="G49" s="158" t="n">
        <v>146</v>
      </c>
      <c r="H49" s="158" t="n">
        <v>251</v>
      </c>
      <c r="I49" s="222"/>
    </row>
    <row r="50" customFormat="false" ht="11.45" hidden="false" customHeight="true" outlineLevel="0" collapsed="false">
      <c r="A50" s="91" t="n">
        <f aca="false">IF(D50&lt;&gt;"",COUNTA($D$8:D50),"")</f>
        <v>36</v>
      </c>
      <c r="B50" s="157" t="s">
        <v>326</v>
      </c>
      <c r="C50" s="158" t="n">
        <v>41180</v>
      </c>
      <c r="D50" s="158" t="n">
        <v>22957</v>
      </c>
      <c r="E50" s="158" t="n">
        <v>18220</v>
      </c>
      <c r="F50" s="158" t="n">
        <v>40450</v>
      </c>
      <c r="G50" s="158" t="n">
        <v>729</v>
      </c>
      <c r="H50" s="158" t="n">
        <v>1325</v>
      </c>
      <c r="I50" s="143"/>
    </row>
    <row r="51" s="160" customFormat="true" ht="11.45" hidden="false" customHeight="true" outlineLevel="0" collapsed="false">
      <c r="A51" s="91" t="n">
        <f aca="false">IF(D51&lt;&gt;"",COUNTA($D$8:D51),"")</f>
        <v>37</v>
      </c>
      <c r="B51" s="159" t="s">
        <v>327</v>
      </c>
      <c r="C51" s="158" t="n">
        <v>10572</v>
      </c>
      <c r="D51" s="158" t="n">
        <v>6214</v>
      </c>
      <c r="E51" s="158" t="n">
        <v>4356</v>
      </c>
      <c r="F51" s="158" t="n">
        <v>10321</v>
      </c>
      <c r="G51" s="158" t="n">
        <v>251</v>
      </c>
      <c r="H51" s="158" t="n">
        <v>355</v>
      </c>
      <c r="I51" s="222"/>
    </row>
    <row r="52" customFormat="false" ht="11.45" hidden="false" customHeight="true" outlineLevel="0" collapsed="false">
      <c r="A52" s="91" t="n">
        <f aca="false">IF(D52&lt;&gt;"",COUNTA($D$8:D52),"")</f>
        <v>38</v>
      </c>
      <c r="B52" s="157" t="s">
        <v>328</v>
      </c>
      <c r="C52" s="158" t="n">
        <v>41591</v>
      </c>
      <c r="D52" s="158" t="n">
        <v>23669</v>
      </c>
      <c r="E52" s="158" t="n">
        <v>17920</v>
      </c>
      <c r="F52" s="158" t="n">
        <v>40660</v>
      </c>
      <c r="G52" s="158" t="n">
        <v>922</v>
      </c>
      <c r="H52" s="158" t="n">
        <v>1140</v>
      </c>
      <c r="I52" s="143"/>
    </row>
    <row r="53" customFormat="false" ht="11.45" hidden="false" customHeight="true" outlineLevel="0" collapsed="false">
      <c r="A53" s="91" t="str">
        <f aca="false">IF(D53&lt;&gt;"",COUNTA($D$8:D53),"")</f>
        <v/>
      </c>
      <c r="B53" s="157"/>
      <c r="C53" s="158"/>
      <c r="D53" s="158"/>
      <c r="E53" s="158"/>
      <c r="F53" s="158"/>
      <c r="G53" s="158"/>
      <c r="H53" s="158"/>
      <c r="I53" s="143"/>
    </row>
    <row r="54" customFormat="false" ht="11.45" hidden="false" customHeight="true" outlineLevel="0" collapsed="false">
      <c r="A54" s="91" t="n">
        <f aca="false">IF(D54&lt;&gt;"",COUNTA($D$8:D54),"")</f>
        <v>39</v>
      </c>
      <c r="B54" s="161" t="s">
        <v>329</v>
      </c>
      <c r="C54" s="162" t="n">
        <v>294726</v>
      </c>
      <c r="D54" s="162" t="n">
        <v>165611</v>
      </c>
      <c r="E54" s="162" t="n">
        <v>129101</v>
      </c>
      <c r="F54" s="162" t="n">
        <v>289584</v>
      </c>
      <c r="G54" s="162" t="n">
        <v>5098</v>
      </c>
      <c r="H54" s="162" t="n">
        <v>8994</v>
      </c>
      <c r="I54" s="143"/>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7" width="3.7"/>
    <col collapsed="false" customWidth="true" hidden="false" outlineLevel="0" max="2" min="2" style="67" width="5.71"/>
    <col collapsed="false" customWidth="true" hidden="false" outlineLevel="0" max="3" min="3" style="101" width="35.7"/>
    <col collapsed="false" customWidth="true" hidden="false" outlineLevel="0" max="15" min="4" style="67" width="7.7"/>
    <col collapsed="false" customWidth="true" hidden="false" outlineLevel="0" max="249" min="16" style="67" width="11.42"/>
    <col collapsed="false" customWidth="true" hidden="false" outlineLevel="0" max="250" min="250" style="67" width="6.13"/>
    <col collapsed="false" customWidth="true" hidden="false" outlineLevel="0" max="251" min="251" style="67" width="33.7"/>
    <col collapsed="false" customWidth="false" hidden="false" outlineLevel="0" max="257" min="252" style="67" width="10.41"/>
  </cols>
  <sheetData>
    <row r="1" customFormat="false" ht="45" hidden="false" customHeight="true" outlineLevel="0" collapsed="false">
      <c r="A1" s="69" t="s">
        <v>65</v>
      </c>
      <c r="B1" s="69"/>
      <c r="C1" s="69"/>
      <c r="D1" s="70" t="s">
        <v>362</v>
      </c>
      <c r="E1" s="70"/>
      <c r="F1" s="70"/>
      <c r="G1" s="70"/>
      <c r="H1" s="70"/>
      <c r="I1" s="70"/>
      <c r="J1" s="163" t="s">
        <v>362</v>
      </c>
      <c r="K1" s="163"/>
      <c r="L1" s="163"/>
      <c r="M1" s="163"/>
      <c r="N1" s="163"/>
      <c r="O1" s="163"/>
    </row>
    <row r="2" customFormat="false" ht="11.45" hidden="false" customHeight="true" outlineLevel="0" collapsed="false">
      <c r="A2" s="98" t="s">
        <v>215</v>
      </c>
      <c r="B2" s="99" t="s">
        <v>216</v>
      </c>
      <c r="C2" s="99" t="s">
        <v>217</v>
      </c>
      <c r="D2" s="133" t="s">
        <v>317</v>
      </c>
      <c r="E2" s="133" t="s">
        <v>318</v>
      </c>
      <c r="F2" s="133" t="s">
        <v>333</v>
      </c>
      <c r="G2" s="164" t="s">
        <v>334</v>
      </c>
      <c r="H2" s="133" t="s">
        <v>335</v>
      </c>
      <c r="I2" s="150" t="s">
        <v>336</v>
      </c>
      <c r="J2" s="165" t="s">
        <v>334</v>
      </c>
      <c r="K2" s="133" t="s">
        <v>337</v>
      </c>
      <c r="L2" s="164" t="s">
        <v>334</v>
      </c>
      <c r="M2" s="133" t="s">
        <v>338</v>
      </c>
      <c r="N2" s="164" t="s">
        <v>334</v>
      </c>
      <c r="O2" s="150" t="s">
        <v>339</v>
      </c>
    </row>
    <row r="3" customFormat="false" ht="11.45" hidden="false" customHeight="true" outlineLevel="0" collapsed="false">
      <c r="A3" s="98"/>
      <c r="B3" s="99"/>
      <c r="C3" s="99"/>
      <c r="D3" s="133"/>
      <c r="E3" s="133"/>
      <c r="F3" s="133"/>
      <c r="G3" s="164" t="s">
        <v>340</v>
      </c>
      <c r="H3" s="133"/>
      <c r="I3" s="150"/>
      <c r="J3" s="166" t="s">
        <v>341</v>
      </c>
      <c r="K3" s="133"/>
      <c r="L3" s="167" t="s">
        <v>342</v>
      </c>
      <c r="M3" s="133"/>
      <c r="N3" s="164" t="s">
        <v>343</v>
      </c>
      <c r="O3" s="150"/>
    </row>
    <row r="4" customFormat="false" ht="11.45" hidden="false" customHeight="true" outlineLevel="0" collapsed="false">
      <c r="A4" s="98"/>
      <c r="B4" s="99"/>
      <c r="C4" s="99"/>
      <c r="D4" s="133"/>
      <c r="E4" s="133"/>
      <c r="F4" s="133"/>
      <c r="G4" s="164"/>
      <c r="H4" s="133"/>
      <c r="I4" s="150"/>
      <c r="J4" s="166"/>
      <c r="K4" s="133"/>
      <c r="L4" s="167"/>
      <c r="M4" s="133"/>
      <c r="N4" s="164"/>
      <c r="O4" s="150"/>
    </row>
    <row r="5" customFormat="false" ht="11.45" hidden="false" customHeight="true" outlineLevel="0" collapsed="false">
      <c r="A5" s="98"/>
      <c r="B5" s="99"/>
      <c r="C5" s="99"/>
      <c r="D5" s="133"/>
      <c r="E5" s="133"/>
      <c r="F5" s="133"/>
      <c r="G5" s="164"/>
      <c r="H5" s="133"/>
      <c r="I5" s="150"/>
      <c r="J5" s="166"/>
      <c r="K5" s="133"/>
      <c r="L5" s="167"/>
      <c r="M5" s="133"/>
      <c r="N5" s="164"/>
      <c r="O5" s="150"/>
    </row>
    <row r="6" s="66" customFormat="true" ht="11.45" hidden="false" customHeight="true" outlineLevel="0" collapsed="false">
      <c r="A6" s="123" t="n">
        <v>1</v>
      </c>
      <c r="B6" s="76" t="n">
        <v>2</v>
      </c>
      <c r="C6" s="77" t="n">
        <v>3</v>
      </c>
      <c r="D6" s="76" t="n">
        <v>4</v>
      </c>
      <c r="E6" s="76" t="n">
        <v>5</v>
      </c>
      <c r="F6" s="77" t="n">
        <v>6</v>
      </c>
      <c r="G6" s="76" t="n">
        <v>7</v>
      </c>
      <c r="H6" s="76" t="n">
        <v>8</v>
      </c>
      <c r="I6" s="102" t="n">
        <v>9</v>
      </c>
      <c r="J6" s="123" t="n">
        <v>10</v>
      </c>
      <c r="K6" s="77" t="n">
        <v>11</v>
      </c>
      <c r="L6" s="77" t="n">
        <v>12</v>
      </c>
      <c r="M6" s="77" t="n">
        <v>13</v>
      </c>
      <c r="N6" s="77" t="n">
        <v>14</v>
      </c>
      <c r="O6" s="102" t="n">
        <v>15</v>
      </c>
    </row>
    <row r="7" customFormat="false" ht="30" hidden="false" customHeight="true" outlineLevel="0" collapsed="false">
      <c r="A7" s="124"/>
      <c r="B7" s="125"/>
      <c r="C7" s="105"/>
      <c r="D7" s="168" t="s">
        <v>199</v>
      </c>
      <c r="E7" s="168"/>
      <c r="F7" s="168"/>
      <c r="G7" s="168"/>
      <c r="H7" s="168"/>
      <c r="I7" s="168"/>
      <c r="J7" s="169" t="s">
        <v>199</v>
      </c>
      <c r="K7" s="169"/>
      <c r="L7" s="169"/>
      <c r="M7" s="169"/>
      <c r="N7" s="169"/>
      <c r="O7" s="169"/>
    </row>
    <row r="8" customFormat="false" ht="10.5" hidden="false" customHeight="true" outlineLevel="0" collapsed="false">
      <c r="A8" s="91" t="n">
        <f aca="false">IF(E8&lt;&gt;"",COUNTA($E$8:E8),"")</f>
        <v>1</v>
      </c>
      <c r="B8" s="112" t="s">
        <v>84</v>
      </c>
      <c r="C8" s="112" t="s">
        <v>85</v>
      </c>
      <c r="D8" s="170" t="n">
        <v>174</v>
      </c>
      <c r="E8" s="170" t="n">
        <v>118</v>
      </c>
      <c r="F8" s="170" t="n">
        <v>3068</v>
      </c>
      <c r="G8" s="170" t="n">
        <v>86</v>
      </c>
      <c r="H8" s="170" t="n">
        <v>2717</v>
      </c>
      <c r="I8" s="170" t="n">
        <v>2036</v>
      </c>
      <c r="J8" s="170" t="n">
        <v>48</v>
      </c>
      <c r="K8" s="170" t="n">
        <v>1582</v>
      </c>
      <c r="L8" s="170" t="n">
        <v>47</v>
      </c>
      <c r="M8" s="170" t="n">
        <v>2365</v>
      </c>
      <c r="N8" s="170" t="n">
        <v>65</v>
      </c>
      <c r="O8" s="170" t="n">
        <v>3584</v>
      </c>
      <c r="P8" s="127"/>
    </row>
    <row r="9" customFormat="false" ht="10.5" hidden="false" customHeight="true" outlineLevel="0" collapsed="false">
      <c r="A9" s="91" t="n">
        <f aca="false">IF(E9&lt;&gt;"",COUNTA($E$8:E9),"")</f>
        <v>2</v>
      </c>
      <c r="B9" s="112" t="s">
        <v>86</v>
      </c>
      <c r="C9" s="112" t="s">
        <v>87</v>
      </c>
      <c r="D9" s="170" t="n">
        <v>12948</v>
      </c>
      <c r="E9" s="170" t="n">
        <v>6388</v>
      </c>
      <c r="F9" s="170" t="n">
        <v>20874</v>
      </c>
      <c r="G9" s="170" t="n">
        <v>4259</v>
      </c>
      <c r="H9" s="170" t="n">
        <v>17808</v>
      </c>
      <c r="I9" s="170" t="n">
        <v>13808</v>
      </c>
      <c r="J9" s="170" t="n">
        <v>2842</v>
      </c>
      <c r="K9" s="170" t="n">
        <v>17856</v>
      </c>
      <c r="L9" s="170" t="n">
        <v>4096</v>
      </c>
      <c r="M9" s="170" t="n">
        <v>15953</v>
      </c>
      <c r="N9" s="170" t="n">
        <v>3239</v>
      </c>
      <c r="O9" s="170" t="n">
        <v>25831</v>
      </c>
      <c r="P9" s="127"/>
    </row>
    <row r="10" customFormat="false" ht="10.5" hidden="false" customHeight="true" outlineLevel="0" collapsed="false">
      <c r="A10" s="91" t="n">
        <f aca="false">IF(E10&lt;&gt;"",COUNTA($E$8:E10),"")</f>
        <v>3</v>
      </c>
      <c r="B10" s="112" t="s">
        <v>88</v>
      </c>
      <c r="C10" s="112" t="s">
        <v>89</v>
      </c>
      <c r="D10" s="170" t="n">
        <v>9382</v>
      </c>
      <c r="E10" s="170" t="n">
        <v>4333</v>
      </c>
      <c r="F10" s="170" t="n">
        <v>13205</v>
      </c>
      <c r="G10" s="170" t="n">
        <v>3026</v>
      </c>
      <c r="H10" s="170" t="n">
        <v>11190</v>
      </c>
      <c r="I10" s="170" t="n">
        <v>7425</v>
      </c>
      <c r="J10" s="170" t="n">
        <v>1648</v>
      </c>
      <c r="K10" s="170" t="n">
        <v>12386</v>
      </c>
      <c r="L10" s="170" t="n">
        <v>3164</v>
      </c>
      <c r="M10" s="170" t="n">
        <v>9429</v>
      </c>
      <c r="N10" s="170" t="n">
        <v>1916</v>
      </c>
      <c r="O10" s="170" t="n">
        <v>18367</v>
      </c>
    </row>
    <row r="11" customFormat="false" ht="10.5" hidden="false" customHeight="true" outlineLevel="0" collapsed="false">
      <c r="A11" s="91" t="n">
        <f aca="false">IF(E11&lt;&gt;"",COUNTA($E$8:E11),"")</f>
        <v>4</v>
      </c>
      <c r="B11" s="112" t="s">
        <v>92</v>
      </c>
      <c r="C11" s="112" t="s">
        <v>93</v>
      </c>
      <c r="D11" s="170" t="n">
        <v>7845</v>
      </c>
      <c r="E11" s="170" t="n">
        <v>3509</v>
      </c>
      <c r="F11" s="170" t="n">
        <v>11204</v>
      </c>
      <c r="G11" s="170" t="n">
        <v>2564</v>
      </c>
      <c r="H11" s="170" t="n">
        <v>9397</v>
      </c>
      <c r="I11" s="170" t="n">
        <v>5986</v>
      </c>
      <c r="J11" s="170" t="n">
        <v>1344</v>
      </c>
      <c r="K11" s="170" t="n">
        <v>10952</v>
      </c>
      <c r="L11" s="170" t="n">
        <v>2857</v>
      </c>
      <c r="M11" s="170" t="n">
        <v>8046</v>
      </c>
      <c r="N11" s="170" t="n">
        <v>1635</v>
      </c>
      <c r="O11" s="170" t="n">
        <v>16582</v>
      </c>
    </row>
    <row r="12" customFormat="false" ht="10.5" hidden="false" customHeight="true" outlineLevel="0" collapsed="false">
      <c r="A12" s="91" t="n">
        <f aca="false">IF(E12&lt;&gt;"",COUNTA($E$8:E12),"")</f>
        <v>5</v>
      </c>
      <c r="B12" s="112" t="s">
        <v>118</v>
      </c>
      <c r="C12" s="112" t="s">
        <v>119</v>
      </c>
      <c r="D12" s="170" t="n">
        <v>3566</v>
      </c>
      <c r="E12" s="170" t="n">
        <v>2055</v>
      </c>
      <c r="F12" s="170" t="n">
        <v>7669</v>
      </c>
      <c r="G12" s="170" t="n">
        <v>1233</v>
      </c>
      <c r="H12" s="170" t="n">
        <v>6618</v>
      </c>
      <c r="I12" s="170" t="n">
        <v>6383</v>
      </c>
      <c r="J12" s="170" t="n">
        <v>1194</v>
      </c>
      <c r="K12" s="170" t="n">
        <v>5470</v>
      </c>
      <c r="L12" s="170" t="n">
        <v>932</v>
      </c>
      <c r="M12" s="170" t="n">
        <v>6524</v>
      </c>
      <c r="N12" s="170" t="n">
        <v>1323</v>
      </c>
      <c r="O12" s="170" t="n">
        <v>7464</v>
      </c>
    </row>
    <row r="13" customFormat="false" ht="10.5" hidden="false" customHeight="true" outlineLevel="0" collapsed="false">
      <c r="A13" s="91" t="n">
        <f aca="false">IF(E13&lt;&gt;"",COUNTA($E$8:E13),"")</f>
        <v>6</v>
      </c>
      <c r="B13" s="112" t="s">
        <v>123</v>
      </c>
      <c r="C13" s="112" t="s">
        <v>124</v>
      </c>
      <c r="D13" s="170" t="n">
        <v>62299</v>
      </c>
      <c r="E13" s="170" t="n">
        <v>27782</v>
      </c>
      <c r="F13" s="170" t="n">
        <v>70612</v>
      </c>
      <c r="G13" s="170" t="n">
        <v>18759</v>
      </c>
      <c r="H13" s="170" t="n">
        <v>59720</v>
      </c>
      <c r="I13" s="170" t="n">
        <v>63088</v>
      </c>
      <c r="J13" s="170" t="n">
        <v>15860</v>
      </c>
      <c r="K13" s="170" t="n">
        <v>41199</v>
      </c>
      <c r="L13" s="170" t="n">
        <v>10541</v>
      </c>
      <c r="M13" s="170" t="n">
        <v>63606</v>
      </c>
      <c r="N13" s="170" t="n">
        <v>17309</v>
      </c>
      <c r="O13" s="170" t="n">
        <v>57275</v>
      </c>
    </row>
    <row r="14" customFormat="false" ht="10.5" hidden="false" customHeight="true" outlineLevel="0" collapsed="false">
      <c r="A14" s="91" t="n">
        <f aca="false">IF(E14&lt;&gt;"",COUNTA($E$8:E14),"")</f>
        <v>7</v>
      </c>
      <c r="B14" s="112" t="s">
        <v>125</v>
      </c>
      <c r="C14" s="112" t="s">
        <v>126</v>
      </c>
      <c r="D14" s="170" t="n">
        <v>18646</v>
      </c>
      <c r="E14" s="170" t="n">
        <v>7247</v>
      </c>
      <c r="F14" s="170" t="n">
        <v>23478</v>
      </c>
      <c r="G14" s="170" t="n">
        <v>5374</v>
      </c>
      <c r="H14" s="170" t="n">
        <v>20826</v>
      </c>
      <c r="I14" s="170" t="n">
        <v>23698</v>
      </c>
      <c r="J14" s="170" t="n">
        <v>4628</v>
      </c>
      <c r="K14" s="170" t="n">
        <v>13914</v>
      </c>
      <c r="L14" s="170" t="n">
        <v>3205</v>
      </c>
      <c r="M14" s="170" t="n">
        <v>18118</v>
      </c>
      <c r="N14" s="170" t="n">
        <v>3265</v>
      </c>
      <c r="O14" s="170" t="n">
        <v>19325</v>
      </c>
    </row>
    <row r="15" customFormat="false" ht="10.5" hidden="false" customHeight="true" outlineLevel="0" collapsed="false">
      <c r="A15" s="91" t="n">
        <f aca="false">IF(E15&lt;&gt;"",COUNTA($E$8:E15),"")</f>
        <v>8</v>
      </c>
      <c r="B15" s="112" t="s">
        <v>136</v>
      </c>
      <c r="C15" s="112" t="s">
        <v>137</v>
      </c>
      <c r="D15" s="170" t="n">
        <v>2254</v>
      </c>
      <c r="E15" s="170" t="n">
        <v>1086</v>
      </c>
      <c r="F15" s="170" t="n">
        <v>1170</v>
      </c>
      <c r="G15" s="170" t="n">
        <v>558</v>
      </c>
      <c r="H15" s="170" t="n">
        <v>1184</v>
      </c>
      <c r="I15" s="170" t="n">
        <v>758</v>
      </c>
      <c r="J15" s="170" t="n">
        <v>263</v>
      </c>
      <c r="K15" s="170" t="n">
        <v>685</v>
      </c>
      <c r="L15" s="170" t="n">
        <v>194</v>
      </c>
      <c r="M15" s="170" t="n">
        <v>851</v>
      </c>
      <c r="N15" s="170" t="n">
        <v>431</v>
      </c>
      <c r="O15" s="170" t="n">
        <v>956</v>
      </c>
    </row>
    <row r="16" customFormat="false" ht="10.5" hidden="false" customHeight="true" outlineLevel="0" collapsed="false">
      <c r="A16" s="91" t="n">
        <f aca="false">IF(E16&lt;&gt;"",COUNTA($E$8:E16),"")</f>
        <v>9</v>
      </c>
      <c r="B16" s="112" t="s">
        <v>143</v>
      </c>
      <c r="C16" s="112" t="s">
        <v>204</v>
      </c>
      <c r="D16" s="170" t="n">
        <v>1128</v>
      </c>
      <c r="E16" s="170" t="n">
        <v>770</v>
      </c>
      <c r="F16" s="170" t="n">
        <v>1509</v>
      </c>
      <c r="G16" s="170" t="n">
        <v>403</v>
      </c>
      <c r="H16" s="170" t="n">
        <v>1225</v>
      </c>
      <c r="I16" s="170" t="n">
        <v>1031</v>
      </c>
      <c r="J16" s="170" t="n">
        <v>282</v>
      </c>
      <c r="K16" s="170" t="n">
        <v>1016</v>
      </c>
      <c r="L16" s="170" t="n">
        <v>252</v>
      </c>
      <c r="M16" s="170" t="n">
        <v>1141</v>
      </c>
      <c r="N16" s="170" t="n">
        <v>286</v>
      </c>
      <c r="O16" s="170" t="n">
        <v>1514</v>
      </c>
    </row>
    <row r="17" customFormat="false" ht="10.5" hidden="false" customHeight="true" outlineLevel="0" collapsed="false">
      <c r="A17" s="91" t="n">
        <f aca="false">IF(E17&lt;&gt;"",COUNTA($E$8:E17),"")</f>
        <v>10</v>
      </c>
      <c r="B17" s="112" t="s">
        <v>148</v>
      </c>
      <c r="C17" s="112" t="s">
        <v>149</v>
      </c>
      <c r="D17" s="170" t="n">
        <v>1148</v>
      </c>
      <c r="E17" s="170" t="n">
        <v>392</v>
      </c>
      <c r="F17" s="170" t="n">
        <v>1037</v>
      </c>
      <c r="G17" s="170" t="n">
        <v>306</v>
      </c>
      <c r="H17" s="170" t="n">
        <v>1041</v>
      </c>
      <c r="I17" s="170" t="n">
        <v>1133</v>
      </c>
      <c r="J17" s="170" t="n">
        <v>280</v>
      </c>
      <c r="K17" s="170" t="n">
        <v>628</v>
      </c>
      <c r="L17" s="170" t="n">
        <v>169</v>
      </c>
      <c r="M17" s="170" t="n">
        <v>901</v>
      </c>
      <c r="N17" s="170" t="n">
        <v>192</v>
      </c>
      <c r="O17" s="170" t="n">
        <v>694</v>
      </c>
    </row>
    <row r="18" s="128" customFormat="true" ht="21" hidden="false" customHeight="true" outlineLevel="0" collapsed="false">
      <c r="A18" s="91" t="n">
        <f aca="false">IF(E18&lt;&gt;"",COUNTA($E$8:E18),"")</f>
        <v>11</v>
      </c>
      <c r="B18" s="112" t="s">
        <v>150</v>
      </c>
      <c r="C18" s="112" t="s">
        <v>223</v>
      </c>
      <c r="D18" s="170" t="n">
        <v>13306</v>
      </c>
      <c r="E18" s="170" t="n">
        <v>6004</v>
      </c>
      <c r="F18" s="170" t="n">
        <v>11128</v>
      </c>
      <c r="G18" s="170" t="n">
        <v>3570</v>
      </c>
      <c r="H18" s="170" t="n">
        <v>9219</v>
      </c>
      <c r="I18" s="170" t="n">
        <v>9230</v>
      </c>
      <c r="J18" s="170" t="n">
        <v>2836</v>
      </c>
      <c r="K18" s="170" t="n">
        <v>6891</v>
      </c>
      <c r="L18" s="170" t="n">
        <v>2251</v>
      </c>
      <c r="M18" s="170" t="n">
        <v>11613</v>
      </c>
      <c r="N18" s="170" t="n">
        <v>3923</v>
      </c>
      <c r="O18" s="170" t="n">
        <v>10177</v>
      </c>
    </row>
    <row r="19" s="101" customFormat="true" ht="21" hidden="false" customHeight="true" outlineLevel="0" collapsed="false">
      <c r="A19" s="91" t="n">
        <f aca="false">IF(E19&lt;&gt;"",COUNTA($E$8:E19),"")</f>
        <v>12</v>
      </c>
      <c r="B19" s="112" t="s">
        <v>163</v>
      </c>
      <c r="C19" s="113" t="s">
        <v>224</v>
      </c>
      <c r="D19" s="170" t="n">
        <v>22210</v>
      </c>
      <c r="E19" s="170" t="n">
        <v>10705</v>
      </c>
      <c r="F19" s="170" t="n">
        <v>28338</v>
      </c>
      <c r="G19" s="170" t="n">
        <v>7355</v>
      </c>
      <c r="H19" s="170" t="n">
        <v>23291</v>
      </c>
      <c r="I19" s="170" t="n">
        <v>23898</v>
      </c>
      <c r="J19" s="170" t="n">
        <v>6646</v>
      </c>
      <c r="K19" s="170" t="n">
        <v>16096</v>
      </c>
      <c r="L19" s="170" t="n">
        <v>3879</v>
      </c>
      <c r="M19" s="170" t="n">
        <v>27978</v>
      </c>
      <c r="N19" s="170" t="n">
        <v>8353</v>
      </c>
      <c r="O19" s="170" t="n">
        <v>22494</v>
      </c>
    </row>
    <row r="20" s="101" customFormat="true" ht="21" hidden="false" customHeight="true" outlineLevel="0" collapsed="false">
      <c r="A20" s="91" t="n">
        <f aca="false">IF(E20&lt;&gt;"",COUNTA($E$8:E20),"")</f>
        <v>13</v>
      </c>
      <c r="B20" s="112" t="s">
        <v>174</v>
      </c>
      <c r="C20" s="112" t="s">
        <v>225</v>
      </c>
      <c r="D20" s="170" t="n">
        <v>3607</v>
      </c>
      <c r="E20" s="170" t="n">
        <v>1578</v>
      </c>
      <c r="F20" s="170" t="n">
        <v>3952</v>
      </c>
      <c r="G20" s="170" t="n">
        <v>1193</v>
      </c>
      <c r="H20" s="170" t="n">
        <v>2934</v>
      </c>
      <c r="I20" s="170" t="n">
        <v>3340</v>
      </c>
      <c r="J20" s="170" t="n">
        <v>925</v>
      </c>
      <c r="K20" s="170" t="n">
        <v>1969</v>
      </c>
      <c r="L20" s="170" t="n">
        <v>591</v>
      </c>
      <c r="M20" s="170" t="n">
        <v>3004</v>
      </c>
      <c r="N20" s="170" t="n">
        <v>859</v>
      </c>
      <c r="O20" s="170" t="n">
        <v>2115</v>
      </c>
    </row>
    <row r="21" s="101" customFormat="true" ht="6" hidden="false" customHeight="true" outlineLevel="0" collapsed="false">
      <c r="A21" s="91"/>
      <c r="B21" s="112"/>
      <c r="C21" s="112"/>
      <c r="D21" s="170"/>
      <c r="E21" s="170"/>
      <c r="F21" s="170"/>
      <c r="G21" s="170"/>
      <c r="H21" s="170"/>
      <c r="I21" s="170"/>
      <c r="J21" s="170"/>
      <c r="K21" s="170"/>
      <c r="L21" s="170"/>
      <c r="M21" s="170"/>
      <c r="N21" s="170"/>
      <c r="O21" s="170"/>
    </row>
    <row r="22" customFormat="false" ht="10.5" hidden="false" customHeight="true" outlineLevel="0" collapsed="false">
      <c r="A22" s="91" t="n">
        <f aca="false">IF(E22&lt;&gt;"",COUNTA($E$8:E22),"")</f>
        <v>14</v>
      </c>
      <c r="B22" s="118" t="s">
        <v>184</v>
      </c>
      <c r="C22" s="115" t="s">
        <v>212</v>
      </c>
      <c r="D22" s="172" t="n">
        <v>75435</v>
      </c>
      <c r="E22" s="172" t="n">
        <v>34289</v>
      </c>
      <c r="F22" s="172" t="n">
        <v>94555</v>
      </c>
      <c r="G22" s="172" t="n">
        <v>23104</v>
      </c>
      <c r="H22" s="172" t="n">
        <v>80249</v>
      </c>
      <c r="I22" s="172" t="n">
        <v>78934</v>
      </c>
      <c r="J22" s="172" t="n">
        <v>18751</v>
      </c>
      <c r="K22" s="172" t="n">
        <v>60637</v>
      </c>
      <c r="L22" s="172" t="n">
        <v>14684</v>
      </c>
      <c r="M22" s="172" t="n">
        <v>81927</v>
      </c>
      <c r="N22" s="172" t="n">
        <v>20614</v>
      </c>
      <c r="O22" s="172" t="n">
        <v>86700</v>
      </c>
    </row>
    <row r="23" customFormat="false" ht="6" hidden="false" customHeight="true" outlineLevel="0" collapsed="false">
      <c r="A23" s="91" t="str">
        <f aca="false">IF(E23&lt;&gt;"",COUNTA($E$8:E23),"")</f>
        <v/>
      </c>
      <c r="B23" s="112"/>
      <c r="C23" s="118"/>
      <c r="D23" s="170"/>
      <c r="E23" s="170"/>
      <c r="F23" s="170"/>
      <c r="G23" s="170"/>
      <c r="H23" s="170"/>
      <c r="I23" s="170"/>
      <c r="J23" s="170"/>
      <c r="K23" s="170"/>
      <c r="L23" s="170"/>
      <c r="M23" s="170"/>
      <c r="N23" s="170"/>
      <c r="O23" s="170"/>
    </row>
    <row r="24" customFormat="false" ht="10.5" hidden="false" customHeight="true" outlineLevel="0" collapsed="false">
      <c r="A24" s="91" t="n">
        <f aca="false">IF(E24&lt;&gt;"",COUNTA($E$8:E24),"")</f>
        <v>15</v>
      </c>
      <c r="B24" s="112"/>
      <c r="C24" s="112" t="s">
        <v>226</v>
      </c>
      <c r="D24" s="170" t="n">
        <v>1175</v>
      </c>
      <c r="E24" s="170" t="n">
        <v>540</v>
      </c>
      <c r="F24" s="170" t="n">
        <v>2185</v>
      </c>
      <c r="G24" s="170" t="n">
        <v>518</v>
      </c>
      <c r="H24" s="170" t="n">
        <v>1706</v>
      </c>
      <c r="I24" s="170" t="n">
        <v>1783</v>
      </c>
      <c r="J24" s="170" t="n">
        <v>441</v>
      </c>
      <c r="K24" s="170" t="n">
        <v>1447</v>
      </c>
      <c r="L24" s="170" t="n">
        <v>295</v>
      </c>
      <c r="M24" s="170" t="n">
        <v>1856</v>
      </c>
      <c r="N24" s="170" t="n">
        <v>358</v>
      </c>
      <c r="O24" s="170" t="n">
        <v>1978</v>
      </c>
      <c r="P24" s="127"/>
    </row>
    <row r="25" customFormat="false" ht="10.5" hidden="false" customHeight="true" outlineLevel="0" collapsed="false">
      <c r="A25" s="91" t="n">
        <f aca="false">IF(E25&lt;&gt;"",COUNTA($E$8:E25),"")</f>
        <v>16</v>
      </c>
      <c r="B25" s="112"/>
      <c r="C25" s="112" t="s">
        <v>227</v>
      </c>
      <c r="D25" s="170" t="n">
        <v>4526</v>
      </c>
      <c r="E25" s="170" t="n">
        <v>1814</v>
      </c>
      <c r="F25" s="170" t="n">
        <v>4180</v>
      </c>
      <c r="G25" s="170" t="n">
        <v>1231</v>
      </c>
      <c r="H25" s="170" t="n">
        <v>3052</v>
      </c>
      <c r="I25" s="170" t="n">
        <v>3583</v>
      </c>
      <c r="J25" s="170" t="n">
        <v>973</v>
      </c>
      <c r="K25" s="170" t="n">
        <v>2708</v>
      </c>
      <c r="L25" s="170" t="n">
        <v>816</v>
      </c>
      <c r="M25" s="170" t="n">
        <v>3634</v>
      </c>
      <c r="N25" s="170" t="n">
        <v>1132</v>
      </c>
      <c r="O25" s="170" t="n">
        <v>3861</v>
      </c>
    </row>
    <row r="26" customFormat="false" ht="10.5" hidden="false" customHeight="true" outlineLevel="0" collapsed="false">
      <c r="A26" s="91" t="n">
        <f aca="false">IF(E26&lt;&gt;"",COUNTA($E$8:E26),"")</f>
        <v>17</v>
      </c>
      <c r="B26" s="112"/>
      <c r="C26" s="112" t="s">
        <v>228</v>
      </c>
      <c r="D26" s="170" t="n">
        <v>11909</v>
      </c>
      <c r="E26" s="170" t="n">
        <v>4391</v>
      </c>
      <c r="F26" s="170" t="n">
        <v>9244</v>
      </c>
      <c r="G26" s="170" t="n">
        <v>2863</v>
      </c>
      <c r="H26" s="170" t="n">
        <v>6952</v>
      </c>
      <c r="I26" s="170" t="n">
        <v>7989</v>
      </c>
      <c r="J26" s="170" t="n">
        <v>2283</v>
      </c>
      <c r="K26" s="170" t="n">
        <v>5958</v>
      </c>
      <c r="L26" s="170" t="n">
        <v>1931</v>
      </c>
      <c r="M26" s="170" t="n">
        <v>8951</v>
      </c>
      <c r="N26" s="170" t="n">
        <v>3293</v>
      </c>
      <c r="O26" s="170" t="n">
        <v>8259</v>
      </c>
    </row>
    <row r="27" customFormat="false" ht="10.5" hidden="false" customHeight="true" outlineLevel="0" collapsed="false">
      <c r="A27" s="91" t="n">
        <f aca="false">IF(E27&lt;&gt;"",COUNTA($E$8:E27),"")</f>
        <v>18</v>
      </c>
      <c r="B27" s="112"/>
      <c r="C27" s="112" t="s">
        <v>229</v>
      </c>
      <c r="D27" s="170" t="n">
        <v>10750</v>
      </c>
      <c r="E27" s="170" t="n">
        <v>4181</v>
      </c>
      <c r="F27" s="170" t="n">
        <v>9776</v>
      </c>
      <c r="G27" s="170" t="n">
        <v>2644</v>
      </c>
      <c r="H27" s="170" t="n">
        <v>8249</v>
      </c>
      <c r="I27" s="170" t="n">
        <v>8608</v>
      </c>
      <c r="J27" s="170" t="n">
        <v>2253</v>
      </c>
      <c r="K27" s="170" t="n">
        <v>6858</v>
      </c>
      <c r="L27" s="170" t="n">
        <v>1849</v>
      </c>
      <c r="M27" s="170" t="n">
        <v>9287</v>
      </c>
      <c r="N27" s="170" t="n">
        <v>3122</v>
      </c>
      <c r="O27" s="170" t="n">
        <v>9029</v>
      </c>
    </row>
    <row r="28" customFormat="false" ht="10.5" hidden="false" customHeight="true" outlineLevel="0" collapsed="false">
      <c r="A28" s="91" t="n">
        <f aca="false">IF(E28&lt;&gt;"",COUNTA($E$8:E28),"")</f>
        <v>19</v>
      </c>
      <c r="B28" s="112"/>
      <c r="C28" s="112" t="s">
        <v>230</v>
      </c>
      <c r="D28" s="170" t="n">
        <v>8660</v>
      </c>
      <c r="E28" s="170" t="n">
        <v>4006</v>
      </c>
      <c r="F28" s="170" t="n">
        <v>9936</v>
      </c>
      <c r="G28" s="170" t="n">
        <v>2498</v>
      </c>
      <c r="H28" s="170" t="n">
        <v>8615</v>
      </c>
      <c r="I28" s="170" t="n">
        <v>8327</v>
      </c>
      <c r="J28" s="170" t="n">
        <v>2230</v>
      </c>
      <c r="K28" s="170" t="n">
        <v>6815</v>
      </c>
      <c r="L28" s="170" t="n">
        <v>1658</v>
      </c>
      <c r="M28" s="170" t="n">
        <v>8683</v>
      </c>
      <c r="N28" s="170" t="n">
        <v>2457</v>
      </c>
      <c r="O28" s="170" t="n">
        <v>8927</v>
      </c>
    </row>
    <row r="29" customFormat="false" ht="10.5" hidden="false" customHeight="true" outlineLevel="0" collapsed="false">
      <c r="A29" s="91" t="n">
        <f aca="false">IF(E29&lt;&gt;"",COUNTA($E$8:E29),"")</f>
        <v>20</v>
      </c>
      <c r="B29" s="112"/>
      <c r="C29" s="112" t="s">
        <v>231</v>
      </c>
      <c r="D29" s="170" t="n">
        <v>6426</v>
      </c>
      <c r="E29" s="170" t="n">
        <v>3146</v>
      </c>
      <c r="F29" s="170" t="n">
        <v>8962</v>
      </c>
      <c r="G29" s="170" t="n">
        <v>2031</v>
      </c>
      <c r="H29" s="170" t="n">
        <v>7708</v>
      </c>
      <c r="I29" s="170" t="n">
        <v>7207</v>
      </c>
      <c r="J29" s="170" t="n">
        <v>1730</v>
      </c>
      <c r="K29" s="170" t="n">
        <v>6012</v>
      </c>
      <c r="L29" s="170" t="n">
        <v>1285</v>
      </c>
      <c r="M29" s="170" t="n">
        <v>7432</v>
      </c>
      <c r="N29" s="170" t="n">
        <v>1746</v>
      </c>
      <c r="O29" s="170" t="n">
        <v>8326</v>
      </c>
    </row>
    <row r="30" customFormat="false" ht="10.5" hidden="false" customHeight="true" outlineLevel="0" collapsed="false">
      <c r="A30" s="91" t="n">
        <f aca="false">IF(E30&lt;&gt;"",COUNTA($E$8:E30),"")</f>
        <v>21</v>
      </c>
      <c r="B30" s="112"/>
      <c r="C30" s="112" t="s">
        <v>232</v>
      </c>
      <c r="D30" s="170" t="n">
        <v>8265</v>
      </c>
      <c r="E30" s="170" t="n">
        <v>3949</v>
      </c>
      <c r="F30" s="170" t="n">
        <v>12018</v>
      </c>
      <c r="G30" s="170" t="n">
        <v>2543</v>
      </c>
      <c r="H30" s="170" t="n">
        <v>11080</v>
      </c>
      <c r="I30" s="170" t="n">
        <v>10243</v>
      </c>
      <c r="J30" s="170" t="n">
        <v>2289</v>
      </c>
      <c r="K30" s="170" t="n">
        <v>8182</v>
      </c>
      <c r="L30" s="170" t="n">
        <v>1709</v>
      </c>
      <c r="M30" s="170" t="n">
        <v>10221</v>
      </c>
      <c r="N30" s="170" t="n">
        <v>2218</v>
      </c>
      <c r="O30" s="170" t="n">
        <v>11548</v>
      </c>
    </row>
    <row r="31" customFormat="false" ht="10.5" hidden="false" customHeight="true" outlineLevel="0" collapsed="false">
      <c r="A31" s="91" t="n">
        <f aca="false">IF(E31&lt;&gt;"",COUNTA($E$8:E31),"")</f>
        <v>22</v>
      </c>
      <c r="B31" s="112"/>
      <c r="C31" s="112" t="s">
        <v>233</v>
      </c>
      <c r="D31" s="170" t="n">
        <v>9771</v>
      </c>
      <c r="E31" s="170" t="n">
        <v>4791</v>
      </c>
      <c r="F31" s="170" t="n">
        <v>15794</v>
      </c>
      <c r="G31" s="170" t="n">
        <v>3397</v>
      </c>
      <c r="H31" s="170" t="n">
        <v>13903</v>
      </c>
      <c r="I31" s="170" t="n">
        <v>13210</v>
      </c>
      <c r="J31" s="170" t="n">
        <v>2816</v>
      </c>
      <c r="K31" s="170" t="n">
        <v>9712</v>
      </c>
      <c r="L31" s="170" t="n">
        <v>2075</v>
      </c>
      <c r="M31" s="170" t="n">
        <v>13040</v>
      </c>
      <c r="N31" s="170" t="n">
        <v>2556</v>
      </c>
      <c r="O31" s="170" t="n">
        <v>14675</v>
      </c>
    </row>
    <row r="32" customFormat="false" ht="10.5" hidden="false" customHeight="true" outlineLevel="0" collapsed="false">
      <c r="A32" s="91" t="n">
        <f aca="false">IF(E32&lt;&gt;"",COUNTA($E$8:E32),"")</f>
        <v>23</v>
      </c>
      <c r="B32" s="112"/>
      <c r="C32" s="112" t="s">
        <v>234</v>
      </c>
      <c r="D32" s="170" t="n">
        <v>8369</v>
      </c>
      <c r="E32" s="170" t="n">
        <v>4295</v>
      </c>
      <c r="F32" s="170" t="n">
        <v>14161</v>
      </c>
      <c r="G32" s="170" t="n">
        <v>3251</v>
      </c>
      <c r="H32" s="170" t="n">
        <v>11730</v>
      </c>
      <c r="I32" s="170" t="n">
        <v>11397</v>
      </c>
      <c r="J32" s="170" t="n">
        <v>2360</v>
      </c>
      <c r="K32" s="170" t="n">
        <v>8067</v>
      </c>
      <c r="L32" s="170" t="n">
        <v>1877</v>
      </c>
      <c r="M32" s="170" t="n">
        <v>11859</v>
      </c>
      <c r="N32" s="170" t="n">
        <v>2253</v>
      </c>
      <c r="O32" s="170" t="n">
        <v>12438</v>
      </c>
    </row>
    <row r="33" customFormat="false" ht="10.5" hidden="false" customHeight="true" outlineLevel="0" collapsed="false">
      <c r="A33" s="91" t="n">
        <f aca="false">IF(E33&lt;&gt;"",COUNTA($E$8:E33),"")</f>
        <v>24</v>
      </c>
      <c r="B33" s="112"/>
      <c r="C33" s="112" t="s">
        <v>197</v>
      </c>
      <c r="D33" s="170" t="n">
        <v>5157</v>
      </c>
      <c r="E33" s="170" t="n">
        <v>2948</v>
      </c>
      <c r="F33" s="170" t="n">
        <v>7824</v>
      </c>
      <c r="G33" s="170" t="n">
        <v>2017</v>
      </c>
      <c r="H33" s="170" t="n">
        <v>6724</v>
      </c>
      <c r="I33" s="170" t="n">
        <v>6128</v>
      </c>
      <c r="J33" s="170" t="n">
        <v>1284</v>
      </c>
      <c r="K33" s="170" t="n">
        <v>4550</v>
      </c>
      <c r="L33" s="170" t="n">
        <v>1112</v>
      </c>
      <c r="M33" s="170" t="n">
        <v>6522</v>
      </c>
      <c r="N33" s="170" t="n">
        <v>1365</v>
      </c>
      <c r="O33" s="170" t="n">
        <v>7188</v>
      </c>
    </row>
    <row r="34" customFormat="false" ht="10.5" hidden="false" customHeight="true" outlineLevel="0" collapsed="false">
      <c r="A34" s="91" t="n">
        <f aca="false">IF(E34&lt;&gt;"",COUNTA($E$8:E34),"")</f>
        <v>25</v>
      </c>
      <c r="B34" s="112"/>
      <c r="C34" s="112" t="s">
        <v>235</v>
      </c>
      <c r="D34" s="170" t="n">
        <v>427</v>
      </c>
      <c r="E34" s="170" t="n">
        <v>228</v>
      </c>
      <c r="F34" s="170" t="n">
        <v>475</v>
      </c>
      <c r="G34" s="170" t="n">
        <v>111</v>
      </c>
      <c r="H34" s="170" t="n">
        <v>530</v>
      </c>
      <c r="I34" s="170" t="n">
        <v>459</v>
      </c>
      <c r="J34" s="170" t="n">
        <v>92</v>
      </c>
      <c r="K34" s="170" t="n">
        <v>328</v>
      </c>
      <c r="L34" s="170" t="n">
        <v>77</v>
      </c>
      <c r="M34" s="170" t="n">
        <v>442</v>
      </c>
      <c r="N34" s="170" t="n">
        <v>114</v>
      </c>
      <c r="O34" s="170" t="n">
        <v>471</v>
      </c>
    </row>
    <row r="35" customFormat="false" ht="30" hidden="false" customHeight="true" outlineLevel="0" collapsed="false">
      <c r="A35" s="91" t="str">
        <f aca="false">IF(E35&lt;&gt;"",COUNTA($E$8:E35),"")</f>
        <v/>
      </c>
      <c r="B35" s="112"/>
      <c r="C35" s="112"/>
      <c r="D35" s="121" t="s">
        <v>344</v>
      </c>
      <c r="E35" s="121"/>
      <c r="F35" s="121"/>
      <c r="G35" s="121"/>
      <c r="H35" s="121"/>
      <c r="I35" s="121"/>
      <c r="J35" s="173" t="s">
        <v>344</v>
      </c>
      <c r="K35" s="173"/>
      <c r="L35" s="173"/>
      <c r="M35" s="173"/>
      <c r="N35" s="173"/>
      <c r="O35" s="173"/>
    </row>
    <row r="36" customFormat="false" ht="10.5" hidden="false" customHeight="true" outlineLevel="0" collapsed="false">
      <c r="A36" s="91" t="n">
        <f aca="false">IF(E36&lt;&gt;"",COUNTA($E$8:E36),"")</f>
        <v>26</v>
      </c>
      <c r="B36" s="112" t="s">
        <v>84</v>
      </c>
      <c r="C36" s="112" t="s">
        <v>85</v>
      </c>
      <c r="D36" s="170" t="n">
        <v>48</v>
      </c>
      <c r="E36" s="170" t="n">
        <v>36</v>
      </c>
      <c r="F36" s="170" t="n">
        <v>800</v>
      </c>
      <c r="G36" s="170" t="n">
        <v>25</v>
      </c>
      <c r="H36" s="170" t="n">
        <v>660</v>
      </c>
      <c r="I36" s="170" t="n">
        <v>444</v>
      </c>
      <c r="J36" s="170" t="n">
        <v>11</v>
      </c>
      <c r="K36" s="170" t="n">
        <v>365</v>
      </c>
      <c r="L36" s="170" t="n">
        <v>19</v>
      </c>
      <c r="M36" s="170" t="n">
        <v>532</v>
      </c>
      <c r="N36" s="170" t="n">
        <v>21</v>
      </c>
      <c r="O36" s="170" t="n">
        <v>1029</v>
      </c>
      <c r="P36" s="127"/>
    </row>
    <row r="37" customFormat="false" ht="10.5" hidden="false" customHeight="true" outlineLevel="0" collapsed="false">
      <c r="A37" s="91" t="n">
        <f aca="false">IF(E37&lt;&gt;"",COUNTA($E$8:E37),"")</f>
        <v>27</v>
      </c>
      <c r="B37" s="112" t="s">
        <v>86</v>
      </c>
      <c r="C37" s="112" t="s">
        <v>87</v>
      </c>
      <c r="D37" s="170" t="n">
        <v>2724</v>
      </c>
      <c r="E37" s="170" t="n">
        <v>1253</v>
      </c>
      <c r="F37" s="170" t="n">
        <v>4136</v>
      </c>
      <c r="G37" s="170" t="n">
        <v>875</v>
      </c>
      <c r="H37" s="170" t="n">
        <v>3612</v>
      </c>
      <c r="I37" s="170" t="n">
        <v>2529</v>
      </c>
      <c r="J37" s="170" t="n">
        <v>486</v>
      </c>
      <c r="K37" s="170" t="n">
        <v>3849</v>
      </c>
      <c r="L37" s="170" t="n">
        <v>796</v>
      </c>
      <c r="M37" s="170" t="n">
        <v>2805</v>
      </c>
      <c r="N37" s="170" t="n">
        <v>618</v>
      </c>
      <c r="O37" s="170" t="n">
        <v>6437</v>
      </c>
      <c r="P37" s="127"/>
    </row>
    <row r="38" customFormat="false" ht="10.5" hidden="false" customHeight="true" outlineLevel="0" collapsed="false">
      <c r="A38" s="91" t="n">
        <f aca="false">IF(E38&lt;&gt;"",COUNTA($E$8:E38),"")</f>
        <v>28</v>
      </c>
      <c r="B38" s="112" t="s">
        <v>88</v>
      </c>
      <c r="C38" s="112" t="s">
        <v>89</v>
      </c>
      <c r="D38" s="170" t="n">
        <v>2309</v>
      </c>
      <c r="E38" s="170" t="n">
        <v>1043</v>
      </c>
      <c r="F38" s="170" t="n">
        <v>3336</v>
      </c>
      <c r="G38" s="170" t="n">
        <v>733</v>
      </c>
      <c r="H38" s="170" t="n">
        <v>2877</v>
      </c>
      <c r="I38" s="170" t="n">
        <v>1895</v>
      </c>
      <c r="J38" s="170" t="n">
        <v>372</v>
      </c>
      <c r="K38" s="170" t="n">
        <v>3304</v>
      </c>
      <c r="L38" s="170" t="n">
        <v>689</v>
      </c>
      <c r="M38" s="170" t="n">
        <v>2154</v>
      </c>
      <c r="N38" s="170" t="n">
        <v>451</v>
      </c>
      <c r="O38" s="170" t="n">
        <v>5720</v>
      </c>
    </row>
    <row r="39" customFormat="false" ht="10.5" hidden="false" customHeight="true" outlineLevel="0" collapsed="false">
      <c r="A39" s="91" t="n">
        <f aca="false">IF(E39&lt;&gt;"",COUNTA($E$8:E39),"")</f>
        <v>29</v>
      </c>
      <c r="B39" s="112" t="s">
        <v>92</v>
      </c>
      <c r="C39" s="112" t="s">
        <v>93</v>
      </c>
      <c r="D39" s="170" t="n">
        <v>1909</v>
      </c>
      <c r="E39" s="170" t="n">
        <v>773</v>
      </c>
      <c r="F39" s="170" t="n">
        <v>2913</v>
      </c>
      <c r="G39" s="170" t="n">
        <v>585</v>
      </c>
      <c r="H39" s="170" t="n">
        <v>2468</v>
      </c>
      <c r="I39" s="170" t="n">
        <v>1629</v>
      </c>
      <c r="J39" s="170" t="n">
        <v>311</v>
      </c>
      <c r="K39" s="170" t="n">
        <v>2948</v>
      </c>
      <c r="L39" s="170" t="n">
        <v>595</v>
      </c>
      <c r="M39" s="170" t="n">
        <v>1890</v>
      </c>
      <c r="N39" s="170" t="n">
        <v>391</v>
      </c>
      <c r="O39" s="170" t="n">
        <v>5314</v>
      </c>
    </row>
    <row r="40" customFormat="false" ht="10.5" hidden="false" customHeight="true" outlineLevel="0" collapsed="false">
      <c r="A40" s="91" t="n">
        <f aca="false">IF(E40&lt;&gt;"",COUNTA($E$8:E40),"")</f>
        <v>30</v>
      </c>
      <c r="B40" s="112" t="s">
        <v>118</v>
      </c>
      <c r="C40" s="112" t="s">
        <v>119</v>
      </c>
      <c r="D40" s="170" t="n">
        <v>415</v>
      </c>
      <c r="E40" s="170" t="n">
        <v>210</v>
      </c>
      <c r="F40" s="170" t="n">
        <v>800</v>
      </c>
      <c r="G40" s="170" t="n">
        <v>142</v>
      </c>
      <c r="H40" s="170" t="n">
        <v>735</v>
      </c>
      <c r="I40" s="170" t="n">
        <v>634</v>
      </c>
      <c r="J40" s="170" t="n">
        <v>114</v>
      </c>
      <c r="K40" s="170" t="n">
        <v>545</v>
      </c>
      <c r="L40" s="170" t="n">
        <v>107</v>
      </c>
      <c r="M40" s="170" t="n">
        <v>651</v>
      </c>
      <c r="N40" s="170" t="n">
        <v>167</v>
      </c>
      <c r="O40" s="170" t="n">
        <v>717</v>
      </c>
    </row>
    <row r="41" customFormat="false" ht="10.5" hidden="false" customHeight="true" outlineLevel="0" collapsed="false">
      <c r="A41" s="91" t="n">
        <f aca="false">IF(E41&lt;&gt;"",COUNTA($E$8:E41),"")</f>
        <v>31</v>
      </c>
      <c r="B41" s="112" t="s">
        <v>123</v>
      </c>
      <c r="C41" s="112" t="s">
        <v>124</v>
      </c>
      <c r="D41" s="170" t="n">
        <v>34960</v>
      </c>
      <c r="E41" s="170" t="n">
        <v>16295</v>
      </c>
      <c r="F41" s="170" t="n">
        <v>42086</v>
      </c>
      <c r="G41" s="170" t="n">
        <v>11043</v>
      </c>
      <c r="H41" s="170" t="n">
        <v>35955</v>
      </c>
      <c r="I41" s="170" t="n">
        <v>37090</v>
      </c>
      <c r="J41" s="170" t="n">
        <v>9092</v>
      </c>
      <c r="K41" s="170" t="n">
        <v>25102</v>
      </c>
      <c r="L41" s="170" t="n">
        <v>6270</v>
      </c>
      <c r="M41" s="170" t="n">
        <v>37842</v>
      </c>
      <c r="N41" s="170" t="n">
        <v>9932</v>
      </c>
      <c r="O41" s="170" t="n">
        <v>34120</v>
      </c>
    </row>
    <row r="42" customFormat="false" ht="10.5" hidden="false" customHeight="true" outlineLevel="0" collapsed="false">
      <c r="A42" s="91" t="n">
        <f aca="false">IF(E42&lt;&gt;"",COUNTA($E$8:E42),"")</f>
        <v>32</v>
      </c>
      <c r="B42" s="112" t="s">
        <v>125</v>
      </c>
      <c r="C42" s="112" t="s">
        <v>126</v>
      </c>
      <c r="D42" s="170" t="n">
        <v>8755</v>
      </c>
      <c r="E42" s="170" t="n">
        <v>3416</v>
      </c>
      <c r="F42" s="170" t="n">
        <v>10926</v>
      </c>
      <c r="G42" s="170" t="n">
        <v>2524</v>
      </c>
      <c r="H42" s="170" t="n">
        <v>9856</v>
      </c>
      <c r="I42" s="170" t="n">
        <v>11988</v>
      </c>
      <c r="J42" s="170" t="n">
        <v>2266</v>
      </c>
      <c r="K42" s="170" t="n">
        <v>6799</v>
      </c>
      <c r="L42" s="170" t="n">
        <v>1642</v>
      </c>
      <c r="M42" s="170" t="n">
        <v>9202</v>
      </c>
      <c r="N42" s="170" t="n">
        <v>1599</v>
      </c>
      <c r="O42" s="170" t="n">
        <v>8838</v>
      </c>
    </row>
    <row r="43" customFormat="false" ht="10.5" hidden="false" customHeight="true" outlineLevel="0" collapsed="false">
      <c r="A43" s="91" t="n">
        <f aca="false">IF(E43&lt;&gt;"",COUNTA($E$8:E43),"")</f>
        <v>33</v>
      </c>
      <c r="B43" s="112" t="s">
        <v>136</v>
      </c>
      <c r="C43" s="112" t="s">
        <v>137</v>
      </c>
      <c r="D43" s="170" t="n">
        <v>756</v>
      </c>
      <c r="E43" s="170" t="n">
        <v>417</v>
      </c>
      <c r="F43" s="170" t="n">
        <v>479</v>
      </c>
      <c r="G43" s="170" t="n">
        <v>227</v>
      </c>
      <c r="H43" s="170" t="n">
        <v>416</v>
      </c>
      <c r="I43" s="170" t="n">
        <v>261</v>
      </c>
      <c r="J43" s="170" t="n">
        <v>83</v>
      </c>
      <c r="K43" s="170" t="n">
        <v>223</v>
      </c>
      <c r="L43" s="170" t="n">
        <v>62</v>
      </c>
      <c r="M43" s="170" t="n">
        <v>390</v>
      </c>
      <c r="N43" s="170" t="n">
        <v>205</v>
      </c>
      <c r="O43" s="170" t="n">
        <v>377</v>
      </c>
    </row>
    <row r="44" customFormat="false" ht="10.5" hidden="false" customHeight="true" outlineLevel="0" collapsed="false">
      <c r="A44" s="91" t="n">
        <f aca="false">IF(E44&lt;&gt;"",COUNTA($E$8:E44),"")</f>
        <v>34</v>
      </c>
      <c r="B44" s="112" t="s">
        <v>143</v>
      </c>
      <c r="C44" s="112" t="s">
        <v>204</v>
      </c>
      <c r="D44" s="170" t="n">
        <v>662</v>
      </c>
      <c r="E44" s="170" t="n">
        <v>451</v>
      </c>
      <c r="F44" s="170" t="n">
        <v>1014</v>
      </c>
      <c r="G44" s="170" t="n">
        <v>247</v>
      </c>
      <c r="H44" s="170" t="n">
        <v>836</v>
      </c>
      <c r="I44" s="170" t="n">
        <v>726</v>
      </c>
      <c r="J44" s="170" t="n">
        <v>183</v>
      </c>
      <c r="K44" s="170" t="n">
        <v>705</v>
      </c>
      <c r="L44" s="170" t="n">
        <v>162</v>
      </c>
      <c r="M44" s="170" t="n">
        <v>758</v>
      </c>
      <c r="N44" s="170" t="n">
        <v>171</v>
      </c>
      <c r="O44" s="170" t="n">
        <v>1073</v>
      </c>
    </row>
    <row r="45" customFormat="false" ht="10.5" hidden="false" customHeight="true" outlineLevel="0" collapsed="false">
      <c r="A45" s="91" t="n">
        <f aca="false">IF(E45&lt;&gt;"",COUNTA($E$8:E45),"")</f>
        <v>35</v>
      </c>
      <c r="B45" s="112" t="s">
        <v>148</v>
      </c>
      <c r="C45" s="112" t="s">
        <v>149</v>
      </c>
      <c r="D45" s="170" t="n">
        <v>571</v>
      </c>
      <c r="E45" s="170" t="n">
        <v>204</v>
      </c>
      <c r="F45" s="170" t="n">
        <v>566</v>
      </c>
      <c r="G45" s="170" t="n">
        <v>188</v>
      </c>
      <c r="H45" s="170" t="n">
        <v>515</v>
      </c>
      <c r="I45" s="170" t="n">
        <v>541</v>
      </c>
      <c r="J45" s="170" t="n">
        <v>109</v>
      </c>
      <c r="K45" s="170" t="n">
        <v>340</v>
      </c>
      <c r="L45" s="170" t="n">
        <v>88</v>
      </c>
      <c r="M45" s="170" t="n">
        <v>434</v>
      </c>
      <c r="N45" s="170" t="n">
        <v>97</v>
      </c>
      <c r="O45" s="170" t="n">
        <v>343</v>
      </c>
    </row>
    <row r="46" customFormat="false" ht="21" hidden="false" customHeight="true" outlineLevel="0" collapsed="false">
      <c r="A46" s="91" t="n">
        <f aca="false">IF(E46&lt;&gt;"",COUNTA($E$8:E46),"")</f>
        <v>36</v>
      </c>
      <c r="B46" s="112" t="s">
        <v>150</v>
      </c>
      <c r="C46" s="112" t="s">
        <v>223</v>
      </c>
      <c r="D46" s="170" t="n">
        <v>6154</v>
      </c>
      <c r="E46" s="170" t="n">
        <v>2984</v>
      </c>
      <c r="F46" s="170" t="n">
        <v>5546</v>
      </c>
      <c r="G46" s="170" t="n">
        <v>1705</v>
      </c>
      <c r="H46" s="170" t="n">
        <v>4623</v>
      </c>
      <c r="I46" s="170" t="n">
        <v>4041</v>
      </c>
      <c r="J46" s="170" t="n">
        <v>1149</v>
      </c>
      <c r="K46" s="170" t="n">
        <v>3346</v>
      </c>
      <c r="L46" s="170" t="n">
        <v>972</v>
      </c>
      <c r="M46" s="170" t="n">
        <v>5316</v>
      </c>
      <c r="N46" s="170" t="n">
        <v>1772</v>
      </c>
      <c r="O46" s="170" t="n">
        <v>5114</v>
      </c>
    </row>
    <row r="47" customFormat="false" ht="21" hidden="false" customHeight="true" outlineLevel="0" collapsed="false">
      <c r="A47" s="91" t="n">
        <f aca="false">IF(E47&lt;&gt;"",COUNTA($E$8:E47),"")</f>
        <v>37</v>
      </c>
      <c r="B47" s="112" t="s">
        <v>163</v>
      </c>
      <c r="C47" s="113" t="s">
        <v>224</v>
      </c>
      <c r="D47" s="170" t="n">
        <v>15696</v>
      </c>
      <c r="E47" s="170" t="n">
        <v>7783</v>
      </c>
      <c r="F47" s="170" t="n">
        <v>20883</v>
      </c>
      <c r="G47" s="170" t="n">
        <v>5334</v>
      </c>
      <c r="H47" s="170" t="n">
        <v>17723</v>
      </c>
      <c r="I47" s="170" t="n">
        <v>17452</v>
      </c>
      <c r="J47" s="170" t="n">
        <v>4682</v>
      </c>
      <c r="K47" s="170" t="n">
        <v>12333</v>
      </c>
      <c r="L47" s="170" t="n">
        <v>2947</v>
      </c>
      <c r="M47" s="170" t="n">
        <v>19831</v>
      </c>
      <c r="N47" s="170" t="n">
        <v>5590</v>
      </c>
      <c r="O47" s="170" t="n">
        <v>16892</v>
      </c>
    </row>
    <row r="48" customFormat="false" ht="21" hidden="false" customHeight="true" outlineLevel="0" collapsed="false">
      <c r="A48" s="91" t="n">
        <f aca="false">IF(E48&lt;&gt;"",COUNTA($E$8:E48),"")</f>
        <v>38</v>
      </c>
      <c r="B48" s="112" t="s">
        <v>174</v>
      </c>
      <c r="C48" s="112" t="s">
        <v>225</v>
      </c>
      <c r="D48" s="170" t="n">
        <v>2366</v>
      </c>
      <c r="E48" s="170" t="n">
        <v>1040</v>
      </c>
      <c r="F48" s="170" t="n">
        <v>2672</v>
      </c>
      <c r="G48" s="170" t="n">
        <v>818</v>
      </c>
      <c r="H48" s="170" t="n">
        <v>1986</v>
      </c>
      <c r="I48" s="170" t="n">
        <v>2081</v>
      </c>
      <c r="J48" s="170" t="n">
        <v>620</v>
      </c>
      <c r="K48" s="170" t="n">
        <v>1356</v>
      </c>
      <c r="L48" s="170" t="n">
        <v>397</v>
      </c>
      <c r="M48" s="170" t="n">
        <v>1911</v>
      </c>
      <c r="N48" s="170" t="n">
        <v>498</v>
      </c>
      <c r="O48" s="170" t="n">
        <v>1483</v>
      </c>
    </row>
    <row r="49" customFormat="false" ht="6" hidden="false" customHeight="true" outlineLevel="0" collapsed="false">
      <c r="A49" s="91"/>
      <c r="B49" s="112"/>
      <c r="C49" s="112"/>
      <c r="D49" s="170"/>
      <c r="E49" s="170"/>
      <c r="F49" s="170"/>
      <c r="G49" s="170"/>
      <c r="H49" s="170"/>
      <c r="I49" s="170"/>
      <c r="J49" s="170"/>
      <c r="K49" s="170"/>
      <c r="L49" s="170"/>
      <c r="M49" s="170"/>
      <c r="N49" s="170"/>
      <c r="O49" s="170"/>
    </row>
    <row r="50" customFormat="false" ht="10.5" hidden="false" customHeight="true" outlineLevel="0" collapsed="false">
      <c r="A50" s="91" t="n">
        <f aca="false">IF(E50&lt;&gt;"",COUNTA($E$8:E50),"")</f>
        <v>39</v>
      </c>
      <c r="B50" s="118" t="s">
        <v>184</v>
      </c>
      <c r="C50" s="115" t="s">
        <v>212</v>
      </c>
      <c r="D50" s="172" t="n">
        <v>37738</v>
      </c>
      <c r="E50" s="172" t="n">
        <v>17585</v>
      </c>
      <c r="F50" s="172" t="n">
        <v>47023</v>
      </c>
      <c r="G50" s="172" t="n">
        <v>11943</v>
      </c>
      <c r="H50" s="172" t="n">
        <v>40228</v>
      </c>
      <c r="I50" s="172" t="n">
        <v>40065</v>
      </c>
      <c r="J50" s="172" t="n">
        <v>9590</v>
      </c>
      <c r="K50" s="172" t="n">
        <v>29316</v>
      </c>
      <c r="L50" s="172" t="n">
        <v>7085</v>
      </c>
      <c r="M50" s="172" t="n">
        <v>41180</v>
      </c>
      <c r="N50" s="172" t="n">
        <v>10572</v>
      </c>
      <c r="O50" s="172" t="n">
        <v>41591</v>
      </c>
    </row>
    <row r="51" customFormat="false" ht="6" hidden="false" customHeight="true" outlineLevel="0" collapsed="false">
      <c r="A51" s="91" t="str">
        <f aca="false">IF(E51&lt;&gt;"",COUNTA($E$8:E51),"")</f>
        <v/>
      </c>
      <c r="B51" s="112"/>
      <c r="C51" s="118"/>
      <c r="D51" s="170"/>
      <c r="E51" s="170"/>
      <c r="F51" s="170"/>
      <c r="G51" s="170"/>
      <c r="H51" s="170"/>
      <c r="I51" s="170"/>
      <c r="J51" s="170"/>
      <c r="K51" s="170"/>
      <c r="L51" s="170"/>
      <c r="M51" s="170"/>
      <c r="N51" s="170"/>
      <c r="O51" s="170"/>
    </row>
    <row r="52" customFormat="false" ht="10.5" hidden="false" customHeight="true" outlineLevel="0" collapsed="false">
      <c r="A52" s="91" t="n">
        <f aca="false">IF(E52&lt;&gt;"",COUNTA($E$8:E52),"")</f>
        <v>40</v>
      </c>
      <c r="B52" s="112"/>
      <c r="C52" s="112" t="s">
        <v>226</v>
      </c>
      <c r="D52" s="170" t="n">
        <v>549</v>
      </c>
      <c r="E52" s="170" t="n">
        <v>283</v>
      </c>
      <c r="F52" s="170" t="n">
        <v>895</v>
      </c>
      <c r="G52" s="170" t="n">
        <v>240</v>
      </c>
      <c r="H52" s="170" t="n">
        <v>681</v>
      </c>
      <c r="I52" s="170" t="n">
        <v>793</v>
      </c>
      <c r="J52" s="170" t="n">
        <v>218</v>
      </c>
      <c r="K52" s="170" t="n">
        <v>580</v>
      </c>
      <c r="L52" s="170" t="n">
        <v>128</v>
      </c>
      <c r="M52" s="170" t="n">
        <v>823</v>
      </c>
      <c r="N52" s="170" t="n">
        <v>163</v>
      </c>
      <c r="O52" s="170" t="n">
        <v>783</v>
      </c>
      <c r="P52" s="127"/>
    </row>
    <row r="53" customFormat="false" ht="10.5" hidden="false" customHeight="true" outlineLevel="0" collapsed="false">
      <c r="A53" s="91" t="n">
        <f aca="false">IF(E53&lt;&gt;"",COUNTA($E$8:E53),"")</f>
        <v>41</v>
      </c>
      <c r="B53" s="112"/>
      <c r="C53" s="112" t="s">
        <v>227</v>
      </c>
      <c r="D53" s="170" t="n">
        <v>2325</v>
      </c>
      <c r="E53" s="170" t="n">
        <v>922</v>
      </c>
      <c r="F53" s="170" t="n">
        <v>1929</v>
      </c>
      <c r="G53" s="170" t="n">
        <v>633</v>
      </c>
      <c r="H53" s="170" t="n">
        <v>1377</v>
      </c>
      <c r="I53" s="170" t="n">
        <v>1651</v>
      </c>
      <c r="J53" s="170" t="n">
        <v>474</v>
      </c>
      <c r="K53" s="170" t="n">
        <v>1179</v>
      </c>
      <c r="L53" s="170" t="n">
        <v>385</v>
      </c>
      <c r="M53" s="170" t="n">
        <v>1677</v>
      </c>
      <c r="N53" s="170" t="n">
        <v>569</v>
      </c>
      <c r="O53" s="170" t="n">
        <v>1650</v>
      </c>
    </row>
    <row r="54" customFormat="false" ht="10.5" hidden="false" customHeight="true" outlineLevel="0" collapsed="false">
      <c r="A54" s="91" t="n">
        <f aca="false">IF(E54&lt;&gt;"",COUNTA($E$8:E54),"")</f>
        <v>42</v>
      </c>
      <c r="B54" s="112"/>
      <c r="C54" s="112" t="s">
        <v>228</v>
      </c>
      <c r="D54" s="170" t="n">
        <v>5956</v>
      </c>
      <c r="E54" s="170" t="n">
        <v>2199</v>
      </c>
      <c r="F54" s="170" t="n">
        <v>4449</v>
      </c>
      <c r="G54" s="170" t="n">
        <v>1438</v>
      </c>
      <c r="H54" s="170" t="n">
        <v>3369</v>
      </c>
      <c r="I54" s="170" t="n">
        <v>3957</v>
      </c>
      <c r="J54" s="170" t="n">
        <v>1134</v>
      </c>
      <c r="K54" s="170" t="n">
        <v>2792</v>
      </c>
      <c r="L54" s="170" t="n">
        <v>901</v>
      </c>
      <c r="M54" s="170" t="n">
        <v>4430</v>
      </c>
      <c r="N54" s="170" t="n">
        <v>1736</v>
      </c>
      <c r="O54" s="170" t="n">
        <v>3774</v>
      </c>
    </row>
    <row r="55" customFormat="false" ht="10.5" hidden="false" customHeight="true" outlineLevel="0" collapsed="false">
      <c r="A55" s="91" t="n">
        <f aca="false">IF(E55&lt;&gt;"",COUNTA($E$8:E55),"")</f>
        <v>43</v>
      </c>
      <c r="B55" s="112"/>
      <c r="C55" s="112" t="s">
        <v>229</v>
      </c>
      <c r="D55" s="170" t="n">
        <v>5009</v>
      </c>
      <c r="E55" s="170" t="n">
        <v>2025</v>
      </c>
      <c r="F55" s="170" t="n">
        <v>4701</v>
      </c>
      <c r="G55" s="170" t="n">
        <v>1233</v>
      </c>
      <c r="H55" s="170" t="n">
        <v>4100</v>
      </c>
      <c r="I55" s="170" t="n">
        <v>4190</v>
      </c>
      <c r="J55" s="170" t="n">
        <v>1104</v>
      </c>
      <c r="K55" s="170" t="n">
        <v>3286</v>
      </c>
      <c r="L55" s="170" t="n">
        <v>804</v>
      </c>
      <c r="M55" s="170" t="n">
        <v>4488</v>
      </c>
      <c r="N55" s="170" t="n">
        <v>1510</v>
      </c>
      <c r="O55" s="170" t="n">
        <v>4088</v>
      </c>
    </row>
    <row r="56" customFormat="false" ht="10.5" hidden="false" customHeight="true" outlineLevel="0" collapsed="false">
      <c r="A56" s="91" t="n">
        <f aca="false">IF(E56&lt;&gt;"",COUNTA($E$8:E56),"")</f>
        <v>44</v>
      </c>
      <c r="B56" s="112"/>
      <c r="C56" s="112" t="s">
        <v>230</v>
      </c>
      <c r="D56" s="170" t="n">
        <v>4094</v>
      </c>
      <c r="E56" s="170" t="n">
        <v>1943</v>
      </c>
      <c r="F56" s="170" t="n">
        <v>4856</v>
      </c>
      <c r="G56" s="170" t="n">
        <v>1185</v>
      </c>
      <c r="H56" s="170" t="n">
        <v>4281</v>
      </c>
      <c r="I56" s="170" t="n">
        <v>4078</v>
      </c>
      <c r="J56" s="170" t="n">
        <v>1080</v>
      </c>
      <c r="K56" s="170" t="n">
        <v>3200</v>
      </c>
      <c r="L56" s="170" t="n">
        <v>749</v>
      </c>
      <c r="M56" s="170" t="n">
        <v>4209</v>
      </c>
      <c r="N56" s="170" t="n">
        <v>1173</v>
      </c>
      <c r="O56" s="170" t="n">
        <v>4127</v>
      </c>
    </row>
    <row r="57" customFormat="false" ht="10.5" hidden="false" customHeight="true" outlineLevel="0" collapsed="false">
      <c r="A57" s="91" t="n">
        <f aca="false">IF(E57&lt;&gt;"",COUNTA($E$8:E57),"")</f>
        <v>45</v>
      </c>
      <c r="B57" s="112"/>
      <c r="C57" s="112" t="s">
        <v>231</v>
      </c>
      <c r="D57" s="170" t="n">
        <v>3055</v>
      </c>
      <c r="E57" s="170" t="n">
        <v>1559</v>
      </c>
      <c r="F57" s="170" t="n">
        <v>4443</v>
      </c>
      <c r="G57" s="170" t="n">
        <v>1043</v>
      </c>
      <c r="H57" s="170" t="n">
        <v>3895</v>
      </c>
      <c r="I57" s="170" t="n">
        <v>3662</v>
      </c>
      <c r="J57" s="170" t="n">
        <v>874</v>
      </c>
      <c r="K57" s="170" t="n">
        <v>2886</v>
      </c>
      <c r="L57" s="170" t="n">
        <v>592</v>
      </c>
      <c r="M57" s="170" t="n">
        <v>3695</v>
      </c>
      <c r="N57" s="170" t="n">
        <v>858</v>
      </c>
      <c r="O57" s="170" t="n">
        <v>3950</v>
      </c>
    </row>
    <row r="58" customFormat="false" ht="10.5" hidden="false" customHeight="true" outlineLevel="0" collapsed="false">
      <c r="A58" s="91" t="n">
        <f aca="false">IF(E58&lt;&gt;"",COUNTA($E$8:E58),"")</f>
        <v>46</v>
      </c>
      <c r="B58" s="112"/>
      <c r="C58" s="112" t="s">
        <v>232</v>
      </c>
      <c r="D58" s="170" t="n">
        <v>4267</v>
      </c>
      <c r="E58" s="170" t="n">
        <v>2034</v>
      </c>
      <c r="F58" s="170" t="n">
        <v>6199</v>
      </c>
      <c r="G58" s="170" t="n">
        <v>1357</v>
      </c>
      <c r="H58" s="170" t="n">
        <v>5772</v>
      </c>
      <c r="I58" s="170" t="n">
        <v>5393</v>
      </c>
      <c r="J58" s="170" t="n">
        <v>1175</v>
      </c>
      <c r="K58" s="170" t="n">
        <v>4050</v>
      </c>
      <c r="L58" s="170" t="n">
        <v>860</v>
      </c>
      <c r="M58" s="170" t="n">
        <v>5334</v>
      </c>
      <c r="N58" s="170" t="n">
        <v>1160</v>
      </c>
      <c r="O58" s="170" t="n">
        <v>5912</v>
      </c>
    </row>
    <row r="59" customFormat="false" ht="10.5" hidden="false" customHeight="true" outlineLevel="0" collapsed="false">
      <c r="A59" s="91" t="n">
        <f aca="false">IF(E59&lt;&gt;"",COUNTA($E$8:E59),"")</f>
        <v>47</v>
      </c>
      <c r="B59" s="112"/>
      <c r="C59" s="112" t="s">
        <v>233</v>
      </c>
      <c r="D59" s="170" t="n">
        <v>5159</v>
      </c>
      <c r="E59" s="170" t="n">
        <v>2601</v>
      </c>
      <c r="F59" s="170" t="n">
        <v>8104</v>
      </c>
      <c r="G59" s="170" t="n">
        <v>1860</v>
      </c>
      <c r="H59" s="170" t="n">
        <v>7176</v>
      </c>
      <c r="I59" s="170" t="n">
        <v>6940</v>
      </c>
      <c r="J59" s="170" t="n">
        <v>1499</v>
      </c>
      <c r="K59" s="170" t="n">
        <v>4852</v>
      </c>
      <c r="L59" s="170" t="n">
        <v>1058</v>
      </c>
      <c r="M59" s="170" t="n">
        <v>6868</v>
      </c>
      <c r="N59" s="170" t="n">
        <v>1401</v>
      </c>
      <c r="O59" s="170" t="n">
        <v>7377</v>
      </c>
    </row>
    <row r="60" customFormat="false" ht="10.5" hidden="false" customHeight="true" outlineLevel="0" collapsed="false">
      <c r="A60" s="91" t="n">
        <f aca="false">IF(E60&lt;&gt;"",COUNTA($E$8:E60),"")</f>
        <v>48</v>
      </c>
      <c r="B60" s="112"/>
      <c r="C60" s="112" t="s">
        <v>234</v>
      </c>
      <c r="D60" s="170" t="n">
        <v>4474</v>
      </c>
      <c r="E60" s="170" t="n">
        <v>2362</v>
      </c>
      <c r="F60" s="170" t="n">
        <v>7303</v>
      </c>
      <c r="G60" s="170" t="n">
        <v>1771</v>
      </c>
      <c r="H60" s="170" t="n">
        <v>5999</v>
      </c>
      <c r="I60" s="170" t="n">
        <v>5998</v>
      </c>
      <c r="J60" s="170" t="n">
        <v>1278</v>
      </c>
      <c r="K60" s="170" t="n">
        <v>4133</v>
      </c>
      <c r="L60" s="170" t="n">
        <v>1006</v>
      </c>
      <c r="M60" s="170" t="n">
        <v>6124</v>
      </c>
      <c r="N60" s="170" t="n">
        <v>1194</v>
      </c>
      <c r="O60" s="170" t="n">
        <v>6295</v>
      </c>
    </row>
    <row r="61" customFormat="false" ht="10.5" hidden="false" customHeight="true" outlineLevel="0" collapsed="false">
      <c r="A61" s="91" t="n">
        <f aca="false">IF(E61&lt;&gt;"",COUNTA($E$8:E61),"")</f>
        <v>49</v>
      </c>
      <c r="B61" s="112"/>
      <c r="C61" s="112" t="s">
        <v>197</v>
      </c>
      <c r="D61" s="170" t="n">
        <v>2723</v>
      </c>
      <c r="E61" s="170" t="n">
        <v>1576</v>
      </c>
      <c r="F61" s="170" t="n">
        <v>3983</v>
      </c>
      <c r="G61" s="170" t="n">
        <v>1138</v>
      </c>
      <c r="H61" s="170" t="n">
        <v>3412</v>
      </c>
      <c r="I61" s="170" t="n">
        <v>3251</v>
      </c>
      <c r="J61" s="170" t="n">
        <v>720</v>
      </c>
      <c r="K61" s="170" t="n">
        <v>2244</v>
      </c>
      <c r="L61" s="170" t="n">
        <v>574</v>
      </c>
      <c r="M61" s="170" t="n">
        <v>3376</v>
      </c>
      <c r="N61" s="170" t="n">
        <v>762</v>
      </c>
      <c r="O61" s="170" t="n">
        <v>3506</v>
      </c>
    </row>
    <row r="62" customFormat="false" ht="10.5" hidden="false" customHeight="true" outlineLevel="0" collapsed="false">
      <c r="A62" s="91" t="n">
        <f aca="false">IF(E62&lt;&gt;"",COUNTA($E$8:E62),"")</f>
        <v>50</v>
      </c>
      <c r="B62" s="112"/>
      <c r="C62" s="112" t="s">
        <v>235</v>
      </c>
      <c r="D62" s="170" t="n">
        <v>127</v>
      </c>
      <c r="E62" s="170" t="n">
        <v>81</v>
      </c>
      <c r="F62" s="170" t="n">
        <v>161</v>
      </c>
      <c r="G62" s="170" t="n">
        <v>45</v>
      </c>
      <c r="H62" s="170" t="n">
        <v>166</v>
      </c>
      <c r="I62" s="170" t="n">
        <v>152</v>
      </c>
      <c r="J62" s="170" t="n">
        <v>34</v>
      </c>
      <c r="K62" s="170" t="n">
        <v>114</v>
      </c>
      <c r="L62" s="170" t="n">
        <v>28</v>
      </c>
      <c r="M62" s="170" t="n">
        <v>156</v>
      </c>
      <c r="N62" s="170" t="n">
        <v>46</v>
      </c>
      <c r="O62" s="170" t="n">
        <v>129</v>
      </c>
    </row>
    <row r="63" customFormat="false" ht="11.45" hidden="false" customHeight="true" outlineLevel="0" collapsed="false">
      <c r="A63" s="129"/>
    </row>
    <row r="64" customFormat="false" ht="11.45" hidden="false" customHeight="true" outlineLevel="0" collapsed="false">
      <c r="C64" s="67"/>
      <c r="D64" s="127"/>
      <c r="E64" s="127"/>
      <c r="F64" s="127"/>
      <c r="G64" s="127"/>
      <c r="H64" s="127"/>
      <c r="I64" s="127"/>
      <c r="J64" s="127"/>
    </row>
    <row r="65" customFormat="false" ht="11.45" hidden="false" customHeight="true" outlineLevel="0" collapsed="false">
      <c r="C65" s="67"/>
      <c r="D65" s="127"/>
      <c r="E65" s="127"/>
      <c r="F65" s="127"/>
      <c r="G65" s="127"/>
      <c r="H65" s="127"/>
      <c r="I65" s="127"/>
      <c r="J65" s="127"/>
    </row>
    <row r="66" customFormat="false" ht="11.45" hidden="false" customHeight="true" outlineLevel="0" collapsed="false">
      <c r="D66" s="127"/>
      <c r="E66" s="127"/>
      <c r="F66" s="127"/>
      <c r="G66" s="127"/>
      <c r="H66" s="127"/>
      <c r="I66" s="127"/>
      <c r="J66" s="12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3" width="2.7"/>
    <col collapsed="false" customWidth="true" hidden="false" outlineLevel="0" max="2" min="2" style="223" width="17.7"/>
    <col collapsed="false" customWidth="true" hidden="false" outlineLevel="0" max="3" min="3" style="223" width="4.7"/>
    <col collapsed="false" customWidth="true" hidden="false" outlineLevel="0" max="4" min="4" style="223" width="5.71"/>
    <col collapsed="false" customWidth="true" hidden="false" outlineLevel="0" max="5" min="5" style="223" width="2.28"/>
    <col collapsed="false" customWidth="true" hidden="false" outlineLevel="0" max="6" min="6" style="223" width="9.85"/>
    <col collapsed="false" customWidth="true" hidden="false" outlineLevel="0" max="7" min="7" style="223" width="3.7"/>
    <col collapsed="false" customWidth="true" hidden="false" outlineLevel="0" max="8" min="8" style="223" width="15.7"/>
    <col collapsed="false" customWidth="true" hidden="false" outlineLevel="0" max="9" min="9" style="223" width="2.28"/>
    <col collapsed="false" customWidth="true" hidden="false" outlineLevel="0" max="10" min="10" style="223" width="5.71"/>
    <col collapsed="false" customWidth="true" hidden="false" outlineLevel="0" max="11" min="11" style="223" width="4.7"/>
    <col collapsed="false" customWidth="true" hidden="false" outlineLevel="0" max="12" min="12" style="223" width="12.56"/>
    <col collapsed="false" customWidth="true" hidden="false" outlineLevel="0" max="13" min="13" style="223" width="2.7"/>
    <col collapsed="false" customWidth="false" hidden="false" outlineLevel="0" max="257" min="14" style="223" width="11.42"/>
  </cols>
  <sheetData>
    <row r="1" s="226" customFormat="true" ht="20.1" hidden="false" customHeight="true" outlineLevel="0" collapsed="false">
      <c r="A1" s="224"/>
      <c r="B1" s="225" t="s">
        <v>67</v>
      </c>
      <c r="C1" s="225"/>
      <c r="D1" s="225"/>
      <c r="E1" s="225"/>
      <c r="F1" s="225"/>
      <c r="G1" s="225"/>
      <c r="H1" s="225"/>
      <c r="I1" s="225"/>
      <c r="J1" s="225"/>
      <c r="K1" s="225"/>
      <c r="L1" s="225"/>
    </row>
    <row r="2" s="227" customFormat="true" ht="24" hidden="false" customHeight="true" outlineLevel="0" collapsed="false">
      <c r="B2" s="228"/>
      <c r="C2" s="228"/>
      <c r="D2" s="229" t="s">
        <v>363</v>
      </c>
      <c r="E2" s="229"/>
      <c r="F2" s="229"/>
      <c r="G2" s="229"/>
      <c r="H2" s="229"/>
      <c r="I2" s="229"/>
      <c r="J2" s="229"/>
      <c r="K2" s="228"/>
      <c r="L2" s="228"/>
      <c r="M2" s="228"/>
    </row>
    <row r="3" s="232" customFormat="true" ht="15" hidden="false" customHeight="true" outlineLevel="0" collapsed="false">
      <c r="A3" s="230"/>
      <c r="B3" s="231"/>
      <c r="C3" s="231"/>
      <c r="K3" s="231"/>
      <c r="L3" s="231"/>
      <c r="M3" s="233"/>
    </row>
    <row r="4" s="235" customFormat="true" ht="30" hidden="false" customHeight="true" outlineLevel="0" collapsed="false">
      <c r="A4" s="234"/>
      <c r="E4" s="236" t="s">
        <v>364</v>
      </c>
      <c r="F4" s="236"/>
      <c r="G4" s="236"/>
      <c r="H4" s="236"/>
      <c r="I4" s="236"/>
      <c r="M4" s="237"/>
    </row>
    <row r="5" s="232" customFormat="true" ht="18" hidden="false" customHeight="true" outlineLevel="0" collapsed="false">
      <c r="A5" s="238"/>
      <c r="M5" s="239"/>
    </row>
    <row r="6" s="235" customFormat="true" ht="30" hidden="false" customHeight="true" outlineLevel="0" collapsed="false">
      <c r="A6" s="234"/>
      <c r="D6" s="236" t="s">
        <v>365</v>
      </c>
      <c r="E6" s="236"/>
      <c r="F6" s="236"/>
      <c r="G6" s="236"/>
      <c r="H6" s="236"/>
      <c r="I6" s="236"/>
      <c r="J6" s="236"/>
      <c r="M6" s="237"/>
    </row>
    <row r="7" s="232" customFormat="true" ht="18" hidden="false" customHeight="true" outlineLevel="0" collapsed="false">
      <c r="A7" s="238"/>
      <c r="M7" s="239"/>
    </row>
    <row r="8" s="232" customFormat="true" ht="38.1" hidden="false" customHeight="true" outlineLevel="0" collapsed="false">
      <c r="A8" s="238"/>
      <c r="B8" s="240" t="s">
        <v>366</v>
      </c>
      <c r="C8" s="240"/>
      <c r="D8" s="240"/>
      <c r="F8" s="240" t="s">
        <v>367</v>
      </c>
      <c r="G8" s="240"/>
      <c r="H8" s="240"/>
      <c r="J8" s="240" t="s">
        <v>368</v>
      </c>
      <c r="K8" s="240"/>
      <c r="L8" s="240"/>
      <c r="M8" s="239"/>
    </row>
    <row r="9" s="232" customFormat="true" ht="18" hidden="false" customHeight="true" outlineLevel="0" collapsed="false">
      <c r="A9" s="238"/>
      <c r="M9" s="239"/>
    </row>
    <row r="10" s="232" customFormat="true" ht="63" hidden="false" customHeight="true" outlineLevel="0" collapsed="false">
      <c r="A10" s="238"/>
      <c r="E10" s="236" t="s">
        <v>369</v>
      </c>
      <c r="F10" s="236"/>
      <c r="G10" s="236"/>
      <c r="H10" s="236"/>
      <c r="I10" s="236"/>
      <c r="M10" s="239"/>
    </row>
    <row r="11" s="232" customFormat="true" ht="8.25" hidden="false" customHeight="true" outlineLevel="0" collapsed="false">
      <c r="A11" s="241"/>
      <c r="B11" s="242"/>
      <c r="C11" s="242"/>
      <c r="D11" s="242"/>
      <c r="E11" s="242"/>
      <c r="F11" s="242"/>
      <c r="G11" s="242"/>
      <c r="H11" s="242"/>
      <c r="I11" s="242"/>
      <c r="J11" s="242"/>
      <c r="K11" s="242"/>
      <c r="L11" s="242"/>
      <c r="M11" s="243"/>
    </row>
    <row r="12" s="232" customFormat="true" ht="21" hidden="false" customHeight="true" outlineLevel="0" collapsed="false">
      <c r="A12" s="244"/>
      <c r="B12" s="244"/>
      <c r="C12" s="244"/>
      <c r="D12" s="244"/>
      <c r="E12" s="244"/>
      <c r="F12" s="244"/>
      <c r="G12" s="244"/>
      <c r="H12" s="244"/>
      <c r="I12" s="244"/>
      <c r="J12" s="244"/>
      <c r="K12" s="244"/>
      <c r="L12" s="244"/>
      <c r="M12" s="244"/>
      <c r="N12" s="244"/>
    </row>
    <row r="13" s="246" customFormat="true" ht="38.1" hidden="false" customHeight="true" outlineLevel="0" collapsed="false">
      <c r="A13" s="245"/>
      <c r="B13" s="245"/>
      <c r="C13" s="236" t="s">
        <v>370</v>
      </c>
      <c r="D13" s="236"/>
      <c r="E13" s="236"/>
      <c r="F13" s="236"/>
      <c r="G13" s="236"/>
      <c r="H13" s="236"/>
      <c r="I13" s="236"/>
      <c r="J13" s="236"/>
      <c r="K13" s="236"/>
      <c r="L13" s="245"/>
      <c r="M13" s="245"/>
      <c r="N13" s="245"/>
    </row>
    <row r="14" s="232" customFormat="true" ht="21" hidden="false" customHeight="true" outlineLevel="0" collapsed="false">
      <c r="A14" s="242"/>
      <c r="B14" s="242"/>
      <c r="C14" s="242"/>
      <c r="D14" s="242"/>
      <c r="E14" s="242"/>
      <c r="F14" s="242"/>
      <c r="G14" s="242"/>
      <c r="H14" s="242"/>
      <c r="I14" s="242"/>
      <c r="J14" s="242"/>
      <c r="K14" s="242"/>
      <c r="L14" s="242"/>
      <c r="M14" s="242"/>
      <c r="N14" s="244"/>
    </row>
    <row r="15" s="232" customFormat="true" ht="12" hidden="false" customHeight="true" outlineLevel="0" collapsed="false">
      <c r="A15" s="230"/>
      <c r="B15" s="231"/>
      <c r="C15" s="231"/>
      <c r="D15" s="231"/>
      <c r="E15" s="231"/>
      <c r="F15" s="231"/>
      <c r="G15" s="231"/>
      <c r="H15" s="231"/>
      <c r="I15" s="231"/>
      <c r="J15" s="231"/>
      <c r="K15" s="231"/>
      <c r="L15" s="231"/>
      <c r="M15" s="233"/>
    </row>
    <row r="16" s="249" customFormat="true" ht="36.95" hidden="false" customHeight="true" outlineLevel="0" collapsed="false">
      <c r="A16" s="247"/>
      <c r="B16" s="248" t="s">
        <v>371</v>
      </c>
      <c r="C16" s="248"/>
      <c r="D16" s="248"/>
      <c r="E16" s="248"/>
      <c r="F16" s="248"/>
      <c r="H16" s="248" t="s">
        <v>372</v>
      </c>
      <c r="I16" s="248"/>
      <c r="J16" s="248"/>
      <c r="K16" s="248"/>
      <c r="L16" s="248"/>
      <c r="M16" s="250"/>
    </row>
    <row r="17" customFormat="false" ht="27" hidden="false" customHeight="true" outlineLevel="0" collapsed="false">
      <c r="A17" s="251"/>
      <c r="B17" s="252" t="s">
        <v>373</v>
      </c>
      <c r="C17" s="252"/>
      <c r="D17" s="252"/>
      <c r="E17" s="252"/>
      <c r="F17" s="252"/>
      <c r="H17" s="253" t="s">
        <v>374</v>
      </c>
      <c r="I17" s="253"/>
      <c r="J17" s="253"/>
      <c r="K17" s="253"/>
      <c r="L17" s="253"/>
      <c r="M17" s="254"/>
    </row>
    <row r="18" customFormat="false" ht="45" hidden="false" customHeight="true" outlineLevel="0" collapsed="false">
      <c r="A18" s="251"/>
      <c r="B18" s="255" t="s">
        <v>375</v>
      </c>
      <c r="C18" s="255"/>
      <c r="D18" s="255"/>
      <c r="E18" s="255"/>
      <c r="F18" s="255"/>
      <c r="H18" s="256" t="s">
        <v>376</v>
      </c>
      <c r="I18" s="256"/>
      <c r="J18" s="256"/>
      <c r="K18" s="256"/>
      <c r="L18" s="256"/>
      <c r="M18" s="254"/>
    </row>
    <row r="19" customFormat="false" ht="12.75" hidden="false" customHeight="true" outlineLevel="0" collapsed="false">
      <c r="A19" s="251"/>
      <c r="M19" s="254"/>
    </row>
    <row r="20" s="249" customFormat="true" ht="36" hidden="false" customHeight="true" outlineLevel="0" collapsed="false">
      <c r="A20" s="247"/>
      <c r="B20" s="235"/>
      <c r="C20" s="235"/>
      <c r="D20" s="235"/>
      <c r="E20" s="235"/>
      <c r="F20" s="235"/>
      <c r="H20" s="236" t="s">
        <v>377</v>
      </c>
      <c r="I20" s="236"/>
      <c r="J20" s="236"/>
      <c r="K20" s="236"/>
      <c r="L20" s="236"/>
      <c r="M20" s="250"/>
    </row>
    <row r="21" customFormat="false" ht="9.75" hidden="false" customHeight="true" outlineLevel="0" collapsed="false">
      <c r="A21" s="251"/>
      <c r="M21" s="254"/>
    </row>
    <row r="22" s="259" customFormat="true" ht="47.1" hidden="false" customHeight="true" outlineLevel="0" collapsed="false">
      <c r="A22" s="257"/>
      <c r="B22" s="258" t="s">
        <v>378</v>
      </c>
      <c r="C22" s="258"/>
      <c r="D22" s="258"/>
      <c r="E22" s="258"/>
      <c r="F22" s="258"/>
      <c r="H22" s="258" t="s">
        <v>379</v>
      </c>
      <c r="I22" s="258"/>
      <c r="J22" s="258"/>
      <c r="K22" s="258"/>
      <c r="L22" s="258"/>
      <c r="M22" s="260"/>
    </row>
    <row r="23" s="259" customFormat="true" ht="45" hidden="false" customHeight="true" outlineLevel="0" collapsed="false">
      <c r="A23" s="257"/>
      <c r="B23" s="261" t="s">
        <v>380</v>
      </c>
      <c r="C23" s="261"/>
      <c r="D23" s="261"/>
      <c r="E23" s="261"/>
      <c r="F23" s="261"/>
      <c r="H23" s="261" t="s">
        <v>381</v>
      </c>
      <c r="I23" s="261"/>
      <c r="J23" s="261"/>
      <c r="K23" s="261"/>
      <c r="L23" s="261"/>
      <c r="M23" s="260"/>
    </row>
    <row r="24" s="259" customFormat="true" ht="32.25" hidden="false" customHeight="true" outlineLevel="0" collapsed="false">
      <c r="A24" s="257"/>
      <c r="B24" s="261" t="s">
        <v>382</v>
      </c>
      <c r="C24" s="261"/>
      <c r="D24" s="261"/>
      <c r="E24" s="261"/>
      <c r="F24" s="261"/>
      <c r="H24" s="261" t="s">
        <v>382</v>
      </c>
      <c r="I24" s="261"/>
      <c r="J24" s="261"/>
      <c r="K24" s="261"/>
      <c r="L24" s="261"/>
      <c r="M24" s="260"/>
    </row>
    <row r="25" s="263" customFormat="true" ht="57.95" hidden="false" customHeight="true" outlineLevel="0" collapsed="false">
      <c r="A25" s="262"/>
      <c r="B25" s="255" t="s">
        <v>383</v>
      </c>
      <c r="C25" s="255"/>
      <c r="D25" s="255"/>
      <c r="E25" s="255"/>
      <c r="F25" s="255"/>
      <c r="H25" s="255" t="s">
        <v>384</v>
      </c>
      <c r="I25" s="255"/>
      <c r="J25" s="255"/>
      <c r="K25" s="255"/>
      <c r="L25" s="255"/>
      <c r="M25" s="264"/>
    </row>
    <row r="26" s="268" customFormat="true" ht="28.5" hidden="false" customHeight="true" outlineLevel="0" collapsed="false">
      <c r="A26" s="265"/>
      <c r="B26" s="266"/>
      <c r="C26" s="266"/>
      <c r="D26" s="229" t="s">
        <v>385</v>
      </c>
      <c r="E26" s="229"/>
      <c r="F26" s="229"/>
      <c r="G26" s="229"/>
      <c r="H26" s="229"/>
      <c r="I26" s="229"/>
      <c r="J26" s="229"/>
      <c r="K26" s="266"/>
      <c r="L26" s="266"/>
      <c r="M26" s="267"/>
    </row>
    <row r="27" customFormat="false" ht="11.25" hidden="false" customHeight="true" outlineLevel="0" collapsed="false">
      <c r="A27" s="269" t="s">
        <v>386</v>
      </c>
      <c r="B27" s="269"/>
    </row>
    <row r="28" customFormat="false" ht="11.25" hidden="false" customHeight="false" outlineLevel="0" collapsed="false">
      <c r="A28" s="270" t="s">
        <v>387</v>
      </c>
      <c r="B28" s="270"/>
      <c r="C28" s="270"/>
    </row>
    <row r="29" customFormat="false" ht="11.25" hidden="false" customHeight="false" outlineLevel="0" collapsed="false">
      <c r="A29" s="271"/>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273" customFormat="true" ht="45" hidden="false" customHeight="true" outlineLevel="0" collapsed="false">
      <c r="A1" s="272" t="s">
        <v>68</v>
      </c>
      <c r="B1" s="272"/>
    </row>
    <row r="2" customFormat="false" ht="12" hidden="false" customHeight="false" outlineLevel="0" collapsed="false">
      <c r="A2" s="274" t="s">
        <v>388</v>
      </c>
      <c r="B2" s="275" t="s">
        <v>389</v>
      </c>
    </row>
    <row r="3" customFormat="false" ht="6" hidden="false" customHeight="true" outlineLevel="0" collapsed="false">
      <c r="A3" s="276"/>
      <c r="B3" s="275"/>
    </row>
    <row r="4" customFormat="false" ht="23.25" hidden="false" customHeight="true" outlineLevel="0" collapsed="false">
      <c r="A4" s="274" t="s">
        <v>390</v>
      </c>
      <c r="B4" s="275" t="s">
        <v>391</v>
      </c>
    </row>
    <row r="5" customFormat="false" ht="6" hidden="false" customHeight="true" outlineLevel="0" collapsed="false">
      <c r="A5" s="276"/>
      <c r="B5" s="277"/>
    </row>
    <row r="6" customFormat="false" ht="12" hidden="false" customHeight="false" outlineLevel="0" collapsed="false">
      <c r="A6" s="274" t="s">
        <v>392</v>
      </c>
      <c r="B6" s="275" t="s">
        <v>393</v>
      </c>
    </row>
    <row r="7" customFormat="false" ht="6" hidden="false" customHeight="true" outlineLevel="0" collapsed="false">
      <c r="B7" s="275"/>
    </row>
    <row r="8" s="279" customFormat="true" ht="12" hidden="false" customHeight="false" outlineLevel="0" collapsed="false">
      <c r="A8" s="274" t="s">
        <v>394</v>
      </c>
      <c r="B8" s="278" t="s">
        <v>395</v>
      </c>
    </row>
    <row r="9" s="279" customFormat="true" ht="6" hidden="false" customHeight="true" outlineLevel="0" collapsed="false">
      <c r="A9" s="276"/>
      <c r="B9" s="280"/>
    </row>
    <row r="10" customFormat="false" ht="12" hidden="false" customHeight="false" outlineLevel="0" collapsed="false">
      <c r="A10" s="274" t="s">
        <v>396</v>
      </c>
      <c r="B10" s="275" t="s">
        <v>397</v>
      </c>
    </row>
    <row r="11" customFormat="false" ht="6" hidden="false" customHeight="true" outlineLevel="0" collapsed="false">
      <c r="A11" s="276"/>
      <c r="B11" s="275"/>
    </row>
    <row r="12" customFormat="false" ht="12" hidden="false" customHeight="false" outlineLevel="0" collapsed="false">
      <c r="A12" s="274" t="s">
        <v>398</v>
      </c>
      <c r="B12" s="275" t="s">
        <v>399</v>
      </c>
    </row>
    <row r="13" customFormat="false" ht="6" hidden="false" customHeight="true" outlineLevel="0" collapsed="false">
      <c r="A13" s="281"/>
      <c r="B13" s="275"/>
    </row>
    <row r="14" customFormat="false" ht="12" hidden="false" customHeight="false" outlineLevel="0" collapsed="false">
      <c r="A14" s="274" t="s">
        <v>400</v>
      </c>
      <c r="B14" s="275" t="s">
        <v>401</v>
      </c>
    </row>
    <row r="15" customFormat="false" ht="6" hidden="false" customHeight="true" outlineLevel="0" collapsed="false">
      <c r="A15" s="276"/>
      <c r="B15" s="275"/>
    </row>
    <row r="16" customFormat="false" ht="50.25" hidden="false" customHeight="true" outlineLevel="0" collapsed="false">
      <c r="A16" s="274" t="s">
        <v>402</v>
      </c>
      <c r="B16" s="282" t="s">
        <v>403</v>
      </c>
    </row>
    <row r="17" customFormat="false" ht="6" hidden="false" customHeight="true" outlineLevel="0" collapsed="false">
      <c r="A17" s="276"/>
      <c r="B17" s="277"/>
    </row>
    <row r="18" customFormat="false" ht="11.25" hidden="false" customHeight="false" outlineLevel="0" collapsed="false">
      <c r="A18" s="276"/>
    </row>
    <row r="19" customFormat="false" ht="11.25" hidden="false" customHeight="false" outlineLevel="0" collapsed="false">
      <c r="A19" s="276"/>
    </row>
    <row r="20" customFormat="false" ht="11.25" hidden="false" customHeight="false" outlineLevel="0" collapsed="false">
      <c r="A20" s="276"/>
    </row>
    <row r="21" customFormat="false" ht="11.25" hidden="false" customHeight="false" outlineLevel="0" collapsed="false">
      <c r="A21" s="276"/>
    </row>
    <row r="22" customFormat="false" ht="11.25" hidden="false" customHeight="false" outlineLevel="0" collapsed="false">
      <c r="A22" s="276"/>
    </row>
    <row r="23" customFormat="false" ht="11.25" hidden="false" customHeight="false" outlineLevel="0" collapsed="false">
      <c r="A23" s="276"/>
    </row>
    <row r="24" customFormat="false" ht="11.25" hidden="false" customHeight="false" outlineLevel="0" collapsed="false">
      <c r="A24" s="276"/>
    </row>
    <row r="32" customFormat="false" ht="11.25" hidden="false" customHeight="false" outlineLevel="0" collapsed="false">
      <c r="A32" s="13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4.7"/>
    <col collapsed="false" customWidth="true" hidden="false" outlineLevel="0" max="3" min="3" style="34" width="7.7"/>
  </cols>
  <sheetData>
    <row r="1" customFormat="false" ht="45" hidden="false" customHeight="true" outlineLevel="0" collapsed="false">
      <c r="A1" s="35" t="s">
        <v>34</v>
      </c>
      <c r="B1" s="35"/>
      <c r="C1" s="35"/>
    </row>
    <row r="2" s="38" customFormat="true" ht="12.75" hidden="false" customHeight="true" outlineLevel="0" collapsed="false">
      <c r="A2" s="36"/>
      <c r="B2" s="37" t="s">
        <v>35</v>
      </c>
      <c r="C2" s="37"/>
    </row>
    <row r="3" s="38" customFormat="true" ht="23.25" hidden="false" customHeight="true" outlineLevel="0" collapsed="false">
      <c r="A3" s="39" t="s">
        <v>36</v>
      </c>
      <c r="B3" s="39"/>
      <c r="C3" s="40" t="n">
        <v>3</v>
      </c>
    </row>
    <row r="4" s="38" customFormat="true" ht="12" hidden="false" customHeight="true" outlineLevel="0" collapsed="false">
      <c r="A4" s="36" t="s">
        <v>37</v>
      </c>
      <c r="B4" s="41" t="s">
        <v>38</v>
      </c>
      <c r="C4" s="42" t="n">
        <v>5</v>
      </c>
    </row>
    <row r="5" s="38" customFormat="true" ht="22.5" hidden="false" customHeight="true" outlineLevel="0" collapsed="false">
      <c r="A5" s="36" t="s">
        <v>39</v>
      </c>
      <c r="B5" s="43" t="s">
        <v>40</v>
      </c>
      <c r="C5" s="42" t="n">
        <v>5</v>
      </c>
    </row>
    <row r="6" s="38" customFormat="true" ht="9" hidden="false" customHeight="true" outlineLevel="0" collapsed="false">
      <c r="A6" s="36"/>
      <c r="C6" s="42"/>
    </row>
    <row r="7" s="38" customFormat="true" ht="33.6" hidden="false" customHeight="true" outlineLevel="0" collapsed="false">
      <c r="A7" s="44" t="s">
        <v>41</v>
      </c>
      <c r="B7" s="43" t="s">
        <v>42</v>
      </c>
      <c r="C7" s="42" t="n">
        <v>6</v>
      </c>
    </row>
    <row r="8" s="38" customFormat="true" ht="5.1" hidden="false" customHeight="true" outlineLevel="0" collapsed="false">
      <c r="A8" s="36"/>
      <c r="B8" s="43"/>
      <c r="C8" s="42"/>
    </row>
    <row r="9" s="38" customFormat="true" ht="22.5" hidden="false" customHeight="true" outlineLevel="0" collapsed="false">
      <c r="A9" s="44" t="s">
        <v>43</v>
      </c>
      <c r="B9" s="43" t="s">
        <v>44</v>
      </c>
      <c r="C9" s="42" t="n">
        <v>7</v>
      </c>
    </row>
    <row r="10" s="38" customFormat="true" ht="5.1" hidden="false" customHeight="true" outlineLevel="0" collapsed="false">
      <c r="A10" s="36"/>
      <c r="B10" s="43"/>
      <c r="C10" s="42"/>
    </row>
    <row r="11" s="38" customFormat="true" ht="22.5" hidden="false" customHeight="true" outlineLevel="0" collapsed="false">
      <c r="A11" s="44" t="s">
        <v>45</v>
      </c>
      <c r="B11" s="43" t="s">
        <v>46</v>
      </c>
      <c r="C11" s="42" t="n">
        <v>8</v>
      </c>
    </row>
    <row r="12" s="38" customFormat="true" ht="5.1" hidden="false" customHeight="true" outlineLevel="0" collapsed="false">
      <c r="A12" s="36"/>
      <c r="B12" s="43"/>
      <c r="C12" s="42"/>
    </row>
    <row r="13" s="38" customFormat="true" ht="33.95" hidden="false" customHeight="true" outlineLevel="0" collapsed="false">
      <c r="A13" s="44" t="s">
        <v>47</v>
      </c>
      <c r="B13" s="43" t="s">
        <v>48</v>
      </c>
      <c r="C13" s="42" t="n">
        <v>9</v>
      </c>
    </row>
    <row r="14" s="38" customFormat="true" ht="5.1" hidden="false" customHeight="true" outlineLevel="0" collapsed="false">
      <c r="A14" s="36"/>
      <c r="B14" s="43"/>
      <c r="C14" s="42"/>
    </row>
    <row r="15" s="38" customFormat="true" ht="33.6" hidden="false" customHeight="true" outlineLevel="0" collapsed="false">
      <c r="A15" s="44" t="s">
        <v>49</v>
      </c>
      <c r="B15" s="45" t="s">
        <v>50</v>
      </c>
      <c r="C15" s="42" t="n">
        <v>10</v>
      </c>
    </row>
    <row r="16" s="38" customFormat="true" ht="5.1" hidden="false" customHeight="true" outlineLevel="0" collapsed="false">
      <c r="A16" s="36"/>
      <c r="B16" s="45"/>
      <c r="C16" s="42"/>
    </row>
    <row r="17" s="47" customFormat="true" ht="33.6" hidden="false" customHeight="true" outlineLevel="0" collapsed="false">
      <c r="A17" s="44" t="s">
        <v>51</v>
      </c>
      <c r="B17" s="43" t="s">
        <v>52</v>
      </c>
      <c r="C17" s="46" t="n">
        <v>11</v>
      </c>
    </row>
    <row r="18" s="47" customFormat="true" ht="5.1" hidden="false" customHeight="true" outlineLevel="0" collapsed="false">
      <c r="A18" s="36"/>
      <c r="B18" s="43"/>
      <c r="C18" s="46"/>
    </row>
    <row r="19" s="47" customFormat="true" ht="33.6" hidden="false" customHeight="true" outlineLevel="0" collapsed="false">
      <c r="A19" s="44" t="s">
        <v>53</v>
      </c>
      <c r="B19" s="43" t="s">
        <v>54</v>
      </c>
      <c r="C19" s="46" t="n">
        <v>13</v>
      </c>
    </row>
    <row r="20" s="47" customFormat="true" ht="5.1" hidden="false" customHeight="true" outlineLevel="0" collapsed="false">
      <c r="A20" s="36"/>
      <c r="B20" s="43"/>
      <c r="C20" s="46"/>
    </row>
    <row r="21" s="38" customFormat="true" ht="33.6" hidden="false" customHeight="true" outlineLevel="0" collapsed="false">
      <c r="A21" s="44" t="s">
        <v>55</v>
      </c>
      <c r="B21" s="43" t="s">
        <v>56</v>
      </c>
      <c r="C21" s="42" t="n">
        <v>14</v>
      </c>
    </row>
    <row r="22" s="38" customFormat="true" ht="5.1" hidden="false" customHeight="true" outlineLevel="0" collapsed="false">
      <c r="A22" s="36"/>
      <c r="B22" s="43"/>
      <c r="C22" s="42"/>
    </row>
    <row r="23" s="38" customFormat="true" ht="22.5" hidden="false" customHeight="true" outlineLevel="0" collapsed="false">
      <c r="A23" s="44" t="s">
        <v>57</v>
      </c>
      <c r="B23" s="43" t="s">
        <v>58</v>
      </c>
      <c r="C23" s="42" t="n">
        <v>15</v>
      </c>
    </row>
    <row r="24" s="38" customFormat="true" ht="5.1" hidden="false" customHeight="true" outlineLevel="0" collapsed="false">
      <c r="A24" s="36"/>
      <c r="B24" s="43"/>
      <c r="C24" s="42"/>
    </row>
    <row r="25" s="38" customFormat="true" ht="22.5" hidden="false" customHeight="true" outlineLevel="0" collapsed="false">
      <c r="A25" s="44" t="s">
        <v>59</v>
      </c>
      <c r="B25" s="45" t="s">
        <v>60</v>
      </c>
      <c r="C25" s="42" t="n">
        <v>16</v>
      </c>
    </row>
    <row r="26" s="47" customFormat="true" ht="5.1" hidden="false" customHeight="true" outlineLevel="0" collapsed="false">
      <c r="A26" s="36"/>
      <c r="B26" s="43"/>
      <c r="C26" s="46"/>
    </row>
    <row r="27" s="47" customFormat="true" ht="33.6" hidden="false" customHeight="true" outlineLevel="0" collapsed="false">
      <c r="A27" s="44" t="s">
        <v>61</v>
      </c>
      <c r="B27" s="43" t="s">
        <v>62</v>
      </c>
      <c r="C27" s="46" t="n">
        <v>17</v>
      </c>
    </row>
    <row r="28" s="47" customFormat="true" ht="5.1" hidden="false" customHeight="true" outlineLevel="0" collapsed="false">
      <c r="A28" s="36"/>
      <c r="B28" s="43"/>
      <c r="C28" s="46"/>
    </row>
    <row r="29" s="38" customFormat="true" ht="33.6" hidden="false" customHeight="true" outlineLevel="0" collapsed="false">
      <c r="A29" s="44" t="s">
        <v>63</v>
      </c>
      <c r="B29" s="45" t="s">
        <v>64</v>
      </c>
      <c r="C29" s="42" t="n">
        <v>18</v>
      </c>
    </row>
    <row r="30" s="38" customFormat="true" ht="5.1" hidden="false" customHeight="true" outlineLevel="0" collapsed="false">
      <c r="A30" s="36"/>
      <c r="B30" s="43"/>
      <c r="C30" s="42"/>
    </row>
    <row r="31" s="38" customFormat="true" ht="33.95" hidden="false" customHeight="true" outlineLevel="0" collapsed="false">
      <c r="A31" s="44" t="s">
        <v>65</v>
      </c>
      <c r="B31" s="45" t="s">
        <v>66</v>
      </c>
      <c r="C31" s="42" t="n">
        <v>19</v>
      </c>
    </row>
    <row r="32" s="38" customFormat="true" ht="30" hidden="false" customHeight="true" outlineLevel="0" collapsed="false">
      <c r="A32" s="48" t="s">
        <v>67</v>
      </c>
      <c r="B32" s="48"/>
      <c r="C32" s="49" t="n">
        <v>21</v>
      </c>
    </row>
    <row r="33" s="38" customFormat="true" ht="30" hidden="false" customHeight="true" outlineLevel="0" collapsed="false">
      <c r="A33" s="48" t="s">
        <v>68</v>
      </c>
      <c r="B33" s="48"/>
      <c r="C33" s="49" t="n">
        <v>22</v>
      </c>
    </row>
    <row r="34" s="38" customFormat="true" ht="11.45" hidden="false" customHeight="true" outlineLevel="0" collapsed="false">
      <c r="A34" s="36"/>
      <c r="B34" s="43"/>
    </row>
    <row r="35" s="38" customFormat="true" ht="11.45" hidden="false" customHeight="true" outlineLevel="0" collapsed="false">
      <c r="A35" s="36"/>
      <c r="B35" s="43"/>
    </row>
    <row r="36" s="38" customFormat="true" ht="11.45" hidden="false" customHeight="true" outlineLevel="0" collapsed="false">
      <c r="A36" s="36"/>
      <c r="B36" s="43"/>
    </row>
    <row r="37" s="38" customFormat="true" ht="11.45" hidden="false" customHeight="true" outlineLevel="0" collapsed="false">
      <c r="A37" s="36"/>
      <c r="B37" s="43"/>
    </row>
    <row r="38" s="38" customFormat="true" ht="11.45" hidden="false" customHeight="true" outlineLevel="0" collapsed="false">
      <c r="A38" s="36"/>
      <c r="B38" s="43"/>
    </row>
    <row r="39" s="38" customFormat="true" ht="11.45" hidden="false" customHeight="true" outlineLevel="0" collapsed="false">
      <c r="A39" s="36"/>
      <c r="B39" s="43"/>
    </row>
    <row r="40" s="38" customFormat="true" ht="11.45" hidden="false" customHeight="true" outlineLevel="0" collapsed="false">
      <c r="A40" s="36"/>
      <c r="B40" s="43"/>
    </row>
    <row r="41" s="38" customFormat="true" ht="11.45" hidden="false" customHeight="true" outlineLevel="0" collapsed="false">
      <c r="A41" s="36"/>
      <c r="B41" s="43"/>
    </row>
    <row r="42" s="38" customFormat="true" ht="11.45" hidden="false" customHeight="true" outlineLevel="0" collapsed="false">
      <c r="A42" s="36"/>
      <c r="B42" s="43"/>
    </row>
    <row r="43" s="38" customFormat="true" ht="11.45" hidden="false" customHeight="true" outlineLevel="0" collapsed="false">
      <c r="A43" s="36"/>
      <c r="B43" s="43"/>
    </row>
    <row r="44" s="38" customFormat="true" ht="11.45" hidden="false" customHeight="true" outlineLevel="0" collapsed="false">
      <c r="A44" s="36"/>
      <c r="B44" s="43"/>
    </row>
    <row r="45" s="38" customFormat="true" ht="11.45" hidden="false" customHeight="true" outlineLevel="0" collapsed="false">
      <c r="A45" s="36"/>
      <c r="B45" s="43"/>
    </row>
    <row r="46" s="38" customFormat="true" ht="11.45" hidden="false" customHeight="true" outlineLevel="0" collapsed="false">
      <c r="A46" s="36"/>
      <c r="B46" s="43"/>
    </row>
    <row r="47" s="38" customFormat="true" ht="11.45" hidden="false" customHeight="true" outlineLevel="0" collapsed="false">
      <c r="A47" s="36"/>
      <c r="B47" s="43"/>
    </row>
    <row r="48" s="38" customFormat="true" ht="11.45" hidden="false" customHeight="true" outlineLevel="0" collapsed="false">
      <c r="A48" s="36"/>
      <c r="B48" s="43"/>
    </row>
    <row r="49" s="38" customFormat="true" ht="11.45" hidden="false" customHeight="true" outlineLevel="0" collapsed="false">
      <c r="A49" s="36"/>
      <c r="B49" s="43"/>
    </row>
    <row r="50" s="38" customFormat="true" ht="11.45" hidden="false" customHeight="true" outlineLevel="0" collapsed="false">
      <c r="A50" s="36"/>
      <c r="B50" s="43"/>
    </row>
    <row r="51" s="38" customFormat="true" ht="11.45" hidden="false" customHeight="true" outlineLevel="0" collapsed="false">
      <c r="A51" s="36"/>
      <c r="B51" s="43"/>
    </row>
    <row r="52" s="38" customFormat="true" ht="11.45" hidden="false" customHeight="true" outlineLevel="0" collapsed="false">
      <c r="A52" s="36"/>
      <c r="B52" s="43"/>
    </row>
    <row r="53" s="38" customFormat="true" ht="11.45" hidden="false" customHeight="true" outlineLevel="0" collapsed="false">
      <c r="A53" s="36"/>
      <c r="B53" s="43"/>
    </row>
    <row r="54" s="38" customFormat="true" ht="11.45" hidden="false" customHeight="true" outlineLevel="0" collapsed="false">
      <c r="A54" s="36"/>
      <c r="B54" s="43"/>
    </row>
    <row r="55" s="38" customFormat="true" ht="11.45" hidden="false" customHeight="true" outlineLevel="0" collapsed="false">
      <c r="A55" s="36"/>
      <c r="B55" s="43"/>
    </row>
    <row r="56" s="38" customFormat="true" ht="11.45" hidden="false" customHeight="true" outlineLevel="0" collapsed="false">
      <c r="A56" s="36"/>
      <c r="B56" s="43"/>
    </row>
    <row r="57" s="38" customFormat="true" ht="11.45" hidden="false" customHeight="true" outlineLevel="0" collapsed="false">
      <c r="A57" s="36"/>
      <c r="B57" s="43"/>
    </row>
    <row r="58" s="38" customFormat="true" ht="11.45" hidden="false" customHeight="true" outlineLevel="0" collapsed="false">
      <c r="A58" s="36"/>
      <c r="B58" s="43"/>
    </row>
    <row r="59" s="38" customFormat="true" ht="11.45" hidden="false" customHeight="true" outlineLevel="0" collapsed="false">
      <c r="A59" s="36"/>
      <c r="B59" s="43"/>
    </row>
    <row r="60" s="38" customFormat="true" ht="11.45" hidden="false" customHeight="true" outlineLevel="0" collapsed="false">
      <c r="A60" s="36"/>
      <c r="B60" s="43"/>
    </row>
    <row r="61" s="38" customFormat="true" ht="11.45" hidden="false" customHeight="true" outlineLevel="0" collapsed="false">
      <c r="A61" s="36"/>
      <c r="B61" s="43"/>
    </row>
    <row r="62" s="38" customFormat="true" ht="11.45" hidden="false" customHeight="true" outlineLevel="0" collapsed="false">
      <c r="A62" s="36"/>
      <c r="B62" s="43"/>
    </row>
    <row r="63" s="38" customFormat="true" ht="11.45" hidden="false" customHeight="true" outlineLevel="0" collapsed="false">
      <c r="A63" s="36"/>
      <c r="B63" s="43"/>
    </row>
    <row r="64" s="38" customFormat="true" ht="11.45" hidden="false" customHeight="true" outlineLevel="0" collapsed="false">
      <c r="A64" s="36"/>
      <c r="B64" s="43"/>
    </row>
    <row r="65" s="38" customFormat="true" ht="11.45" hidden="false" customHeight="true" outlineLevel="0" collapsed="false">
      <c r="A65" s="36"/>
      <c r="B65" s="43"/>
    </row>
    <row r="66" s="38" customFormat="true" ht="11.45" hidden="false" customHeight="true" outlineLevel="0" collapsed="false">
      <c r="A66" s="36"/>
      <c r="B66" s="43"/>
    </row>
    <row r="67" s="38" customFormat="true" ht="11.45" hidden="false" customHeight="true" outlineLevel="0" collapsed="false">
      <c r="A67" s="36"/>
      <c r="B67" s="43"/>
    </row>
    <row r="68" s="38" customFormat="true" ht="11.45" hidden="false" customHeight="true" outlineLevel="0" collapsed="false">
      <c r="A68" s="36"/>
      <c r="B68" s="43"/>
    </row>
    <row r="69" s="38" customFormat="true" ht="11.45" hidden="false" customHeight="true" outlineLevel="0" collapsed="false">
      <c r="A69" s="36"/>
      <c r="B69" s="43"/>
    </row>
    <row r="70" s="38" customFormat="true" ht="11.45" hidden="false" customHeight="true" outlineLevel="0" collapsed="false">
      <c r="A70" s="36"/>
      <c r="B70" s="43"/>
    </row>
    <row r="71" s="38" customFormat="true" ht="11.45" hidden="false" customHeight="true" outlineLevel="0" collapsed="false">
      <c r="A71" s="36"/>
      <c r="B71" s="43"/>
    </row>
    <row r="72" s="38" customFormat="true" ht="11.45" hidden="false" customHeight="true" outlineLevel="0" collapsed="false">
      <c r="A72" s="36"/>
      <c r="B72" s="43"/>
    </row>
    <row r="73" s="38" customFormat="true" ht="11.45" hidden="false" customHeight="true" outlineLevel="0" collapsed="false">
      <c r="A73" s="36"/>
      <c r="B73" s="43"/>
    </row>
    <row r="74" s="38" customFormat="true" ht="11.45" hidden="false" customHeight="true" outlineLevel="0" collapsed="false">
      <c r="A74" s="36"/>
      <c r="B74" s="43"/>
    </row>
    <row r="75" s="38" customFormat="true" ht="11.45" hidden="false" customHeight="true" outlineLevel="0" collapsed="false">
      <c r="A75" s="36"/>
      <c r="B75" s="43"/>
    </row>
    <row r="76" s="38" customFormat="true" ht="11.45" hidden="false" customHeight="true" outlineLevel="0" collapsed="false">
      <c r="A76" s="36"/>
      <c r="B76" s="43"/>
    </row>
    <row r="77" s="38" customFormat="true" ht="11.45" hidden="false" customHeight="true" outlineLevel="0" collapsed="false">
      <c r="A77" s="36"/>
      <c r="B77" s="43"/>
    </row>
    <row r="78" s="38" customFormat="true" ht="11.45" hidden="false" customHeight="true" outlineLevel="0" collapsed="false">
      <c r="A78" s="36"/>
      <c r="B78" s="43"/>
    </row>
    <row r="79" s="38" customFormat="true" ht="11.45" hidden="false" customHeight="true" outlineLevel="0" collapsed="false">
      <c r="A79" s="36"/>
      <c r="B79" s="43"/>
    </row>
    <row r="80" s="38" customFormat="true" ht="11.45" hidden="false" customHeight="true" outlineLevel="0" collapsed="false">
      <c r="A80" s="36"/>
      <c r="B80" s="43"/>
    </row>
    <row r="81" s="38" customFormat="true" ht="11.45" hidden="false" customHeight="true" outlineLevel="0" collapsed="false">
      <c r="A81" s="36"/>
      <c r="B81" s="43"/>
    </row>
    <row r="82" s="38" customFormat="true" ht="11.45" hidden="false" customHeight="true" outlineLevel="0" collapsed="false">
      <c r="A82" s="36"/>
      <c r="B82" s="43"/>
    </row>
    <row r="83" s="38" customFormat="true" ht="11.45" hidden="false" customHeight="true" outlineLevel="0" collapsed="false">
      <c r="A83" s="36"/>
      <c r="B83" s="43"/>
    </row>
    <row r="84" s="38" customFormat="true" ht="11.45" hidden="false" customHeight="true" outlineLevel="0" collapsed="false">
      <c r="A84" s="36"/>
      <c r="B84" s="43"/>
    </row>
    <row r="85" s="38" customFormat="true" ht="11.45" hidden="false" customHeight="true" outlineLevel="0" collapsed="false">
      <c r="A85" s="36"/>
      <c r="B85" s="43"/>
    </row>
    <row r="86" s="38" customFormat="true" ht="11.45" hidden="false" customHeight="true" outlineLevel="0" collapsed="false">
      <c r="A86" s="36"/>
      <c r="B86" s="43"/>
    </row>
    <row r="87" s="38" customFormat="true" ht="11.45" hidden="false" customHeight="true" outlineLevel="0" collapsed="false">
      <c r="A87" s="36"/>
      <c r="B87" s="43"/>
    </row>
    <row r="88" s="38" customFormat="true" ht="11.45" hidden="false" customHeight="true" outlineLevel="0" collapsed="false">
      <c r="A88" s="36"/>
      <c r="B88" s="43"/>
    </row>
    <row r="89" s="38" customFormat="true" ht="11.45" hidden="false" customHeight="true" outlineLevel="0" collapsed="false">
      <c r="A89" s="36"/>
      <c r="B89" s="43"/>
    </row>
    <row r="90" s="38" customFormat="true" ht="11.45" hidden="false" customHeight="true" outlineLevel="0" collapsed="false">
      <c r="A90" s="36"/>
      <c r="B90" s="43"/>
    </row>
    <row r="91" s="38" customFormat="true" ht="11.45" hidden="false" customHeight="true" outlineLevel="0" collapsed="false">
      <c r="A91" s="36"/>
      <c r="B91" s="43"/>
    </row>
    <row r="92" s="38" customFormat="true" ht="11.45" hidden="false" customHeight="true" outlineLevel="0" collapsed="false">
      <c r="A92" s="36"/>
      <c r="B92" s="43"/>
    </row>
    <row r="93" s="38" customFormat="true" ht="11.45" hidden="false" customHeight="true" outlineLevel="0" collapsed="false">
      <c r="A93" s="36"/>
      <c r="B93" s="43"/>
    </row>
    <row r="94" s="38" customFormat="true" ht="11.45" hidden="false" customHeight="true" outlineLevel="0" collapsed="false">
      <c r="A94" s="36"/>
      <c r="B94" s="43"/>
    </row>
    <row r="95" s="38" customFormat="true" ht="11.45" hidden="false" customHeight="true" outlineLevel="0" collapsed="false">
      <c r="A95" s="36"/>
      <c r="B95" s="43"/>
    </row>
  </sheetData>
  <mergeCells count="5">
    <mergeCell ref="A1:C1"/>
    <mergeCell ref="B2:C2"/>
    <mergeCell ref="A3:B3"/>
    <mergeCell ref="A32:B32"/>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1" width="11.42"/>
  </cols>
  <sheetData>
    <row r="1" customFormat="false" ht="45" hidden="false" customHeight="true" outlineLevel="0" collapsed="false">
      <c r="A1" s="52" t="s">
        <v>36</v>
      </c>
    </row>
    <row r="2" customFormat="false" ht="11.45" hidden="false" customHeight="true" outlineLevel="0" collapsed="false">
      <c r="A2" s="53"/>
    </row>
    <row r="3" s="55" customFormat="tru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6"/>
    </row>
    <row r="6" customFormat="false" ht="11.45" hidden="false" customHeight="true" outlineLevel="0" collapsed="false">
      <c r="A6" s="53"/>
    </row>
    <row r="7" customFormat="false" ht="11.45" hidden="false" customHeight="true" outlineLevel="0" collapsed="false">
      <c r="A7" s="54"/>
    </row>
    <row r="8" customFormat="false" ht="11.45" hidden="false" customHeight="true" outlineLevel="0" collapsed="false">
      <c r="A8" s="53"/>
    </row>
    <row r="9" customFormat="false" ht="11.45" hidden="false" customHeight="true" outlineLevel="0" collapsed="false">
      <c r="A9" s="56"/>
    </row>
    <row r="10" customFormat="false" ht="11.45" hidden="false" customHeight="true" outlineLevel="0" collapsed="false">
      <c r="A10" s="53"/>
    </row>
    <row r="11" customFormat="false" ht="11.45" hidden="false" customHeight="true" outlineLevel="0" collapsed="false">
      <c r="A11" s="54"/>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3"/>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7"/>
    </row>
    <row r="18" customFormat="false" ht="11.45" hidden="false" customHeight="true" outlineLevel="0" collapsed="false">
      <c r="A18" s="53"/>
    </row>
    <row r="19" customFormat="false" ht="11.45" hidden="false" customHeight="true" outlineLevel="0" collapsed="false">
      <c r="A19" s="54"/>
    </row>
    <row r="20" customFormat="false" ht="11.45" hidden="false" customHeight="true" outlineLevel="0" collapsed="false">
      <c r="A20" s="53"/>
    </row>
    <row r="21" customFormat="false" ht="11.45" hidden="false" customHeight="true" outlineLevel="0" collapsed="false">
      <c r="A21" s="54"/>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4"/>
    </row>
    <row r="26" customFormat="false" ht="11.45" hidden="false" customHeight="true" outlineLevel="0" collapsed="false">
      <c r="A26" s="53"/>
    </row>
    <row r="27" customFormat="false" ht="11.45" hidden="false" customHeight="true" outlineLevel="0" collapsed="false">
      <c r="A27" s="56"/>
    </row>
    <row r="28" customFormat="false" ht="11.45" hidden="false" customHeight="true" outlineLevel="0" collapsed="false">
      <c r="A28" s="53"/>
    </row>
    <row r="29" customFormat="false" ht="11.45" hidden="false" customHeight="true" outlineLevel="0" collapsed="false">
      <c r="A29" s="57"/>
    </row>
    <row r="30" customFormat="false" ht="11.45" hidden="false" customHeight="true" outlineLevel="0" collapsed="false">
      <c r="A30" s="53"/>
    </row>
    <row r="31" customFormat="false" ht="11.45" hidden="false" customHeight="true" outlineLevel="0" collapsed="false">
      <c r="A31" s="58"/>
    </row>
    <row r="32" customFormat="false" ht="11.45" hidden="false" customHeight="true" outlineLevel="0" collapsed="false">
      <c r="A32" s="53"/>
    </row>
    <row r="33" customFormat="false" ht="11.45" hidden="false" customHeight="true" outlineLevel="0" collapsed="false">
      <c r="A33" s="54"/>
    </row>
    <row r="34" customFormat="false" ht="11.45" hidden="false" customHeight="true" outlineLevel="0" collapsed="false">
      <c r="A34" s="54"/>
    </row>
    <row r="35" customFormat="false" ht="11.45" hidden="false" customHeight="true" outlineLevel="0" collapsed="false">
      <c r="A35" s="53"/>
    </row>
    <row r="36" customFormat="false" ht="11.45" hidden="false" customHeight="true" outlineLevel="0" collapsed="false">
      <c r="A36" s="54"/>
    </row>
    <row r="37" customFormat="false" ht="11.45" hidden="false" customHeight="true" outlineLevel="0" collapsed="false">
      <c r="A37" s="54"/>
    </row>
    <row r="38" customFormat="false" ht="11.45" hidden="false" customHeight="true" outlineLevel="0" collapsed="false">
      <c r="A38" s="54"/>
    </row>
    <row r="39" customFormat="false" ht="11.45" hidden="false" customHeight="true" outlineLevel="0" collapsed="false">
      <c r="A39" s="54"/>
    </row>
    <row r="40" customFormat="false" ht="11.45" hidden="false" customHeight="true" outlineLevel="0" collapsed="false">
      <c r="A40" s="54"/>
    </row>
    <row r="41" customFormat="false" ht="11.45" hidden="false" customHeight="true" outlineLevel="0" collapsed="false">
      <c r="A41" s="53"/>
    </row>
    <row r="42" customFormat="false" ht="11.45" hidden="false" customHeight="true" outlineLevel="0" collapsed="false">
      <c r="A42" s="59"/>
    </row>
    <row r="43" customFormat="false" ht="11.45" hidden="false" customHeight="true" outlineLevel="0" collapsed="false">
      <c r="A43" s="59"/>
    </row>
    <row r="44" customFormat="false" ht="11.45" hidden="false" customHeight="true" outlineLevel="0" collapsed="false">
      <c r="A44" s="59"/>
    </row>
    <row r="45" customFormat="false" ht="11.45" hidden="false" customHeight="true" outlineLevel="0" collapsed="false">
      <c r="A45" s="53"/>
    </row>
    <row r="46" customFormat="false" ht="11.45" hidden="false" customHeight="true" outlineLevel="0" collapsed="false">
      <c r="A46" s="56"/>
    </row>
    <row r="47" customFormat="false" ht="11.45" hidden="false" customHeight="true" outlineLevel="0" collapsed="false">
      <c r="A47" s="53"/>
    </row>
    <row r="48" customFormat="false" ht="11.45" hidden="false" customHeight="true" outlineLevel="0" collapsed="false">
      <c r="A48" s="57"/>
    </row>
    <row r="50" customFormat="false" ht="11.45" hidden="false" customHeight="true" outlineLevel="0" collapsed="false">
      <c r="A50" s="60"/>
    </row>
    <row r="51" customFormat="false" ht="11.45" hidden="false" customHeight="true" outlineLevel="0" collapsed="false">
      <c r="A51" s="53"/>
    </row>
    <row r="52" customFormat="false" ht="11.45" hidden="false" customHeight="true" outlineLevel="0" collapsed="false">
      <c r="A52" s="59"/>
    </row>
    <row r="53" customFormat="false" ht="11.45" hidden="false" customHeight="true" outlineLevel="0" collapsed="false">
      <c r="A53" s="59"/>
    </row>
    <row r="54" customFormat="false" ht="11.45" hidden="false" customHeight="true" outlineLevel="0" collapsed="false">
      <c r="A54" s="59"/>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1" width="45.7"/>
    <col collapsed="false" customWidth="false" hidden="false" outlineLevel="0" max="257" min="3" style="61" width="11.42"/>
  </cols>
  <sheetData>
    <row r="1" customFormat="false" ht="30" hidden="false" customHeight="true" outlineLevel="0" collapsed="false">
      <c r="A1" s="52" t="s">
        <v>69</v>
      </c>
    </row>
    <row r="2" customFormat="false" ht="11.45" hidden="false" customHeight="true" outlineLevel="0" collapsed="false">
      <c r="A2" s="62"/>
      <c r="B2" s="62"/>
    </row>
    <row r="28" customFormat="false" ht="12.75" hidden="false" customHeight="false" outlineLevel="0" collapsed="false">
      <c r="A28" s="63"/>
    </row>
    <row r="29" customFormat="false" ht="12.75" hidden="false" customHeight="false" outlineLevel="0" collapsed="false">
      <c r="A29" s="63"/>
    </row>
    <row r="30" customFormat="false" ht="22.5" hidden="false" customHeight="true" outlineLevel="0" collapsed="false">
      <c r="A30" s="64"/>
      <c r="B30" s="64"/>
    </row>
    <row r="31" customFormat="false" ht="6.75" hidden="false" customHeight="tru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5"/>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6" customFormat="false" ht="12.75" hidden="false" customHeight="false" outlineLevel="0" collapsed="false">
      <c r="A56" s="63"/>
    </row>
  </sheetData>
  <mergeCells count="1">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7.28"/>
    <col collapsed="false" customWidth="true" hidden="false" outlineLevel="0" max="3" min="3" style="68" width="36.7"/>
    <col collapsed="false" customWidth="true" hidden="false" outlineLevel="0" max="10" min="4" style="68" width="6.28"/>
    <col collapsed="false" customWidth="false" hidden="false" outlineLevel="0" max="235" min="11" style="67" width="11.42"/>
    <col collapsed="false" customWidth="true" hidden="false" outlineLevel="0" max="236" min="236" style="67" width="6.28"/>
    <col collapsed="false" customWidth="true" hidden="false" outlineLevel="0" max="237" min="237" style="67" width="35.28"/>
    <col collapsed="false" customWidth="true" hidden="false" outlineLevel="0" max="241" min="238" style="67" width="6.85"/>
    <col collapsed="false" customWidth="true" hidden="false" outlineLevel="0" max="242" min="242" style="67" width="7.14"/>
    <col collapsed="false" customWidth="true" hidden="false" outlineLevel="0" max="244" min="243" style="67" width="6.85"/>
    <col collapsed="false" customWidth="false" hidden="false" outlineLevel="0" max="257" min="245" style="67" width="11.42"/>
  </cols>
  <sheetData>
    <row r="1" customFormat="false" ht="45" hidden="false" customHeight="true" outlineLevel="0" collapsed="false">
      <c r="A1" s="69" t="s">
        <v>41</v>
      </c>
      <c r="B1" s="69"/>
      <c r="C1" s="69"/>
      <c r="D1" s="70" t="s">
        <v>70</v>
      </c>
      <c r="E1" s="70"/>
      <c r="F1" s="70"/>
      <c r="G1" s="70"/>
      <c r="H1" s="70"/>
      <c r="I1" s="70"/>
      <c r="J1" s="70"/>
    </row>
    <row r="2" customFormat="false" ht="10.5" hidden="false" customHeight="true" outlineLevel="0" collapsed="false">
      <c r="A2" s="71" t="s">
        <v>71</v>
      </c>
      <c r="B2" s="72" t="s">
        <v>72</v>
      </c>
      <c r="C2" s="73" t="s">
        <v>73</v>
      </c>
      <c r="D2" s="72" t="s">
        <v>74</v>
      </c>
      <c r="E2" s="74" t="s">
        <v>75</v>
      </c>
      <c r="F2" s="74"/>
      <c r="G2" s="74"/>
      <c r="H2" s="74"/>
      <c r="I2" s="74"/>
      <c r="J2" s="74"/>
    </row>
    <row r="3" customFormat="false" ht="10.5" hidden="false" customHeight="true" outlineLevel="0" collapsed="false">
      <c r="A3" s="71"/>
      <c r="B3" s="72"/>
      <c r="C3" s="73"/>
      <c r="D3" s="73"/>
      <c r="E3" s="72" t="s">
        <v>76</v>
      </c>
      <c r="F3" s="72" t="s">
        <v>77</v>
      </c>
      <c r="G3" s="72" t="s">
        <v>78</v>
      </c>
      <c r="H3" s="72" t="s">
        <v>79</v>
      </c>
      <c r="I3" s="74" t="s">
        <v>80</v>
      </c>
      <c r="J3" s="74"/>
    </row>
    <row r="4" customFormat="false" ht="10.5" hidden="false" customHeight="true" outlineLevel="0" collapsed="false">
      <c r="A4" s="71"/>
      <c r="B4" s="72"/>
      <c r="C4" s="73"/>
      <c r="D4" s="73"/>
      <c r="E4" s="73"/>
      <c r="F4" s="73"/>
      <c r="G4" s="72"/>
      <c r="H4" s="72"/>
      <c r="I4" s="72" t="s">
        <v>81</v>
      </c>
      <c r="J4" s="74" t="s">
        <v>82</v>
      </c>
    </row>
    <row r="5" customFormat="false" ht="10.5" hidden="false" customHeight="true" outlineLevel="0" collapsed="false">
      <c r="A5" s="71"/>
      <c r="B5" s="72"/>
      <c r="C5" s="73"/>
      <c r="D5" s="73"/>
      <c r="E5" s="73"/>
      <c r="F5" s="73"/>
      <c r="G5" s="73"/>
      <c r="H5" s="72"/>
      <c r="I5" s="72"/>
      <c r="J5" s="74" t="s">
        <v>83</v>
      </c>
    </row>
    <row r="6" s="66" customFormat="true" ht="11.1" hidden="false" customHeight="true" outlineLevel="0" collapsed="false">
      <c r="A6" s="75" t="n">
        <v>1</v>
      </c>
      <c r="B6" s="76" t="n">
        <v>2</v>
      </c>
      <c r="C6" s="77" t="n">
        <v>3</v>
      </c>
      <c r="D6" s="78" t="n">
        <v>4</v>
      </c>
      <c r="E6" s="76" t="n">
        <v>5</v>
      </c>
      <c r="F6" s="77" t="n">
        <v>6</v>
      </c>
      <c r="G6" s="78" t="n">
        <v>7</v>
      </c>
      <c r="H6" s="76" t="n">
        <v>8</v>
      </c>
      <c r="I6" s="77" t="n">
        <v>9</v>
      </c>
      <c r="J6" s="79" t="n">
        <v>10</v>
      </c>
    </row>
    <row r="7" s="66" customFormat="true" ht="6" hidden="false" customHeight="true" outlineLevel="0" collapsed="false">
      <c r="A7" s="80"/>
      <c r="B7" s="81"/>
      <c r="C7" s="82"/>
      <c r="D7" s="83"/>
      <c r="E7" s="84"/>
      <c r="F7" s="85"/>
      <c r="G7" s="83"/>
      <c r="H7" s="86"/>
      <c r="I7" s="86"/>
      <c r="J7" s="86"/>
    </row>
    <row r="8" customFormat="false" ht="10.35" hidden="false" customHeight="true" outlineLevel="0" collapsed="false">
      <c r="A8" s="87" t="n">
        <f aca="false">IF(D8&lt;&gt;"",COUNTA($D8:D$8),"")</f>
        <v>1</v>
      </c>
      <c r="B8" s="88" t="s">
        <v>84</v>
      </c>
      <c r="C8" s="89" t="s">
        <v>85</v>
      </c>
      <c r="D8" s="90" t="n">
        <v>15970</v>
      </c>
      <c r="E8" s="90" t="n">
        <v>11940</v>
      </c>
      <c r="F8" s="90" t="n">
        <v>4030</v>
      </c>
      <c r="G8" s="90" t="n">
        <v>1392</v>
      </c>
      <c r="H8" s="86" t="n">
        <v>1035</v>
      </c>
      <c r="I8" s="86" t="n">
        <v>641</v>
      </c>
      <c r="J8" s="86" t="n">
        <v>122</v>
      </c>
    </row>
    <row r="9" customFormat="false" ht="10.35" hidden="false" customHeight="true" outlineLevel="0" collapsed="false">
      <c r="A9" s="87" t="n">
        <f aca="false">IF(D9&lt;&gt;"",COUNTA($D$8:D9),"")</f>
        <v>2</v>
      </c>
      <c r="B9" s="88" t="s">
        <v>86</v>
      </c>
      <c r="C9" s="89" t="s">
        <v>87</v>
      </c>
      <c r="D9" s="90" t="n">
        <v>118171</v>
      </c>
      <c r="E9" s="90" t="n">
        <v>91945</v>
      </c>
      <c r="F9" s="90" t="n">
        <v>26226</v>
      </c>
      <c r="G9" s="90" t="n">
        <v>9076</v>
      </c>
      <c r="H9" s="86" t="n">
        <v>2998</v>
      </c>
      <c r="I9" s="86" t="n">
        <v>4955</v>
      </c>
      <c r="J9" s="86" t="n">
        <v>768</v>
      </c>
    </row>
    <row r="10" customFormat="false" ht="10.35" hidden="false" customHeight="true" outlineLevel="0" collapsed="false">
      <c r="A10" s="87" t="n">
        <f aca="false">IF(D10&lt;&gt;"",COUNTA($D$8:D10),"")</f>
        <v>3</v>
      </c>
      <c r="B10" s="88" t="s">
        <v>88</v>
      </c>
      <c r="C10" s="89" t="s">
        <v>89</v>
      </c>
      <c r="D10" s="90" t="n">
        <v>78068</v>
      </c>
      <c r="E10" s="90" t="n">
        <v>56401</v>
      </c>
      <c r="F10" s="90" t="n">
        <v>21667</v>
      </c>
      <c r="G10" s="90" t="n">
        <v>5793</v>
      </c>
      <c r="H10" s="86" t="n">
        <v>2151</v>
      </c>
      <c r="I10" s="86" t="n">
        <v>3356</v>
      </c>
      <c r="J10" s="86" t="n">
        <v>656</v>
      </c>
    </row>
    <row r="11" customFormat="false" ht="10.35" hidden="false" customHeight="true" outlineLevel="0" collapsed="false">
      <c r="A11" s="87" t="n">
        <f aca="false">IF(D11&lt;&gt;"",COUNTA($D$8:D11),"")</f>
        <v>4</v>
      </c>
      <c r="B11" s="88" t="s">
        <v>90</v>
      </c>
      <c r="C11" s="89" t="s">
        <v>91</v>
      </c>
      <c r="D11" s="90" t="n">
        <v>564</v>
      </c>
      <c r="E11" s="90" t="n">
        <v>495</v>
      </c>
      <c r="F11" s="90" t="n">
        <v>69</v>
      </c>
      <c r="G11" s="90" t="n">
        <v>32</v>
      </c>
      <c r="H11" s="86" t="n">
        <v>13</v>
      </c>
      <c r="I11" s="86" t="s">
        <v>21</v>
      </c>
      <c r="J11" s="86" t="s">
        <v>18</v>
      </c>
    </row>
    <row r="12" customFormat="false" ht="10.35" hidden="false" customHeight="true" outlineLevel="0" collapsed="false">
      <c r="A12" s="87" t="n">
        <f aca="false">IF(D12&lt;&gt;"",COUNTA($D$8:D12),"")</f>
        <v>5</v>
      </c>
      <c r="B12" s="88" t="s">
        <v>92</v>
      </c>
      <c r="C12" s="89" t="s">
        <v>93</v>
      </c>
      <c r="D12" s="90" t="n">
        <v>66837</v>
      </c>
      <c r="E12" s="90" t="n">
        <v>47872</v>
      </c>
      <c r="F12" s="90" t="n">
        <v>18965</v>
      </c>
      <c r="G12" s="90" t="n">
        <v>5034</v>
      </c>
      <c r="H12" s="86" t="n">
        <v>2086</v>
      </c>
      <c r="I12" s="86" t="n">
        <v>2914</v>
      </c>
      <c r="J12" s="86" t="n">
        <v>560</v>
      </c>
    </row>
    <row r="13" customFormat="false" ht="10.35" hidden="false" customHeight="true" outlineLevel="0" collapsed="false">
      <c r="A13" s="87" t="n">
        <f aca="false">IF(D13&lt;&gt;"",COUNTA($D$8:D13),"")</f>
        <v>6</v>
      </c>
      <c r="B13" s="88" t="s">
        <v>94</v>
      </c>
      <c r="C13" s="89" t="s">
        <v>95</v>
      </c>
      <c r="D13" s="90" t="n">
        <v>16622</v>
      </c>
      <c r="E13" s="90" t="n">
        <v>8649</v>
      </c>
      <c r="F13" s="90" t="n">
        <v>7973</v>
      </c>
      <c r="G13" s="90" t="n">
        <v>2262</v>
      </c>
      <c r="H13" s="86" t="n">
        <v>1148</v>
      </c>
      <c r="I13" s="86" t="n">
        <v>577</v>
      </c>
      <c r="J13" s="86" t="n">
        <v>231</v>
      </c>
    </row>
    <row r="14" customFormat="false" ht="10.35" hidden="false" customHeight="true" outlineLevel="0" collapsed="false">
      <c r="A14" s="87" t="n">
        <f aca="false">IF(D14&lt;&gt;"",COUNTA($D$8:D14),"")</f>
        <v>7</v>
      </c>
      <c r="B14" s="88" t="s">
        <v>96</v>
      </c>
      <c r="C14" s="89" t="s">
        <v>97</v>
      </c>
      <c r="D14" s="90" t="n">
        <v>896</v>
      </c>
      <c r="E14" s="90" t="n">
        <v>364</v>
      </c>
      <c r="F14" s="90" t="n">
        <v>532</v>
      </c>
      <c r="G14" s="90" t="n">
        <v>132</v>
      </c>
      <c r="H14" s="86" t="n">
        <v>54</v>
      </c>
      <c r="I14" s="86" t="n">
        <v>34</v>
      </c>
      <c r="J14" s="86" t="n">
        <v>16</v>
      </c>
    </row>
    <row r="15" customFormat="false" ht="10.35" hidden="false" customHeight="true" outlineLevel="0" collapsed="false">
      <c r="A15" s="87" t="n">
        <f aca="false">IF(D15&lt;&gt;"",COUNTA($D$8:D15),"")</f>
        <v>8</v>
      </c>
      <c r="B15" s="88" t="s">
        <v>98</v>
      </c>
      <c r="C15" s="89" t="s">
        <v>99</v>
      </c>
      <c r="D15" s="90" t="n">
        <v>5707</v>
      </c>
      <c r="E15" s="90" t="n">
        <v>4168</v>
      </c>
      <c r="F15" s="90" t="n">
        <v>1539</v>
      </c>
      <c r="G15" s="90" t="n">
        <v>343</v>
      </c>
      <c r="H15" s="86" t="n">
        <v>76</v>
      </c>
      <c r="I15" s="86" t="n">
        <v>221</v>
      </c>
      <c r="J15" s="86" t="n">
        <v>49</v>
      </c>
    </row>
    <row r="16" customFormat="false" ht="10.35" hidden="false" customHeight="true" outlineLevel="0" collapsed="false">
      <c r="A16" s="87" t="n">
        <f aca="false">IF(D16&lt;&gt;"",COUNTA($D$8:D16),"")</f>
        <v>9</v>
      </c>
      <c r="B16" s="88" t="n">
        <v>19</v>
      </c>
      <c r="C16" s="89" t="s">
        <v>100</v>
      </c>
      <c r="D16" s="90" t="n">
        <v>167</v>
      </c>
      <c r="E16" s="90" t="n">
        <v>130</v>
      </c>
      <c r="F16" s="90" t="n">
        <v>37</v>
      </c>
      <c r="G16" s="90" t="n">
        <v>5</v>
      </c>
      <c r="H16" s="86" t="s">
        <v>21</v>
      </c>
      <c r="I16" s="86" t="n">
        <v>24</v>
      </c>
      <c r="J16" s="86" t="n">
        <v>7</v>
      </c>
    </row>
    <row r="17" customFormat="false" ht="10.35" hidden="false" customHeight="true" outlineLevel="0" collapsed="false">
      <c r="A17" s="87" t="n">
        <f aca="false">IF(D17&lt;&gt;"",COUNTA($D$8:D17),"")</f>
        <v>10</v>
      </c>
      <c r="B17" s="88" t="n">
        <v>20</v>
      </c>
      <c r="C17" s="89" t="s">
        <v>101</v>
      </c>
      <c r="D17" s="90" t="n">
        <v>1340</v>
      </c>
      <c r="E17" s="90" t="n">
        <v>962</v>
      </c>
      <c r="F17" s="90" t="n">
        <v>378</v>
      </c>
      <c r="G17" s="90" t="n">
        <v>72</v>
      </c>
      <c r="H17" s="86" t="n">
        <v>15</v>
      </c>
      <c r="I17" s="86" t="n">
        <v>44</v>
      </c>
      <c r="J17" s="86" t="s">
        <v>21</v>
      </c>
    </row>
    <row r="18" customFormat="false" ht="10.35" hidden="false" customHeight="true" outlineLevel="0" collapsed="false">
      <c r="A18" s="87" t="n">
        <f aca="false">IF(D18&lt;&gt;"",COUNTA($D$8:D18),"")</f>
        <v>11</v>
      </c>
      <c r="B18" s="88" t="n">
        <v>21</v>
      </c>
      <c r="C18" s="89" t="s">
        <v>102</v>
      </c>
      <c r="D18" s="90" t="n">
        <v>412</v>
      </c>
      <c r="E18" s="90" t="n">
        <v>179</v>
      </c>
      <c r="F18" s="90" t="n">
        <v>233</v>
      </c>
      <c r="G18" s="90" t="n">
        <v>39</v>
      </c>
      <c r="H18" s="86" t="s">
        <v>21</v>
      </c>
      <c r="I18" s="86" t="n">
        <v>4</v>
      </c>
      <c r="J18" s="86" t="s">
        <v>21</v>
      </c>
    </row>
    <row r="19" customFormat="false" ht="18.95" hidden="false" customHeight="true" outlineLevel="0" collapsed="false">
      <c r="A19" s="91" t="n">
        <f aca="false">IF(D19&lt;&gt;"",COUNTA($D$8:D19),"")</f>
        <v>12</v>
      </c>
      <c r="B19" s="92" t="s">
        <v>103</v>
      </c>
      <c r="C19" s="89" t="s">
        <v>104</v>
      </c>
      <c r="D19" s="90" t="n">
        <v>4785</v>
      </c>
      <c r="E19" s="90" t="n">
        <v>3853</v>
      </c>
      <c r="F19" s="90" t="n">
        <v>932</v>
      </c>
      <c r="G19" s="90" t="n">
        <v>249</v>
      </c>
      <c r="H19" s="86" t="n">
        <v>128</v>
      </c>
      <c r="I19" s="86" t="n">
        <v>122</v>
      </c>
      <c r="J19" s="86" t="n">
        <v>31</v>
      </c>
    </row>
    <row r="20" customFormat="false" ht="10.35" hidden="false" customHeight="true" outlineLevel="0" collapsed="false">
      <c r="A20" s="87" t="n">
        <f aca="false">IF(D20&lt;&gt;"",COUNTA($D$8:D20),"")</f>
        <v>13</v>
      </c>
      <c r="B20" s="88" t="s">
        <v>105</v>
      </c>
      <c r="C20" s="89" t="s">
        <v>106</v>
      </c>
      <c r="D20" s="90" t="n">
        <v>10779</v>
      </c>
      <c r="E20" s="90" t="n">
        <v>9320</v>
      </c>
      <c r="F20" s="90" t="n">
        <v>1459</v>
      </c>
      <c r="G20" s="90" t="n">
        <v>479</v>
      </c>
      <c r="H20" s="86" t="n">
        <v>223</v>
      </c>
      <c r="I20" s="86" t="n">
        <v>529</v>
      </c>
      <c r="J20" s="86" t="n">
        <v>33</v>
      </c>
    </row>
    <row r="21" customFormat="false" ht="10.35" hidden="false" customHeight="true" outlineLevel="0" collapsed="false">
      <c r="A21" s="87" t="n">
        <f aca="false">IF(D21&lt;&gt;"",COUNTA($D$8:D21),"")</f>
        <v>14</v>
      </c>
      <c r="B21" s="88" t="n">
        <v>26</v>
      </c>
      <c r="C21" s="89" t="s">
        <v>107</v>
      </c>
      <c r="D21" s="90" t="n">
        <v>2145</v>
      </c>
      <c r="E21" s="90" t="n">
        <v>1369</v>
      </c>
      <c r="F21" s="90" t="n">
        <v>776</v>
      </c>
      <c r="G21" s="90" t="n">
        <v>200</v>
      </c>
      <c r="H21" s="86" t="n">
        <v>50</v>
      </c>
      <c r="I21" s="86" t="n">
        <v>60</v>
      </c>
      <c r="J21" s="86" t="n">
        <v>5</v>
      </c>
    </row>
    <row r="22" customFormat="false" ht="10.35" hidden="false" customHeight="true" outlineLevel="0" collapsed="false">
      <c r="A22" s="87" t="n">
        <f aca="false">IF(D22&lt;&gt;"",COUNTA($D$8:D22),"")</f>
        <v>15</v>
      </c>
      <c r="B22" s="88" t="n">
        <v>27</v>
      </c>
      <c r="C22" s="89" t="s">
        <v>108</v>
      </c>
      <c r="D22" s="90" t="n">
        <v>2754</v>
      </c>
      <c r="E22" s="90" t="n">
        <v>2143</v>
      </c>
      <c r="F22" s="90" t="n">
        <v>611</v>
      </c>
      <c r="G22" s="90" t="n">
        <v>153</v>
      </c>
      <c r="H22" s="86" t="n">
        <v>33</v>
      </c>
      <c r="I22" s="86" t="n">
        <v>72</v>
      </c>
      <c r="J22" s="86" t="n">
        <v>10</v>
      </c>
    </row>
    <row r="23" customFormat="false" ht="10.35" hidden="false" customHeight="true" outlineLevel="0" collapsed="false">
      <c r="A23" s="87" t="n">
        <f aca="false">IF(D23&lt;&gt;"",COUNTA($D$8:D23),"")</f>
        <v>16</v>
      </c>
      <c r="B23" s="88" t="n">
        <v>28</v>
      </c>
      <c r="C23" s="89" t="s">
        <v>109</v>
      </c>
      <c r="D23" s="90" t="n">
        <v>6481</v>
      </c>
      <c r="E23" s="90" t="n">
        <v>5644</v>
      </c>
      <c r="F23" s="90" t="n">
        <v>837</v>
      </c>
      <c r="G23" s="90" t="n">
        <v>197</v>
      </c>
      <c r="H23" s="86" t="n">
        <v>93</v>
      </c>
      <c r="I23" s="86" t="n">
        <v>416</v>
      </c>
      <c r="J23" s="86" t="n">
        <v>22</v>
      </c>
    </row>
    <row r="24" customFormat="false" ht="10.35" hidden="false" customHeight="true" outlineLevel="0" collapsed="false">
      <c r="A24" s="87" t="n">
        <f aca="false">IF(D24&lt;&gt;"",COUNTA($D$8:D24),"")</f>
        <v>17</v>
      </c>
      <c r="B24" s="88" t="s">
        <v>110</v>
      </c>
      <c r="C24" s="89" t="s">
        <v>111</v>
      </c>
      <c r="D24" s="90" t="n">
        <v>6451</v>
      </c>
      <c r="E24" s="90" t="n">
        <v>5670</v>
      </c>
      <c r="F24" s="90" t="n">
        <v>781</v>
      </c>
      <c r="G24" s="90" t="n">
        <v>156</v>
      </c>
      <c r="H24" s="86" t="n">
        <v>89</v>
      </c>
      <c r="I24" s="86" t="n">
        <v>384</v>
      </c>
      <c r="J24" s="86" t="n">
        <v>38</v>
      </c>
    </row>
    <row r="25" customFormat="false" ht="18.95" hidden="false" customHeight="true" outlineLevel="0" collapsed="false">
      <c r="A25" s="91" t="n">
        <f aca="false">IF(D25&lt;&gt;"",COUNTA($D$8:D25),"")</f>
        <v>18</v>
      </c>
      <c r="B25" s="92" t="s">
        <v>112</v>
      </c>
      <c r="C25" s="89" t="s">
        <v>113</v>
      </c>
      <c r="D25" s="90" t="n">
        <v>8298</v>
      </c>
      <c r="E25" s="90" t="n">
        <v>5421</v>
      </c>
      <c r="F25" s="90" t="n">
        <v>2877</v>
      </c>
      <c r="G25" s="90" t="n">
        <v>747</v>
      </c>
      <c r="H25" s="86" t="n">
        <v>162</v>
      </c>
      <c r="I25" s="86" t="n">
        <v>427</v>
      </c>
      <c r="J25" s="86" t="n">
        <v>108</v>
      </c>
    </row>
    <row r="26" customFormat="false" ht="10.35" hidden="false" customHeight="true" outlineLevel="0" collapsed="false">
      <c r="A26" s="87" t="n">
        <f aca="false">IF(D26&lt;&gt;"",COUNTA($D$8:D26),"")</f>
        <v>19</v>
      </c>
      <c r="B26" s="88" t="s">
        <v>114</v>
      </c>
      <c r="C26" s="89" t="s">
        <v>115</v>
      </c>
      <c r="D26" s="90" t="n">
        <v>4838</v>
      </c>
      <c r="E26" s="90" t="n">
        <v>3358</v>
      </c>
      <c r="F26" s="90" t="n">
        <v>1480</v>
      </c>
      <c r="G26" s="90" t="n">
        <v>273</v>
      </c>
      <c r="H26" s="86" t="n">
        <v>31</v>
      </c>
      <c r="I26" s="86" t="n">
        <v>250</v>
      </c>
      <c r="J26" s="86" t="n">
        <v>60</v>
      </c>
    </row>
    <row r="27" customFormat="false" ht="18.95" hidden="false" customHeight="true" outlineLevel="0" collapsed="false">
      <c r="A27" s="91" t="n">
        <f aca="false">IF(D27&lt;&gt;"",COUNTA($D$8:D27),"")</f>
        <v>20</v>
      </c>
      <c r="B27" s="92" t="s">
        <v>116</v>
      </c>
      <c r="C27" s="89" t="s">
        <v>117</v>
      </c>
      <c r="D27" s="90" t="n">
        <v>5829</v>
      </c>
      <c r="E27" s="90" t="n">
        <v>4676</v>
      </c>
      <c r="F27" s="90" t="n">
        <v>1153</v>
      </c>
      <c r="G27" s="90" t="n">
        <v>454</v>
      </c>
      <c r="H27" s="86" t="n">
        <v>21</v>
      </c>
      <c r="I27" s="86" t="s">
        <v>21</v>
      </c>
      <c r="J27" s="86" t="n">
        <v>36</v>
      </c>
    </row>
    <row r="28" customFormat="false" ht="10.35" hidden="false" customHeight="true" outlineLevel="0" collapsed="false">
      <c r="A28" s="87" t="n">
        <f aca="false">IF(D28&lt;&gt;"",COUNTA($D$8:D28),"")</f>
        <v>21</v>
      </c>
      <c r="B28" s="88" t="s">
        <v>118</v>
      </c>
      <c r="C28" s="89" t="s">
        <v>119</v>
      </c>
      <c r="D28" s="90" t="n">
        <v>40103</v>
      </c>
      <c r="E28" s="90" t="n">
        <v>35544</v>
      </c>
      <c r="F28" s="90" t="n">
        <v>4559</v>
      </c>
      <c r="G28" s="90" t="n">
        <v>3283</v>
      </c>
      <c r="H28" s="86" t="n">
        <v>847</v>
      </c>
      <c r="I28" s="86" t="n">
        <v>1599</v>
      </c>
      <c r="J28" s="86" t="n">
        <v>112</v>
      </c>
    </row>
    <row r="29" customFormat="false" ht="10.35" hidden="false" customHeight="true" outlineLevel="0" collapsed="false">
      <c r="A29" s="87" t="n">
        <f aca="false">IF(D29&lt;&gt;"",COUNTA($D$8:D29),"")</f>
        <v>22</v>
      </c>
      <c r="B29" s="88" t="s">
        <v>120</v>
      </c>
      <c r="C29" s="89" t="s">
        <v>121</v>
      </c>
      <c r="D29" s="90" t="n">
        <v>11055</v>
      </c>
      <c r="E29" s="90" t="n">
        <v>10020</v>
      </c>
      <c r="F29" s="90" t="n">
        <v>1035</v>
      </c>
      <c r="G29" s="90" t="n">
        <v>533</v>
      </c>
      <c r="H29" s="86" t="n">
        <v>162</v>
      </c>
      <c r="I29" s="86" t="n">
        <v>393</v>
      </c>
      <c r="J29" s="86" t="n">
        <v>21</v>
      </c>
    </row>
    <row r="30" customFormat="false" ht="18.95" hidden="false" customHeight="true" outlineLevel="0" collapsed="false">
      <c r="A30" s="91" t="n">
        <f aca="false">IF(D30&lt;&gt;"",COUNTA($D$8:D30),"")</f>
        <v>23</v>
      </c>
      <c r="B30" s="92" t="n">
        <v>43</v>
      </c>
      <c r="C30" s="89" t="s">
        <v>122</v>
      </c>
      <c r="D30" s="90" t="n">
        <v>29048</v>
      </c>
      <c r="E30" s="90" t="n">
        <v>25524</v>
      </c>
      <c r="F30" s="90" t="n">
        <v>3524</v>
      </c>
      <c r="G30" s="90" t="n">
        <v>2750</v>
      </c>
      <c r="H30" s="86" t="n">
        <v>685</v>
      </c>
      <c r="I30" s="86" t="n">
        <v>1206</v>
      </c>
      <c r="J30" s="86" t="n">
        <v>91</v>
      </c>
    </row>
    <row r="31" customFormat="false" ht="10.35" hidden="false" customHeight="true" outlineLevel="0" collapsed="false">
      <c r="A31" s="87" t="n">
        <f aca="false">IF(D31&lt;&gt;"",COUNTA($D$8:D31),"")</f>
        <v>24</v>
      </c>
      <c r="B31" s="88" t="s">
        <v>123</v>
      </c>
      <c r="C31" s="89" t="s">
        <v>124</v>
      </c>
      <c r="D31" s="90" t="n">
        <v>413401</v>
      </c>
      <c r="E31" s="90" t="n">
        <v>161177</v>
      </c>
      <c r="F31" s="90" t="n">
        <v>252224</v>
      </c>
      <c r="G31" s="90" t="n">
        <v>144018</v>
      </c>
      <c r="H31" s="86" t="n">
        <v>10393</v>
      </c>
      <c r="I31" s="86" t="n">
        <v>14627</v>
      </c>
      <c r="J31" s="86" t="n">
        <v>7894</v>
      </c>
    </row>
    <row r="32" customFormat="false" ht="10.35" hidden="false" customHeight="true" outlineLevel="0" collapsed="false">
      <c r="A32" s="87" t="n">
        <f aca="false">IF(D32&lt;&gt;"",COUNTA($D$8:D32),"")</f>
        <v>25</v>
      </c>
      <c r="B32" s="88" t="s">
        <v>125</v>
      </c>
      <c r="C32" s="89" t="s">
        <v>126</v>
      </c>
      <c r="D32" s="90" t="n">
        <v>132026</v>
      </c>
      <c r="E32" s="90" t="n">
        <v>65098</v>
      </c>
      <c r="F32" s="90" t="n">
        <v>66928</v>
      </c>
      <c r="G32" s="90" t="n">
        <v>41547</v>
      </c>
      <c r="H32" s="86" t="n">
        <v>5398</v>
      </c>
      <c r="I32" s="86" t="n">
        <v>6139</v>
      </c>
      <c r="J32" s="86" t="n">
        <v>2544</v>
      </c>
    </row>
    <row r="33" customFormat="false" ht="10.35" hidden="false" customHeight="true" outlineLevel="0" collapsed="false">
      <c r="A33" s="87" t="n">
        <f aca="false">IF(D33&lt;&gt;"",COUNTA($D$8:D33),"")</f>
        <v>26</v>
      </c>
      <c r="B33" s="88" t="s">
        <v>127</v>
      </c>
      <c r="C33" s="89" t="s">
        <v>128</v>
      </c>
      <c r="D33" s="90" t="n">
        <v>70067</v>
      </c>
      <c r="E33" s="90" t="n">
        <v>29897</v>
      </c>
      <c r="F33" s="90" t="n">
        <v>40170</v>
      </c>
      <c r="G33" s="90" t="n">
        <v>26403</v>
      </c>
      <c r="H33" s="86" t="n">
        <v>810</v>
      </c>
      <c r="I33" s="86" t="n">
        <v>3583</v>
      </c>
      <c r="J33" s="86" t="n">
        <v>1447</v>
      </c>
    </row>
    <row r="34" customFormat="false" ht="10.35" hidden="false" customHeight="true" outlineLevel="0" collapsed="false">
      <c r="A34" s="87" t="n">
        <f aca="false">IF(D34&lt;&gt;"",COUNTA($D$8:D34),"")</f>
        <v>27</v>
      </c>
      <c r="B34" s="88" t="n">
        <v>45</v>
      </c>
      <c r="C34" s="89" t="s">
        <v>129</v>
      </c>
      <c r="D34" s="90" t="n">
        <v>11801</v>
      </c>
      <c r="E34" s="90" t="n">
        <v>9578</v>
      </c>
      <c r="F34" s="90" t="n">
        <v>2223</v>
      </c>
      <c r="G34" s="90" t="n">
        <v>1070</v>
      </c>
      <c r="H34" s="86" t="n">
        <v>145</v>
      </c>
      <c r="I34" s="86" t="n">
        <v>1094</v>
      </c>
      <c r="J34" s="86" t="n">
        <v>185</v>
      </c>
    </row>
    <row r="35" customFormat="false" ht="10.35" hidden="false" customHeight="true" outlineLevel="0" collapsed="false">
      <c r="A35" s="87" t="n">
        <f aca="false">IF(D35&lt;&gt;"",COUNTA($D$8:D35),"")</f>
        <v>28</v>
      </c>
      <c r="B35" s="88" t="n">
        <v>46</v>
      </c>
      <c r="C35" s="89" t="s">
        <v>130</v>
      </c>
      <c r="D35" s="90" t="n">
        <v>14339</v>
      </c>
      <c r="E35" s="90" t="n">
        <v>9941</v>
      </c>
      <c r="F35" s="90" t="n">
        <v>4398</v>
      </c>
      <c r="G35" s="90" t="n">
        <v>1946</v>
      </c>
      <c r="H35" s="86" t="n">
        <v>164</v>
      </c>
      <c r="I35" s="86" t="n">
        <v>640</v>
      </c>
      <c r="J35" s="86" t="n">
        <v>139</v>
      </c>
    </row>
    <row r="36" customFormat="false" ht="10.35" hidden="false" customHeight="true" outlineLevel="0" collapsed="false">
      <c r="A36" s="87" t="n">
        <f aca="false">IF(D36&lt;&gt;"",COUNTA($D$8:D36),"")</f>
        <v>29</v>
      </c>
      <c r="B36" s="88" t="n">
        <v>47</v>
      </c>
      <c r="C36" s="89" t="s">
        <v>131</v>
      </c>
      <c r="D36" s="90" t="n">
        <v>43927</v>
      </c>
      <c r="E36" s="90" t="n">
        <v>10378</v>
      </c>
      <c r="F36" s="90" t="n">
        <v>33549</v>
      </c>
      <c r="G36" s="90" t="n">
        <v>23387</v>
      </c>
      <c r="H36" s="86" t="n">
        <v>501</v>
      </c>
      <c r="I36" s="86" t="n">
        <v>1849</v>
      </c>
      <c r="J36" s="86" t="n">
        <v>1123</v>
      </c>
    </row>
    <row r="37" customFormat="false" ht="10.35" hidden="false" customHeight="true" outlineLevel="0" collapsed="false">
      <c r="A37" s="87" t="n">
        <f aca="false">IF(D37&lt;&gt;"",COUNTA($D$8:D37),"")</f>
        <v>30</v>
      </c>
      <c r="B37" s="88" t="s">
        <v>132</v>
      </c>
      <c r="C37" s="89" t="s">
        <v>133</v>
      </c>
      <c r="D37" s="90" t="n">
        <v>30501</v>
      </c>
      <c r="E37" s="90" t="n">
        <v>22992</v>
      </c>
      <c r="F37" s="90" t="n">
        <v>7509</v>
      </c>
      <c r="G37" s="90" t="n">
        <v>5408</v>
      </c>
      <c r="H37" s="86" t="n">
        <v>752</v>
      </c>
      <c r="I37" s="86" t="n">
        <v>652</v>
      </c>
      <c r="J37" s="86" t="n">
        <v>126</v>
      </c>
    </row>
    <row r="38" customFormat="false" ht="10.35" hidden="false" customHeight="true" outlineLevel="0" collapsed="false">
      <c r="A38" s="87" t="n">
        <f aca="false">IF(D38&lt;&gt;"",COUNTA($D$8:D38),"")</f>
        <v>31</v>
      </c>
      <c r="B38" s="88" t="s">
        <v>134</v>
      </c>
      <c r="C38" s="89" t="s">
        <v>135</v>
      </c>
      <c r="D38" s="90" t="n">
        <v>31458</v>
      </c>
      <c r="E38" s="90" t="n">
        <v>12209</v>
      </c>
      <c r="F38" s="90" t="n">
        <v>19249</v>
      </c>
      <c r="G38" s="90" t="n">
        <v>9736</v>
      </c>
      <c r="H38" s="86" t="n">
        <v>3836</v>
      </c>
      <c r="I38" s="86" t="n">
        <v>1904</v>
      </c>
      <c r="J38" s="86" t="n">
        <v>971</v>
      </c>
    </row>
    <row r="39" customFormat="false" ht="10.35" hidden="false" customHeight="true" outlineLevel="0" collapsed="false">
      <c r="A39" s="87" t="n">
        <f aca="false">IF(D39&lt;&gt;"",COUNTA($D$8:D39),"")</f>
        <v>32</v>
      </c>
      <c r="B39" s="88" t="s">
        <v>136</v>
      </c>
      <c r="C39" s="89" t="s">
        <v>137</v>
      </c>
      <c r="D39" s="90" t="n">
        <v>7330</v>
      </c>
      <c r="E39" s="90" t="n">
        <v>4505</v>
      </c>
      <c r="F39" s="90" t="n">
        <v>2825</v>
      </c>
      <c r="G39" s="90" t="n">
        <v>1326</v>
      </c>
      <c r="H39" s="86" t="n">
        <v>91</v>
      </c>
      <c r="I39" s="86" t="n">
        <v>346</v>
      </c>
      <c r="J39" s="86" t="n">
        <v>102</v>
      </c>
    </row>
    <row r="40" customFormat="false" ht="10.35" hidden="false" customHeight="true" outlineLevel="0" collapsed="false">
      <c r="A40" s="87" t="n">
        <f aca="false">IF(D40&lt;&gt;"",COUNTA($D$8:D40),"")</f>
        <v>33</v>
      </c>
      <c r="B40" s="88" t="s">
        <v>138</v>
      </c>
      <c r="C40" s="89" t="s">
        <v>139</v>
      </c>
      <c r="D40" s="90" t="n">
        <v>1919</v>
      </c>
      <c r="E40" s="90" t="n">
        <v>949</v>
      </c>
      <c r="F40" s="90" t="n">
        <v>970</v>
      </c>
      <c r="G40" s="90" t="n">
        <v>355</v>
      </c>
      <c r="H40" s="86" t="s">
        <v>21</v>
      </c>
      <c r="I40" s="86" t="s">
        <v>21</v>
      </c>
      <c r="J40" s="86" t="s">
        <v>21</v>
      </c>
    </row>
    <row r="41" customFormat="false" ht="10.35" hidden="false" customHeight="true" outlineLevel="0" collapsed="false">
      <c r="A41" s="87" t="n">
        <f aca="false">IF(D41&lt;&gt;"",COUNTA($D$8:D41),"")</f>
        <v>34</v>
      </c>
      <c r="B41" s="88" t="n">
        <v>61</v>
      </c>
      <c r="C41" s="89" t="s">
        <v>140</v>
      </c>
      <c r="D41" s="90" t="n">
        <v>628</v>
      </c>
      <c r="E41" s="90" t="n">
        <v>452</v>
      </c>
      <c r="F41" s="90" t="n">
        <v>176</v>
      </c>
      <c r="G41" s="90" t="n">
        <v>113</v>
      </c>
      <c r="H41" s="86" t="s">
        <v>21</v>
      </c>
      <c r="I41" s="86" t="s">
        <v>21</v>
      </c>
      <c r="J41" s="86" t="s">
        <v>21</v>
      </c>
    </row>
    <row r="42" customFormat="false" ht="10.35" hidden="false" customHeight="true" outlineLevel="0" collapsed="false">
      <c r="A42" s="87" t="n">
        <f aca="false">IF(D42&lt;&gt;"",COUNTA($D$8:D42),"")</f>
        <v>35</v>
      </c>
      <c r="B42" s="88" t="s">
        <v>141</v>
      </c>
      <c r="C42" s="89" t="s">
        <v>142</v>
      </c>
      <c r="D42" s="90" t="n">
        <v>4783</v>
      </c>
      <c r="E42" s="90" t="n">
        <v>3104</v>
      </c>
      <c r="F42" s="90" t="n">
        <v>1679</v>
      </c>
      <c r="G42" s="90" t="n">
        <v>858</v>
      </c>
      <c r="H42" s="86" t="n">
        <v>74</v>
      </c>
      <c r="I42" s="86" t="n">
        <v>224</v>
      </c>
      <c r="J42" s="86" t="n">
        <v>42</v>
      </c>
    </row>
    <row r="43" customFormat="false" ht="10.35" hidden="false" customHeight="true" outlineLevel="0" collapsed="false">
      <c r="A43" s="87" t="n">
        <f aca="false">IF(D43&lt;&gt;"",COUNTA($D$8:D43),"")</f>
        <v>36</v>
      </c>
      <c r="B43" s="88" t="s">
        <v>143</v>
      </c>
      <c r="C43" s="89" t="s">
        <v>144</v>
      </c>
      <c r="D43" s="90" t="n">
        <v>8224</v>
      </c>
      <c r="E43" s="90" t="n">
        <v>2606</v>
      </c>
      <c r="F43" s="90" t="n">
        <v>5618</v>
      </c>
      <c r="G43" s="90" t="n">
        <v>2836</v>
      </c>
      <c r="H43" s="86" t="n">
        <v>48</v>
      </c>
      <c r="I43" s="86" t="n">
        <v>406</v>
      </c>
      <c r="J43" s="86" t="n">
        <v>193</v>
      </c>
    </row>
    <row r="44" customFormat="false" ht="10.35" hidden="false" customHeight="true" outlineLevel="0" collapsed="false">
      <c r="A44" s="87" t="n">
        <f aca="false">IF(D44&lt;&gt;"",COUNTA($D$8:D44),"")</f>
        <v>37</v>
      </c>
      <c r="B44" s="88" t="n">
        <v>64</v>
      </c>
      <c r="C44" s="89" t="s">
        <v>145</v>
      </c>
      <c r="D44" s="90" t="n">
        <v>5654</v>
      </c>
      <c r="E44" s="90" t="n">
        <v>1591</v>
      </c>
      <c r="F44" s="90" t="n">
        <v>4063</v>
      </c>
      <c r="G44" s="90" t="n">
        <v>2058</v>
      </c>
      <c r="H44" s="86" t="n">
        <v>32</v>
      </c>
      <c r="I44" s="86" t="n">
        <v>278</v>
      </c>
      <c r="J44" s="86" t="n">
        <v>140</v>
      </c>
    </row>
    <row r="45" customFormat="false" ht="18.95" hidden="false" customHeight="true" outlineLevel="0" collapsed="false">
      <c r="A45" s="91" t="n">
        <f aca="false">IF(D45&lt;&gt;"",COUNTA($D$8:D45),"")</f>
        <v>38</v>
      </c>
      <c r="B45" s="92" t="s">
        <v>146</v>
      </c>
      <c r="C45" s="89" t="s">
        <v>147</v>
      </c>
      <c r="D45" s="90" t="n">
        <v>2570</v>
      </c>
      <c r="E45" s="90" t="n">
        <v>1015</v>
      </c>
      <c r="F45" s="90" t="n">
        <v>1555</v>
      </c>
      <c r="G45" s="90" t="n">
        <v>778</v>
      </c>
      <c r="H45" s="86" t="n">
        <v>16</v>
      </c>
      <c r="I45" s="86" t="n">
        <v>128</v>
      </c>
      <c r="J45" s="86" t="n">
        <v>53</v>
      </c>
    </row>
    <row r="46" customFormat="false" ht="10.35" hidden="false" customHeight="true" outlineLevel="0" collapsed="false">
      <c r="A46" s="87" t="n">
        <f aca="false">IF(D46&lt;&gt;"",COUNTA($D$8:D46),"")</f>
        <v>39</v>
      </c>
      <c r="B46" s="88" t="s">
        <v>148</v>
      </c>
      <c r="C46" s="89" t="s">
        <v>149</v>
      </c>
      <c r="D46" s="90" t="n">
        <v>6470</v>
      </c>
      <c r="E46" s="90" t="n">
        <v>3161</v>
      </c>
      <c r="F46" s="90" t="n">
        <v>3309</v>
      </c>
      <c r="G46" s="90" t="n">
        <v>1375</v>
      </c>
      <c r="H46" s="86" t="n">
        <v>135</v>
      </c>
      <c r="I46" s="86" t="n">
        <v>221</v>
      </c>
      <c r="J46" s="86" t="n">
        <v>128</v>
      </c>
    </row>
    <row r="47" customFormat="false" ht="18.95" hidden="false" customHeight="true" outlineLevel="0" collapsed="false">
      <c r="A47" s="91" t="n">
        <f aca="false">IF(D47&lt;&gt;"",COUNTA($D$8:D47),"")</f>
        <v>40</v>
      </c>
      <c r="B47" s="92" t="s">
        <v>150</v>
      </c>
      <c r="C47" s="89" t="s">
        <v>151</v>
      </c>
      <c r="D47" s="90" t="n">
        <v>67141</v>
      </c>
      <c r="E47" s="90" t="n">
        <v>33289</v>
      </c>
      <c r="F47" s="90" t="n">
        <v>33852</v>
      </c>
      <c r="G47" s="90" t="n">
        <v>21836</v>
      </c>
      <c r="H47" s="86" t="n">
        <v>1913</v>
      </c>
      <c r="I47" s="86" t="n">
        <v>1249</v>
      </c>
      <c r="J47" s="86" t="n">
        <v>700</v>
      </c>
    </row>
    <row r="48" customFormat="false" ht="10.35" hidden="false" customHeight="true" outlineLevel="0" collapsed="false">
      <c r="A48" s="87" t="n">
        <f aca="false">IF(D48&lt;&gt;"",COUNTA($D$8:D48),"")</f>
        <v>41</v>
      </c>
      <c r="B48" s="88" t="s">
        <v>152</v>
      </c>
      <c r="C48" s="89" t="s">
        <v>153</v>
      </c>
      <c r="D48" s="90" t="n">
        <v>21153</v>
      </c>
      <c r="E48" s="90" t="n">
        <v>8621</v>
      </c>
      <c r="F48" s="90" t="n">
        <v>12532</v>
      </c>
      <c r="G48" s="90" t="n">
        <v>4907</v>
      </c>
      <c r="H48" s="86" t="n">
        <v>481</v>
      </c>
      <c r="I48" s="86" t="n">
        <v>760</v>
      </c>
      <c r="J48" s="86" t="n">
        <v>539</v>
      </c>
    </row>
    <row r="49" customFormat="false" ht="10.35" hidden="false" customHeight="true" outlineLevel="0" collapsed="false">
      <c r="A49" s="87" t="n">
        <f aca="false">IF(D49&lt;&gt;"",COUNTA($D$8:D49),"")</f>
        <v>42</v>
      </c>
      <c r="B49" s="88" t="s">
        <v>154</v>
      </c>
      <c r="C49" s="89" t="s">
        <v>155</v>
      </c>
      <c r="D49" s="90" t="n">
        <v>14807</v>
      </c>
      <c r="E49" s="90" t="n">
        <v>5823</v>
      </c>
      <c r="F49" s="90" t="n">
        <v>8984</v>
      </c>
      <c r="G49" s="90" t="n">
        <v>3386</v>
      </c>
      <c r="H49" s="86" t="n">
        <v>217</v>
      </c>
      <c r="I49" s="86" t="n">
        <v>577</v>
      </c>
      <c r="J49" s="86" t="n">
        <v>415</v>
      </c>
    </row>
    <row r="50" customFormat="false" ht="10.35" hidden="false" customHeight="true" outlineLevel="0" collapsed="false">
      <c r="A50" s="87" t="n">
        <f aca="false">IF(D50&lt;&gt;"",COUNTA($D$8:D50),"")</f>
        <v>43</v>
      </c>
      <c r="B50" s="88" t="n">
        <v>72</v>
      </c>
      <c r="C50" s="89" t="s">
        <v>156</v>
      </c>
      <c r="D50" s="90" t="n">
        <v>4300</v>
      </c>
      <c r="E50" s="90" t="n">
        <v>2129</v>
      </c>
      <c r="F50" s="90" t="n">
        <v>2171</v>
      </c>
      <c r="G50" s="90" t="n">
        <v>907</v>
      </c>
      <c r="H50" s="86" t="n">
        <v>240</v>
      </c>
      <c r="I50" s="86" t="n">
        <v>59</v>
      </c>
      <c r="J50" s="86" t="n">
        <v>28</v>
      </c>
    </row>
    <row r="51" customFormat="false" ht="10.35" hidden="false" customHeight="true" outlineLevel="0" collapsed="false">
      <c r="A51" s="87" t="n">
        <f aca="false">IF(D51&lt;&gt;"",COUNTA($D$8:D51),"")</f>
        <v>44</v>
      </c>
      <c r="B51" s="88" t="s">
        <v>157</v>
      </c>
      <c r="C51" s="89" t="s">
        <v>158</v>
      </c>
      <c r="D51" s="90" t="n">
        <v>2046</v>
      </c>
      <c r="E51" s="90" t="n">
        <v>669</v>
      </c>
      <c r="F51" s="90" t="n">
        <v>1377</v>
      </c>
      <c r="G51" s="90" t="n">
        <v>614</v>
      </c>
      <c r="H51" s="86" t="n">
        <v>24</v>
      </c>
      <c r="I51" s="86" t="n">
        <v>124</v>
      </c>
      <c r="J51" s="86" t="n">
        <v>96</v>
      </c>
    </row>
    <row r="52" customFormat="false" ht="10.35" hidden="false" customHeight="true" outlineLevel="0" collapsed="false">
      <c r="A52" s="87" t="n">
        <f aca="false">IF(D52&lt;&gt;"",COUNTA($D$8:D52),"")</f>
        <v>45</v>
      </c>
      <c r="B52" s="88" t="s">
        <v>159</v>
      </c>
      <c r="C52" s="89" t="s">
        <v>160</v>
      </c>
      <c r="D52" s="90" t="n">
        <v>45988</v>
      </c>
      <c r="E52" s="90" t="n">
        <v>24668</v>
      </c>
      <c r="F52" s="90" t="n">
        <v>21320</v>
      </c>
      <c r="G52" s="90" t="n">
        <v>16929</v>
      </c>
      <c r="H52" s="86" t="n">
        <v>1432</v>
      </c>
      <c r="I52" s="86" t="n">
        <v>489</v>
      </c>
      <c r="J52" s="86" t="n">
        <v>161</v>
      </c>
    </row>
    <row r="53" customFormat="false" ht="10.35" hidden="false" customHeight="true" outlineLevel="0" collapsed="false">
      <c r="A53" s="87" t="n">
        <f aca="false">IF(D53&lt;&gt;"",COUNTA($D$8:D53),"")</f>
        <v>46</v>
      </c>
      <c r="B53" s="93" t="s">
        <v>161</v>
      </c>
      <c r="C53" s="89" t="s">
        <v>162</v>
      </c>
      <c r="D53" s="90" t="n">
        <v>9895</v>
      </c>
      <c r="E53" s="90" t="n">
        <v>7665</v>
      </c>
      <c r="F53" s="90" t="n">
        <v>2230</v>
      </c>
      <c r="G53" s="90" t="n">
        <v>1140</v>
      </c>
      <c r="H53" s="86" t="n">
        <v>652</v>
      </c>
      <c r="I53" s="86" t="s">
        <v>21</v>
      </c>
      <c r="J53" s="86" t="s">
        <v>21</v>
      </c>
    </row>
    <row r="54" customFormat="false" ht="18.95" hidden="false" customHeight="true" outlineLevel="0" collapsed="false">
      <c r="A54" s="91" t="n">
        <f aca="false">IF(D54&lt;&gt;"",COUNTA($D$8:D54),"")</f>
        <v>47</v>
      </c>
      <c r="B54" s="92" t="s">
        <v>163</v>
      </c>
      <c r="C54" s="89" t="s">
        <v>164</v>
      </c>
      <c r="D54" s="90" t="n">
        <v>170557</v>
      </c>
      <c r="E54" s="90" t="n">
        <v>45208</v>
      </c>
      <c r="F54" s="90" t="n">
        <v>125349</v>
      </c>
      <c r="G54" s="90" t="n">
        <v>66632</v>
      </c>
      <c r="H54" s="86" t="n">
        <v>2117</v>
      </c>
      <c r="I54" s="86" t="n">
        <v>5524</v>
      </c>
      <c r="J54" s="86" t="n">
        <v>3736</v>
      </c>
    </row>
    <row r="55" customFormat="false" ht="10.35" hidden="false" customHeight="true" outlineLevel="0" collapsed="false">
      <c r="A55" s="87" t="n">
        <f aca="false">IF(D55&lt;&gt;"",COUNTA($D$8:D55),"")</f>
        <v>48</v>
      </c>
      <c r="B55" s="88" t="s">
        <v>165</v>
      </c>
      <c r="C55" s="89" t="s">
        <v>166</v>
      </c>
      <c r="D55" s="90" t="n">
        <v>41141</v>
      </c>
      <c r="E55" s="90" t="n">
        <v>14061</v>
      </c>
      <c r="F55" s="90" t="n">
        <v>27080</v>
      </c>
      <c r="G55" s="90" t="n">
        <v>10218</v>
      </c>
      <c r="H55" s="86" t="n">
        <v>132</v>
      </c>
      <c r="I55" s="86" t="n">
        <v>1135</v>
      </c>
      <c r="J55" s="86" t="n">
        <v>648</v>
      </c>
    </row>
    <row r="56" customFormat="false" ht="10.35" hidden="false" customHeight="true" outlineLevel="0" collapsed="false">
      <c r="A56" s="87" t="n">
        <f aca="false">IF(D56&lt;&gt;"",COUNTA($D$8:D56),"")</f>
        <v>49</v>
      </c>
      <c r="B56" s="88" t="s">
        <v>167</v>
      </c>
      <c r="C56" s="89" t="s">
        <v>168</v>
      </c>
      <c r="D56" s="90" t="n">
        <v>28916</v>
      </c>
      <c r="E56" s="90" t="n">
        <v>7387</v>
      </c>
      <c r="F56" s="90" t="n">
        <v>21529</v>
      </c>
      <c r="G56" s="90" t="n">
        <v>13096</v>
      </c>
      <c r="H56" s="86" t="n">
        <v>465</v>
      </c>
      <c r="I56" s="86" t="n">
        <v>1266</v>
      </c>
      <c r="J56" s="86" t="n">
        <v>658</v>
      </c>
    </row>
    <row r="57" customFormat="false" ht="10.35" hidden="false" customHeight="true" outlineLevel="0" collapsed="false">
      <c r="A57" s="87" t="n">
        <f aca="false">IF(D57&lt;&gt;"",COUNTA($D$8:D57),"")</f>
        <v>50</v>
      </c>
      <c r="B57" s="88" t="s">
        <v>169</v>
      </c>
      <c r="C57" s="89" t="s">
        <v>170</v>
      </c>
      <c r="D57" s="90" t="n">
        <v>100500</v>
      </c>
      <c r="E57" s="90" t="n">
        <v>23760</v>
      </c>
      <c r="F57" s="90" t="n">
        <v>76740</v>
      </c>
      <c r="G57" s="90" t="n">
        <v>43318</v>
      </c>
      <c r="H57" s="86" t="n">
        <v>1520</v>
      </c>
      <c r="I57" s="86" t="n">
        <v>3123</v>
      </c>
      <c r="J57" s="86" t="n">
        <v>2430</v>
      </c>
    </row>
    <row r="58" customFormat="false" ht="10.35" hidden="false" customHeight="true" outlineLevel="0" collapsed="false">
      <c r="A58" s="87" t="n">
        <f aca="false">IF(D58&lt;&gt;"",COUNTA($D$8:D58),"")</f>
        <v>51</v>
      </c>
      <c r="B58" s="88" t="n">
        <v>86</v>
      </c>
      <c r="C58" s="89" t="s">
        <v>171</v>
      </c>
      <c r="D58" s="90" t="n">
        <v>48407</v>
      </c>
      <c r="E58" s="90" t="n">
        <v>9396</v>
      </c>
      <c r="F58" s="90" t="n">
        <v>39011</v>
      </c>
      <c r="G58" s="90" t="n">
        <v>16317</v>
      </c>
      <c r="H58" s="86" t="n">
        <v>1021</v>
      </c>
      <c r="I58" s="86" t="n">
        <v>2364</v>
      </c>
      <c r="J58" s="86" t="n">
        <v>1896</v>
      </c>
    </row>
    <row r="59" customFormat="false" ht="10.35" hidden="false" customHeight="true" outlineLevel="0" collapsed="false">
      <c r="A59" s="87" t="n">
        <f aca="false">IF(D59&lt;&gt;"",COUNTA($D$8:D59),"")</f>
        <v>52</v>
      </c>
      <c r="B59" s="88" t="s">
        <v>172</v>
      </c>
      <c r="C59" s="89" t="s">
        <v>173</v>
      </c>
      <c r="D59" s="90" t="n">
        <v>52093</v>
      </c>
      <c r="E59" s="90" t="n">
        <v>14364</v>
      </c>
      <c r="F59" s="90" t="n">
        <v>37729</v>
      </c>
      <c r="G59" s="90" t="n">
        <v>27001</v>
      </c>
      <c r="H59" s="86" t="n">
        <v>499</v>
      </c>
      <c r="I59" s="86" t="n">
        <v>759</v>
      </c>
      <c r="J59" s="86" t="n">
        <v>534</v>
      </c>
    </row>
    <row r="60" customFormat="false" ht="18.95" hidden="false" customHeight="true" outlineLevel="0" collapsed="false">
      <c r="A60" s="91" t="n">
        <f aca="false">IF(D60&lt;&gt;"",COUNTA($D$8:D60),"")</f>
        <v>53</v>
      </c>
      <c r="B60" s="92" t="s">
        <v>174</v>
      </c>
      <c r="C60" s="89" t="s">
        <v>175</v>
      </c>
      <c r="D60" s="90" t="n">
        <v>21653</v>
      </c>
      <c r="E60" s="90" t="n">
        <v>7310</v>
      </c>
      <c r="F60" s="90" t="n">
        <v>14343</v>
      </c>
      <c r="G60" s="90" t="n">
        <v>8466</v>
      </c>
      <c r="H60" s="86" t="n">
        <v>691</v>
      </c>
      <c r="I60" s="86" t="n">
        <v>742</v>
      </c>
      <c r="J60" s="86" t="n">
        <v>491</v>
      </c>
    </row>
    <row r="61" customFormat="false" ht="10.35" hidden="false" customHeight="true" outlineLevel="0" collapsed="false">
      <c r="A61" s="87" t="n">
        <f aca="false">IF(D61&lt;&gt;"",COUNTA($D$8:D61),"")</f>
        <v>54</v>
      </c>
      <c r="B61" s="88" t="s">
        <v>176</v>
      </c>
      <c r="C61" s="89" t="s">
        <v>177</v>
      </c>
      <c r="D61" s="90" t="n">
        <v>5445</v>
      </c>
      <c r="E61" s="90" t="n">
        <v>2524</v>
      </c>
      <c r="F61" s="90" t="n">
        <v>2921</v>
      </c>
      <c r="G61" s="90" t="n">
        <v>1388</v>
      </c>
      <c r="H61" s="86" t="n">
        <v>260</v>
      </c>
      <c r="I61" s="86" t="s">
        <v>21</v>
      </c>
      <c r="J61" s="86" t="s">
        <v>21</v>
      </c>
    </row>
    <row r="62" customFormat="false" ht="10.35" hidden="false" customHeight="true" outlineLevel="0" collapsed="false">
      <c r="A62" s="87" t="n">
        <f aca="false">IF(D62&lt;&gt;"",COUNTA($D$8:D62),"")</f>
        <v>55</v>
      </c>
      <c r="B62" s="88" t="s">
        <v>178</v>
      </c>
      <c r="C62" s="89" t="s">
        <v>179</v>
      </c>
      <c r="D62" s="90" t="n">
        <v>15880</v>
      </c>
      <c r="E62" s="90" t="n">
        <v>4693</v>
      </c>
      <c r="F62" s="90" t="n">
        <v>11187</v>
      </c>
      <c r="G62" s="90" t="n">
        <v>6883</v>
      </c>
      <c r="H62" s="86" t="n">
        <v>413</v>
      </c>
      <c r="I62" s="86" t="n">
        <v>523</v>
      </c>
      <c r="J62" s="86" t="n">
        <v>390</v>
      </c>
    </row>
    <row r="63" customFormat="false" ht="18.95" hidden="false" customHeight="true" outlineLevel="0" collapsed="false">
      <c r="A63" s="91" t="n">
        <f aca="false">IF(D63&lt;&gt;"",COUNTA($D$8:D63),"")</f>
        <v>56</v>
      </c>
      <c r="B63" s="92" t="s">
        <v>180</v>
      </c>
      <c r="C63" s="89" t="s">
        <v>181</v>
      </c>
      <c r="D63" s="90" t="n">
        <v>328</v>
      </c>
      <c r="E63" s="90" t="n">
        <v>93</v>
      </c>
      <c r="F63" s="90" t="n">
        <v>235</v>
      </c>
      <c r="G63" s="90" t="n">
        <v>195</v>
      </c>
      <c r="H63" s="86" t="n">
        <v>18</v>
      </c>
      <c r="I63" s="86" t="s">
        <v>21</v>
      </c>
      <c r="J63" s="86" t="s">
        <v>21</v>
      </c>
    </row>
    <row r="64" customFormat="false" ht="10.35" hidden="false" customHeight="true" outlineLevel="0" collapsed="false">
      <c r="A64" s="87" t="n">
        <f aca="false">IF(D64&lt;&gt;"",COUNTA($D$8:D64),"")</f>
        <v>57</v>
      </c>
      <c r="B64" s="88" t="s">
        <v>182</v>
      </c>
      <c r="C64" s="89" t="s">
        <v>183</v>
      </c>
      <c r="D64" s="90" t="s">
        <v>18</v>
      </c>
      <c r="E64" s="90" t="s">
        <v>18</v>
      </c>
      <c r="F64" s="90" t="s">
        <v>18</v>
      </c>
      <c r="G64" s="90" t="s">
        <v>18</v>
      </c>
      <c r="H64" s="86" t="s">
        <v>18</v>
      </c>
      <c r="I64" s="86" t="s">
        <v>18</v>
      </c>
      <c r="J64" s="86" t="s">
        <v>18</v>
      </c>
    </row>
    <row r="65" s="97" customFormat="true" ht="10.5" hidden="false" customHeight="true" outlineLevel="0" collapsed="false">
      <c r="A65" s="87" t="n">
        <f aca="false">IF(D65&lt;&gt;"",COUNTA($D$8:D65),"")</f>
        <v>58</v>
      </c>
      <c r="B65" s="94" t="s">
        <v>184</v>
      </c>
      <c r="C65" s="94" t="s">
        <v>185</v>
      </c>
      <c r="D65" s="95" t="n">
        <v>547544</v>
      </c>
      <c r="E65" s="95" t="n">
        <v>265063</v>
      </c>
      <c r="F65" s="95" t="n">
        <v>282481</v>
      </c>
      <c r="G65" s="95" t="n">
        <v>154488</v>
      </c>
      <c r="H65" s="96" t="n">
        <v>14426</v>
      </c>
      <c r="I65" s="96" t="n">
        <v>20223</v>
      </c>
      <c r="J65" s="96" t="n">
        <v>8784</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7" width="3.7"/>
    <col collapsed="false" customWidth="true" hidden="false" outlineLevel="0" max="2" min="2" style="67" width="4.7"/>
    <col collapsed="false" customWidth="true" hidden="false" outlineLevel="0" max="3" min="3" style="67" width="28.7"/>
    <col collapsed="false" customWidth="true" hidden="false" outlineLevel="0" max="4" min="4" style="67" width="4.7"/>
    <col collapsed="false" customWidth="true" hidden="false" outlineLevel="0" max="5" min="5" style="67" width="6.7"/>
    <col collapsed="false" customWidth="true" hidden="false" outlineLevel="0" max="7" min="6" style="67" width="5.71"/>
    <col collapsed="false" customWidth="true" hidden="false" outlineLevel="0" max="10" min="8" style="67" width="6.7"/>
    <col collapsed="false" customWidth="true" hidden="false" outlineLevel="0" max="12" min="11" style="67" width="5.71"/>
    <col collapsed="false" customWidth="true" hidden="false" outlineLevel="0" max="167" min="13" style="67" width="11.42"/>
    <col collapsed="false" customWidth="true" hidden="false" outlineLevel="0" max="168" min="168" style="67" width="5.41"/>
    <col collapsed="false" customWidth="true" hidden="false" outlineLevel="0" max="169" min="169" style="67" width="27.7"/>
    <col collapsed="false" customWidth="true" hidden="false" outlineLevel="0" max="170" min="170" style="67" width="7.56"/>
    <col collapsed="false" customWidth="true" hidden="false" outlineLevel="0" max="171" min="171" style="67" width="6.7"/>
    <col collapsed="false" customWidth="false" hidden="false" outlineLevel="0" max="257" min="172" style="67" width="6.28"/>
  </cols>
  <sheetData>
    <row r="1" customFormat="false" ht="45" hidden="false" customHeight="true" outlineLevel="0" collapsed="false">
      <c r="A1" s="69" t="s">
        <v>43</v>
      </c>
      <c r="B1" s="69"/>
      <c r="C1" s="69"/>
      <c r="D1" s="69"/>
      <c r="E1" s="70" t="s">
        <v>186</v>
      </c>
      <c r="F1" s="70"/>
      <c r="G1" s="70"/>
      <c r="H1" s="70"/>
      <c r="I1" s="70"/>
      <c r="J1" s="70"/>
      <c r="K1" s="70"/>
      <c r="L1" s="70"/>
    </row>
    <row r="2" s="101" customFormat="true" ht="11.45" hidden="false" customHeight="true" outlineLevel="0" collapsed="false">
      <c r="A2" s="98" t="s">
        <v>71</v>
      </c>
      <c r="B2" s="99" t="s">
        <v>187</v>
      </c>
      <c r="C2" s="99" t="s">
        <v>188</v>
      </c>
      <c r="D2" s="99" t="s">
        <v>189</v>
      </c>
      <c r="E2" s="99" t="s">
        <v>190</v>
      </c>
      <c r="F2" s="100" t="s">
        <v>191</v>
      </c>
      <c r="G2" s="100"/>
      <c r="H2" s="100"/>
      <c r="I2" s="100"/>
      <c r="J2" s="100"/>
      <c r="K2" s="100"/>
      <c r="L2" s="100"/>
    </row>
    <row r="3" s="101" customFormat="true" ht="11.45" hidden="false" customHeight="true" outlineLevel="0" collapsed="false">
      <c r="A3" s="98"/>
      <c r="B3" s="99"/>
      <c r="C3" s="99"/>
      <c r="D3" s="99"/>
      <c r="E3" s="99"/>
      <c r="F3" s="99"/>
      <c r="G3" s="100"/>
      <c r="H3" s="100"/>
      <c r="I3" s="100"/>
      <c r="J3" s="100"/>
      <c r="K3" s="100"/>
      <c r="L3" s="100"/>
    </row>
    <row r="4" s="101" customFormat="true" ht="11.45" hidden="false" customHeight="true" outlineLevel="0" collapsed="false">
      <c r="A4" s="98"/>
      <c r="B4" s="99"/>
      <c r="C4" s="99"/>
      <c r="D4" s="99"/>
      <c r="E4" s="99"/>
      <c r="F4" s="99" t="s">
        <v>192</v>
      </c>
      <c r="G4" s="99" t="s">
        <v>193</v>
      </c>
      <c r="H4" s="99" t="s">
        <v>194</v>
      </c>
      <c r="I4" s="99" t="s">
        <v>195</v>
      </c>
      <c r="J4" s="99" t="s">
        <v>196</v>
      </c>
      <c r="K4" s="99" t="s">
        <v>197</v>
      </c>
      <c r="L4" s="100" t="s">
        <v>198</v>
      </c>
    </row>
    <row r="5" s="101" customFormat="true" ht="11.45" hidden="false" customHeight="true" outlineLevel="0" collapsed="false">
      <c r="A5" s="98"/>
      <c r="B5" s="99"/>
      <c r="C5" s="99"/>
      <c r="D5" s="99"/>
      <c r="E5" s="99"/>
      <c r="F5" s="99"/>
      <c r="G5" s="99"/>
      <c r="H5" s="99"/>
      <c r="I5" s="99"/>
      <c r="J5" s="99"/>
      <c r="K5" s="99"/>
      <c r="L5" s="100"/>
    </row>
    <row r="6" s="101" customFormat="true" ht="11.45" hidden="false" customHeight="true" outlineLevel="0" collapsed="false">
      <c r="A6" s="98"/>
      <c r="B6" s="99"/>
      <c r="C6" s="99"/>
      <c r="D6" s="99"/>
      <c r="E6" s="99"/>
      <c r="F6" s="99"/>
      <c r="G6" s="99"/>
      <c r="H6" s="99"/>
      <c r="I6" s="99"/>
      <c r="J6" s="99"/>
      <c r="K6" s="99"/>
      <c r="L6" s="100"/>
    </row>
    <row r="7" s="66" customFormat="true" ht="11.45" hidden="false" customHeight="true" outlineLevel="0" collapsed="false">
      <c r="A7" s="75" t="n">
        <v>1</v>
      </c>
      <c r="B7" s="77" t="n">
        <v>2</v>
      </c>
      <c r="C7" s="78" t="n">
        <v>3</v>
      </c>
      <c r="D7" s="77" t="n">
        <v>4</v>
      </c>
      <c r="E7" s="78" t="n">
        <v>5</v>
      </c>
      <c r="F7" s="77" t="n">
        <v>6</v>
      </c>
      <c r="G7" s="78" t="n">
        <v>7</v>
      </c>
      <c r="H7" s="77" t="n">
        <v>8</v>
      </c>
      <c r="I7" s="78" t="n">
        <v>9</v>
      </c>
      <c r="J7" s="77" t="n">
        <v>10</v>
      </c>
      <c r="K7" s="78" t="n">
        <v>11</v>
      </c>
      <c r="L7" s="102" t="n">
        <v>12</v>
      </c>
    </row>
    <row r="8" customFormat="false" ht="20.1" hidden="false" customHeight="true" outlineLevel="0" collapsed="false">
      <c r="A8" s="103"/>
      <c r="B8" s="104"/>
      <c r="C8" s="105"/>
      <c r="D8" s="106"/>
      <c r="E8" s="107" t="s">
        <v>199</v>
      </c>
      <c r="F8" s="107"/>
      <c r="G8" s="107"/>
      <c r="H8" s="107"/>
      <c r="I8" s="107"/>
      <c r="J8" s="107"/>
      <c r="K8" s="107"/>
      <c r="L8" s="107"/>
    </row>
    <row r="9" customFormat="false" ht="10.7" hidden="false" customHeight="true" outlineLevel="0" collapsed="false">
      <c r="A9" s="91" t="n">
        <f aca="false">IF(F9&lt;&gt;"",COUNTA($F9:F$9),"")</f>
        <v>1</v>
      </c>
      <c r="B9" s="108" t="s">
        <v>84</v>
      </c>
      <c r="C9" s="109" t="s">
        <v>85</v>
      </c>
      <c r="D9" s="108" t="s">
        <v>200</v>
      </c>
      <c r="E9" s="110" t="n">
        <v>4030</v>
      </c>
      <c r="F9" s="110" t="n">
        <v>83</v>
      </c>
      <c r="G9" s="110" t="n">
        <v>567</v>
      </c>
      <c r="H9" s="110" t="n">
        <v>595</v>
      </c>
      <c r="I9" s="110" t="n">
        <v>924</v>
      </c>
      <c r="J9" s="110" t="n">
        <v>1463</v>
      </c>
      <c r="K9" s="110" t="n">
        <v>376</v>
      </c>
      <c r="L9" s="111" t="n">
        <v>22</v>
      </c>
    </row>
    <row r="10" customFormat="false" ht="10.7" hidden="false" customHeight="true" outlineLevel="0" collapsed="false">
      <c r="A10" s="91" t="n">
        <f aca="false">IF(F10&lt;&gt;"",COUNTA($F$9:F10),"")</f>
        <v>2</v>
      </c>
      <c r="B10" s="108"/>
      <c r="C10" s="109"/>
      <c r="D10" s="108" t="s">
        <v>201</v>
      </c>
      <c r="E10" s="110" t="n">
        <v>15970</v>
      </c>
      <c r="F10" s="110" t="n">
        <v>530</v>
      </c>
      <c r="G10" s="110" t="n">
        <v>2731</v>
      </c>
      <c r="H10" s="110" t="n">
        <v>2745</v>
      </c>
      <c r="I10" s="110" t="n">
        <v>3259</v>
      </c>
      <c r="J10" s="110" t="n">
        <v>5293</v>
      </c>
      <c r="K10" s="110" t="n">
        <v>1305</v>
      </c>
      <c r="L10" s="111" t="n">
        <v>107</v>
      </c>
    </row>
    <row r="11" customFormat="false" ht="10.7" hidden="false" customHeight="true" outlineLevel="0" collapsed="false">
      <c r="A11" s="91" t="n">
        <f aca="false">IF(F11&lt;&gt;"",COUNTA($F$9:F11),"")</f>
        <v>3</v>
      </c>
      <c r="B11" s="108" t="s">
        <v>86</v>
      </c>
      <c r="C11" s="112" t="s">
        <v>87</v>
      </c>
      <c r="D11" s="108" t="s">
        <v>200</v>
      </c>
      <c r="E11" s="110" t="n">
        <v>26226</v>
      </c>
      <c r="F11" s="110" t="n">
        <v>411</v>
      </c>
      <c r="G11" s="110" t="n">
        <v>3311</v>
      </c>
      <c r="H11" s="110" t="n">
        <v>5369</v>
      </c>
      <c r="I11" s="110" t="n">
        <v>6014</v>
      </c>
      <c r="J11" s="110" t="n">
        <v>8773</v>
      </c>
      <c r="K11" s="110" t="n">
        <v>2246</v>
      </c>
      <c r="L11" s="111" t="n">
        <v>102</v>
      </c>
    </row>
    <row r="12" customFormat="false" ht="10.7" hidden="false" customHeight="true" outlineLevel="0" collapsed="false">
      <c r="A12" s="91" t="n">
        <f aca="false">IF(F12&lt;&gt;"",COUNTA($F$9:F12),"")</f>
        <v>4</v>
      </c>
      <c r="B12" s="108"/>
      <c r="C12" s="112"/>
      <c r="D12" s="108" t="s">
        <v>201</v>
      </c>
      <c r="E12" s="110" t="n">
        <v>118171</v>
      </c>
      <c r="F12" s="110" t="n">
        <v>2871</v>
      </c>
      <c r="G12" s="110" t="n">
        <v>17707</v>
      </c>
      <c r="H12" s="110" t="n">
        <v>26842</v>
      </c>
      <c r="I12" s="110" t="n">
        <v>26985</v>
      </c>
      <c r="J12" s="110" t="n">
        <v>34844</v>
      </c>
      <c r="K12" s="110" t="n">
        <v>8421</v>
      </c>
      <c r="L12" s="111" t="n">
        <v>501</v>
      </c>
    </row>
    <row r="13" customFormat="false" ht="10.7" hidden="false" customHeight="true" outlineLevel="0" collapsed="false">
      <c r="A13" s="91" t="n">
        <f aca="false">IF(F13&lt;&gt;"",COUNTA($F$9:F13),"")</f>
        <v>5</v>
      </c>
      <c r="B13" s="108" t="s">
        <v>88</v>
      </c>
      <c r="C13" s="112" t="s">
        <v>202</v>
      </c>
      <c r="D13" s="108" t="s">
        <v>200</v>
      </c>
      <c r="E13" s="110" t="n">
        <v>21667</v>
      </c>
      <c r="F13" s="110" t="n">
        <v>343</v>
      </c>
      <c r="G13" s="110" t="n">
        <v>2914</v>
      </c>
      <c r="H13" s="110" t="n">
        <v>4495</v>
      </c>
      <c r="I13" s="110" t="n">
        <v>4887</v>
      </c>
      <c r="J13" s="110" t="n">
        <v>7175</v>
      </c>
      <c r="K13" s="110" t="n">
        <v>1791</v>
      </c>
      <c r="L13" s="111" t="n">
        <v>62</v>
      </c>
    </row>
    <row r="14" customFormat="false" ht="10.7" hidden="false" customHeight="true" outlineLevel="0" collapsed="false">
      <c r="A14" s="91" t="n">
        <f aca="false">IF(F14&lt;&gt;"",COUNTA($F$9:F14),"")</f>
        <v>6</v>
      </c>
      <c r="B14" s="108"/>
      <c r="C14" s="112" t="s">
        <v>203</v>
      </c>
      <c r="D14" s="108" t="s">
        <v>201</v>
      </c>
      <c r="E14" s="110" t="n">
        <v>78068</v>
      </c>
      <c r="F14" s="110" t="n">
        <v>1900</v>
      </c>
      <c r="G14" s="110" t="n">
        <v>12526</v>
      </c>
      <c r="H14" s="110" t="n">
        <v>17646</v>
      </c>
      <c r="I14" s="110" t="n">
        <v>17136</v>
      </c>
      <c r="J14" s="110" t="n">
        <v>22758</v>
      </c>
      <c r="K14" s="110" t="n">
        <v>5796</v>
      </c>
      <c r="L14" s="111" t="n">
        <v>306</v>
      </c>
    </row>
    <row r="15" customFormat="false" ht="10.7" hidden="false" customHeight="true" outlineLevel="0" collapsed="false">
      <c r="A15" s="91" t="n">
        <f aca="false">IF(F15&lt;&gt;"",COUNTA($F$9:F15),"")</f>
        <v>7</v>
      </c>
      <c r="B15" s="108" t="s">
        <v>92</v>
      </c>
      <c r="C15" s="112" t="s">
        <v>93</v>
      </c>
      <c r="D15" s="108" t="s">
        <v>200</v>
      </c>
      <c r="E15" s="110" t="n">
        <v>18965</v>
      </c>
      <c r="F15" s="110" t="n">
        <v>296</v>
      </c>
      <c r="G15" s="110" t="n">
        <v>2542</v>
      </c>
      <c r="H15" s="110" t="n">
        <v>3932</v>
      </c>
      <c r="I15" s="110" t="n">
        <v>4361</v>
      </c>
      <c r="J15" s="110" t="n">
        <v>6275</v>
      </c>
      <c r="K15" s="110" t="n">
        <v>1504</v>
      </c>
      <c r="L15" s="111" t="n">
        <v>55</v>
      </c>
    </row>
    <row r="16" customFormat="false" ht="10.7" hidden="false" customHeight="true" outlineLevel="0" collapsed="false">
      <c r="A16" s="91" t="n">
        <f aca="false">IF(F16&lt;&gt;"",COUNTA($F$9:F16),"")</f>
        <v>8</v>
      </c>
      <c r="B16" s="108"/>
      <c r="C16" s="112"/>
      <c r="D16" s="108" t="s">
        <v>201</v>
      </c>
      <c r="E16" s="110" t="n">
        <v>66837</v>
      </c>
      <c r="F16" s="110" t="n">
        <v>1651</v>
      </c>
      <c r="G16" s="110" t="n">
        <v>11088</v>
      </c>
      <c r="H16" s="110" t="n">
        <v>15694</v>
      </c>
      <c r="I16" s="110" t="n">
        <v>14722</v>
      </c>
      <c r="J16" s="110" t="n">
        <v>18780</v>
      </c>
      <c r="K16" s="110" t="n">
        <v>4635</v>
      </c>
      <c r="L16" s="111" t="n">
        <v>267</v>
      </c>
    </row>
    <row r="17" customFormat="false" ht="10.7" hidden="false" customHeight="true" outlineLevel="0" collapsed="false">
      <c r="A17" s="91" t="n">
        <f aca="false">IF(F17&lt;&gt;"",COUNTA($F$9:F17),"")</f>
        <v>9</v>
      </c>
      <c r="B17" s="108" t="s">
        <v>118</v>
      </c>
      <c r="C17" s="112" t="s">
        <v>203</v>
      </c>
      <c r="D17" s="108" t="s">
        <v>200</v>
      </c>
      <c r="E17" s="110" t="n">
        <v>4559</v>
      </c>
      <c r="F17" s="110" t="n">
        <v>68</v>
      </c>
      <c r="G17" s="110" t="n">
        <v>397</v>
      </c>
      <c r="H17" s="110" t="n">
        <v>874</v>
      </c>
      <c r="I17" s="110" t="n">
        <v>1127</v>
      </c>
      <c r="J17" s="110" t="n">
        <v>1598</v>
      </c>
      <c r="K17" s="110" t="n">
        <v>455</v>
      </c>
      <c r="L17" s="111" t="n">
        <v>40</v>
      </c>
    </row>
    <row r="18" customFormat="false" ht="10.7" hidden="false" customHeight="true" outlineLevel="0" collapsed="false">
      <c r="A18" s="91" t="n">
        <f aca="false">IF(F18&lt;&gt;"",COUNTA($F$9:F18),"")</f>
        <v>10</v>
      </c>
      <c r="B18" s="108"/>
      <c r="C18" s="112"/>
      <c r="D18" s="108" t="s">
        <v>201</v>
      </c>
      <c r="E18" s="110" t="n">
        <v>40103</v>
      </c>
      <c r="F18" s="110" t="n">
        <v>971</v>
      </c>
      <c r="G18" s="110" t="n">
        <v>5181</v>
      </c>
      <c r="H18" s="110" t="n">
        <v>9196</v>
      </c>
      <c r="I18" s="110" t="n">
        <v>9849</v>
      </c>
      <c r="J18" s="110" t="n">
        <v>12086</v>
      </c>
      <c r="K18" s="110" t="n">
        <v>2625</v>
      </c>
      <c r="L18" s="111" t="n">
        <v>195</v>
      </c>
    </row>
    <row r="19" customFormat="false" ht="10.7" hidden="false" customHeight="true" outlineLevel="0" collapsed="false">
      <c r="A19" s="91" t="n">
        <f aca="false">IF(F19&lt;&gt;"",COUNTA($F$9:F19),"")</f>
        <v>11</v>
      </c>
      <c r="B19" s="108" t="s">
        <v>123</v>
      </c>
      <c r="C19" s="112" t="s">
        <v>124</v>
      </c>
      <c r="D19" s="108" t="s">
        <v>200</v>
      </c>
      <c r="E19" s="110" t="n">
        <v>252224</v>
      </c>
      <c r="F19" s="110" t="n">
        <v>4685</v>
      </c>
      <c r="G19" s="110" t="n">
        <v>38032</v>
      </c>
      <c r="H19" s="110" t="n">
        <v>53781</v>
      </c>
      <c r="I19" s="110" t="n">
        <v>56423</v>
      </c>
      <c r="J19" s="110" t="n">
        <v>77923</v>
      </c>
      <c r="K19" s="110" t="n">
        <v>20454</v>
      </c>
      <c r="L19" s="111" t="n">
        <v>926</v>
      </c>
    </row>
    <row r="20" customFormat="false" ht="10.7" hidden="false" customHeight="true" outlineLevel="0" collapsed="false">
      <c r="A20" s="91" t="n">
        <f aca="false">IF(F20&lt;&gt;"",COUNTA($F$9:F20),"")</f>
        <v>12</v>
      </c>
      <c r="B20" s="108"/>
      <c r="C20" s="112"/>
      <c r="D20" s="108" t="s">
        <v>201</v>
      </c>
      <c r="E20" s="110" t="n">
        <v>413401</v>
      </c>
      <c r="F20" s="110" t="n">
        <v>8909</v>
      </c>
      <c r="G20" s="110" t="n">
        <v>65651</v>
      </c>
      <c r="H20" s="110" t="n">
        <v>91463</v>
      </c>
      <c r="I20" s="110" t="n">
        <v>89559</v>
      </c>
      <c r="J20" s="110" t="n">
        <v>122004</v>
      </c>
      <c r="K20" s="110" t="n">
        <v>33294</v>
      </c>
      <c r="L20" s="111" t="n">
        <v>2521</v>
      </c>
    </row>
    <row r="21" customFormat="false" ht="10.7" hidden="false" customHeight="true" outlineLevel="0" collapsed="false">
      <c r="A21" s="91" t="n">
        <f aca="false">IF(F21&lt;&gt;"",COUNTA($F$9:F21),"")</f>
        <v>13</v>
      </c>
      <c r="B21" s="108" t="s">
        <v>125</v>
      </c>
      <c r="C21" s="112" t="s">
        <v>126</v>
      </c>
      <c r="D21" s="108" t="s">
        <v>200</v>
      </c>
      <c r="E21" s="110" t="n">
        <v>66928</v>
      </c>
      <c r="F21" s="110" t="n">
        <v>1429</v>
      </c>
      <c r="G21" s="110" t="n">
        <v>11056</v>
      </c>
      <c r="H21" s="110" t="n">
        <v>14784</v>
      </c>
      <c r="I21" s="110" t="n">
        <v>15744</v>
      </c>
      <c r="J21" s="110" t="n">
        <v>19652</v>
      </c>
      <c r="K21" s="110" t="n">
        <v>4031</v>
      </c>
      <c r="L21" s="111" t="n">
        <v>232</v>
      </c>
    </row>
    <row r="22" customFormat="false" ht="10.7" hidden="false" customHeight="true" outlineLevel="0" collapsed="false">
      <c r="A22" s="91" t="n">
        <f aca="false">IF(F22&lt;&gt;"",COUNTA($F$9:F22),"")</f>
        <v>14</v>
      </c>
      <c r="B22" s="108"/>
      <c r="C22" s="112"/>
      <c r="D22" s="108" t="s">
        <v>201</v>
      </c>
      <c r="E22" s="110" t="n">
        <v>132026</v>
      </c>
      <c r="F22" s="110" t="n">
        <v>3366</v>
      </c>
      <c r="G22" s="110" t="n">
        <v>23147</v>
      </c>
      <c r="H22" s="110" t="n">
        <v>29936</v>
      </c>
      <c r="I22" s="110" t="n">
        <v>29300</v>
      </c>
      <c r="J22" s="110" t="n">
        <v>37065</v>
      </c>
      <c r="K22" s="110" t="n">
        <v>8371</v>
      </c>
      <c r="L22" s="111" t="n">
        <v>841</v>
      </c>
    </row>
    <row r="23" customFormat="false" ht="10.7" hidden="false" customHeight="true" outlineLevel="0" collapsed="false">
      <c r="A23" s="91" t="n">
        <f aca="false">IF(F23&lt;&gt;"",COUNTA($F$9:F23),"")</f>
        <v>15</v>
      </c>
      <c r="B23" s="108" t="s">
        <v>136</v>
      </c>
      <c r="C23" s="112" t="s">
        <v>137</v>
      </c>
      <c r="D23" s="108" t="s">
        <v>200</v>
      </c>
      <c r="E23" s="110" t="n">
        <v>2825</v>
      </c>
      <c r="F23" s="110" t="n">
        <v>27</v>
      </c>
      <c r="G23" s="110" t="n">
        <v>429</v>
      </c>
      <c r="H23" s="110" t="n">
        <v>741</v>
      </c>
      <c r="I23" s="110" t="n">
        <v>595</v>
      </c>
      <c r="J23" s="110" t="n">
        <v>784</v>
      </c>
      <c r="K23" s="110" t="n">
        <v>238</v>
      </c>
      <c r="L23" s="111" t="n">
        <v>11</v>
      </c>
    </row>
    <row r="24" customFormat="false" ht="10.7" hidden="false" customHeight="true" outlineLevel="0" collapsed="false">
      <c r="A24" s="91" t="n">
        <f aca="false">IF(F24&lt;&gt;"",COUNTA($F$9:F24),"")</f>
        <v>16</v>
      </c>
      <c r="B24" s="108"/>
      <c r="C24" s="112"/>
      <c r="D24" s="108" t="s">
        <v>201</v>
      </c>
      <c r="E24" s="110" t="n">
        <v>7330</v>
      </c>
      <c r="F24" s="110" t="n">
        <v>95</v>
      </c>
      <c r="G24" s="110" t="n">
        <v>1218</v>
      </c>
      <c r="H24" s="110" t="n">
        <v>2138</v>
      </c>
      <c r="I24" s="110" t="n">
        <v>1602</v>
      </c>
      <c r="J24" s="110" t="n">
        <v>1776</v>
      </c>
      <c r="K24" s="110" t="n">
        <v>466</v>
      </c>
      <c r="L24" s="111" t="n">
        <v>35</v>
      </c>
    </row>
    <row r="25" customFormat="false" ht="10.7" hidden="false" customHeight="true" outlineLevel="0" collapsed="false">
      <c r="A25" s="91" t="n">
        <f aca="false">IF(F25&lt;&gt;"",COUNTA($F$9:F25),"")</f>
        <v>17</v>
      </c>
      <c r="B25" s="108" t="s">
        <v>143</v>
      </c>
      <c r="C25" s="112" t="s">
        <v>204</v>
      </c>
      <c r="D25" s="108" t="s">
        <v>200</v>
      </c>
      <c r="E25" s="110" t="n">
        <v>5618</v>
      </c>
      <c r="F25" s="110" t="n">
        <v>50</v>
      </c>
      <c r="G25" s="110" t="n">
        <v>645</v>
      </c>
      <c r="H25" s="110" t="n">
        <v>944</v>
      </c>
      <c r="I25" s="110" t="n">
        <v>1655</v>
      </c>
      <c r="J25" s="110" t="n">
        <v>1919</v>
      </c>
      <c r="K25" s="110" t="n">
        <v>390</v>
      </c>
      <c r="L25" s="111" t="n">
        <v>15</v>
      </c>
    </row>
    <row r="26" customFormat="false" ht="10.7" hidden="false" customHeight="true" outlineLevel="0" collapsed="false">
      <c r="A26" s="91" t="n">
        <f aca="false">IF(F26&lt;&gt;"",COUNTA($F$9:F26),"")</f>
        <v>18</v>
      </c>
      <c r="B26" s="108"/>
      <c r="C26" s="112"/>
      <c r="D26" s="108" t="s">
        <v>201</v>
      </c>
      <c r="E26" s="110" t="n">
        <v>8224</v>
      </c>
      <c r="F26" s="110" t="n">
        <v>101</v>
      </c>
      <c r="G26" s="110" t="n">
        <v>1121</v>
      </c>
      <c r="H26" s="110" t="n">
        <v>1449</v>
      </c>
      <c r="I26" s="110" t="n">
        <v>2393</v>
      </c>
      <c r="J26" s="110" t="n">
        <v>2555</v>
      </c>
      <c r="K26" s="110" t="n">
        <v>564</v>
      </c>
      <c r="L26" s="111" t="n">
        <v>41</v>
      </c>
    </row>
    <row r="27" customFormat="false" ht="10.7" hidden="false" customHeight="true" outlineLevel="0" collapsed="false">
      <c r="A27" s="91" t="n">
        <f aca="false">IF(F27&lt;&gt;"",COUNTA($F$9:F27),"")</f>
        <v>19</v>
      </c>
      <c r="B27" s="108" t="s">
        <v>148</v>
      </c>
      <c r="C27" s="112" t="s">
        <v>149</v>
      </c>
      <c r="D27" s="108" t="s">
        <v>200</v>
      </c>
      <c r="E27" s="110" t="n">
        <v>3309</v>
      </c>
      <c r="F27" s="110" t="n">
        <v>55</v>
      </c>
      <c r="G27" s="110" t="n">
        <v>428</v>
      </c>
      <c r="H27" s="110" t="n">
        <v>669</v>
      </c>
      <c r="I27" s="110" t="n">
        <v>687</v>
      </c>
      <c r="J27" s="110" t="n">
        <v>1121</v>
      </c>
      <c r="K27" s="110" t="n">
        <v>334</v>
      </c>
      <c r="L27" s="111" t="n">
        <v>15</v>
      </c>
    </row>
    <row r="28" customFormat="false" ht="10.7" hidden="false" customHeight="true" outlineLevel="0" collapsed="false">
      <c r="A28" s="91" t="n">
        <f aca="false">IF(F28&lt;&gt;"",COUNTA($F$9:F28),"")</f>
        <v>20</v>
      </c>
      <c r="B28" s="108"/>
      <c r="C28" s="112"/>
      <c r="D28" s="108" t="s">
        <v>201</v>
      </c>
      <c r="E28" s="110" t="n">
        <v>6470</v>
      </c>
      <c r="F28" s="110" t="n">
        <v>83</v>
      </c>
      <c r="G28" s="110" t="n">
        <v>687</v>
      </c>
      <c r="H28" s="110" t="n">
        <v>1188</v>
      </c>
      <c r="I28" s="110" t="n">
        <v>1378</v>
      </c>
      <c r="J28" s="110" t="n">
        <v>2308</v>
      </c>
      <c r="K28" s="110" t="n">
        <v>759</v>
      </c>
      <c r="L28" s="111" t="n">
        <v>67</v>
      </c>
    </row>
    <row r="29" customFormat="false" ht="10.7" hidden="false" customHeight="true" outlineLevel="0" collapsed="false">
      <c r="A29" s="91" t="n">
        <f aca="false">IF(F29&lt;&gt;"",COUNTA($F$9:F29),"")</f>
        <v>21</v>
      </c>
      <c r="B29" s="108" t="s">
        <v>150</v>
      </c>
      <c r="C29" s="112" t="s">
        <v>205</v>
      </c>
      <c r="D29" s="108" t="s">
        <v>200</v>
      </c>
      <c r="E29" s="110" t="n">
        <v>33852</v>
      </c>
      <c r="F29" s="110" t="n">
        <v>321</v>
      </c>
      <c r="G29" s="110" t="n">
        <v>5592</v>
      </c>
      <c r="H29" s="110" t="n">
        <v>8398</v>
      </c>
      <c r="I29" s="110" t="n">
        <v>7484</v>
      </c>
      <c r="J29" s="110" t="n">
        <v>9613</v>
      </c>
      <c r="K29" s="110" t="n">
        <v>2333</v>
      </c>
      <c r="L29" s="111" t="n">
        <v>111</v>
      </c>
    </row>
    <row r="30" customFormat="false" ht="10.7" hidden="false" customHeight="true" outlineLevel="0" collapsed="false">
      <c r="A30" s="91" t="n">
        <f aca="false">IF(F30&lt;&gt;"",COUNTA($F$9:F30),"")</f>
        <v>22</v>
      </c>
      <c r="B30" s="108"/>
      <c r="C30" s="112" t="s">
        <v>206</v>
      </c>
      <c r="D30" s="108" t="s">
        <v>201</v>
      </c>
      <c r="E30" s="110" t="n">
        <v>67141</v>
      </c>
      <c r="F30" s="110" t="n">
        <v>638</v>
      </c>
      <c r="G30" s="110" t="n">
        <v>11575</v>
      </c>
      <c r="H30" s="110" t="n">
        <v>17179</v>
      </c>
      <c r="I30" s="110" t="n">
        <v>14202</v>
      </c>
      <c r="J30" s="110" t="n">
        <v>18362</v>
      </c>
      <c r="K30" s="110" t="n">
        <v>4743</v>
      </c>
      <c r="L30" s="111" t="n">
        <v>442</v>
      </c>
    </row>
    <row r="31" customFormat="false" ht="10.7" hidden="false" customHeight="true" outlineLevel="0" collapsed="false">
      <c r="A31" s="91" t="n">
        <f aca="false">IF(F31&lt;&gt;"",COUNTA($F$9:F31),"")</f>
        <v>23</v>
      </c>
      <c r="B31" s="108" t="s">
        <v>163</v>
      </c>
      <c r="C31" s="113" t="s">
        <v>207</v>
      </c>
      <c r="D31" s="108" t="s">
        <v>200</v>
      </c>
      <c r="E31" s="110" t="n">
        <v>125349</v>
      </c>
      <c r="F31" s="110" t="n">
        <v>2512</v>
      </c>
      <c r="G31" s="110" t="n">
        <v>17709</v>
      </c>
      <c r="H31" s="110" t="n">
        <v>24931</v>
      </c>
      <c r="I31" s="110" t="n">
        <v>27086</v>
      </c>
      <c r="J31" s="110" t="n">
        <v>40699</v>
      </c>
      <c r="K31" s="110" t="n">
        <v>11950</v>
      </c>
      <c r="L31" s="111" t="n">
        <v>462</v>
      </c>
    </row>
    <row r="32" customFormat="false" ht="10.7" hidden="false" customHeight="true" outlineLevel="0" collapsed="false">
      <c r="A32" s="91" t="n">
        <f aca="false">IF(F32&lt;&gt;"",COUNTA($F$9:F32),"")</f>
        <v>24</v>
      </c>
      <c r="B32" s="108"/>
      <c r="C32" s="112" t="s">
        <v>208</v>
      </c>
      <c r="D32" s="108" t="s">
        <v>201</v>
      </c>
      <c r="E32" s="110" t="n">
        <v>170557</v>
      </c>
      <c r="F32" s="110" t="n">
        <v>4170</v>
      </c>
      <c r="G32" s="110" t="n">
        <v>24708</v>
      </c>
      <c r="H32" s="110" t="n">
        <v>34712</v>
      </c>
      <c r="I32" s="110" t="n">
        <v>35897</v>
      </c>
      <c r="J32" s="110" t="n">
        <v>53647</v>
      </c>
      <c r="K32" s="110" t="n">
        <v>16507</v>
      </c>
      <c r="L32" s="111" t="n">
        <v>916</v>
      </c>
    </row>
    <row r="33" customFormat="false" ht="10.7" hidden="false" customHeight="true" outlineLevel="0" collapsed="false">
      <c r="A33" s="91" t="str">
        <f aca="false">IF(F33&lt;&gt;"",COUNTA($F$9:F33),"")</f>
        <v/>
      </c>
      <c r="B33" s="108"/>
      <c r="C33" s="112" t="s">
        <v>209</v>
      </c>
      <c r="D33" s="108"/>
      <c r="E33" s="110"/>
      <c r="F33" s="110"/>
      <c r="G33" s="110"/>
      <c r="H33" s="110"/>
      <c r="I33" s="110"/>
      <c r="J33" s="110"/>
      <c r="K33" s="110"/>
      <c r="L33" s="110"/>
    </row>
    <row r="34" customFormat="false" ht="10.7" hidden="false" customHeight="true" outlineLevel="0" collapsed="false">
      <c r="A34" s="91" t="n">
        <f aca="false">IF(F34&lt;&gt;"",COUNTA($F$9:F34),"")</f>
        <v>25</v>
      </c>
      <c r="B34" s="108" t="s">
        <v>174</v>
      </c>
      <c r="C34" s="112" t="s">
        <v>210</v>
      </c>
      <c r="D34" s="108" t="s">
        <v>200</v>
      </c>
      <c r="E34" s="110" t="n">
        <v>14343</v>
      </c>
      <c r="F34" s="110" t="n">
        <v>291</v>
      </c>
      <c r="G34" s="110" t="n">
        <v>2173</v>
      </c>
      <c r="H34" s="110" t="n">
        <v>3314</v>
      </c>
      <c r="I34" s="110" t="n">
        <v>3172</v>
      </c>
      <c r="J34" s="110" t="n">
        <v>4135</v>
      </c>
      <c r="K34" s="110" t="n">
        <v>1178</v>
      </c>
      <c r="L34" s="111" t="n">
        <v>80</v>
      </c>
    </row>
    <row r="35" customFormat="false" ht="10.7" hidden="false" customHeight="true" outlineLevel="0" collapsed="false">
      <c r="A35" s="91" t="n">
        <f aca="false">IF(F35&lt;&gt;"",COUNTA($F$9:F35),"")</f>
        <v>26</v>
      </c>
      <c r="B35" s="108"/>
      <c r="C35" s="112" t="s">
        <v>211</v>
      </c>
      <c r="D35" s="108" t="s">
        <v>201</v>
      </c>
      <c r="E35" s="110" t="n">
        <v>21653</v>
      </c>
      <c r="F35" s="110" t="n">
        <v>456</v>
      </c>
      <c r="G35" s="110" t="n">
        <v>3195</v>
      </c>
      <c r="H35" s="110" t="n">
        <v>4861</v>
      </c>
      <c r="I35" s="110" t="n">
        <v>4787</v>
      </c>
      <c r="J35" s="110" t="n">
        <v>6291</v>
      </c>
      <c r="K35" s="110" t="n">
        <v>1884</v>
      </c>
      <c r="L35" s="111" t="n">
        <v>179</v>
      </c>
    </row>
    <row r="36" customFormat="false" ht="10.7" hidden="false" customHeight="true" outlineLevel="0" collapsed="false">
      <c r="A36" s="91" t="n">
        <f aca="false">IF(F36&lt;&gt;"",COUNTA($F$9:F36),"")</f>
        <v>27</v>
      </c>
      <c r="B36" s="114" t="s">
        <v>184</v>
      </c>
      <c r="C36" s="115" t="s">
        <v>212</v>
      </c>
      <c r="D36" s="114" t="s">
        <v>200</v>
      </c>
      <c r="E36" s="116" t="n">
        <v>282481</v>
      </c>
      <c r="F36" s="116" t="n">
        <v>5179</v>
      </c>
      <c r="G36" s="116" t="n">
        <v>41910</v>
      </c>
      <c r="H36" s="116" t="n">
        <v>59745</v>
      </c>
      <c r="I36" s="116" t="n">
        <v>63361</v>
      </c>
      <c r="J36" s="116" t="n">
        <v>88160</v>
      </c>
      <c r="K36" s="116" t="n">
        <v>23076</v>
      </c>
      <c r="L36" s="117" t="n">
        <v>1050</v>
      </c>
    </row>
    <row r="37" customFormat="false" ht="10.7" hidden="false" customHeight="true" outlineLevel="0" collapsed="false">
      <c r="A37" s="91" t="n">
        <f aca="false">IF(F37&lt;&gt;"",COUNTA($F$9:F37),"")</f>
        <v>28</v>
      </c>
      <c r="B37" s="114"/>
      <c r="C37" s="118"/>
      <c r="D37" s="114" t="s">
        <v>201</v>
      </c>
      <c r="E37" s="116" t="n">
        <v>547544</v>
      </c>
      <c r="F37" s="116" t="n">
        <v>12310</v>
      </c>
      <c r="G37" s="116" t="n">
        <v>86089</v>
      </c>
      <c r="H37" s="116" t="n">
        <v>121050</v>
      </c>
      <c r="I37" s="116" t="n">
        <v>119803</v>
      </c>
      <c r="J37" s="116" t="n">
        <v>162143</v>
      </c>
      <c r="K37" s="116" t="n">
        <v>43020</v>
      </c>
      <c r="L37" s="117" t="n">
        <v>3129</v>
      </c>
    </row>
    <row r="38" customFormat="false" ht="20.1" hidden="false" customHeight="true" outlineLevel="0" collapsed="false">
      <c r="A38" s="91" t="str">
        <f aca="false">IF(F38&lt;&gt;"",COUNTA($F$9:F38),"")</f>
        <v/>
      </c>
      <c r="B38" s="108"/>
      <c r="C38" s="119"/>
      <c r="D38" s="120"/>
      <c r="E38" s="121" t="s">
        <v>213</v>
      </c>
      <c r="F38" s="121"/>
      <c r="G38" s="121"/>
      <c r="H38" s="121"/>
      <c r="I38" s="121"/>
      <c r="J38" s="121"/>
      <c r="K38" s="121"/>
      <c r="L38" s="121"/>
    </row>
    <row r="39" customFormat="false" ht="10.7" hidden="false" customHeight="true" outlineLevel="0" collapsed="false">
      <c r="A39" s="91" t="n">
        <f aca="false">IF(F39&lt;&gt;"",COUNTA($F$9:F39),"")</f>
        <v>29</v>
      </c>
      <c r="B39" s="108" t="s">
        <v>84</v>
      </c>
      <c r="C39" s="109" t="s">
        <v>85</v>
      </c>
      <c r="D39" s="108" t="s">
        <v>200</v>
      </c>
      <c r="E39" s="110" t="n">
        <v>3804</v>
      </c>
      <c r="F39" s="110" t="n">
        <v>80</v>
      </c>
      <c r="G39" s="110" t="n">
        <v>474</v>
      </c>
      <c r="H39" s="110" t="n">
        <v>541</v>
      </c>
      <c r="I39" s="110" t="n">
        <v>866</v>
      </c>
      <c r="J39" s="110" t="n">
        <v>1446</v>
      </c>
      <c r="K39" s="110" t="n">
        <v>375</v>
      </c>
      <c r="L39" s="111" t="n">
        <v>22</v>
      </c>
    </row>
    <row r="40" customFormat="false" ht="10.7" hidden="false" customHeight="true" outlineLevel="0" collapsed="false">
      <c r="A40" s="91" t="n">
        <f aca="false">IF(F40&lt;&gt;"",COUNTA($F$9:F40),"")</f>
        <v>30</v>
      </c>
      <c r="B40" s="108"/>
      <c r="C40" s="109"/>
      <c r="D40" s="108" t="s">
        <v>201</v>
      </c>
      <c r="E40" s="110" t="n">
        <v>14933</v>
      </c>
      <c r="F40" s="110" t="n">
        <v>512</v>
      </c>
      <c r="G40" s="110" t="n">
        <v>2422</v>
      </c>
      <c r="H40" s="110" t="n">
        <v>2455</v>
      </c>
      <c r="I40" s="110" t="n">
        <v>2986</v>
      </c>
      <c r="J40" s="110" t="n">
        <v>5156</v>
      </c>
      <c r="K40" s="110" t="n">
        <v>1295</v>
      </c>
      <c r="L40" s="111" t="n">
        <v>107</v>
      </c>
    </row>
    <row r="41" customFormat="false" ht="10.7" hidden="false" customHeight="true" outlineLevel="0" collapsed="false">
      <c r="A41" s="91" t="n">
        <f aca="false">IF(F41&lt;&gt;"",COUNTA($F$9:F41),"")</f>
        <v>31</v>
      </c>
      <c r="B41" s="108" t="s">
        <v>86</v>
      </c>
      <c r="C41" s="112" t="s">
        <v>87</v>
      </c>
      <c r="D41" s="108" t="s">
        <v>200</v>
      </c>
      <c r="E41" s="110" t="n">
        <v>25692</v>
      </c>
      <c r="F41" s="110" t="n">
        <v>404</v>
      </c>
      <c r="G41" s="110" t="n">
        <v>3161</v>
      </c>
      <c r="H41" s="110" t="n">
        <v>5201</v>
      </c>
      <c r="I41" s="110" t="n">
        <v>5886</v>
      </c>
      <c r="J41" s="110" t="n">
        <v>8697</v>
      </c>
      <c r="K41" s="110" t="n">
        <v>2242</v>
      </c>
      <c r="L41" s="111" t="n">
        <v>101</v>
      </c>
    </row>
    <row r="42" customFormat="false" ht="10.7" hidden="false" customHeight="true" outlineLevel="0" collapsed="false">
      <c r="A42" s="91" t="n">
        <f aca="false">IF(F42&lt;&gt;"",COUNTA($F$9:F42),"")</f>
        <v>32</v>
      </c>
      <c r="B42" s="108"/>
      <c r="C42" s="112"/>
      <c r="D42" s="108" t="s">
        <v>201</v>
      </c>
      <c r="E42" s="110" t="n">
        <v>115144</v>
      </c>
      <c r="F42" s="110" t="n">
        <v>2824</v>
      </c>
      <c r="G42" s="110" t="n">
        <v>16882</v>
      </c>
      <c r="H42" s="110" t="n">
        <v>25804</v>
      </c>
      <c r="I42" s="110" t="n">
        <v>26277</v>
      </c>
      <c r="J42" s="110" t="n">
        <v>34478</v>
      </c>
      <c r="K42" s="110" t="n">
        <v>8381</v>
      </c>
      <c r="L42" s="111" t="n">
        <v>498</v>
      </c>
    </row>
    <row r="43" customFormat="false" ht="10.7" hidden="false" customHeight="true" outlineLevel="0" collapsed="false">
      <c r="A43" s="91" t="n">
        <f aca="false">IF(F43&lt;&gt;"",COUNTA($F$9:F43),"")</f>
        <v>33</v>
      </c>
      <c r="B43" s="108" t="s">
        <v>88</v>
      </c>
      <c r="C43" s="112" t="s">
        <v>202</v>
      </c>
      <c r="D43" s="108" t="s">
        <v>200</v>
      </c>
      <c r="E43" s="110" t="n">
        <v>21182</v>
      </c>
      <c r="F43" s="110" t="n">
        <v>336</v>
      </c>
      <c r="G43" s="110" t="n">
        <v>2778</v>
      </c>
      <c r="H43" s="110" t="n">
        <v>4344</v>
      </c>
      <c r="I43" s="110" t="n">
        <v>4768</v>
      </c>
      <c r="J43" s="110" t="n">
        <v>7106</v>
      </c>
      <c r="K43" s="110" t="n">
        <v>1788</v>
      </c>
      <c r="L43" s="111" t="n">
        <v>62</v>
      </c>
    </row>
    <row r="44" customFormat="false" ht="10.7" hidden="false" customHeight="true" outlineLevel="0" collapsed="false">
      <c r="A44" s="91" t="n">
        <f aca="false">IF(F44&lt;&gt;"",COUNTA($F$9:F44),"")</f>
        <v>34</v>
      </c>
      <c r="B44" s="108"/>
      <c r="C44" s="112" t="s">
        <v>203</v>
      </c>
      <c r="D44" s="108" t="s">
        <v>201</v>
      </c>
      <c r="E44" s="110" t="n">
        <v>75898</v>
      </c>
      <c r="F44" s="110" t="n">
        <v>1868</v>
      </c>
      <c r="G44" s="110" t="n">
        <v>11931</v>
      </c>
      <c r="H44" s="110" t="n">
        <v>16939</v>
      </c>
      <c r="I44" s="110" t="n">
        <v>16606</v>
      </c>
      <c r="J44" s="110" t="n">
        <v>22481</v>
      </c>
      <c r="K44" s="110" t="n">
        <v>5769</v>
      </c>
      <c r="L44" s="111" t="n">
        <v>304</v>
      </c>
    </row>
    <row r="45" customFormat="false" ht="10.7" hidden="false" customHeight="true" outlineLevel="0" collapsed="false">
      <c r="A45" s="91" t="n">
        <f aca="false">IF(F45&lt;&gt;"",COUNTA($F$9:F45),"")</f>
        <v>35</v>
      </c>
      <c r="B45" s="108" t="s">
        <v>92</v>
      </c>
      <c r="C45" s="112" t="s">
        <v>93</v>
      </c>
      <c r="D45" s="108" t="s">
        <v>200</v>
      </c>
      <c r="E45" s="110" t="n">
        <v>18493</v>
      </c>
      <c r="F45" s="110" t="n">
        <v>289</v>
      </c>
      <c r="G45" s="110" t="n">
        <v>2409</v>
      </c>
      <c r="H45" s="110" t="n">
        <v>3788</v>
      </c>
      <c r="I45" s="110" t="n">
        <v>4243</v>
      </c>
      <c r="J45" s="110" t="n">
        <v>6207</v>
      </c>
      <c r="K45" s="110" t="n">
        <v>1502</v>
      </c>
      <c r="L45" s="111" t="n">
        <v>55</v>
      </c>
    </row>
    <row r="46" customFormat="false" ht="10.7" hidden="false" customHeight="true" outlineLevel="0" collapsed="false">
      <c r="A46" s="91" t="n">
        <f aca="false">IF(F46&lt;&gt;"",COUNTA($F$9:F46),"")</f>
        <v>36</v>
      </c>
      <c r="B46" s="108"/>
      <c r="C46" s="112"/>
      <c r="D46" s="108" t="s">
        <v>201</v>
      </c>
      <c r="E46" s="110" t="n">
        <v>64732</v>
      </c>
      <c r="F46" s="110" t="n">
        <v>1620</v>
      </c>
      <c r="G46" s="110" t="n">
        <v>10510</v>
      </c>
      <c r="H46" s="110" t="n">
        <v>15014</v>
      </c>
      <c r="I46" s="110" t="n">
        <v>14202</v>
      </c>
      <c r="J46" s="110" t="n">
        <v>18511</v>
      </c>
      <c r="K46" s="110" t="n">
        <v>4609</v>
      </c>
      <c r="L46" s="111" t="n">
        <v>266</v>
      </c>
    </row>
    <row r="47" customFormat="false" ht="10.7" hidden="false" customHeight="true" outlineLevel="0" collapsed="false">
      <c r="A47" s="91" t="n">
        <f aca="false">IF(F47&lt;&gt;"",COUNTA($F$9:F47),"")</f>
        <v>37</v>
      </c>
      <c r="B47" s="108" t="s">
        <v>118</v>
      </c>
      <c r="C47" s="112" t="s">
        <v>203</v>
      </c>
      <c r="D47" s="108" t="s">
        <v>200</v>
      </c>
      <c r="E47" s="110" t="n">
        <v>4510</v>
      </c>
      <c r="F47" s="110" t="n">
        <v>68</v>
      </c>
      <c r="G47" s="110" t="n">
        <v>383</v>
      </c>
      <c r="H47" s="110" t="n">
        <v>857</v>
      </c>
      <c r="I47" s="110" t="n">
        <v>1118</v>
      </c>
      <c r="J47" s="110" t="n">
        <v>1591</v>
      </c>
      <c r="K47" s="110" t="n">
        <v>454</v>
      </c>
      <c r="L47" s="111" t="n">
        <v>39</v>
      </c>
    </row>
    <row r="48" customFormat="false" ht="10.7" hidden="false" customHeight="true" outlineLevel="0" collapsed="false">
      <c r="A48" s="91" t="n">
        <f aca="false">IF(F48&lt;&gt;"",COUNTA($F$9:F48),"")</f>
        <v>38</v>
      </c>
      <c r="B48" s="108"/>
      <c r="C48" s="112"/>
      <c r="D48" s="108" t="s">
        <v>201</v>
      </c>
      <c r="E48" s="110" t="n">
        <v>39246</v>
      </c>
      <c r="F48" s="110" t="n">
        <v>956</v>
      </c>
      <c r="G48" s="110" t="n">
        <v>4951</v>
      </c>
      <c r="H48" s="110" t="n">
        <v>8865</v>
      </c>
      <c r="I48" s="110" t="n">
        <v>9671</v>
      </c>
      <c r="J48" s="110" t="n">
        <v>11997</v>
      </c>
      <c r="K48" s="110" t="n">
        <v>2612</v>
      </c>
      <c r="L48" s="111" t="n">
        <v>194</v>
      </c>
    </row>
    <row r="49" customFormat="false" ht="10.7" hidden="false" customHeight="true" outlineLevel="0" collapsed="false">
      <c r="A49" s="91" t="n">
        <f aca="false">IF(F49&lt;&gt;"",COUNTA($F$9:F49),"")</f>
        <v>39</v>
      </c>
      <c r="B49" s="108" t="s">
        <v>123</v>
      </c>
      <c r="C49" s="112" t="s">
        <v>124</v>
      </c>
      <c r="D49" s="108" t="s">
        <v>200</v>
      </c>
      <c r="E49" s="110" t="n">
        <v>247537</v>
      </c>
      <c r="F49" s="110" t="n">
        <v>4597</v>
      </c>
      <c r="G49" s="110" t="n">
        <v>36582</v>
      </c>
      <c r="H49" s="110" t="n">
        <v>52341</v>
      </c>
      <c r="I49" s="110" t="n">
        <v>55322</v>
      </c>
      <c r="J49" s="110" t="n">
        <v>77383</v>
      </c>
      <c r="K49" s="110" t="n">
        <v>20402</v>
      </c>
      <c r="L49" s="111" t="n">
        <v>910</v>
      </c>
    </row>
    <row r="50" customFormat="false" ht="10.7" hidden="false" customHeight="true" outlineLevel="0" collapsed="false">
      <c r="A50" s="91" t="n">
        <f aca="false">IF(F50&lt;&gt;"",COUNTA($F$9:F50),"")</f>
        <v>40</v>
      </c>
      <c r="B50" s="108"/>
      <c r="C50" s="112"/>
      <c r="D50" s="108" t="s">
        <v>201</v>
      </c>
      <c r="E50" s="110" t="n">
        <v>402935</v>
      </c>
      <c r="F50" s="110" t="n">
        <v>8726</v>
      </c>
      <c r="G50" s="110" t="n">
        <v>62455</v>
      </c>
      <c r="H50" s="110" t="n">
        <v>88163</v>
      </c>
      <c r="I50" s="110" t="n">
        <v>87232</v>
      </c>
      <c r="J50" s="110" t="n">
        <v>120758</v>
      </c>
      <c r="K50" s="110" t="n">
        <v>33130</v>
      </c>
      <c r="L50" s="111" t="n">
        <v>2471</v>
      </c>
    </row>
    <row r="51" customFormat="false" ht="10.7" hidden="false" customHeight="true" outlineLevel="0" collapsed="false">
      <c r="A51" s="91" t="n">
        <f aca="false">IF(F51&lt;&gt;"",COUNTA($F$9:F51),"")</f>
        <v>41</v>
      </c>
      <c r="B51" s="108" t="s">
        <v>125</v>
      </c>
      <c r="C51" s="112" t="s">
        <v>126</v>
      </c>
      <c r="D51" s="108" t="s">
        <v>200</v>
      </c>
      <c r="E51" s="110" t="n">
        <v>64749</v>
      </c>
      <c r="F51" s="110" t="n">
        <v>1375</v>
      </c>
      <c r="G51" s="110" t="n">
        <v>10230</v>
      </c>
      <c r="H51" s="110" t="n">
        <v>14196</v>
      </c>
      <c r="I51" s="110" t="n">
        <v>15275</v>
      </c>
      <c r="J51" s="110" t="n">
        <v>19440</v>
      </c>
      <c r="K51" s="110" t="n">
        <v>4009</v>
      </c>
      <c r="L51" s="111" t="n">
        <v>224</v>
      </c>
    </row>
    <row r="52" customFormat="false" ht="10.7" hidden="false" customHeight="true" outlineLevel="0" collapsed="false">
      <c r="A52" s="91" t="n">
        <f aca="false">IF(F52&lt;&gt;"",COUNTA($F$9:F52),"")</f>
        <v>42</v>
      </c>
      <c r="B52" s="108"/>
      <c r="C52" s="112"/>
      <c r="D52" s="108" t="s">
        <v>201</v>
      </c>
      <c r="E52" s="110" t="n">
        <v>126596</v>
      </c>
      <c r="F52" s="110" t="n">
        <v>3247</v>
      </c>
      <c r="G52" s="110" t="n">
        <v>21217</v>
      </c>
      <c r="H52" s="110" t="n">
        <v>28398</v>
      </c>
      <c r="I52" s="110" t="n">
        <v>28136</v>
      </c>
      <c r="J52" s="110" t="n">
        <v>36479</v>
      </c>
      <c r="K52" s="110" t="n">
        <v>8299</v>
      </c>
      <c r="L52" s="111" t="n">
        <v>820</v>
      </c>
    </row>
    <row r="53" customFormat="false" ht="10.7" hidden="false" customHeight="true" outlineLevel="0" collapsed="false">
      <c r="A53" s="91" t="n">
        <f aca="false">IF(F53&lt;&gt;"",COUNTA($F$9:F53),"")</f>
        <v>43</v>
      </c>
      <c r="B53" s="108" t="s">
        <v>136</v>
      </c>
      <c r="C53" s="112" t="s">
        <v>137</v>
      </c>
      <c r="D53" s="108" t="s">
        <v>200</v>
      </c>
      <c r="E53" s="110" t="n">
        <v>2785</v>
      </c>
      <c r="F53" s="110" t="n">
        <v>27</v>
      </c>
      <c r="G53" s="110" t="n">
        <v>416</v>
      </c>
      <c r="H53" s="110" t="n">
        <v>721</v>
      </c>
      <c r="I53" s="110" t="n">
        <v>591</v>
      </c>
      <c r="J53" s="110" t="n">
        <v>781</v>
      </c>
      <c r="K53" s="110" t="n">
        <v>238</v>
      </c>
      <c r="L53" s="111" t="n">
        <v>11</v>
      </c>
    </row>
    <row r="54" customFormat="false" ht="10.7" hidden="false" customHeight="true" outlineLevel="0" collapsed="false">
      <c r="A54" s="91" t="n">
        <f aca="false">IF(F54&lt;&gt;"",COUNTA($F$9:F54),"")</f>
        <v>44</v>
      </c>
      <c r="B54" s="108"/>
      <c r="C54" s="112"/>
      <c r="D54" s="108" t="s">
        <v>201</v>
      </c>
      <c r="E54" s="110" t="n">
        <v>7238</v>
      </c>
      <c r="F54" s="110" t="n">
        <v>94</v>
      </c>
      <c r="G54" s="110" t="n">
        <v>1195</v>
      </c>
      <c r="H54" s="110" t="n">
        <v>2097</v>
      </c>
      <c r="I54" s="110" t="n">
        <v>1583</v>
      </c>
      <c r="J54" s="110" t="n">
        <v>1769</v>
      </c>
      <c r="K54" s="110" t="n">
        <v>465</v>
      </c>
      <c r="L54" s="111" t="n">
        <v>35</v>
      </c>
    </row>
    <row r="55" customFormat="false" ht="10.7" hidden="false" customHeight="true" outlineLevel="0" collapsed="false">
      <c r="A55" s="91" t="n">
        <f aca="false">IF(F55&lt;&gt;"",COUNTA($F$9:F55),"")</f>
        <v>45</v>
      </c>
      <c r="B55" s="108" t="s">
        <v>143</v>
      </c>
      <c r="C55" s="112" t="s">
        <v>204</v>
      </c>
      <c r="D55" s="108" t="s">
        <v>200</v>
      </c>
      <c r="E55" s="110" t="n">
        <v>5583</v>
      </c>
      <c r="F55" s="110" t="n">
        <v>48</v>
      </c>
      <c r="G55" s="110" t="n">
        <v>639</v>
      </c>
      <c r="H55" s="110" t="n">
        <v>931</v>
      </c>
      <c r="I55" s="110" t="n">
        <v>1645</v>
      </c>
      <c r="J55" s="110" t="n">
        <v>1915</v>
      </c>
      <c r="K55" s="110" t="n">
        <v>390</v>
      </c>
      <c r="L55" s="111" t="n">
        <v>15</v>
      </c>
    </row>
    <row r="56" customFormat="false" ht="10.7" hidden="false" customHeight="true" outlineLevel="0" collapsed="false">
      <c r="A56" s="91" t="n">
        <f aca="false">IF(F56&lt;&gt;"",COUNTA($F$9:F56),"")</f>
        <v>46</v>
      </c>
      <c r="B56" s="108"/>
      <c r="C56" s="112"/>
      <c r="D56" s="108" t="s">
        <v>201</v>
      </c>
      <c r="E56" s="110" t="n">
        <v>8175</v>
      </c>
      <c r="F56" s="110" t="n">
        <v>99</v>
      </c>
      <c r="G56" s="110" t="n">
        <v>1111</v>
      </c>
      <c r="H56" s="110" t="n">
        <v>1431</v>
      </c>
      <c r="I56" s="110" t="n">
        <v>2379</v>
      </c>
      <c r="J56" s="110" t="n">
        <v>2551</v>
      </c>
      <c r="K56" s="110" t="n">
        <v>563</v>
      </c>
      <c r="L56" s="111" t="n">
        <v>41</v>
      </c>
    </row>
    <row r="57" customFormat="false" ht="10.7" hidden="false" customHeight="true" outlineLevel="0" collapsed="false">
      <c r="A57" s="91" t="n">
        <f aca="false">IF(F57&lt;&gt;"",COUNTA($F$9:F57),"")</f>
        <v>47</v>
      </c>
      <c r="B57" s="108" t="s">
        <v>148</v>
      </c>
      <c r="C57" s="112" t="s">
        <v>149</v>
      </c>
      <c r="D57" s="108" t="s">
        <v>200</v>
      </c>
      <c r="E57" s="110" t="n">
        <v>3256</v>
      </c>
      <c r="F57" s="110" t="n">
        <v>55</v>
      </c>
      <c r="G57" s="110" t="n">
        <v>422</v>
      </c>
      <c r="H57" s="110" t="n">
        <v>642</v>
      </c>
      <c r="I57" s="110" t="n">
        <v>675</v>
      </c>
      <c r="J57" s="110" t="n">
        <v>1113</v>
      </c>
      <c r="K57" s="110" t="n">
        <v>334</v>
      </c>
      <c r="L57" s="111" t="n">
        <v>15</v>
      </c>
    </row>
    <row r="58" customFormat="false" ht="10.7" hidden="false" customHeight="true" outlineLevel="0" collapsed="false">
      <c r="A58" s="91" t="n">
        <f aca="false">IF(F58&lt;&gt;"",COUNTA($F$9:F58),"")</f>
        <v>48</v>
      </c>
      <c r="B58" s="108"/>
      <c r="C58" s="112"/>
      <c r="D58" s="108" t="s">
        <v>201</v>
      </c>
      <c r="E58" s="110" t="n">
        <v>6334</v>
      </c>
      <c r="F58" s="110" t="n">
        <v>83</v>
      </c>
      <c r="G58" s="110" t="n">
        <v>668</v>
      </c>
      <c r="H58" s="110" t="n">
        <v>1140</v>
      </c>
      <c r="I58" s="110" t="n">
        <v>1340</v>
      </c>
      <c r="J58" s="110" t="n">
        <v>2281</v>
      </c>
      <c r="K58" s="110" t="n">
        <v>756</v>
      </c>
      <c r="L58" s="111" t="n">
        <v>66</v>
      </c>
    </row>
    <row r="59" customFormat="false" ht="10.7" hidden="false" customHeight="true" outlineLevel="0" collapsed="false">
      <c r="A59" s="91" t="n">
        <f aca="false">IF(F59&lt;&gt;"",COUNTA($F$9:F59),"")</f>
        <v>49</v>
      </c>
      <c r="B59" s="108" t="s">
        <v>150</v>
      </c>
      <c r="C59" s="112" t="s">
        <v>205</v>
      </c>
      <c r="D59" s="108" t="s">
        <v>200</v>
      </c>
      <c r="E59" s="110" t="n">
        <v>33073</v>
      </c>
      <c r="F59" s="110" t="n">
        <v>315</v>
      </c>
      <c r="G59" s="110" t="n">
        <v>5402</v>
      </c>
      <c r="H59" s="110" t="n">
        <v>8172</v>
      </c>
      <c r="I59" s="110" t="n">
        <v>7261</v>
      </c>
      <c r="J59" s="110" t="n">
        <v>9490</v>
      </c>
      <c r="K59" s="110" t="n">
        <v>2324</v>
      </c>
      <c r="L59" s="111" t="n">
        <v>109</v>
      </c>
    </row>
    <row r="60" customFormat="false" ht="10.7" hidden="false" customHeight="true" outlineLevel="0" collapsed="false">
      <c r="A60" s="91" t="n">
        <f aca="false">IF(F60&lt;&gt;"",COUNTA($F$9:F60),"")</f>
        <v>50</v>
      </c>
      <c r="B60" s="108"/>
      <c r="C60" s="112" t="s">
        <v>206</v>
      </c>
      <c r="D60" s="108" t="s">
        <v>201</v>
      </c>
      <c r="E60" s="110" t="n">
        <v>65217</v>
      </c>
      <c r="F60" s="110" t="n">
        <v>625</v>
      </c>
      <c r="G60" s="110" t="n">
        <v>11124</v>
      </c>
      <c r="H60" s="110" t="n">
        <v>16585</v>
      </c>
      <c r="I60" s="110" t="n">
        <v>13697</v>
      </c>
      <c r="J60" s="110" t="n">
        <v>18050</v>
      </c>
      <c r="K60" s="110" t="n">
        <v>4704</v>
      </c>
      <c r="L60" s="111" t="n">
        <v>432</v>
      </c>
    </row>
    <row r="61" customFormat="false" ht="10.7" hidden="false" customHeight="true" outlineLevel="0" collapsed="false">
      <c r="A61" s="91" t="n">
        <f aca="false">IF(F61&lt;&gt;"",COUNTA($F$9:F61),"")</f>
        <v>51</v>
      </c>
      <c r="B61" s="108" t="s">
        <v>163</v>
      </c>
      <c r="C61" s="113" t="s">
        <v>207</v>
      </c>
      <c r="D61" s="108" t="s">
        <v>200</v>
      </c>
      <c r="E61" s="110" t="n">
        <v>124110</v>
      </c>
      <c r="F61" s="110" t="n">
        <v>2491</v>
      </c>
      <c r="G61" s="110" t="n">
        <v>17398</v>
      </c>
      <c r="H61" s="110" t="n">
        <v>24479</v>
      </c>
      <c r="I61" s="110" t="n">
        <v>26790</v>
      </c>
      <c r="J61" s="110" t="n">
        <v>40560</v>
      </c>
      <c r="K61" s="110" t="n">
        <v>11933</v>
      </c>
      <c r="L61" s="111" t="n">
        <v>459</v>
      </c>
    </row>
    <row r="62" customFormat="false" ht="10.7" hidden="false" customHeight="true" outlineLevel="0" collapsed="false">
      <c r="A62" s="91" t="n">
        <f aca="false">IF(F62&lt;&gt;"",COUNTA($F$9:F62),"")</f>
        <v>52</v>
      </c>
      <c r="B62" s="108"/>
      <c r="C62" s="112" t="s">
        <v>208</v>
      </c>
      <c r="D62" s="108" t="s">
        <v>201</v>
      </c>
      <c r="E62" s="110" t="n">
        <v>168418</v>
      </c>
      <c r="F62" s="110" t="n">
        <v>4132</v>
      </c>
      <c r="G62" s="110" t="n">
        <v>24170</v>
      </c>
      <c r="H62" s="110" t="n">
        <v>33865</v>
      </c>
      <c r="I62" s="110" t="n">
        <v>35456</v>
      </c>
      <c r="J62" s="110" t="n">
        <v>53425</v>
      </c>
      <c r="K62" s="110" t="n">
        <v>16468</v>
      </c>
      <c r="L62" s="111" t="n">
        <v>902</v>
      </c>
    </row>
    <row r="63" customFormat="false" ht="10.7" hidden="false" customHeight="true" outlineLevel="0" collapsed="false">
      <c r="A63" s="91" t="str">
        <f aca="false">IF(F63&lt;&gt;"",COUNTA($F$9:F63),"")</f>
        <v/>
      </c>
      <c r="B63" s="108"/>
      <c r="C63" s="112" t="s">
        <v>209</v>
      </c>
      <c r="D63" s="108"/>
      <c r="E63" s="110"/>
      <c r="F63" s="110"/>
      <c r="G63" s="110"/>
      <c r="H63" s="110"/>
      <c r="I63" s="110"/>
      <c r="J63" s="110"/>
      <c r="K63" s="110"/>
      <c r="L63" s="110"/>
    </row>
    <row r="64" customFormat="false" ht="10.7" hidden="false" customHeight="true" outlineLevel="0" collapsed="false">
      <c r="A64" s="91" t="n">
        <f aca="false">IF(F64&lt;&gt;"",COUNTA($F$9:F64),"")</f>
        <v>53</v>
      </c>
      <c r="B64" s="108" t="s">
        <v>174</v>
      </c>
      <c r="C64" s="112" t="s">
        <v>210</v>
      </c>
      <c r="D64" s="108" t="s">
        <v>200</v>
      </c>
      <c r="E64" s="110" t="n">
        <v>13981</v>
      </c>
      <c r="F64" s="110" t="n">
        <v>286</v>
      </c>
      <c r="G64" s="110" t="n">
        <v>2075</v>
      </c>
      <c r="H64" s="110" t="n">
        <v>3200</v>
      </c>
      <c r="I64" s="110" t="n">
        <v>3085</v>
      </c>
      <c r="J64" s="110" t="n">
        <v>4084</v>
      </c>
      <c r="K64" s="110" t="n">
        <v>1174</v>
      </c>
      <c r="L64" s="111" t="n">
        <v>77</v>
      </c>
    </row>
    <row r="65" customFormat="false" ht="10.7" hidden="false" customHeight="true" outlineLevel="0" collapsed="false">
      <c r="A65" s="91" t="n">
        <f aca="false">IF(F65&lt;&gt;"",COUNTA($F$9:F65),"")</f>
        <v>54</v>
      </c>
      <c r="B65" s="108"/>
      <c r="C65" s="112" t="s">
        <v>211</v>
      </c>
      <c r="D65" s="108" t="s">
        <v>201</v>
      </c>
      <c r="E65" s="110" t="n">
        <v>20957</v>
      </c>
      <c r="F65" s="110" t="n">
        <v>446</v>
      </c>
      <c r="G65" s="110" t="n">
        <v>2970</v>
      </c>
      <c r="H65" s="110" t="n">
        <v>4647</v>
      </c>
      <c r="I65" s="110" t="n">
        <v>4641</v>
      </c>
      <c r="J65" s="110" t="n">
        <v>6203</v>
      </c>
      <c r="K65" s="110" t="n">
        <v>1875</v>
      </c>
      <c r="L65" s="111" t="n">
        <v>175</v>
      </c>
    </row>
    <row r="66" customFormat="false" ht="10.7" hidden="false" customHeight="true" outlineLevel="0" collapsed="false">
      <c r="A66" s="91" t="n">
        <f aca="false">IF(F66&lt;&gt;"",COUNTA($F$9:F66),"")</f>
        <v>55</v>
      </c>
      <c r="B66" s="114" t="s">
        <v>184</v>
      </c>
      <c r="C66" s="115" t="s">
        <v>212</v>
      </c>
      <c r="D66" s="114" t="s">
        <v>200</v>
      </c>
      <c r="E66" s="116" t="n">
        <v>277034</v>
      </c>
      <c r="F66" s="116" t="n">
        <v>5081</v>
      </c>
      <c r="G66" s="116" t="n">
        <v>40217</v>
      </c>
      <c r="H66" s="116" t="n">
        <v>58083</v>
      </c>
      <c r="I66" s="116" t="n">
        <v>62074</v>
      </c>
      <c r="J66" s="116" t="n">
        <v>87527</v>
      </c>
      <c r="K66" s="116" t="n">
        <v>23019</v>
      </c>
      <c r="L66" s="117" t="n">
        <v>1033</v>
      </c>
    </row>
    <row r="67" customFormat="false" ht="10.7" hidden="false" customHeight="true" outlineLevel="0" collapsed="false">
      <c r="A67" s="91" t="n">
        <f aca="false">IF(F67&lt;&gt;"",COUNTA($F$9:F67),"")</f>
        <v>56</v>
      </c>
      <c r="B67" s="114"/>
      <c r="C67" s="118"/>
      <c r="D67" s="114" t="s">
        <v>201</v>
      </c>
      <c r="E67" s="116" t="n">
        <v>533014</v>
      </c>
      <c r="F67" s="116" t="n">
        <v>12062</v>
      </c>
      <c r="G67" s="116" t="n">
        <v>81759</v>
      </c>
      <c r="H67" s="116" t="n">
        <v>116422</v>
      </c>
      <c r="I67" s="116" t="n">
        <v>116495</v>
      </c>
      <c r="J67" s="116" t="n">
        <v>160394</v>
      </c>
      <c r="K67" s="116" t="n">
        <v>42806</v>
      </c>
      <c r="L67" s="117" t="n">
        <v>3076</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H10"/>
    </sheetView>
  </sheetViews>
  <sheetFormatPr defaultColWidth="10.41796875" defaultRowHeight="11.45" zeroHeight="false" outlineLevelRow="0" outlineLevelCol="0"/>
  <cols>
    <col collapsed="false" customWidth="true" hidden="false" outlineLevel="0" max="1" min="1" style="67" width="3.7"/>
    <col collapsed="false" customWidth="true" hidden="false" outlineLevel="0" max="2" min="2" style="67" width="5.71"/>
    <col collapsed="false" customWidth="true" hidden="false" outlineLevel="0" max="3" min="3" style="101" width="31.7"/>
    <col collapsed="false" customWidth="true" hidden="false" outlineLevel="0" max="8" min="4" style="67" width="9.7"/>
    <col collapsed="false" customWidth="true" hidden="false" outlineLevel="0" max="243" min="9" style="67" width="11.42"/>
    <col collapsed="false" customWidth="true" hidden="false" outlineLevel="0" max="244" min="244" style="67" width="6.13"/>
    <col collapsed="false" customWidth="true" hidden="false" outlineLevel="0" max="245" min="245" style="67" width="33.7"/>
    <col collapsed="false" customWidth="false" hidden="false" outlineLevel="0" max="257" min="246" style="67" width="10.41"/>
  </cols>
  <sheetData>
    <row r="1" customFormat="false" ht="45" hidden="false" customHeight="true" outlineLevel="0" collapsed="false">
      <c r="A1" s="69" t="s">
        <v>45</v>
      </c>
      <c r="B1" s="69"/>
      <c r="C1" s="69"/>
      <c r="D1" s="70" t="s">
        <v>214</v>
      </c>
      <c r="E1" s="70"/>
      <c r="F1" s="70"/>
      <c r="G1" s="70"/>
      <c r="H1" s="70"/>
    </row>
    <row r="2" customFormat="false" ht="11.45" hidden="false" customHeight="true" outlineLevel="0" collapsed="false">
      <c r="A2" s="98" t="s">
        <v>215</v>
      </c>
      <c r="B2" s="99" t="s">
        <v>216</v>
      </c>
      <c r="C2" s="99" t="s">
        <v>217</v>
      </c>
      <c r="D2" s="99" t="s">
        <v>199</v>
      </c>
      <c r="E2" s="122" t="s">
        <v>218</v>
      </c>
      <c r="F2" s="122"/>
      <c r="G2" s="122"/>
      <c r="H2" s="122"/>
    </row>
    <row r="3" customFormat="false" ht="11.45" hidden="false" customHeight="true" outlineLevel="0" collapsed="false">
      <c r="A3" s="98"/>
      <c r="B3" s="99"/>
      <c r="C3" s="99"/>
      <c r="D3" s="99"/>
      <c r="E3" s="99" t="s">
        <v>219</v>
      </c>
      <c r="F3" s="99" t="s">
        <v>220</v>
      </c>
      <c r="G3" s="99" t="s">
        <v>221</v>
      </c>
      <c r="H3" s="100" t="s">
        <v>222</v>
      </c>
    </row>
    <row r="4" customFormat="false" ht="11.45" hidden="false" customHeight="true" outlineLevel="0" collapsed="false">
      <c r="A4" s="98"/>
      <c r="B4" s="99"/>
      <c r="C4" s="99"/>
      <c r="D4" s="99"/>
      <c r="E4" s="99"/>
      <c r="F4" s="99"/>
      <c r="G4" s="99"/>
      <c r="H4" s="100"/>
    </row>
    <row r="5" customFormat="false" ht="11.45" hidden="false" customHeight="true" outlineLevel="0" collapsed="false">
      <c r="A5" s="98"/>
      <c r="B5" s="99"/>
      <c r="C5" s="99"/>
      <c r="D5" s="99"/>
      <c r="E5" s="99"/>
      <c r="F5" s="99"/>
      <c r="G5" s="99"/>
      <c r="H5" s="100"/>
    </row>
    <row r="6" customFormat="false" ht="11.45" hidden="false" customHeight="true" outlineLevel="0" collapsed="false">
      <c r="A6" s="98"/>
      <c r="B6" s="99"/>
      <c r="C6" s="99"/>
      <c r="D6" s="99"/>
      <c r="E6" s="99"/>
      <c r="F6" s="99"/>
      <c r="G6" s="99"/>
      <c r="H6" s="100"/>
    </row>
    <row r="7" customFormat="false" ht="11.45" hidden="false" customHeight="true" outlineLevel="0" collapsed="false">
      <c r="A7" s="98"/>
      <c r="B7" s="99"/>
      <c r="C7" s="99"/>
      <c r="D7" s="99"/>
      <c r="E7" s="99"/>
      <c r="F7" s="99"/>
      <c r="G7" s="99"/>
      <c r="H7" s="100"/>
    </row>
    <row r="8" customFormat="false" ht="11.45" hidden="false" customHeight="true" outlineLevel="0" collapsed="false">
      <c r="A8" s="98"/>
      <c r="B8" s="99"/>
      <c r="C8" s="99"/>
      <c r="D8" s="99"/>
      <c r="E8" s="99"/>
      <c r="F8" s="99"/>
      <c r="G8" s="99"/>
      <c r="H8" s="100"/>
    </row>
    <row r="9" s="66" customFormat="true" ht="11.45" hidden="false" customHeight="true" outlineLevel="0" collapsed="false">
      <c r="A9" s="123" t="n">
        <v>1</v>
      </c>
      <c r="B9" s="76" t="n">
        <v>2</v>
      </c>
      <c r="C9" s="77" t="n">
        <v>3</v>
      </c>
      <c r="D9" s="76" t="n">
        <v>4</v>
      </c>
      <c r="E9" s="76" t="n">
        <v>5</v>
      </c>
      <c r="F9" s="76" t="n">
        <v>6</v>
      </c>
      <c r="G9" s="77" t="n">
        <v>7</v>
      </c>
      <c r="H9" s="102" t="n">
        <v>8</v>
      </c>
    </row>
    <row r="10" customFormat="false" ht="20.1" hidden="false" customHeight="true" outlineLevel="0" collapsed="false">
      <c r="A10" s="124"/>
      <c r="B10" s="125"/>
      <c r="C10" s="105"/>
      <c r="D10" s="126" t="s">
        <v>199</v>
      </c>
      <c r="E10" s="126"/>
      <c r="F10" s="126"/>
      <c r="G10" s="126"/>
      <c r="H10" s="126"/>
    </row>
    <row r="11" customFormat="false" ht="10.5" hidden="false" customHeight="true" outlineLevel="0" collapsed="false">
      <c r="A11" s="91" t="n">
        <f aca="false">IF(E11&lt;&gt;"",COUNTA($E$11:E11),"")</f>
        <v>1</v>
      </c>
      <c r="B11" s="112" t="s">
        <v>84</v>
      </c>
      <c r="C11" s="112" t="s">
        <v>85</v>
      </c>
      <c r="D11" s="111" t="n">
        <v>15970</v>
      </c>
      <c r="E11" s="111" t="n">
        <v>11798</v>
      </c>
      <c r="F11" s="111" t="n">
        <v>1125</v>
      </c>
      <c r="G11" s="111" t="n">
        <v>985</v>
      </c>
      <c r="H11" s="111" t="n">
        <v>2062</v>
      </c>
      <c r="I11" s="127"/>
      <c r="J11" s="127"/>
    </row>
    <row r="12" customFormat="false" ht="10.5" hidden="false" customHeight="true" outlineLevel="0" collapsed="false">
      <c r="A12" s="91" t="n">
        <f aca="false">IF(E12&lt;&gt;"",COUNTA($E$11:E12),"")</f>
        <v>2</v>
      </c>
      <c r="B12" s="112" t="s">
        <v>86</v>
      </c>
      <c r="C12" s="112" t="s">
        <v>87</v>
      </c>
      <c r="D12" s="111" t="n">
        <v>118171</v>
      </c>
      <c r="E12" s="111" t="n">
        <v>90782</v>
      </c>
      <c r="F12" s="111" t="n">
        <v>9303</v>
      </c>
      <c r="G12" s="111" t="n">
        <v>6660</v>
      </c>
      <c r="H12" s="111" t="n">
        <v>11426</v>
      </c>
      <c r="I12" s="127"/>
      <c r="J12" s="127"/>
    </row>
    <row r="13" customFormat="false" ht="10.5" hidden="false" customHeight="true" outlineLevel="0" collapsed="false">
      <c r="A13" s="91" t="n">
        <f aca="false">IF(E13&lt;&gt;"",COUNTA($E$11:E13),"")</f>
        <v>3</v>
      </c>
      <c r="B13" s="112" t="s">
        <v>88</v>
      </c>
      <c r="C13" s="112" t="s">
        <v>89</v>
      </c>
      <c r="D13" s="111" t="n">
        <v>78068</v>
      </c>
      <c r="E13" s="111" t="n">
        <v>59829</v>
      </c>
      <c r="F13" s="111" t="n">
        <v>7537</v>
      </c>
      <c r="G13" s="111" t="n">
        <v>4486</v>
      </c>
      <c r="H13" s="111" t="n">
        <v>6216</v>
      </c>
    </row>
    <row r="14" customFormat="false" ht="10.5" hidden="false" customHeight="true" outlineLevel="0" collapsed="false">
      <c r="A14" s="91" t="n">
        <f aca="false">IF(E14&lt;&gt;"",COUNTA($E$11:E14),"")</f>
        <v>4</v>
      </c>
      <c r="B14" s="112" t="s">
        <v>92</v>
      </c>
      <c r="C14" s="112" t="s">
        <v>93</v>
      </c>
      <c r="D14" s="111" t="n">
        <v>66837</v>
      </c>
      <c r="E14" s="111" t="n">
        <v>51420</v>
      </c>
      <c r="F14" s="111" t="n">
        <v>5824</v>
      </c>
      <c r="G14" s="111" t="n">
        <v>3971</v>
      </c>
      <c r="H14" s="111" t="n">
        <v>5622</v>
      </c>
    </row>
    <row r="15" customFormat="false" ht="10.5" hidden="false" customHeight="true" outlineLevel="0" collapsed="false">
      <c r="A15" s="91" t="n">
        <f aca="false">IF(E15&lt;&gt;"",COUNTA($E$11:E15),"")</f>
        <v>5</v>
      </c>
      <c r="B15" s="112" t="s">
        <v>118</v>
      </c>
      <c r="C15" s="112" t="s">
        <v>119</v>
      </c>
      <c r="D15" s="111" t="n">
        <v>40103</v>
      </c>
      <c r="E15" s="111" t="n">
        <v>30953</v>
      </c>
      <c r="F15" s="111" t="n">
        <v>1766</v>
      </c>
      <c r="G15" s="111" t="n">
        <v>2174</v>
      </c>
      <c r="H15" s="111" t="n">
        <v>5210</v>
      </c>
    </row>
    <row r="16" customFormat="false" ht="10.5" hidden="false" customHeight="true" outlineLevel="0" collapsed="false">
      <c r="A16" s="91" t="n">
        <f aca="false">IF(E16&lt;&gt;"",COUNTA($E$11:E16),"")</f>
        <v>6</v>
      </c>
      <c r="B16" s="112" t="s">
        <v>123</v>
      </c>
      <c r="C16" s="112" t="s">
        <v>124</v>
      </c>
      <c r="D16" s="111" t="n">
        <v>413401</v>
      </c>
      <c r="E16" s="111" t="n">
        <v>283949</v>
      </c>
      <c r="F16" s="111" t="n">
        <v>58140</v>
      </c>
      <c r="G16" s="111" t="n">
        <v>28728</v>
      </c>
      <c r="H16" s="111" t="n">
        <v>42584</v>
      </c>
    </row>
    <row r="17" customFormat="false" ht="10.5" hidden="false" customHeight="true" outlineLevel="0" collapsed="false">
      <c r="A17" s="91" t="n">
        <f aca="false">IF(E17&lt;&gt;"",COUNTA($E$11:E17),"")</f>
        <v>7</v>
      </c>
      <c r="B17" s="112" t="s">
        <v>125</v>
      </c>
      <c r="C17" s="112" t="s">
        <v>126</v>
      </c>
      <c r="D17" s="111" t="n">
        <v>132026</v>
      </c>
      <c r="E17" s="111" t="n">
        <v>97542</v>
      </c>
      <c r="F17" s="111" t="n">
        <v>5680</v>
      </c>
      <c r="G17" s="111" t="n">
        <v>8764</v>
      </c>
      <c r="H17" s="111" t="n">
        <v>20040</v>
      </c>
    </row>
    <row r="18" customFormat="false" ht="10.5" hidden="false" customHeight="true" outlineLevel="0" collapsed="false">
      <c r="A18" s="91" t="n">
        <f aca="false">IF(E18&lt;&gt;"",COUNTA($E$11:E18),"")</f>
        <v>8</v>
      </c>
      <c r="B18" s="112" t="s">
        <v>136</v>
      </c>
      <c r="C18" s="112" t="s">
        <v>137</v>
      </c>
      <c r="D18" s="111" t="n">
        <v>7330</v>
      </c>
      <c r="E18" s="111" t="n">
        <v>3861</v>
      </c>
      <c r="F18" s="111" t="n">
        <v>2147</v>
      </c>
      <c r="G18" s="111" t="n">
        <v>455</v>
      </c>
      <c r="H18" s="111" t="n">
        <v>867</v>
      </c>
    </row>
    <row r="19" customFormat="false" ht="10.5" hidden="false" customHeight="true" outlineLevel="0" collapsed="false">
      <c r="A19" s="91" t="n">
        <f aca="false">IF(E19&lt;&gt;"",COUNTA($E$11:E19),"")</f>
        <v>9</v>
      </c>
      <c r="B19" s="112" t="s">
        <v>143</v>
      </c>
      <c r="C19" s="112" t="s">
        <v>204</v>
      </c>
      <c r="D19" s="111" t="n">
        <v>8224</v>
      </c>
      <c r="E19" s="111" t="n">
        <v>6063</v>
      </c>
      <c r="F19" s="111" t="n">
        <v>1227</v>
      </c>
      <c r="G19" s="111" t="n">
        <v>409</v>
      </c>
      <c r="H19" s="111" t="n">
        <v>525</v>
      </c>
    </row>
    <row r="20" customFormat="false" ht="10.5" hidden="false" customHeight="true" outlineLevel="0" collapsed="false">
      <c r="A20" s="91" t="n">
        <f aca="false">IF(E20&lt;&gt;"",COUNTA($E$11:E20),"")</f>
        <v>10</v>
      </c>
      <c r="B20" s="112" t="s">
        <v>148</v>
      </c>
      <c r="C20" s="112" t="s">
        <v>149</v>
      </c>
      <c r="D20" s="111" t="n">
        <v>6470</v>
      </c>
      <c r="E20" s="111" t="n">
        <v>4572</v>
      </c>
      <c r="F20" s="111" t="n">
        <v>920</v>
      </c>
      <c r="G20" s="111" t="n">
        <v>268</v>
      </c>
      <c r="H20" s="111" t="n">
        <v>710</v>
      </c>
    </row>
    <row r="21" s="128" customFormat="true" ht="21" hidden="false" customHeight="true" outlineLevel="0" collapsed="false">
      <c r="A21" s="91" t="n">
        <f aca="false">IF(E21&lt;&gt;"",COUNTA($E$11:E21),"")</f>
        <v>11</v>
      </c>
      <c r="B21" s="112" t="s">
        <v>150</v>
      </c>
      <c r="C21" s="112" t="s">
        <v>223</v>
      </c>
      <c r="D21" s="111" t="n">
        <v>67141</v>
      </c>
      <c r="E21" s="111" t="n">
        <v>44005</v>
      </c>
      <c r="F21" s="111" t="n">
        <v>9276</v>
      </c>
      <c r="G21" s="111" t="n">
        <v>3973</v>
      </c>
      <c r="H21" s="111" t="n">
        <v>9887</v>
      </c>
    </row>
    <row r="22" s="101" customFormat="true" ht="21" hidden="false" customHeight="true" outlineLevel="0" collapsed="false">
      <c r="A22" s="91" t="n">
        <f aca="false">IF(E22&lt;&gt;"",COUNTA($E$11:E22),"")</f>
        <v>12</v>
      </c>
      <c r="B22" s="112" t="s">
        <v>163</v>
      </c>
      <c r="C22" s="113" t="s">
        <v>224</v>
      </c>
      <c r="D22" s="111" t="n">
        <v>170557</v>
      </c>
      <c r="E22" s="111" t="n">
        <v>113032</v>
      </c>
      <c r="F22" s="111" t="n">
        <v>35633</v>
      </c>
      <c r="G22" s="111" t="n">
        <v>13588</v>
      </c>
      <c r="H22" s="111" t="n">
        <v>8304</v>
      </c>
    </row>
    <row r="23" s="101" customFormat="true" ht="21" hidden="false" customHeight="true" outlineLevel="0" collapsed="false">
      <c r="A23" s="91" t="n">
        <f aca="false">IF(E23&lt;&gt;"",COUNTA($E$11:E23),"")</f>
        <v>13</v>
      </c>
      <c r="B23" s="112" t="s">
        <v>174</v>
      </c>
      <c r="C23" s="112" t="s">
        <v>225</v>
      </c>
      <c r="D23" s="111" t="n">
        <v>21653</v>
      </c>
      <c r="E23" s="111" t="n">
        <v>14874</v>
      </c>
      <c r="F23" s="111" t="n">
        <v>3257</v>
      </c>
      <c r="G23" s="111" t="n">
        <v>1271</v>
      </c>
      <c r="H23" s="111" t="n">
        <v>2251</v>
      </c>
    </row>
    <row r="24" customFormat="false" ht="10.5" hidden="false" customHeight="true" outlineLevel="0" collapsed="false">
      <c r="A24" s="91" t="n">
        <f aca="false">IF(E24&lt;&gt;"",COUNTA($E$11:E24),"")</f>
        <v>14</v>
      </c>
      <c r="B24" s="118" t="s">
        <v>184</v>
      </c>
      <c r="C24" s="115" t="s">
        <v>212</v>
      </c>
      <c r="D24" s="117" t="n">
        <v>547544</v>
      </c>
      <c r="E24" s="117" t="n">
        <v>386531</v>
      </c>
      <c r="F24" s="117" t="n">
        <v>68568</v>
      </c>
      <c r="G24" s="117" t="n">
        <v>36373</v>
      </c>
      <c r="H24" s="117" t="n">
        <v>56072</v>
      </c>
    </row>
    <row r="25" customFormat="false" ht="3" hidden="false" customHeight="true" outlineLevel="0" collapsed="false">
      <c r="A25" s="91" t="str">
        <f aca="false">IF(E25&lt;&gt;"",COUNTA($E$11:E25),"")</f>
        <v/>
      </c>
      <c r="B25" s="112"/>
      <c r="C25" s="118"/>
      <c r="D25" s="111"/>
      <c r="E25" s="111"/>
      <c r="F25" s="111"/>
      <c r="G25" s="111"/>
      <c r="H25" s="111"/>
    </row>
    <row r="26" customFormat="false" ht="10.5" hidden="false" customHeight="true" outlineLevel="0" collapsed="false">
      <c r="A26" s="91" t="n">
        <f aca="false">IF(E26&lt;&gt;"",COUNTA($E$11:E26),"")</f>
        <v>15</v>
      </c>
      <c r="B26" s="112"/>
      <c r="C26" s="112" t="s">
        <v>226</v>
      </c>
      <c r="D26" s="111" t="n">
        <v>12310</v>
      </c>
      <c r="E26" s="111" t="n">
        <v>1257</v>
      </c>
      <c r="F26" s="111" t="n">
        <v>26</v>
      </c>
      <c r="G26" s="111" t="n">
        <v>9985</v>
      </c>
      <c r="H26" s="111" t="n">
        <v>1042</v>
      </c>
      <c r="I26" s="127"/>
      <c r="J26" s="127"/>
    </row>
    <row r="27" customFormat="false" ht="10.5" hidden="false" customHeight="true" outlineLevel="0" collapsed="false">
      <c r="A27" s="91" t="n">
        <f aca="false">IF(E27&lt;&gt;"",COUNTA($E$11:E27),"")</f>
        <v>16</v>
      </c>
      <c r="B27" s="112"/>
      <c r="C27" s="112" t="s">
        <v>227</v>
      </c>
      <c r="D27" s="111" t="n">
        <v>26175</v>
      </c>
      <c r="E27" s="111" t="n">
        <v>14855</v>
      </c>
      <c r="F27" s="111" t="n">
        <v>566</v>
      </c>
      <c r="G27" s="111" t="n">
        <v>8777</v>
      </c>
      <c r="H27" s="111" t="n">
        <v>1977</v>
      </c>
    </row>
    <row r="28" customFormat="false" ht="10.5" hidden="false" customHeight="true" outlineLevel="0" collapsed="false">
      <c r="A28" s="91" t="n">
        <f aca="false">IF(E28&lt;&gt;"",COUNTA($E$11:E28),"")</f>
        <v>17</v>
      </c>
      <c r="B28" s="112"/>
      <c r="C28" s="112" t="s">
        <v>228</v>
      </c>
      <c r="D28" s="111" t="n">
        <v>59914</v>
      </c>
      <c r="E28" s="111" t="n">
        <v>43794</v>
      </c>
      <c r="F28" s="111" t="n">
        <v>6550</v>
      </c>
      <c r="G28" s="111" t="n">
        <v>4945</v>
      </c>
      <c r="H28" s="111" t="n">
        <v>4625</v>
      </c>
    </row>
    <row r="29" customFormat="false" ht="10.5" hidden="false" customHeight="true" outlineLevel="0" collapsed="false">
      <c r="A29" s="91" t="n">
        <f aca="false">IF(E29&lt;&gt;"",COUNTA($E$11:E29),"")</f>
        <v>18</v>
      </c>
      <c r="B29" s="112"/>
      <c r="C29" s="112" t="s">
        <v>229</v>
      </c>
      <c r="D29" s="111" t="n">
        <v>62147</v>
      </c>
      <c r="E29" s="111" t="n">
        <v>44413</v>
      </c>
      <c r="F29" s="111" t="n">
        <v>8725</v>
      </c>
      <c r="G29" s="111" t="n">
        <v>2936</v>
      </c>
      <c r="H29" s="111" t="n">
        <v>6073</v>
      </c>
    </row>
    <row r="30" customFormat="false" ht="10.5" hidden="false" customHeight="true" outlineLevel="0" collapsed="false">
      <c r="A30" s="91" t="n">
        <f aca="false">IF(E30&lt;&gt;"",COUNTA($E$11:E30),"")</f>
        <v>19</v>
      </c>
      <c r="B30" s="112"/>
      <c r="C30" s="112" t="s">
        <v>230</v>
      </c>
      <c r="D30" s="111" t="n">
        <v>58903</v>
      </c>
      <c r="E30" s="111" t="n">
        <v>41900</v>
      </c>
      <c r="F30" s="111" t="n">
        <v>8239</v>
      </c>
      <c r="G30" s="111" t="n">
        <v>2311</v>
      </c>
      <c r="H30" s="111" t="n">
        <v>6453</v>
      </c>
    </row>
    <row r="31" customFormat="false" ht="10.5" hidden="false" customHeight="true" outlineLevel="0" collapsed="false">
      <c r="A31" s="91" t="n">
        <f aca="false">IF(E31&lt;&gt;"",COUNTA($E$11:E31),"")</f>
        <v>20</v>
      </c>
      <c r="B31" s="112"/>
      <c r="C31" s="112" t="s">
        <v>231</v>
      </c>
      <c r="D31" s="111" t="n">
        <v>50719</v>
      </c>
      <c r="E31" s="111" t="n">
        <v>37364</v>
      </c>
      <c r="F31" s="111" t="n">
        <v>6018</v>
      </c>
      <c r="G31" s="111" t="n">
        <v>1554</v>
      </c>
      <c r="H31" s="111" t="n">
        <v>5783</v>
      </c>
    </row>
    <row r="32" customFormat="false" ht="10.5" hidden="false" customHeight="true" outlineLevel="0" collapsed="false">
      <c r="A32" s="91" t="n">
        <f aca="false">IF(E32&lt;&gt;"",COUNTA($E$11:E32),"")</f>
        <v>21</v>
      </c>
      <c r="B32" s="112"/>
      <c r="C32" s="112" t="s">
        <v>232</v>
      </c>
      <c r="D32" s="111" t="n">
        <v>69084</v>
      </c>
      <c r="E32" s="111" t="n">
        <v>51787</v>
      </c>
      <c r="F32" s="111" t="n">
        <v>8092</v>
      </c>
      <c r="G32" s="111" t="n">
        <v>1544</v>
      </c>
      <c r="H32" s="111" t="n">
        <v>7661</v>
      </c>
    </row>
    <row r="33" customFormat="false" ht="10.5" hidden="false" customHeight="true" outlineLevel="0" collapsed="false">
      <c r="A33" s="91" t="n">
        <f aca="false">IF(E33&lt;&gt;"",COUNTA($E$11:E33),"")</f>
        <v>22</v>
      </c>
      <c r="B33" s="112"/>
      <c r="C33" s="112" t="s">
        <v>233</v>
      </c>
      <c r="D33" s="111" t="n">
        <v>86715</v>
      </c>
      <c r="E33" s="111" t="n">
        <v>64267</v>
      </c>
      <c r="F33" s="111" t="n">
        <v>11298</v>
      </c>
      <c r="G33" s="111" t="n">
        <v>1741</v>
      </c>
      <c r="H33" s="111" t="n">
        <v>9409</v>
      </c>
    </row>
    <row r="34" customFormat="false" ht="10.5" hidden="false" customHeight="true" outlineLevel="0" collapsed="false">
      <c r="A34" s="91" t="n">
        <f aca="false">IF(E34&lt;&gt;"",COUNTA($E$11:E34),"")</f>
        <v>23</v>
      </c>
      <c r="B34" s="112"/>
      <c r="C34" s="112" t="s">
        <v>234</v>
      </c>
      <c r="D34" s="111" t="n">
        <v>75428</v>
      </c>
      <c r="E34" s="111" t="n">
        <v>55333</v>
      </c>
      <c r="F34" s="111" t="n">
        <v>10348</v>
      </c>
      <c r="G34" s="111" t="n">
        <v>1663</v>
      </c>
      <c r="H34" s="111" t="n">
        <v>8084</v>
      </c>
    </row>
    <row r="35" customFormat="false" ht="10.5" hidden="false" customHeight="true" outlineLevel="0" collapsed="false">
      <c r="A35" s="91" t="n">
        <f aca="false">IF(E35&lt;&gt;"",COUNTA($E$11:E35),"")</f>
        <v>24</v>
      </c>
      <c r="B35" s="112"/>
      <c r="C35" s="112" t="s">
        <v>197</v>
      </c>
      <c r="D35" s="111" t="n">
        <v>43020</v>
      </c>
      <c r="E35" s="111" t="n">
        <v>29970</v>
      </c>
      <c r="F35" s="111" t="n">
        <v>7872</v>
      </c>
      <c r="G35" s="111" t="n">
        <v>868</v>
      </c>
      <c r="H35" s="111" t="n">
        <v>4310</v>
      </c>
    </row>
    <row r="36" customFormat="false" ht="10.5" hidden="false" customHeight="true" outlineLevel="0" collapsed="false">
      <c r="A36" s="91" t="n">
        <f aca="false">IF(E36&lt;&gt;"",COUNTA($E$11:E36),"")</f>
        <v>25</v>
      </c>
      <c r="B36" s="112"/>
      <c r="C36" s="112" t="s">
        <v>235</v>
      </c>
      <c r="D36" s="111" t="n">
        <v>3129</v>
      </c>
      <c r="E36" s="111" t="n">
        <v>1591</v>
      </c>
      <c r="F36" s="111" t="n">
        <v>834</v>
      </c>
      <c r="G36" s="111" t="n">
        <v>49</v>
      </c>
      <c r="H36" s="111" t="n">
        <v>655</v>
      </c>
    </row>
    <row r="37" customFormat="false" ht="20.1" hidden="false" customHeight="true" outlineLevel="0" collapsed="false">
      <c r="A37" s="91" t="str">
        <f aca="false">IF(E37&lt;&gt;"",COUNTA($E$11:E37),"")</f>
        <v/>
      </c>
      <c r="B37" s="112"/>
      <c r="C37" s="112"/>
      <c r="D37" s="121" t="s">
        <v>236</v>
      </c>
      <c r="E37" s="121"/>
      <c r="F37" s="121"/>
      <c r="G37" s="121"/>
      <c r="H37" s="121"/>
    </row>
    <row r="38" customFormat="false" ht="10.5" hidden="false" customHeight="true" outlineLevel="0" collapsed="false">
      <c r="A38" s="91" t="n">
        <f aca="false">IF(E38&lt;&gt;"",COUNTA($E$11:E38),"")</f>
        <v>26</v>
      </c>
      <c r="B38" s="112" t="s">
        <v>84</v>
      </c>
      <c r="C38" s="112" t="s">
        <v>85</v>
      </c>
      <c r="D38" s="111" t="n">
        <v>4030</v>
      </c>
      <c r="E38" s="111" t="n">
        <v>2847</v>
      </c>
      <c r="F38" s="111" t="n">
        <v>464</v>
      </c>
      <c r="G38" s="111" t="n">
        <v>202</v>
      </c>
      <c r="H38" s="111" t="n">
        <v>517</v>
      </c>
      <c r="I38" s="127"/>
      <c r="J38" s="127"/>
    </row>
    <row r="39" customFormat="false" ht="10.5" hidden="false" customHeight="true" outlineLevel="0" collapsed="false">
      <c r="A39" s="91" t="n">
        <f aca="false">IF(E39&lt;&gt;"",COUNTA($E$11:E39),"")</f>
        <v>27</v>
      </c>
      <c r="B39" s="112" t="s">
        <v>86</v>
      </c>
      <c r="C39" s="112" t="s">
        <v>87</v>
      </c>
      <c r="D39" s="111" t="n">
        <v>26226</v>
      </c>
      <c r="E39" s="111" t="n">
        <v>19712</v>
      </c>
      <c r="F39" s="111" t="n">
        <v>3114</v>
      </c>
      <c r="G39" s="111" t="n">
        <v>1157</v>
      </c>
      <c r="H39" s="111" t="n">
        <v>2243</v>
      </c>
      <c r="I39" s="127"/>
      <c r="J39" s="127"/>
    </row>
    <row r="40" customFormat="false" ht="10.5" hidden="false" customHeight="true" outlineLevel="0" collapsed="false">
      <c r="A40" s="91" t="n">
        <f aca="false">IF(E40&lt;&gt;"",COUNTA($E$11:E40),"")</f>
        <v>28</v>
      </c>
      <c r="B40" s="112" t="s">
        <v>88</v>
      </c>
      <c r="C40" s="112" t="s">
        <v>89</v>
      </c>
      <c r="D40" s="111" t="n">
        <v>21667</v>
      </c>
      <c r="E40" s="111" t="n">
        <v>16454</v>
      </c>
      <c r="F40" s="111" t="n">
        <v>2488</v>
      </c>
      <c r="G40" s="111" t="n">
        <v>1018</v>
      </c>
      <c r="H40" s="111" t="n">
        <v>1707</v>
      </c>
    </row>
    <row r="41" customFormat="false" ht="10.5" hidden="false" customHeight="true" outlineLevel="0" collapsed="false">
      <c r="A41" s="91" t="n">
        <f aca="false">IF(E41&lt;&gt;"",COUNTA($E$11:E41),"")</f>
        <v>29</v>
      </c>
      <c r="B41" s="112" t="s">
        <v>92</v>
      </c>
      <c r="C41" s="112" t="s">
        <v>93</v>
      </c>
      <c r="D41" s="111" t="n">
        <v>18965</v>
      </c>
      <c r="E41" s="111" t="n">
        <v>14634</v>
      </c>
      <c r="F41" s="111" t="n">
        <v>1780</v>
      </c>
      <c r="G41" s="111" t="n">
        <v>926</v>
      </c>
      <c r="H41" s="111" t="n">
        <v>1625</v>
      </c>
    </row>
    <row r="42" customFormat="false" ht="10.5" hidden="false" customHeight="true" outlineLevel="0" collapsed="false">
      <c r="A42" s="91" t="n">
        <f aca="false">IF(E42&lt;&gt;"",COUNTA($E$11:E42),"")</f>
        <v>30</v>
      </c>
      <c r="B42" s="112" t="s">
        <v>118</v>
      </c>
      <c r="C42" s="112" t="s">
        <v>119</v>
      </c>
      <c r="D42" s="111" t="n">
        <v>4559</v>
      </c>
      <c r="E42" s="111" t="n">
        <v>3258</v>
      </c>
      <c r="F42" s="111" t="n">
        <v>626</v>
      </c>
      <c r="G42" s="111" t="n">
        <v>139</v>
      </c>
      <c r="H42" s="111" t="n">
        <v>536</v>
      </c>
    </row>
    <row r="43" customFormat="false" ht="10.5" hidden="false" customHeight="true" outlineLevel="0" collapsed="false">
      <c r="A43" s="91" t="n">
        <f aca="false">IF(E43&lt;&gt;"",COUNTA($E$11:E43),"")</f>
        <v>31</v>
      </c>
      <c r="B43" s="112" t="s">
        <v>123</v>
      </c>
      <c r="C43" s="112" t="s">
        <v>124</v>
      </c>
      <c r="D43" s="111" t="n">
        <v>252224</v>
      </c>
      <c r="E43" s="111" t="n">
        <v>179134</v>
      </c>
      <c r="F43" s="111" t="n">
        <v>34836</v>
      </c>
      <c r="G43" s="111" t="n">
        <v>14124</v>
      </c>
      <c r="H43" s="111" t="n">
        <v>24130</v>
      </c>
    </row>
    <row r="44" customFormat="false" ht="10.5" hidden="false" customHeight="true" outlineLevel="0" collapsed="false">
      <c r="A44" s="91" t="n">
        <f aca="false">IF(E44&lt;&gt;"",COUNTA($E$11:E44),"")</f>
        <v>32</v>
      </c>
      <c r="B44" s="112" t="s">
        <v>125</v>
      </c>
      <c r="C44" s="112" t="s">
        <v>126</v>
      </c>
      <c r="D44" s="111" t="n">
        <v>66928</v>
      </c>
      <c r="E44" s="111" t="n">
        <v>49200</v>
      </c>
      <c r="F44" s="111" t="n">
        <v>3079</v>
      </c>
      <c r="G44" s="111" t="n">
        <v>3866</v>
      </c>
      <c r="H44" s="111" t="n">
        <v>10783</v>
      </c>
    </row>
    <row r="45" customFormat="false" ht="10.5" hidden="false" customHeight="true" outlineLevel="0" collapsed="false">
      <c r="A45" s="91" t="n">
        <f aca="false">IF(E45&lt;&gt;"",COUNTA($E$11:E45),"")</f>
        <v>33</v>
      </c>
      <c r="B45" s="112" t="s">
        <v>136</v>
      </c>
      <c r="C45" s="112" t="s">
        <v>137</v>
      </c>
      <c r="D45" s="111" t="n">
        <v>2825</v>
      </c>
      <c r="E45" s="111" t="n">
        <v>1578</v>
      </c>
      <c r="F45" s="111" t="n">
        <v>731</v>
      </c>
      <c r="G45" s="111" t="n">
        <v>133</v>
      </c>
      <c r="H45" s="111" t="n">
        <v>383</v>
      </c>
    </row>
    <row r="46" customFormat="false" ht="10.5" hidden="false" customHeight="true" outlineLevel="0" collapsed="false">
      <c r="A46" s="91" t="n">
        <f aca="false">IF(E46&lt;&gt;"",COUNTA($E$11:E46),"")</f>
        <v>34</v>
      </c>
      <c r="B46" s="112" t="s">
        <v>143</v>
      </c>
      <c r="C46" s="112" t="s">
        <v>204</v>
      </c>
      <c r="D46" s="111" t="n">
        <v>5618</v>
      </c>
      <c r="E46" s="111" t="n">
        <v>4369</v>
      </c>
      <c r="F46" s="111" t="n">
        <v>688</v>
      </c>
      <c r="G46" s="111" t="n">
        <v>192</v>
      </c>
      <c r="H46" s="111" t="n">
        <v>369</v>
      </c>
    </row>
    <row r="47" customFormat="false" ht="10.5" hidden="false" customHeight="true" outlineLevel="0" collapsed="false">
      <c r="A47" s="91" t="n">
        <f aca="false">IF(E47&lt;&gt;"",COUNTA($E$11:E47),"")</f>
        <v>35</v>
      </c>
      <c r="B47" s="112" t="s">
        <v>148</v>
      </c>
      <c r="C47" s="112" t="s">
        <v>149</v>
      </c>
      <c r="D47" s="111" t="n">
        <v>3309</v>
      </c>
      <c r="E47" s="111" t="n">
        <v>2345</v>
      </c>
      <c r="F47" s="111" t="n">
        <v>483</v>
      </c>
      <c r="G47" s="111" t="n">
        <v>154</v>
      </c>
      <c r="H47" s="111" t="n">
        <v>327</v>
      </c>
    </row>
    <row r="48" customFormat="false" ht="21" hidden="false" customHeight="true" outlineLevel="0" collapsed="false">
      <c r="A48" s="91" t="n">
        <f aca="false">IF(E48&lt;&gt;"",COUNTA($E$11:E48),"")</f>
        <v>36</v>
      </c>
      <c r="B48" s="112" t="s">
        <v>150</v>
      </c>
      <c r="C48" s="112" t="s">
        <v>223</v>
      </c>
      <c r="D48" s="111" t="n">
        <v>33852</v>
      </c>
      <c r="E48" s="111" t="n">
        <v>22441</v>
      </c>
      <c r="F48" s="111" t="n">
        <v>4185</v>
      </c>
      <c r="G48" s="111" t="n">
        <v>1642</v>
      </c>
      <c r="H48" s="111" t="n">
        <v>5584</v>
      </c>
    </row>
    <row r="49" customFormat="false" ht="21" hidden="false" customHeight="true" outlineLevel="0" collapsed="false">
      <c r="A49" s="91" t="n">
        <f aca="false">IF(E49&lt;&gt;"",COUNTA($E$11:E49),"")</f>
        <v>37</v>
      </c>
      <c r="B49" s="112" t="s">
        <v>163</v>
      </c>
      <c r="C49" s="113" t="s">
        <v>224</v>
      </c>
      <c r="D49" s="111" t="n">
        <v>125349</v>
      </c>
      <c r="E49" s="111" t="n">
        <v>88902</v>
      </c>
      <c r="F49" s="111" t="n">
        <v>23784</v>
      </c>
      <c r="G49" s="111" t="n">
        <v>7394</v>
      </c>
      <c r="H49" s="111" t="n">
        <v>5269</v>
      </c>
    </row>
    <row r="50" customFormat="false" ht="21" hidden="false" customHeight="true" outlineLevel="0" collapsed="false">
      <c r="A50" s="91" t="n">
        <f aca="false">IF(E50&lt;&gt;"",COUNTA($E$11:E50),"")</f>
        <v>38</v>
      </c>
      <c r="B50" s="112" t="s">
        <v>174</v>
      </c>
      <c r="C50" s="112" t="s">
        <v>225</v>
      </c>
      <c r="D50" s="111" t="n">
        <v>14343</v>
      </c>
      <c r="E50" s="111" t="n">
        <v>10299</v>
      </c>
      <c r="F50" s="111" t="n">
        <v>1886</v>
      </c>
      <c r="G50" s="111" t="n">
        <v>743</v>
      </c>
      <c r="H50" s="111" t="n">
        <v>1415</v>
      </c>
    </row>
    <row r="51" customFormat="false" ht="10.5" hidden="false" customHeight="true" outlineLevel="0" collapsed="false">
      <c r="A51" s="91" t="n">
        <f aca="false">IF(E51&lt;&gt;"",COUNTA($E$11:E51),"")</f>
        <v>39</v>
      </c>
      <c r="B51" s="118" t="s">
        <v>184</v>
      </c>
      <c r="C51" s="115" t="s">
        <v>212</v>
      </c>
      <c r="D51" s="117" t="n">
        <v>282481</v>
      </c>
      <c r="E51" s="117" t="n">
        <v>201694</v>
      </c>
      <c r="F51" s="117" t="n">
        <v>38414</v>
      </c>
      <c r="G51" s="117" t="n">
        <v>15483</v>
      </c>
      <c r="H51" s="117" t="n">
        <v>26890</v>
      </c>
    </row>
    <row r="52" customFormat="false" ht="3" hidden="false" customHeight="true" outlineLevel="0" collapsed="false">
      <c r="A52" s="91" t="str">
        <f aca="false">IF(E52&lt;&gt;"",COUNTA($E$11:E52),"")</f>
        <v/>
      </c>
      <c r="B52" s="112"/>
      <c r="C52" s="118"/>
      <c r="D52" s="111"/>
      <c r="E52" s="111"/>
      <c r="F52" s="111"/>
      <c r="G52" s="111"/>
      <c r="H52" s="111"/>
    </row>
    <row r="53" customFormat="false" ht="10.5" hidden="false" customHeight="true" outlineLevel="0" collapsed="false">
      <c r="A53" s="91" t="n">
        <f aca="false">IF(E53&lt;&gt;"",COUNTA($E$11:E53),"")</f>
        <v>40</v>
      </c>
      <c r="B53" s="112"/>
      <c r="C53" s="112" t="s">
        <v>226</v>
      </c>
      <c r="D53" s="111" t="n">
        <v>5179</v>
      </c>
      <c r="E53" s="111" t="n">
        <v>602</v>
      </c>
      <c r="F53" s="111" t="n">
        <v>12</v>
      </c>
      <c r="G53" s="111" t="n">
        <v>4168</v>
      </c>
      <c r="H53" s="111" t="n">
        <v>397</v>
      </c>
      <c r="I53" s="127"/>
      <c r="J53" s="127"/>
    </row>
    <row r="54" customFormat="false" ht="10.5" hidden="false" customHeight="true" outlineLevel="0" collapsed="false">
      <c r="A54" s="91" t="n">
        <f aca="false">IF(E54&lt;&gt;"",COUNTA($E$11:E54),"")</f>
        <v>41</v>
      </c>
      <c r="B54" s="112"/>
      <c r="C54" s="112" t="s">
        <v>227</v>
      </c>
      <c r="D54" s="111" t="n">
        <v>12211</v>
      </c>
      <c r="E54" s="111" t="n">
        <v>7231</v>
      </c>
      <c r="F54" s="111" t="n">
        <v>376</v>
      </c>
      <c r="G54" s="111" t="n">
        <v>3784</v>
      </c>
      <c r="H54" s="111" t="n">
        <v>820</v>
      </c>
    </row>
    <row r="55" customFormat="false" ht="10.5" hidden="false" customHeight="true" outlineLevel="0" collapsed="false">
      <c r="A55" s="91" t="n">
        <f aca="false">IF(E55&lt;&gt;"",COUNTA($E$11:E55),"")</f>
        <v>42</v>
      </c>
      <c r="B55" s="112"/>
      <c r="C55" s="112" t="s">
        <v>228</v>
      </c>
      <c r="D55" s="111" t="n">
        <v>29699</v>
      </c>
      <c r="E55" s="111" t="n">
        <v>22012</v>
      </c>
      <c r="F55" s="111" t="n">
        <v>3931</v>
      </c>
      <c r="G55" s="111" t="n">
        <v>1909</v>
      </c>
      <c r="H55" s="111" t="n">
        <v>1847</v>
      </c>
    </row>
    <row r="56" customFormat="false" ht="10.5" hidden="false" customHeight="true" outlineLevel="0" collapsed="false">
      <c r="A56" s="91" t="n">
        <f aca="false">IF(E56&lt;&gt;"",COUNTA($E$11:E56),"")</f>
        <v>43</v>
      </c>
      <c r="B56" s="112"/>
      <c r="C56" s="112" t="s">
        <v>229</v>
      </c>
      <c r="D56" s="111" t="n">
        <v>30470</v>
      </c>
      <c r="E56" s="111" t="n">
        <v>21947</v>
      </c>
      <c r="F56" s="111" t="n">
        <v>4891</v>
      </c>
      <c r="G56" s="111" t="n">
        <v>1101</v>
      </c>
      <c r="H56" s="111" t="n">
        <v>2531</v>
      </c>
    </row>
    <row r="57" customFormat="false" ht="10.5" hidden="false" customHeight="true" outlineLevel="0" collapsed="false">
      <c r="A57" s="91" t="n">
        <f aca="false">IF(E57&lt;&gt;"",COUNTA($E$11:E57),"")</f>
        <v>44</v>
      </c>
      <c r="B57" s="112"/>
      <c r="C57" s="112" t="s">
        <v>230</v>
      </c>
      <c r="D57" s="111" t="n">
        <v>29275</v>
      </c>
      <c r="E57" s="111" t="n">
        <v>21160</v>
      </c>
      <c r="F57" s="111" t="n">
        <v>4477</v>
      </c>
      <c r="G57" s="111" t="n">
        <v>866</v>
      </c>
      <c r="H57" s="111" t="n">
        <v>2772</v>
      </c>
    </row>
    <row r="58" customFormat="false" ht="10.5" hidden="false" customHeight="true" outlineLevel="0" collapsed="false">
      <c r="A58" s="91" t="n">
        <f aca="false">IF(E58&lt;&gt;"",COUNTA($E$11:E58),"")</f>
        <v>45</v>
      </c>
      <c r="B58" s="112"/>
      <c r="C58" s="112" t="s">
        <v>231</v>
      </c>
      <c r="D58" s="111" t="n">
        <v>25916</v>
      </c>
      <c r="E58" s="111" t="n">
        <v>19334</v>
      </c>
      <c r="F58" s="111" t="n">
        <v>3166</v>
      </c>
      <c r="G58" s="111" t="n">
        <v>703</v>
      </c>
      <c r="H58" s="111" t="n">
        <v>2713</v>
      </c>
    </row>
    <row r="59" customFormat="false" ht="10.5" hidden="false" customHeight="true" outlineLevel="0" collapsed="false">
      <c r="A59" s="91" t="n">
        <f aca="false">IF(E59&lt;&gt;"",COUNTA($E$11:E59),"")</f>
        <v>46</v>
      </c>
      <c r="B59" s="112"/>
      <c r="C59" s="112" t="s">
        <v>232</v>
      </c>
      <c r="D59" s="111" t="n">
        <v>37445</v>
      </c>
      <c r="E59" s="111" t="n">
        <v>28159</v>
      </c>
      <c r="F59" s="111" t="n">
        <v>4627</v>
      </c>
      <c r="G59" s="111" t="n">
        <v>755</v>
      </c>
      <c r="H59" s="111" t="n">
        <v>3904</v>
      </c>
    </row>
    <row r="60" customFormat="false" ht="10.5" hidden="false" customHeight="true" outlineLevel="0" collapsed="false">
      <c r="A60" s="91" t="n">
        <f aca="false">IF(E60&lt;&gt;"",COUNTA($E$11:E60),"")</f>
        <v>47</v>
      </c>
      <c r="B60" s="112"/>
      <c r="C60" s="112" t="s">
        <v>233</v>
      </c>
      <c r="D60" s="111" t="n">
        <v>47103</v>
      </c>
      <c r="E60" s="111" t="n">
        <v>34798</v>
      </c>
      <c r="F60" s="111" t="n">
        <v>6538</v>
      </c>
      <c r="G60" s="111" t="n">
        <v>830</v>
      </c>
      <c r="H60" s="111" t="n">
        <v>4937</v>
      </c>
    </row>
    <row r="61" customFormat="false" ht="10.5" hidden="false" customHeight="true" outlineLevel="0" collapsed="false">
      <c r="A61" s="91" t="n">
        <f aca="false">IF(E61&lt;&gt;"",COUNTA($E$11:E61),"")</f>
        <v>48</v>
      </c>
      <c r="B61" s="112"/>
      <c r="C61" s="112" t="s">
        <v>234</v>
      </c>
      <c r="D61" s="111" t="n">
        <v>41057</v>
      </c>
      <c r="E61" s="111" t="n">
        <v>29749</v>
      </c>
      <c r="F61" s="111" t="n">
        <v>5984</v>
      </c>
      <c r="G61" s="111" t="n">
        <v>856</v>
      </c>
      <c r="H61" s="111" t="n">
        <v>4468</v>
      </c>
    </row>
    <row r="62" customFormat="false" ht="10.5" hidden="false" customHeight="true" outlineLevel="0" collapsed="false">
      <c r="A62" s="91" t="n">
        <f aca="false">IF(E62&lt;&gt;"",COUNTA($E$11:E62),"")</f>
        <v>49</v>
      </c>
      <c r="B62" s="112"/>
      <c r="C62" s="112" t="s">
        <v>197</v>
      </c>
      <c r="D62" s="111" t="n">
        <v>23076</v>
      </c>
      <c r="E62" s="111" t="n">
        <v>16119</v>
      </c>
      <c r="F62" s="111" t="n">
        <v>4168</v>
      </c>
      <c r="G62" s="111" t="n">
        <v>487</v>
      </c>
      <c r="H62" s="111" t="n">
        <v>2302</v>
      </c>
    </row>
    <row r="63" customFormat="false" ht="10.5" hidden="false" customHeight="true" outlineLevel="0" collapsed="false">
      <c r="A63" s="91" t="n">
        <f aca="false">IF(E63&lt;&gt;"",COUNTA($E$11:E63),"")</f>
        <v>50</v>
      </c>
      <c r="B63" s="112"/>
      <c r="C63" s="112" t="s">
        <v>235</v>
      </c>
      <c r="D63" s="111" t="n">
        <v>1050</v>
      </c>
      <c r="E63" s="111" t="n">
        <v>583</v>
      </c>
      <c r="F63" s="111" t="n">
        <v>244</v>
      </c>
      <c r="G63" s="111" t="n">
        <v>24</v>
      </c>
      <c r="H63" s="111" t="n">
        <v>199</v>
      </c>
    </row>
    <row r="64" customFormat="false" ht="11.45" hidden="false" customHeight="true" outlineLevel="0" collapsed="false">
      <c r="A64" s="129"/>
    </row>
    <row r="65" customFormat="false" ht="11.45" hidden="false" customHeight="true" outlineLevel="0" collapsed="false">
      <c r="C65" s="67"/>
      <c r="D65" s="127"/>
      <c r="E65" s="127"/>
      <c r="F65" s="127"/>
      <c r="G65" s="127"/>
      <c r="H65" s="127"/>
    </row>
    <row r="66" customFormat="false" ht="11.45" hidden="false" customHeight="true" outlineLevel="0" collapsed="false">
      <c r="C66" s="67"/>
      <c r="D66" s="127"/>
      <c r="E66" s="127"/>
      <c r="F66" s="127"/>
      <c r="G66" s="127"/>
      <c r="H66" s="127"/>
    </row>
    <row r="67" customFormat="false" ht="11.45" hidden="false" customHeight="true" outlineLevel="0" collapsed="false">
      <c r="D67" s="127"/>
      <c r="E67" s="127"/>
      <c r="F67" s="127"/>
      <c r="G67" s="127"/>
      <c r="H67" s="127"/>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30" width="3.7"/>
    <col collapsed="false" customWidth="true" hidden="false" outlineLevel="0" max="2" min="2" style="130" width="5.71"/>
    <col collapsed="false" customWidth="true" hidden="false" outlineLevel="0" max="3" min="3" style="130" width="37.7"/>
    <col collapsed="false" customWidth="true" hidden="false" outlineLevel="0" max="4" min="4" style="130" width="8.7"/>
    <col collapsed="false" customWidth="true" hidden="false" outlineLevel="0" max="6" min="5" style="130" width="6.7"/>
    <col collapsed="false" customWidth="true" hidden="false" outlineLevel="0" max="8" min="7" style="130" width="7.7"/>
    <col collapsed="false" customWidth="true" hidden="false" outlineLevel="0" max="9" min="9" style="130" width="6.7"/>
    <col collapsed="false" customWidth="true" hidden="false" outlineLevel="0" max="10" min="10" style="130" width="7.7"/>
    <col collapsed="false" customWidth="true" hidden="false" outlineLevel="0" max="255" min="11" style="130" width="11.42"/>
    <col collapsed="false" customWidth="false" hidden="false" outlineLevel="0" max="257" min="256" style="130" width="36.42"/>
  </cols>
  <sheetData>
    <row r="1" s="67" customFormat="true" ht="45" hidden="false" customHeight="true" outlineLevel="0" collapsed="false">
      <c r="A1" s="131" t="s">
        <v>47</v>
      </c>
      <c r="B1" s="131"/>
      <c r="C1" s="131"/>
      <c r="D1" s="70" t="s">
        <v>237</v>
      </c>
      <c r="E1" s="70"/>
      <c r="F1" s="70"/>
      <c r="G1" s="70"/>
      <c r="H1" s="70"/>
      <c r="I1" s="70"/>
      <c r="J1" s="132"/>
    </row>
    <row r="2" s="67" customFormat="true" ht="10.5" hidden="false" customHeight="true" outlineLevel="0" collapsed="false">
      <c r="A2" s="98" t="s">
        <v>71</v>
      </c>
      <c r="B2" s="99" t="s">
        <v>216</v>
      </c>
      <c r="C2" s="99" t="s">
        <v>238</v>
      </c>
      <c r="D2" s="99" t="s">
        <v>199</v>
      </c>
      <c r="E2" s="100" t="s">
        <v>75</v>
      </c>
      <c r="F2" s="100"/>
      <c r="G2" s="100"/>
      <c r="H2" s="100"/>
      <c r="I2" s="100"/>
    </row>
    <row r="3" s="67" customFormat="true" ht="10.5" hidden="false" customHeight="true" outlineLevel="0" collapsed="false">
      <c r="A3" s="98"/>
      <c r="B3" s="99"/>
      <c r="C3" s="99"/>
      <c r="D3" s="99"/>
      <c r="E3" s="133" t="s">
        <v>239</v>
      </c>
      <c r="F3" s="133" t="s">
        <v>83</v>
      </c>
      <c r="G3" s="133" t="s">
        <v>240</v>
      </c>
      <c r="H3" s="99" t="s">
        <v>241</v>
      </c>
      <c r="I3" s="100" t="s">
        <v>242</v>
      </c>
    </row>
    <row r="4" s="67" customFormat="true" ht="10.5" hidden="false" customHeight="true" outlineLevel="0" collapsed="false">
      <c r="A4" s="98"/>
      <c r="B4" s="99"/>
      <c r="C4" s="99"/>
      <c r="D4" s="99"/>
      <c r="E4" s="133"/>
      <c r="F4" s="133"/>
      <c r="G4" s="133"/>
      <c r="H4" s="99"/>
      <c r="I4" s="100"/>
    </row>
    <row r="5" s="66" customFormat="true" ht="10.7" hidden="false" customHeight="true" outlineLevel="0" collapsed="false">
      <c r="A5" s="134" t="n">
        <v>1</v>
      </c>
      <c r="B5" s="76" t="n">
        <v>2</v>
      </c>
      <c r="C5" s="76" t="n">
        <v>3</v>
      </c>
      <c r="D5" s="76" t="n">
        <v>4</v>
      </c>
      <c r="E5" s="76" t="n">
        <v>5</v>
      </c>
      <c r="F5" s="76" t="n">
        <v>6</v>
      </c>
      <c r="G5" s="76" t="n">
        <v>7</v>
      </c>
      <c r="H5" s="76" t="n">
        <v>8</v>
      </c>
      <c r="I5" s="135" t="n">
        <v>9</v>
      </c>
      <c r="J5" s="136"/>
    </row>
    <row r="6" s="67" customFormat="true" ht="6" hidden="false" customHeight="true" outlineLevel="0" collapsed="false">
      <c r="A6" s="137"/>
      <c r="B6" s="106"/>
      <c r="C6" s="138"/>
      <c r="D6" s="111"/>
      <c r="E6" s="111"/>
      <c r="F6" s="111"/>
      <c r="G6" s="111"/>
      <c r="H6" s="111"/>
      <c r="I6" s="111"/>
      <c r="J6" s="139"/>
    </row>
    <row r="7" customFormat="false" ht="10.7" hidden="false" customHeight="true" outlineLevel="0" collapsed="false">
      <c r="A7" s="91" t="n">
        <f aca="false">IF(E7&lt;&gt;"",COUNTA($E$7:E7),"")</f>
        <v>1</v>
      </c>
      <c r="B7" s="140" t="n">
        <v>1</v>
      </c>
      <c r="C7" s="141" t="s">
        <v>243</v>
      </c>
      <c r="D7" s="117" t="n">
        <v>19810</v>
      </c>
      <c r="E7" s="117" t="n">
        <v>14775</v>
      </c>
      <c r="F7" s="117" t="n">
        <v>5035</v>
      </c>
      <c r="G7" s="117" t="n">
        <v>2420</v>
      </c>
      <c r="H7" s="117" t="n">
        <v>942</v>
      </c>
      <c r="I7" s="117" t="n">
        <v>911</v>
      </c>
      <c r="J7" s="142"/>
      <c r="K7" s="143"/>
      <c r="L7" s="144"/>
      <c r="M7" s="144"/>
      <c r="N7" s="144"/>
      <c r="O7" s="144"/>
      <c r="P7" s="144"/>
    </row>
    <row r="8" customFormat="false" ht="10.7" hidden="false" customHeight="true" outlineLevel="0" collapsed="false">
      <c r="A8" s="91" t="n">
        <f aca="false">IF(E8&lt;&gt;"",COUNTA($E$7:E8),"")</f>
        <v>2</v>
      </c>
      <c r="B8" s="145" t="n">
        <v>11</v>
      </c>
      <c r="C8" s="138" t="s">
        <v>244</v>
      </c>
      <c r="D8" s="111" t="n">
        <v>14617</v>
      </c>
      <c r="E8" s="111" t="n">
        <v>11466</v>
      </c>
      <c r="F8" s="111" t="n">
        <v>3151</v>
      </c>
      <c r="G8" s="111" t="n">
        <v>1115</v>
      </c>
      <c r="H8" s="111" t="n">
        <v>839</v>
      </c>
      <c r="I8" s="111" t="n">
        <v>750</v>
      </c>
      <c r="J8" s="142"/>
      <c r="K8" s="143"/>
    </row>
    <row r="9" customFormat="false" ht="10.7" hidden="false" customHeight="true" outlineLevel="0" collapsed="false">
      <c r="A9" s="91" t="n">
        <f aca="false">IF(E9&lt;&gt;"",COUNTA($E$7:E9),"")</f>
        <v>3</v>
      </c>
      <c r="B9" s="145" t="n">
        <v>12</v>
      </c>
      <c r="C9" s="138" t="s">
        <v>245</v>
      </c>
      <c r="D9" s="111" t="n">
        <v>5193</v>
      </c>
      <c r="E9" s="111" t="n">
        <v>3309</v>
      </c>
      <c r="F9" s="111" t="n">
        <v>1884</v>
      </c>
      <c r="G9" s="111" t="n">
        <v>1305</v>
      </c>
      <c r="H9" s="111" t="n">
        <v>103</v>
      </c>
      <c r="I9" s="111" t="n">
        <v>161</v>
      </c>
      <c r="J9" s="142"/>
      <c r="K9" s="143"/>
    </row>
    <row r="10" s="67" customFormat="true" ht="3" hidden="false" customHeight="true" outlineLevel="0" collapsed="false">
      <c r="A10" s="91" t="str">
        <f aca="false">IF(E10&lt;&gt;"",COUNTA($E$7:E10),"")</f>
        <v/>
      </c>
      <c r="B10" s="145"/>
      <c r="C10" s="138"/>
      <c r="D10" s="111" t="s">
        <v>18</v>
      </c>
      <c r="E10" s="111"/>
      <c r="F10" s="111"/>
      <c r="G10" s="111"/>
      <c r="H10" s="111"/>
      <c r="I10" s="111"/>
      <c r="J10" s="142"/>
      <c r="K10" s="143"/>
    </row>
    <row r="11" customFormat="false" ht="10.7" hidden="false" customHeight="true" outlineLevel="0" collapsed="false">
      <c r="A11" s="91" t="n">
        <f aca="false">IF(E11&lt;&gt;"",COUNTA($E$7:E11),"")</f>
        <v>4</v>
      </c>
      <c r="B11" s="140" t="n">
        <v>2</v>
      </c>
      <c r="C11" s="141" t="s">
        <v>246</v>
      </c>
      <c r="D11" s="117" t="n">
        <v>96228</v>
      </c>
      <c r="E11" s="117" t="n">
        <v>77427</v>
      </c>
      <c r="F11" s="117" t="n">
        <v>18801</v>
      </c>
      <c r="G11" s="117" t="n">
        <v>8961</v>
      </c>
      <c r="H11" s="117" t="n">
        <v>3916</v>
      </c>
      <c r="I11" s="117" t="n">
        <v>4902</v>
      </c>
      <c r="J11" s="142"/>
      <c r="K11" s="143"/>
      <c r="L11" s="144"/>
      <c r="M11" s="144"/>
      <c r="N11" s="144"/>
      <c r="O11" s="144"/>
      <c r="P11" s="144"/>
    </row>
    <row r="12" customFormat="false" ht="21" hidden="false" customHeight="true" outlineLevel="0" collapsed="false">
      <c r="A12" s="91" t="n">
        <f aca="false">IF(E12&lt;&gt;"",COUNTA($E$7:E12),"")</f>
        <v>5</v>
      </c>
      <c r="B12" s="145" t="n">
        <v>21</v>
      </c>
      <c r="C12" s="138" t="s">
        <v>247</v>
      </c>
      <c r="D12" s="111" t="n">
        <v>1433</v>
      </c>
      <c r="E12" s="111" t="n">
        <v>1347</v>
      </c>
      <c r="F12" s="111" t="n">
        <v>86</v>
      </c>
      <c r="G12" s="111" t="n">
        <v>42</v>
      </c>
      <c r="H12" s="111" t="n">
        <v>17</v>
      </c>
      <c r="I12" s="111" t="n">
        <v>22</v>
      </c>
      <c r="J12" s="142"/>
      <c r="K12" s="143"/>
    </row>
    <row r="13" customFormat="false" ht="21" hidden="false" customHeight="true" outlineLevel="0" collapsed="false">
      <c r="A13" s="91" t="n">
        <f aca="false">IF(E13&lt;&gt;"",COUNTA($E$7:E13),"")</f>
        <v>6</v>
      </c>
      <c r="B13" s="145" t="n">
        <v>22</v>
      </c>
      <c r="C13" s="138" t="s">
        <v>248</v>
      </c>
      <c r="D13" s="111" t="n">
        <v>7435</v>
      </c>
      <c r="E13" s="111" t="n">
        <v>6696</v>
      </c>
      <c r="F13" s="111" t="n">
        <v>739</v>
      </c>
      <c r="G13" s="111" t="n">
        <v>317</v>
      </c>
      <c r="H13" s="111" t="n">
        <v>148</v>
      </c>
      <c r="I13" s="111" t="n">
        <v>454</v>
      </c>
      <c r="J13" s="142"/>
      <c r="K13" s="143"/>
    </row>
    <row r="14" customFormat="false" ht="10.7" hidden="false" customHeight="true" outlineLevel="0" collapsed="false">
      <c r="A14" s="91" t="n">
        <f aca="false">IF(E14&lt;&gt;"",COUNTA($E$7:E14),"")</f>
        <v>7</v>
      </c>
      <c r="B14" s="145" t="n">
        <v>23</v>
      </c>
      <c r="C14" s="138" t="s">
        <v>249</v>
      </c>
      <c r="D14" s="111" t="n">
        <v>2604</v>
      </c>
      <c r="E14" s="111" t="n">
        <v>1465</v>
      </c>
      <c r="F14" s="111" t="n">
        <v>1139</v>
      </c>
      <c r="G14" s="111" t="n">
        <v>354</v>
      </c>
      <c r="H14" s="111" t="n">
        <v>26</v>
      </c>
      <c r="I14" s="111" t="n">
        <v>95</v>
      </c>
      <c r="J14" s="142"/>
      <c r="K14" s="143"/>
    </row>
    <row r="15" customFormat="false" ht="10.7" hidden="false" customHeight="true" outlineLevel="0" collapsed="false">
      <c r="A15" s="91" t="n">
        <f aca="false">IF(E15&lt;&gt;"",COUNTA($E$7:E15),"")</f>
        <v>8</v>
      </c>
      <c r="B15" s="145" t="n">
        <v>24</v>
      </c>
      <c r="C15" s="138" t="s">
        <v>250</v>
      </c>
      <c r="D15" s="111" t="n">
        <v>15817</v>
      </c>
      <c r="E15" s="111" t="n">
        <v>15224</v>
      </c>
      <c r="F15" s="111" t="n">
        <v>593</v>
      </c>
      <c r="G15" s="111" t="n">
        <v>380</v>
      </c>
      <c r="H15" s="111" t="n">
        <v>489</v>
      </c>
      <c r="I15" s="111" t="n">
        <v>809</v>
      </c>
      <c r="J15" s="142"/>
      <c r="K15" s="143"/>
    </row>
    <row r="16" customFormat="false" ht="10.7" hidden="false" customHeight="true" outlineLevel="0" collapsed="false">
      <c r="A16" s="91" t="n">
        <f aca="false">IF(E16&lt;&gt;"",COUNTA($E$7:E16),"")</f>
        <v>9</v>
      </c>
      <c r="B16" s="145" t="n">
        <v>25</v>
      </c>
      <c r="C16" s="138" t="s">
        <v>251</v>
      </c>
      <c r="D16" s="111" t="n">
        <v>21801</v>
      </c>
      <c r="E16" s="111" t="n">
        <v>20394</v>
      </c>
      <c r="F16" s="111" t="n">
        <v>1407</v>
      </c>
      <c r="G16" s="111" t="n">
        <v>819</v>
      </c>
      <c r="H16" s="111" t="n">
        <v>423</v>
      </c>
      <c r="I16" s="111" t="n">
        <v>1385</v>
      </c>
      <c r="J16" s="142"/>
      <c r="K16" s="143"/>
    </row>
    <row r="17" customFormat="false" ht="10.7" hidden="false" customHeight="true" outlineLevel="0" collapsed="false">
      <c r="A17" s="91" t="n">
        <f aca="false">IF(E17&lt;&gt;"",COUNTA($E$7:E17),"")</f>
        <v>10</v>
      </c>
      <c r="B17" s="145" t="n">
        <v>26</v>
      </c>
      <c r="C17" s="138" t="s">
        <v>252</v>
      </c>
      <c r="D17" s="111" t="n">
        <v>14266</v>
      </c>
      <c r="E17" s="111" t="n">
        <v>13043</v>
      </c>
      <c r="F17" s="111" t="n">
        <v>1223</v>
      </c>
      <c r="G17" s="111" t="n">
        <v>653</v>
      </c>
      <c r="H17" s="111" t="n">
        <v>215</v>
      </c>
      <c r="I17" s="111" t="n">
        <v>961</v>
      </c>
      <c r="J17" s="142"/>
      <c r="K17" s="143"/>
    </row>
    <row r="18" customFormat="false" ht="21" hidden="false" customHeight="true" outlineLevel="0" collapsed="false">
      <c r="A18" s="91" t="n">
        <f aca="false">IF(E18&lt;&gt;"",COUNTA($E$7:E18),"")</f>
        <v>11</v>
      </c>
      <c r="B18" s="145" t="n">
        <v>27</v>
      </c>
      <c r="C18" s="138" t="s">
        <v>253</v>
      </c>
      <c r="D18" s="111" t="n">
        <v>9407</v>
      </c>
      <c r="E18" s="111" t="n">
        <v>6686</v>
      </c>
      <c r="F18" s="111" t="n">
        <v>2721</v>
      </c>
      <c r="G18" s="111" t="n">
        <v>797</v>
      </c>
      <c r="H18" s="111" t="n">
        <v>157</v>
      </c>
      <c r="I18" s="111" t="n">
        <v>70</v>
      </c>
      <c r="J18" s="142"/>
      <c r="K18" s="143"/>
    </row>
    <row r="19" customFormat="false" ht="10.7" hidden="false" customHeight="true" outlineLevel="0" collapsed="false">
      <c r="A19" s="91" t="n">
        <f aca="false">IF(E19&lt;&gt;"",COUNTA($E$7:E19),"")</f>
        <v>12</v>
      </c>
      <c r="B19" s="145" t="n">
        <v>28</v>
      </c>
      <c r="C19" s="138" t="s">
        <v>254</v>
      </c>
      <c r="D19" s="111" t="n">
        <v>1419</v>
      </c>
      <c r="E19" s="111" t="n">
        <v>599</v>
      </c>
      <c r="F19" s="111" t="n">
        <v>820</v>
      </c>
      <c r="G19" s="111" t="n">
        <v>285</v>
      </c>
      <c r="H19" s="111" t="n">
        <v>63</v>
      </c>
      <c r="I19" s="111" t="n">
        <v>64</v>
      </c>
      <c r="J19" s="142"/>
      <c r="K19" s="143"/>
    </row>
    <row r="20" customFormat="false" ht="10.7" hidden="false" customHeight="true" outlineLevel="0" collapsed="false">
      <c r="A20" s="91" t="n">
        <f aca="false">IF(E20&lt;&gt;"",COUNTA($E$7:E20),"")</f>
        <v>13</v>
      </c>
      <c r="B20" s="145" t="n">
        <v>29</v>
      </c>
      <c r="C20" s="138" t="s">
        <v>255</v>
      </c>
      <c r="D20" s="111" t="n">
        <v>22046</v>
      </c>
      <c r="E20" s="111" t="n">
        <v>11973</v>
      </c>
      <c r="F20" s="111" t="n">
        <v>10073</v>
      </c>
      <c r="G20" s="111" t="n">
        <v>5314</v>
      </c>
      <c r="H20" s="111" t="n">
        <v>2378</v>
      </c>
      <c r="I20" s="111" t="n">
        <v>1042</v>
      </c>
      <c r="J20" s="142"/>
      <c r="K20" s="143"/>
    </row>
    <row r="21" s="67" customFormat="true" ht="3" hidden="false" customHeight="true" outlineLevel="0" collapsed="false">
      <c r="A21" s="91" t="str">
        <f aca="false">IF(E21&lt;&gt;"",COUNTA($E$7:E21),"")</f>
        <v/>
      </c>
      <c r="B21" s="145"/>
      <c r="C21" s="138"/>
      <c r="D21" s="111" t="s">
        <v>18</v>
      </c>
      <c r="E21" s="111"/>
      <c r="F21" s="111"/>
      <c r="G21" s="111"/>
      <c r="H21" s="111"/>
      <c r="I21" s="111"/>
      <c r="J21" s="142"/>
      <c r="K21" s="143"/>
    </row>
    <row r="22" customFormat="false" ht="10.7" hidden="false" customHeight="true" outlineLevel="0" collapsed="false">
      <c r="A22" s="91" t="n">
        <f aca="false">IF(E22&lt;&gt;"",COUNTA($E$7:E22),"")</f>
        <v>14</v>
      </c>
      <c r="B22" s="140" t="n">
        <v>3</v>
      </c>
      <c r="C22" s="141" t="s">
        <v>256</v>
      </c>
      <c r="D22" s="117" t="n">
        <v>43432</v>
      </c>
      <c r="E22" s="117" t="n">
        <v>41361</v>
      </c>
      <c r="F22" s="117" t="n">
        <v>2071</v>
      </c>
      <c r="G22" s="117" t="n">
        <v>4313</v>
      </c>
      <c r="H22" s="117" t="n">
        <v>902</v>
      </c>
      <c r="I22" s="117" t="n">
        <v>1503</v>
      </c>
      <c r="J22" s="142"/>
      <c r="K22" s="143"/>
      <c r="L22" s="144"/>
      <c r="M22" s="144"/>
      <c r="N22" s="144"/>
      <c r="O22" s="144"/>
      <c r="P22" s="144"/>
    </row>
    <row r="23" customFormat="false" ht="10.7" hidden="false" customHeight="true" outlineLevel="0" collapsed="false">
      <c r="A23" s="91" t="n">
        <f aca="false">IF(E23&lt;&gt;"",COUNTA($E$7:E23),"")</f>
        <v>15</v>
      </c>
      <c r="B23" s="145" t="n">
        <v>31</v>
      </c>
      <c r="C23" s="138" t="s">
        <v>257</v>
      </c>
      <c r="D23" s="111" t="n">
        <v>3847</v>
      </c>
      <c r="E23" s="111" t="n">
        <v>2792</v>
      </c>
      <c r="F23" s="111" t="n">
        <v>1055</v>
      </c>
      <c r="G23" s="111" t="n">
        <v>381</v>
      </c>
      <c r="H23" s="111" t="n">
        <v>55</v>
      </c>
      <c r="I23" s="111" t="n">
        <v>49</v>
      </c>
      <c r="J23" s="142"/>
      <c r="K23" s="143"/>
    </row>
    <row r="24" customFormat="false" ht="10.7" hidden="false" customHeight="true" outlineLevel="0" collapsed="false">
      <c r="A24" s="91" t="n">
        <f aca="false">IF(E24&lt;&gt;"",COUNTA($E$7:E24),"")</f>
        <v>16</v>
      </c>
      <c r="B24" s="145" t="n">
        <v>32</v>
      </c>
      <c r="C24" s="138" t="s">
        <v>258</v>
      </c>
      <c r="D24" s="111" t="n">
        <v>14368</v>
      </c>
      <c r="E24" s="111" t="n">
        <v>14065</v>
      </c>
      <c r="F24" s="111" t="n">
        <v>303</v>
      </c>
      <c r="G24" s="111" t="n">
        <v>781</v>
      </c>
      <c r="H24" s="111" t="n">
        <v>411</v>
      </c>
      <c r="I24" s="111" t="n">
        <v>506</v>
      </c>
      <c r="J24" s="142"/>
      <c r="K24" s="143"/>
    </row>
    <row r="25" customFormat="false" ht="10.7" hidden="false" customHeight="true" outlineLevel="0" collapsed="false">
      <c r="A25" s="91" t="n">
        <f aca="false">IF(E25&lt;&gt;"",COUNTA($E$7:E25),"")</f>
        <v>17</v>
      </c>
      <c r="B25" s="145" t="n">
        <v>33</v>
      </c>
      <c r="C25" s="138" t="s">
        <v>259</v>
      </c>
      <c r="D25" s="111" t="n">
        <v>8825</v>
      </c>
      <c r="E25" s="111" t="n">
        <v>8665</v>
      </c>
      <c r="F25" s="111" t="n">
        <v>160</v>
      </c>
      <c r="G25" s="111" t="n">
        <v>484</v>
      </c>
      <c r="H25" s="111" t="n">
        <v>220</v>
      </c>
      <c r="I25" s="111" t="n">
        <v>458</v>
      </c>
      <c r="J25" s="142"/>
      <c r="K25" s="143"/>
    </row>
    <row r="26" customFormat="false" ht="10.7" hidden="false" customHeight="true" outlineLevel="0" collapsed="false">
      <c r="A26" s="91" t="n">
        <f aca="false">IF(E26&lt;&gt;"",COUNTA($E$7:E26),"")</f>
        <v>18</v>
      </c>
      <c r="B26" s="145" t="n">
        <v>34</v>
      </c>
      <c r="C26" s="138" t="s">
        <v>260</v>
      </c>
      <c r="D26" s="111" t="n">
        <v>16392</v>
      </c>
      <c r="E26" s="111" t="n">
        <v>15839</v>
      </c>
      <c r="F26" s="111" t="n">
        <v>553</v>
      </c>
      <c r="G26" s="111" t="n">
        <v>2667</v>
      </c>
      <c r="H26" s="111" t="n">
        <v>216</v>
      </c>
      <c r="I26" s="111" t="n">
        <v>490</v>
      </c>
      <c r="J26" s="142"/>
      <c r="K26" s="143"/>
    </row>
    <row r="27" s="67" customFormat="true" ht="3" hidden="false" customHeight="true" outlineLevel="0" collapsed="false">
      <c r="A27" s="91" t="str">
        <f aca="false">IF(E27&lt;&gt;"",COUNTA($E$7:E27),"")</f>
        <v/>
      </c>
      <c r="B27" s="145"/>
      <c r="C27" s="138"/>
      <c r="D27" s="111" t="s">
        <v>18</v>
      </c>
      <c r="E27" s="111"/>
      <c r="F27" s="111"/>
      <c r="G27" s="111"/>
      <c r="H27" s="111"/>
      <c r="I27" s="111"/>
      <c r="J27" s="142"/>
      <c r="K27" s="143"/>
    </row>
    <row r="28" customFormat="false" ht="10.7" hidden="false" customHeight="true" outlineLevel="0" collapsed="false">
      <c r="A28" s="91" t="n">
        <f aca="false">IF(E28&lt;&gt;"",COUNTA($E$7:E28),"")</f>
        <v>19</v>
      </c>
      <c r="B28" s="140" t="n">
        <v>4</v>
      </c>
      <c r="C28" s="141" t="s">
        <v>261</v>
      </c>
      <c r="D28" s="117" t="n">
        <v>9722</v>
      </c>
      <c r="E28" s="117" t="n">
        <v>6197</v>
      </c>
      <c r="F28" s="117" t="n">
        <v>3525</v>
      </c>
      <c r="G28" s="117" t="n">
        <v>1290</v>
      </c>
      <c r="H28" s="117" t="n">
        <v>259</v>
      </c>
      <c r="I28" s="117" t="n">
        <v>420</v>
      </c>
      <c r="J28" s="142"/>
      <c r="K28" s="143"/>
      <c r="L28" s="144"/>
      <c r="M28" s="144"/>
      <c r="N28" s="144"/>
      <c r="O28" s="144"/>
      <c r="P28" s="144"/>
    </row>
    <row r="29" customFormat="false" ht="10.7" hidden="false" customHeight="true" outlineLevel="0" collapsed="false">
      <c r="A29" s="91" t="n">
        <f aca="false">IF(E29&lt;&gt;"",COUNTA($E$7:E29),"")</f>
        <v>20</v>
      </c>
      <c r="B29" s="145" t="s">
        <v>262</v>
      </c>
      <c r="C29" s="138" t="s">
        <v>263</v>
      </c>
      <c r="D29" s="111" t="n">
        <v>4247</v>
      </c>
      <c r="E29" s="111" t="n">
        <v>1711</v>
      </c>
      <c r="F29" s="111" t="n">
        <v>2536</v>
      </c>
      <c r="G29" s="111" t="n">
        <v>800</v>
      </c>
      <c r="H29" s="111" t="n">
        <v>175</v>
      </c>
      <c r="I29" s="111" t="n">
        <v>127</v>
      </c>
      <c r="J29" s="142"/>
      <c r="K29" s="143"/>
    </row>
    <row r="30" customFormat="false" ht="10.7" hidden="false" customHeight="true" outlineLevel="0" collapsed="false">
      <c r="A30" s="91" t="n">
        <f aca="false">IF(E30&lt;&gt;"",COUNTA($E$7:E30),"")</f>
        <v>21</v>
      </c>
      <c r="B30" s="145" t="s">
        <v>264</v>
      </c>
      <c r="C30" s="138" t="s">
        <v>265</v>
      </c>
      <c r="D30" s="111" t="n">
        <v>719</v>
      </c>
      <c r="E30" s="111" t="n">
        <v>533</v>
      </c>
      <c r="F30" s="111" t="n">
        <v>186</v>
      </c>
      <c r="G30" s="111" t="n">
        <v>67</v>
      </c>
      <c r="H30" s="111" t="n">
        <v>12</v>
      </c>
      <c r="I30" s="111" t="n">
        <v>45</v>
      </c>
      <c r="J30" s="142"/>
      <c r="K30" s="143"/>
    </row>
    <row r="31" customFormat="false" ht="21" hidden="false" customHeight="true" outlineLevel="0" collapsed="false">
      <c r="A31" s="91" t="n">
        <f aca="false">IF(E31&lt;&gt;"",COUNTA($E$7:E31),"")</f>
        <v>22</v>
      </c>
      <c r="B31" s="145" t="s">
        <v>266</v>
      </c>
      <c r="C31" s="138" t="s">
        <v>267</v>
      </c>
      <c r="D31" s="111" t="n">
        <v>4756</v>
      </c>
      <c r="E31" s="111" t="n">
        <v>3953</v>
      </c>
      <c r="F31" s="111" t="n">
        <v>803</v>
      </c>
      <c r="G31" s="111" t="n">
        <v>423</v>
      </c>
      <c r="H31" s="111" t="n">
        <v>72</v>
      </c>
      <c r="I31" s="111" t="n">
        <v>248</v>
      </c>
      <c r="J31" s="142"/>
      <c r="K31" s="143"/>
    </row>
    <row r="32" s="67" customFormat="true" ht="3" hidden="false" customHeight="true" outlineLevel="0" collapsed="false">
      <c r="A32" s="91" t="str">
        <f aca="false">IF(E32&lt;&gt;"",COUNTA($E$7:E32),"")</f>
        <v/>
      </c>
      <c r="B32" s="145"/>
      <c r="C32" s="138"/>
      <c r="D32" s="111" t="s">
        <v>18</v>
      </c>
      <c r="E32" s="111"/>
      <c r="F32" s="111"/>
      <c r="G32" s="111"/>
      <c r="H32" s="111"/>
      <c r="I32" s="111"/>
      <c r="J32" s="142"/>
      <c r="K32" s="143"/>
    </row>
    <row r="33" customFormat="false" ht="10.7" hidden="false" customHeight="true" outlineLevel="0" collapsed="false">
      <c r="A33" s="91" t="n">
        <f aca="false">IF(E33&lt;&gt;"",COUNTA($E$7:E33),"")</f>
        <v>23</v>
      </c>
      <c r="B33" s="140" t="n">
        <v>5</v>
      </c>
      <c r="C33" s="141" t="s">
        <v>268</v>
      </c>
      <c r="D33" s="117" t="n">
        <v>72541</v>
      </c>
      <c r="E33" s="117" t="n">
        <v>49724</v>
      </c>
      <c r="F33" s="117" t="n">
        <v>22817</v>
      </c>
      <c r="G33" s="117" t="n">
        <v>19594</v>
      </c>
      <c r="H33" s="117" t="n">
        <v>2280</v>
      </c>
      <c r="I33" s="117" t="n">
        <v>1197</v>
      </c>
      <c r="J33" s="142"/>
      <c r="K33" s="143"/>
      <c r="L33" s="144"/>
      <c r="M33" s="144"/>
      <c r="N33" s="144"/>
      <c r="O33" s="144"/>
      <c r="P33" s="144"/>
    </row>
    <row r="34" customFormat="false" ht="21" hidden="false" customHeight="true" outlineLevel="0" collapsed="false">
      <c r="A34" s="91" t="n">
        <f aca="false">IF(E34&lt;&gt;"",COUNTA($E$7:E34),"")</f>
        <v>24</v>
      </c>
      <c r="B34" s="145" t="s">
        <v>269</v>
      </c>
      <c r="C34" s="138" t="s">
        <v>270</v>
      </c>
      <c r="D34" s="111" t="n">
        <v>26828</v>
      </c>
      <c r="E34" s="111" t="n">
        <v>18570</v>
      </c>
      <c r="F34" s="111" t="n">
        <v>8258</v>
      </c>
      <c r="G34" s="111" t="n">
        <v>5745</v>
      </c>
      <c r="H34" s="111" t="n">
        <v>821</v>
      </c>
      <c r="I34" s="111" t="n">
        <v>874</v>
      </c>
      <c r="J34" s="142"/>
      <c r="K34" s="143"/>
    </row>
    <row r="35" customFormat="false" ht="10.7" hidden="false" customHeight="true" outlineLevel="0" collapsed="false">
      <c r="A35" s="91" t="n">
        <f aca="false">IF(E35&lt;&gt;"",COUNTA($E$7:E35),"")</f>
        <v>25</v>
      </c>
      <c r="B35" s="145" t="s">
        <v>271</v>
      </c>
      <c r="C35" s="138" t="s">
        <v>272</v>
      </c>
      <c r="D35" s="111" t="n">
        <v>23470</v>
      </c>
      <c r="E35" s="111" t="n">
        <v>22748</v>
      </c>
      <c r="F35" s="111" t="n">
        <v>722</v>
      </c>
      <c r="G35" s="111" t="n">
        <v>2200</v>
      </c>
      <c r="H35" s="111" t="n">
        <v>568</v>
      </c>
      <c r="I35" s="111" t="n">
        <v>176</v>
      </c>
      <c r="J35" s="142"/>
      <c r="K35" s="143"/>
    </row>
    <row r="36" customFormat="false" ht="10.7" hidden="false" customHeight="true" outlineLevel="0" collapsed="false">
      <c r="A36" s="91" t="n">
        <f aca="false">IF(E36&lt;&gt;"",COUNTA($E$7:E36),"")</f>
        <v>26</v>
      </c>
      <c r="B36" s="145" t="s">
        <v>273</v>
      </c>
      <c r="C36" s="138" t="s">
        <v>274</v>
      </c>
      <c r="D36" s="111" t="n">
        <v>6485</v>
      </c>
      <c r="E36" s="111" t="n">
        <v>4749</v>
      </c>
      <c r="F36" s="111" t="n">
        <v>1736</v>
      </c>
      <c r="G36" s="111" t="n">
        <v>1076</v>
      </c>
      <c r="H36" s="111" t="n">
        <v>78</v>
      </c>
      <c r="I36" s="111" t="n">
        <v>113</v>
      </c>
      <c r="J36" s="142"/>
      <c r="K36" s="143"/>
    </row>
    <row r="37" customFormat="false" ht="10.7" hidden="false" customHeight="true" outlineLevel="0" collapsed="false">
      <c r="A37" s="91" t="n">
        <f aca="false">IF(E37&lt;&gt;"",COUNTA($E$7:E37),"")</f>
        <v>27</v>
      </c>
      <c r="B37" s="145" t="s">
        <v>275</v>
      </c>
      <c r="C37" s="138" t="s">
        <v>276</v>
      </c>
      <c r="D37" s="111" t="n">
        <v>15758</v>
      </c>
      <c r="E37" s="111" t="n">
        <v>3657</v>
      </c>
      <c r="F37" s="111" t="n">
        <v>12101</v>
      </c>
      <c r="G37" s="111" t="n">
        <v>10573</v>
      </c>
      <c r="H37" s="111" t="n">
        <v>813</v>
      </c>
      <c r="I37" s="111" t="n">
        <v>34</v>
      </c>
      <c r="J37" s="142"/>
      <c r="K37" s="143"/>
    </row>
    <row r="38" s="67" customFormat="true" ht="3" hidden="false" customHeight="true" outlineLevel="0" collapsed="false">
      <c r="A38" s="91" t="str">
        <f aca="false">IF(E38&lt;&gt;"",COUNTA($E$7:E38),"")</f>
        <v/>
      </c>
      <c r="B38" s="145"/>
      <c r="C38" s="138"/>
      <c r="D38" s="111" t="s">
        <v>18</v>
      </c>
      <c r="E38" s="111"/>
      <c r="F38" s="111"/>
      <c r="G38" s="111"/>
      <c r="H38" s="111"/>
      <c r="I38" s="111"/>
      <c r="J38" s="142"/>
      <c r="K38" s="143"/>
    </row>
    <row r="39" customFormat="false" ht="21" hidden="false" customHeight="true" outlineLevel="0" collapsed="false">
      <c r="A39" s="91" t="n">
        <f aca="false">IF(E39&lt;&gt;"",COUNTA($E$7:E39),"")</f>
        <v>28</v>
      </c>
      <c r="B39" s="140" t="n">
        <v>6</v>
      </c>
      <c r="C39" s="141" t="s">
        <v>277</v>
      </c>
      <c r="D39" s="117" t="n">
        <v>70173</v>
      </c>
      <c r="E39" s="117" t="n">
        <v>19324</v>
      </c>
      <c r="F39" s="117" t="n">
        <v>50849</v>
      </c>
      <c r="G39" s="117" t="n">
        <v>29032</v>
      </c>
      <c r="H39" s="117" t="n">
        <v>2864</v>
      </c>
      <c r="I39" s="117" t="n">
        <v>4077</v>
      </c>
      <c r="J39" s="142"/>
      <c r="K39" s="143"/>
      <c r="L39" s="144"/>
      <c r="M39" s="144"/>
      <c r="N39" s="144"/>
      <c r="O39" s="144"/>
      <c r="P39" s="144"/>
    </row>
    <row r="40" customFormat="false" ht="10.7" hidden="false" customHeight="true" outlineLevel="0" collapsed="false">
      <c r="A40" s="91" t="n">
        <f aca="false">IF(E40&lt;&gt;"",COUNTA($E$7:E40),"")</f>
        <v>29</v>
      </c>
      <c r="B40" s="145" t="s">
        <v>278</v>
      </c>
      <c r="C40" s="138" t="s">
        <v>279</v>
      </c>
      <c r="D40" s="111" t="n">
        <v>9419</v>
      </c>
      <c r="E40" s="111" t="n">
        <v>5332</v>
      </c>
      <c r="F40" s="111" t="n">
        <v>4087</v>
      </c>
      <c r="G40" s="111" t="n">
        <v>1013</v>
      </c>
      <c r="H40" s="111" t="n">
        <v>123</v>
      </c>
      <c r="I40" s="111" t="n">
        <v>494</v>
      </c>
      <c r="J40" s="142"/>
      <c r="K40" s="143"/>
    </row>
    <row r="41" customFormat="false" ht="10.7" hidden="false" customHeight="true" outlineLevel="0" collapsed="false">
      <c r="A41" s="91" t="n">
        <f aca="false">IF(E41&lt;&gt;"",COUNTA($E$7:E41),"")</f>
        <v>30</v>
      </c>
      <c r="B41" s="145" t="s">
        <v>280</v>
      </c>
      <c r="C41" s="138" t="s">
        <v>281</v>
      </c>
      <c r="D41" s="111" t="n">
        <v>40780</v>
      </c>
      <c r="E41" s="111" t="n">
        <v>8918</v>
      </c>
      <c r="F41" s="111" t="n">
        <v>31862</v>
      </c>
      <c r="G41" s="111" t="n">
        <v>21946</v>
      </c>
      <c r="H41" s="111" t="n">
        <v>541</v>
      </c>
      <c r="I41" s="111" t="n">
        <v>2074</v>
      </c>
      <c r="J41" s="142"/>
      <c r="K41" s="143"/>
    </row>
    <row r="42" customFormat="false" ht="10.7" hidden="false" customHeight="true" outlineLevel="0" collapsed="false">
      <c r="A42" s="91" t="n">
        <f aca="false">IF(E42&lt;&gt;"",COUNTA($E$7:E42),"")</f>
        <v>31</v>
      </c>
      <c r="B42" s="145" t="s">
        <v>282</v>
      </c>
      <c r="C42" s="138" t="s">
        <v>283</v>
      </c>
      <c r="D42" s="111" t="n">
        <v>19974</v>
      </c>
      <c r="E42" s="111" t="n">
        <v>5074</v>
      </c>
      <c r="F42" s="111" t="n">
        <v>14900</v>
      </c>
      <c r="G42" s="111" t="n">
        <v>6073</v>
      </c>
      <c r="H42" s="111" t="n">
        <v>2200</v>
      </c>
      <c r="I42" s="111" t="n">
        <v>1509</v>
      </c>
      <c r="J42" s="142"/>
      <c r="K42" s="143"/>
    </row>
    <row r="43" s="67" customFormat="true" ht="3" hidden="false" customHeight="true" outlineLevel="0" collapsed="false">
      <c r="A43" s="91" t="str">
        <f aca="false">IF(E43&lt;&gt;"",COUNTA($E$7:E43),"")</f>
        <v/>
      </c>
      <c r="B43" s="145"/>
      <c r="C43" s="138"/>
      <c r="D43" s="111" t="s">
        <v>18</v>
      </c>
      <c r="E43" s="111"/>
      <c r="F43" s="111"/>
      <c r="G43" s="111"/>
      <c r="H43" s="111"/>
      <c r="I43" s="111"/>
      <c r="J43" s="142"/>
      <c r="K43" s="143"/>
    </row>
    <row r="44" customFormat="false" ht="21" hidden="false" customHeight="true" outlineLevel="0" collapsed="false">
      <c r="A44" s="91" t="n">
        <f aca="false">IF(E44&lt;&gt;"",COUNTA($E$7:E44),"")</f>
        <v>32</v>
      </c>
      <c r="B44" s="140" t="n">
        <v>7</v>
      </c>
      <c r="C44" s="141" t="s">
        <v>284</v>
      </c>
      <c r="D44" s="117" t="n">
        <v>92499</v>
      </c>
      <c r="E44" s="117" t="n">
        <v>23007</v>
      </c>
      <c r="F44" s="117" t="n">
        <v>69492</v>
      </c>
      <c r="G44" s="117" t="n">
        <v>25186</v>
      </c>
      <c r="H44" s="117" t="n">
        <v>744</v>
      </c>
      <c r="I44" s="117" t="n">
        <v>3011</v>
      </c>
      <c r="J44" s="142"/>
      <c r="K44" s="143"/>
      <c r="L44" s="144"/>
      <c r="M44" s="144"/>
      <c r="N44" s="144"/>
      <c r="O44" s="144"/>
      <c r="P44" s="144"/>
    </row>
    <row r="45" customFormat="false" ht="10.7" hidden="false" customHeight="true" outlineLevel="0" collapsed="false">
      <c r="A45" s="91" t="n">
        <f aca="false">IF(E45&lt;&gt;"",COUNTA($E$7:E45),"")</f>
        <v>33</v>
      </c>
      <c r="B45" s="145" t="s">
        <v>285</v>
      </c>
      <c r="C45" s="138" t="s">
        <v>286</v>
      </c>
      <c r="D45" s="111" t="n">
        <v>53639</v>
      </c>
      <c r="E45" s="111" t="n">
        <v>14792</v>
      </c>
      <c r="F45" s="111" t="n">
        <v>38847</v>
      </c>
      <c r="G45" s="111" t="n">
        <v>14575</v>
      </c>
      <c r="H45" s="111" t="n">
        <v>592</v>
      </c>
      <c r="I45" s="111" t="n">
        <v>1401</v>
      </c>
      <c r="J45" s="142"/>
      <c r="K45" s="143"/>
    </row>
    <row r="46" customFormat="false" ht="21" hidden="false" customHeight="true" outlineLevel="0" collapsed="false">
      <c r="A46" s="91" t="n">
        <f aca="false">IF(E46&lt;&gt;"",COUNTA($E$7:E46),"")</f>
        <v>34</v>
      </c>
      <c r="B46" s="145" t="s">
        <v>287</v>
      </c>
      <c r="C46" s="138" t="s">
        <v>288</v>
      </c>
      <c r="D46" s="111" t="n">
        <v>15969</v>
      </c>
      <c r="E46" s="111" t="n">
        <v>3696</v>
      </c>
      <c r="F46" s="111" t="n">
        <v>12273</v>
      </c>
      <c r="G46" s="111" t="n">
        <v>4341</v>
      </c>
      <c r="H46" s="111" t="n">
        <v>83</v>
      </c>
      <c r="I46" s="111" t="n">
        <v>679</v>
      </c>
      <c r="J46" s="142"/>
      <c r="K46" s="143"/>
    </row>
    <row r="47" customFormat="false" ht="10.7" hidden="false" customHeight="true" outlineLevel="0" collapsed="false">
      <c r="A47" s="91" t="n">
        <f aca="false">IF(E47&lt;&gt;"",COUNTA($E$7:E47),"")</f>
        <v>35</v>
      </c>
      <c r="B47" s="145" t="s">
        <v>289</v>
      </c>
      <c r="C47" s="138" t="s">
        <v>290</v>
      </c>
      <c r="D47" s="111" t="n">
        <v>22891</v>
      </c>
      <c r="E47" s="111" t="n">
        <v>4519</v>
      </c>
      <c r="F47" s="111" t="n">
        <v>18372</v>
      </c>
      <c r="G47" s="111" t="n">
        <v>6270</v>
      </c>
      <c r="H47" s="111" t="n">
        <v>69</v>
      </c>
      <c r="I47" s="111" t="n">
        <v>931</v>
      </c>
      <c r="J47" s="142"/>
      <c r="K47" s="143"/>
    </row>
    <row r="48" s="67" customFormat="true" ht="3" hidden="false" customHeight="true" outlineLevel="0" collapsed="false">
      <c r="A48" s="91" t="str">
        <f aca="false">IF(E48&lt;&gt;"",COUNTA($E$7:E48),"")</f>
        <v/>
      </c>
      <c r="B48" s="145"/>
      <c r="C48" s="138"/>
      <c r="D48" s="111" t="s">
        <v>18</v>
      </c>
      <c r="E48" s="111"/>
      <c r="F48" s="111"/>
      <c r="G48" s="111"/>
      <c r="H48" s="111"/>
      <c r="I48" s="111"/>
      <c r="J48" s="142"/>
      <c r="K48" s="143"/>
    </row>
    <row r="49" customFormat="false" ht="10.7" hidden="false" customHeight="true" outlineLevel="0" collapsed="false">
      <c r="A49" s="91" t="n">
        <f aca="false">IF(E49&lt;&gt;"",COUNTA($E$7:E49),"")</f>
        <v>36</v>
      </c>
      <c r="B49" s="140" t="n">
        <v>8</v>
      </c>
      <c r="C49" s="141" t="s">
        <v>291</v>
      </c>
      <c r="D49" s="117" t="n">
        <v>118415</v>
      </c>
      <c r="E49" s="117" t="n">
        <v>22010</v>
      </c>
      <c r="F49" s="117" t="n">
        <v>96405</v>
      </c>
      <c r="G49" s="117" t="n">
        <v>55471</v>
      </c>
      <c r="H49" s="117" t="n">
        <v>2164</v>
      </c>
      <c r="I49" s="117" t="n">
        <v>3931</v>
      </c>
      <c r="J49" s="142"/>
      <c r="K49" s="143"/>
      <c r="L49" s="144"/>
      <c r="M49" s="144"/>
      <c r="N49" s="144"/>
      <c r="O49" s="144"/>
      <c r="P49" s="144"/>
    </row>
    <row r="50" customFormat="false" ht="10.7" hidden="false" customHeight="true" outlineLevel="0" collapsed="false">
      <c r="A50" s="91" t="n">
        <f aca="false">IF(E50&lt;&gt;"",COUNTA($E$7:E50),"")</f>
        <v>37</v>
      </c>
      <c r="B50" s="145" t="s">
        <v>292</v>
      </c>
      <c r="C50" s="138" t="s">
        <v>293</v>
      </c>
      <c r="D50" s="111" t="n">
        <v>49055</v>
      </c>
      <c r="E50" s="111" t="n">
        <v>8421</v>
      </c>
      <c r="F50" s="111" t="n">
        <v>40634</v>
      </c>
      <c r="G50" s="111" t="n">
        <v>17175</v>
      </c>
      <c r="H50" s="111" t="n">
        <v>1061</v>
      </c>
      <c r="I50" s="111" t="n">
        <v>2344</v>
      </c>
      <c r="J50" s="142"/>
      <c r="K50" s="143"/>
    </row>
    <row r="51" customFormat="false" ht="21" hidden="false" customHeight="true" outlineLevel="0" collapsed="false">
      <c r="A51" s="91" t="n">
        <f aca="false">IF(E51&lt;&gt;"",COUNTA($E$7:E51),"")</f>
        <v>38</v>
      </c>
      <c r="B51" s="145" t="s">
        <v>294</v>
      </c>
      <c r="C51" s="138" t="s">
        <v>295</v>
      </c>
      <c r="D51" s="111" t="n">
        <v>20581</v>
      </c>
      <c r="E51" s="111" t="n">
        <v>3029</v>
      </c>
      <c r="F51" s="111" t="n">
        <v>17552</v>
      </c>
      <c r="G51" s="111" t="n">
        <v>12154</v>
      </c>
      <c r="H51" s="111" t="n">
        <v>240</v>
      </c>
      <c r="I51" s="111" t="n">
        <v>1272</v>
      </c>
      <c r="J51" s="142"/>
      <c r="K51" s="143"/>
    </row>
    <row r="52" customFormat="false" ht="21" hidden="false" customHeight="true" outlineLevel="0" collapsed="false">
      <c r="A52" s="91" t="n">
        <f aca="false">IF(E52&lt;&gt;"",COUNTA($E$7:E52),"")</f>
        <v>39</v>
      </c>
      <c r="B52" s="145" t="s">
        <v>296</v>
      </c>
      <c r="C52" s="138" t="s">
        <v>297</v>
      </c>
      <c r="D52" s="111" t="n">
        <v>29753</v>
      </c>
      <c r="E52" s="111" t="n">
        <v>4553</v>
      </c>
      <c r="F52" s="111" t="n">
        <v>25200</v>
      </c>
      <c r="G52" s="111" t="n">
        <v>18708</v>
      </c>
      <c r="H52" s="111" t="n">
        <v>341</v>
      </c>
      <c r="I52" s="111" t="n">
        <v>177</v>
      </c>
      <c r="J52" s="142"/>
      <c r="K52" s="143"/>
    </row>
    <row r="53" customFormat="false" ht="10.7" hidden="false" customHeight="true" outlineLevel="0" collapsed="false">
      <c r="A53" s="91" t="n">
        <f aca="false">IF(E53&lt;&gt;"",COUNTA($E$7:E53),"")</f>
        <v>40</v>
      </c>
      <c r="B53" s="145" t="s">
        <v>298</v>
      </c>
      <c r="C53" s="138" t="s">
        <v>299</v>
      </c>
      <c r="D53" s="111" t="n">
        <v>19026</v>
      </c>
      <c r="E53" s="111" t="n">
        <v>6007</v>
      </c>
      <c r="F53" s="111" t="n">
        <v>13019</v>
      </c>
      <c r="G53" s="111" t="n">
        <v>7434</v>
      </c>
      <c r="H53" s="111" t="n">
        <v>522</v>
      </c>
      <c r="I53" s="111" t="n">
        <v>138</v>
      </c>
      <c r="J53" s="142"/>
      <c r="K53" s="143"/>
    </row>
    <row r="54" s="67" customFormat="true" ht="3" hidden="false" customHeight="true" outlineLevel="0" collapsed="false">
      <c r="A54" s="91" t="str">
        <f aca="false">IF(E54&lt;&gt;"",COUNTA($E$7:E54),"")</f>
        <v/>
      </c>
      <c r="B54" s="145"/>
      <c r="C54" s="138"/>
      <c r="D54" s="111" t="s">
        <v>18</v>
      </c>
      <c r="E54" s="111"/>
      <c r="F54" s="111"/>
      <c r="G54" s="111"/>
      <c r="H54" s="111"/>
      <c r="I54" s="111"/>
      <c r="J54" s="142"/>
      <c r="K54" s="143"/>
    </row>
    <row r="55" customFormat="false" ht="33" hidden="false" customHeight="true" outlineLevel="0" collapsed="false">
      <c r="A55" s="91" t="n">
        <f aca="false">IF(E55&lt;&gt;"",COUNTA($E$7:E55),"")</f>
        <v>41</v>
      </c>
      <c r="B55" s="140" t="n">
        <v>9</v>
      </c>
      <c r="C55" s="141" t="s">
        <v>300</v>
      </c>
      <c r="D55" s="117" t="n">
        <v>17962</v>
      </c>
      <c r="E55" s="117" t="n">
        <v>7059</v>
      </c>
      <c r="F55" s="117" t="n">
        <v>10903</v>
      </c>
      <c r="G55" s="117" t="n">
        <v>7159</v>
      </c>
      <c r="H55" s="117" t="s">
        <v>21</v>
      </c>
      <c r="I55" s="117" t="s">
        <v>21</v>
      </c>
      <c r="J55" s="142"/>
      <c r="K55" s="143"/>
      <c r="L55" s="144"/>
      <c r="M55" s="144"/>
      <c r="N55" s="144"/>
      <c r="O55" s="144"/>
      <c r="P55" s="144"/>
    </row>
    <row r="56" customFormat="false" ht="21" hidden="false" customHeight="true" outlineLevel="0" collapsed="false">
      <c r="A56" s="91" t="n">
        <f aca="false">IF(E56&lt;&gt;"",COUNTA($E$7:E56),"")</f>
        <v>42</v>
      </c>
      <c r="B56" s="145" t="s">
        <v>301</v>
      </c>
      <c r="C56" s="138" t="s">
        <v>302</v>
      </c>
      <c r="D56" s="111" t="n">
        <v>840</v>
      </c>
      <c r="E56" s="111" t="n">
        <v>300</v>
      </c>
      <c r="F56" s="111" t="n">
        <v>540</v>
      </c>
      <c r="G56" s="111" t="n">
        <v>351</v>
      </c>
      <c r="H56" s="111" t="s">
        <v>21</v>
      </c>
      <c r="I56" s="111" t="s">
        <v>21</v>
      </c>
      <c r="J56" s="142"/>
      <c r="K56" s="143"/>
    </row>
    <row r="57" customFormat="false" ht="21" hidden="false" customHeight="true" outlineLevel="0" collapsed="false">
      <c r="A57" s="91" t="n">
        <f aca="false">IF(E57&lt;&gt;"",COUNTA($E$7:E57),"")</f>
        <v>43</v>
      </c>
      <c r="B57" s="145" t="s">
        <v>303</v>
      </c>
      <c r="C57" s="138" t="s">
        <v>304</v>
      </c>
      <c r="D57" s="111" t="n">
        <v>14576</v>
      </c>
      <c r="E57" s="111" t="n">
        <v>5215</v>
      </c>
      <c r="F57" s="111" t="n">
        <v>9361</v>
      </c>
      <c r="G57" s="111" t="n">
        <v>6262</v>
      </c>
      <c r="H57" s="111" t="n">
        <v>79</v>
      </c>
      <c r="I57" s="111" t="n">
        <v>117</v>
      </c>
      <c r="J57" s="142"/>
      <c r="K57" s="143"/>
    </row>
    <row r="58" customFormat="false" ht="21" hidden="false" customHeight="true" outlineLevel="0" collapsed="false">
      <c r="A58" s="91" t="n">
        <f aca="false">IF(E58&lt;&gt;"",COUNTA($E$7:E58),"")</f>
        <v>44</v>
      </c>
      <c r="B58" s="145" t="s">
        <v>305</v>
      </c>
      <c r="C58" s="138" t="s">
        <v>306</v>
      </c>
      <c r="D58" s="111" t="n">
        <v>640</v>
      </c>
      <c r="E58" s="111" t="n">
        <v>316</v>
      </c>
      <c r="F58" s="111" t="n">
        <v>324</v>
      </c>
      <c r="G58" s="111" t="n">
        <v>158</v>
      </c>
      <c r="H58" s="111" t="n">
        <v>11</v>
      </c>
      <c r="I58" s="111" t="n">
        <v>49</v>
      </c>
      <c r="J58" s="142"/>
      <c r="K58" s="143"/>
    </row>
    <row r="59" customFormat="false" ht="10.7" hidden="false" customHeight="true" outlineLevel="0" collapsed="false">
      <c r="A59" s="91" t="n">
        <f aca="false">IF(E59&lt;&gt;"",COUNTA($E$7:E59),"")</f>
        <v>45</v>
      </c>
      <c r="B59" s="145" t="s">
        <v>307</v>
      </c>
      <c r="C59" s="138" t="s">
        <v>308</v>
      </c>
      <c r="D59" s="111" t="n">
        <v>1906</v>
      </c>
      <c r="E59" s="111" t="n">
        <v>1228</v>
      </c>
      <c r="F59" s="111" t="n">
        <v>678</v>
      </c>
      <c r="G59" s="111" t="n">
        <v>388</v>
      </c>
      <c r="H59" s="111" t="n">
        <v>201</v>
      </c>
      <c r="I59" s="111" t="n">
        <v>96</v>
      </c>
      <c r="J59" s="142"/>
      <c r="K59" s="143"/>
    </row>
    <row r="60" s="67" customFormat="true" ht="3" hidden="false" customHeight="true" outlineLevel="0" collapsed="false">
      <c r="A60" s="91" t="str">
        <f aca="false">IF(E60&lt;&gt;"",COUNTA($E$7:E60),"")</f>
        <v/>
      </c>
      <c r="B60" s="145"/>
      <c r="C60" s="138"/>
      <c r="D60" s="111" t="s">
        <v>18</v>
      </c>
      <c r="E60" s="111"/>
      <c r="F60" s="111"/>
      <c r="G60" s="111"/>
      <c r="H60" s="111"/>
      <c r="I60" s="111"/>
      <c r="J60" s="142"/>
      <c r="K60" s="143"/>
    </row>
    <row r="61" customFormat="false" ht="10.7" hidden="false" customHeight="true" outlineLevel="0" collapsed="false">
      <c r="A61" s="91" t="n">
        <f aca="false">IF(E61&lt;&gt;"",COUNTA($E$7:E61),"")</f>
        <v>46</v>
      </c>
      <c r="B61" s="140" t="n">
        <v>0</v>
      </c>
      <c r="C61" s="141" t="s">
        <v>309</v>
      </c>
      <c r="D61" s="117" t="n">
        <v>32</v>
      </c>
      <c r="E61" s="117" t="n">
        <v>21</v>
      </c>
      <c r="F61" s="117" t="n">
        <v>11</v>
      </c>
      <c r="G61" s="117" t="n">
        <v>8</v>
      </c>
      <c r="H61" s="117" t="s">
        <v>21</v>
      </c>
      <c r="I61" s="117" t="s">
        <v>21</v>
      </c>
      <c r="J61" s="142"/>
      <c r="K61" s="143"/>
    </row>
    <row r="62" customFormat="false" ht="3" hidden="false" customHeight="true" outlineLevel="0" collapsed="false">
      <c r="A62" s="91" t="str">
        <f aca="false">IF(E62&lt;&gt;"",COUNTA($E$7:E62),"")</f>
        <v/>
      </c>
      <c r="B62" s="145"/>
      <c r="C62" s="138"/>
      <c r="D62" s="111" t="s">
        <v>18</v>
      </c>
      <c r="E62" s="111"/>
      <c r="F62" s="111"/>
      <c r="G62" s="111"/>
      <c r="H62" s="111"/>
      <c r="I62" s="111"/>
      <c r="J62" s="142"/>
      <c r="K62" s="143"/>
    </row>
    <row r="63" customFormat="false" ht="10.7" hidden="false" customHeight="true" outlineLevel="0" collapsed="false">
      <c r="A63" s="91" t="n">
        <f aca="false">IF(E63&lt;&gt;"",COUNTA($E$7:E63),"")</f>
        <v>47</v>
      </c>
      <c r="B63" s="146"/>
      <c r="C63" s="141" t="s">
        <v>310</v>
      </c>
      <c r="D63" s="117" t="n">
        <v>547544</v>
      </c>
      <c r="E63" s="117" t="n">
        <v>265063</v>
      </c>
      <c r="F63" s="117" t="n">
        <v>282481</v>
      </c>
      <c r="G63" s="117" t="n">
        <v>154488</v>
      </c>
      <c r="H63" s="117" t="n">
        <v>14426</v>
      </c>
      <c r="I63" s="117" t="n">
        <v>20223</v>
      </c>
      <c r="J63" s="142"/>
      <c r="K63" s="143"/>
    </row>
    <row r="64" customFormat="false" ht="10.7" hidden="false" customHeight="true" outlineLevel="0" collapsed="false">
      <c r="D64" s="147"/>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0" width="3.7"/>
    <col collapsed="false" customWidth="true" hidden="false" outlineLevel="0" max="2" min="2" style="130" width="22.7"/>
    <col collapsed="false" customWidth="true" hidden="false" outlineLevel="0" max="3" min="3" style="130" width="11.7"/>
    <col collapsed="false" customWidth="true" hidden="false" outlineLevel="0" max="8" min="4" style="130" width="10.71"/>
    <col collapsed="false" customWidth="true" hidden="false" outlineLevel="0" max="253" min="9" style="130" width="11.42"/>
    <col collapsed="false" customWidth="false" hidden="false" outlineLevel="0" max="257" min="254" style="130" width="19.85"/>
  </cols>
  <sheetData>
    <row r="1" s="67" customFormat="true" ht="45" hidden="false" customHeight="true" outlineLevel="0" collapsed="false">
      <c r="A1" s="69" t="s">
        <v>49</v>
      </c>
      <c r="B1" s="69"/>
      <c r="C1" s="70" t="s">
        <v>311</v>
      </c>
      <c r="D1" s="70"/>
      <c r="E1" s="70"/>
      <c r="F1" s="70"/>
      <c r="G1" s="70"/>
      <c r="H1" s="70"/>
      <c r="I1" s="148"/>
    </row>
    <row r="2" customFormat="false" ht="11.45" hidden="false" customHeight="true" outlineLevel="0" collapsed="false">
      <c r="A2" s="149" t="s">
        <v>71</v>
      </c>
      <c r="B2" s="133" t="s">
        <v>312</v>
      </c>
      <c r="C2" s="133" t="s">
        <v>313</v>
      </c>
      <c r="D2" s="150" t="s">
        <v>75</v>
      </c>
      <c r="E2" s="150"/>
      <c r="F2" s="150"/>
      <c r="G2" s="150"/>
      <c r="H2" s="150"/>
      <c r="I2" s="151"/>
    </row>
    <row r="3" customFormat="false" ht="11.45" hidden="false" customHeight="true" outlineLevel="0" collapsed="false">
      <c r="A3" s="149"/>
      <c r="B3" s="133"/>
      <c r="C3" s="133"/>
      <c r="D3" s="133" t="s">
        <v>314</v>
      </c>
      <c r="E3" s="133" t="s">
        <v>315</v>
      </c>
      <c r="F3" s="133" t="s">
        <v>316</v>
      </c>
      <c r="G3" s="133" t="s">
        <v>241</v>
      </c>
      <c r="H3" s="150" t="s">
        <v>242</v>
      </c>
      <c r="I3" s="151"/>
    </row>
    <row r="4" customFormat="false" ht="11.45" hidden="false" customHeight="true" outlineLevel="0" collapsed="false">
      <c r="A4" s="149"/>
      <c r="B4" s="133"/>
      <c r="C4" s="133"/>
      <c r="D4" s="133"/>
      <c r="E4" s="133"/>
      <c r="F4" s="133"/>
      <c r="G4" s="133"/>
      <c r="H4" s="150"/>
      <c r="I4" s="151"/>
    </row>
    <row r="5" customFormat="false" ht="11.45" hidden="false" customHeight="true" outlineLevel="0" collapsed="false">
      <c r="A5" s="149"/>
      <c r="B5" s="133"/>
      <c r="C5" s="133"/>
      <c r="D5" s="133"/>
      <c r="E5" s="133"/>
      <c r="F5" s="133"/>
      <c r="G5" s="133"/>
      <c r="H5" s="150"/>
      <c r="I5" s="151"/>
    </row>
    <row r="6" s="153" customFormat="true" ht="11.45" hidden="false" customHeight="true" outlineLevel="0" collapsed="false">
      <c r="A6" s="123" t="n">
        <v>1</v>
      </c>
      <c r="B6" s="77" t="n">
        <v>2</v>
      </c>
      <c r="C6" s="76" t="n">
        <v>3</v>
      </c>
      <c r="D6" s="76" t="n">
        <v>4</v>
      </c>
      <c r="E6" s="76" t="n">
        <v>5</v>
      </c>
      <c r="F6" s="76" t="n">
        <v>6</v>
      </c>
      <c r="G6" s="76" t="n">
        <v>7</v>
      </c>
      <c r="H6" s="135" t="n">
        <v>8</v>
      </c>
      <c r="I6" s="152"/>
    </row>
    <row r="7" customFormat="false" ht="30" hidden="false" customHeight="true" outlineLevel="0" collapsed="false">
      <c r="A7" s="154"/>
      <c r="B7" s="155"/>
      <c r="C7" s="156" t="s">
        <v>199</v>
      </c>
      <c r="D7" s="156"/>
      <c r="E7" s="156"/>
      <c r="F7" s="156"/>
      <c r="G7" s="156"/>
      <c r="H7" s="156"/>
      <c r="I7" s="151"/>
    </row>
    <row r="8" customFormat="false" ht="11.45" hidden="false" customHeight="true" outlineLevel="0" collapsed="false">
      <c r="A8" s="91" t="n">
        <f aca="false">IF(D8&lt;&gt;"",COUNTA($D$8:D8),"")</f>
        <v>1</v>
      </c>
      <c r="B8" s="157" t="s">
        <v>317</v>
      </c>
      <c r="C8" s="158" t="n">
        <v>86270</v>
      </c>
      <c r="D8" s="158" t="n">
        <v>63144</v>
      </c>
      <c r="E8" s="158" t="n">
        <v>23120</v>
      </c>
      <c r="F8" s="158" t="n">
        <v>83937</v>
      </c>
      <c r="G8" s="158" t="n">
        <v>2311</v>
      </c>
      <c r="H8" s="158" t="n">
        <v>3427</v>
      </c>
      <c r="I8" s="143"/>
    </row>
    <row r="9" customFormat="false" ht="11.45" hidden="false" customHeight="true" outlineLevel="0" collapsed="false">
      <c r="A9" s="91" t="n">
        <f aca="false">IF(D9&lt;&gt;"",COUNTA($D$8:D9),"")</f>
        <v>2</v>
      </c>
      <c r="B9" s="157" t="s">
        <v>318</v>
      </c>
      <c r="C9" s="158" t="n">
        <v>49806</v>
      </c>
      <c r="D9" s="158" t="n">
        <v>35686</v>
      </c>
      <c r="E9" s="158" t="n">
        <v>14117</v>
      </c>
      <c r="F9" s="158" t="n">
        <v>48661</v>
      </c>
      <c r="G9" s="158" t="n">
        <v>1135</v>
      </c>
      <c r="H9" s="158" t="n">
        <v>1953</v>
      </c>
      <c r="I9" s="143"/>
    </row>
    <row r="10" customFormat="false" ht="11.45" hidden="false" customHeight="true" outlineLevel="0" collapsed="false">
      <c r="A10" s="91" t="str">
        <f aca="false">IF(D10&lt;&gt;"",COUNTA($D$8:D10),"")</f>
        <v/>
      </c>
      <c r="B10" s="157"/>
      <c r="C10" s="158"/>
      <c r="D10" s="158"/>
      <c r="E10" s="158"/>
      <c r="F10" s="158"/>
      <c r="G10" s="158"/>
      <c r="H10" s="158"/>
      <c r="I10" s="143"/>
    </row>
    <row r="11" customFormat="false" ht="11.45" hidden="false" customHeight="true" outlineLevel="0" collapsed="false">
      <c r="A11" s="91" t="n">
        <f aca="false">IF(D11&lt;&gt;"",COUNTA($D$8:D11),"")</f>
        <v>3</v>
      </c>
      <c r="B11" s="157" t="s">
        <v>319</v>
      </c>
      <c r="C11" s="158" t="n">
        <v>90331</v>
      </c>
      <c r="D11" s="158" t="n">
        <v>64339</v>
      </c>
      <c r="E11" s="158" t="n">
        <v>25982</v>
      </c>
      <c r="F11" s="158" t="n">
        <v>88913</v>
      </c>
      <c r="G11" s="158" t="n">
        <v>1410</v>
      </c>
      <c r="H11" s="158" t="n">
        <v>3372</v>
      </c>
      <c r="I11" s="143"/>
    </row>
    <row r="12" s="160" customFormat="true" ht="11.45" hidden="false" customHeight="true" outlineLevel="0" collapsed="false">
      <c r="A12" s="91" t="n">
        <f aca="false">IF(D12&lt;&gt;"",COUNTA($D$8:D12),"")</f>
        <v>4</v>
      </c>
      <c r="B12" s="159" t="s">
        <v>320</v>
      </c>
      <c r="C12" s="158" t="n">
        <v>32864</v>
      </c>
      <c r="D12" s="158" t="n">
        <v>23064</v>
      </c>
      <c r="E12" s="158" t="n">
        <v>9794</v>
      </c>
      <c r="F12" s="158" t="n">
        <v>32395</v>
      </c>
      <c r="G12" s="158" t="n">
        <v>467</v>
      </c>
      <c r="H12" s="158" t="n">
        <v>1385</v>
      </c>
      <c r="I12" s="143"/>
    </row>
    <row r="13" customFormat="false" ht="11.45" hidden="false" customHeight="true" outlineLevel="0" collapsed="false">
      <c r="A13" s="91" t="n">
        <f aca="false">IF(D13&lt;&gt;"",COUNTA($D$8:D13),"")</f>
        <v>5</v>
      </c>
      <c r="B13" s="157" t="s">
        <v>321</v>
      </c>
      <c r="C13" s="158" t="n">
        <v>64598</v>
      </c>
      <c r="D13" s="158" t="n">
        <v>45442</v>
      </c>
      <c r="E13" s="158" t="n">
        <v>19154</v>
      </c>
      <c r="F13" s="158" t="n">
        <v>63112</v>
      </c>
      <c r="G13" s="158" t="n">
        <v>1477</v>
      </c>
      <c r="H13" s="158" t="n">
        <v>2290</v>
      </c>
      <c r="I13" s="143"/>
    </row>
    <row r="14" customFormat="false" ht="11.45" hidden="false" customHeight="true" outlineLevel="0" collapsed="false">
      <c r="A14" s="91" t="n">
        <f aca="false">IF(D14&lt;&gt;"",COUNTA($D$8:D14),"")</f>
        <v>6</v>
      </c>
      <c r="B14" s="157" t="s">
        <v>322</v>
      </c>
      <c r="C14" s="158" t="n">
        <v>69248</v>
      </c>
      <c r="D14" s="158" t="n">
        <v>49771</v>
      </c>
      <c r="E14" s="158" t="n">
        <v>19471</v>
      </c>
      <c r="F14" s="158" t="n">
        <v>67399</v>
      </c>
      <c r="G14" s="158" t="n">
        <v>1826</v>
      </c>
      <c r="H14" s="158" t="n">
        <v>2543</v>
      </c>
      <c r="I14" s="143"/>
    </row>
    <row r="15" s="160" customFormat="true" ht="11.45" hidden="false" customHeight="true" outlineLevel="0" collapsed="false">
      <c r="A15" s="91" t="n">
        <f aca="false">IF(D15&lt;&gt;"",COUNTA($D$8:D15),"")</f>
        <v>7</v>
      </c>
      <c r="B15" s="159" t="s">
        <v>323</v>
      </c>
      <c r="C15" s="158" t="n">
        <v>23467</v>
      </c>
      <c r="D15" s="158" t="n">
        <v>16470</v>
      </c>
      <c r="E15" s="158" t="n">
        <v>6994</v>
      </c>
      <c r="F15" s="158" t="n">
        <v>23092</v>
      </c>
      <c r="G15" s="158" t="n">
        <v>372</v>
      </c>
      <c r="H15" s="158" t="n">
        <v>989</v>
      </c>
      <c r="I15" s="143"/>
    </row>
    <row r="16" customFormat="false" ht="11.45" hidden="false" customHeight="true" outlineLevel="0" collapsed="false">
      <c r="A16" s="91" t="n">
        <f aca="false">IF(D16&lt;&gt;"",COUNTA($D$8:D16),"")</f>
        <v>8</v>
      </c>
      <c r="B16" s="157" t="s">
        <v>324</v>
      </c>
      <c r="C16" s="158" t="n">
        <v>44920</v>
      </c>
      <c r="D16" s="158" t="n">
        <v>32410</v>
      </c>
      <c r="E16" s="158" t="n">
        <v>12507</v>
      </c>
      <c r="F16" s="158" t="n">
        <v>43850</v>
      </c>
      <c r="G16" s="158" t="n">
        <v>1059</v>
      </c>
      <c r="H16" s="158" t="n">
        <v>1678</v>
      </c>
      <c r="I16" s="143"/>
    </row>
    <row r="17" s="160" customFormat="true" ht="11.45" hidden="false" customHeight="true" outlineLevel="0" collapsed="false">
      <c r="A17" s="91" t="n">
        <f aca="false">IF(D17&lt;&gt;"",COUNTA($D$8:D17),"")</f>
        <v>9</v>
      </c>
      <c r="B17" s="159" t="s">
        <v>325</v>
      </c>
      <c r="C17" s="158" t="n">
        <v>17305</v>
      </c>
      <c r="D17" s="158" t="n">
        <v>12156</v>
      </c>
      <c r="E17" s="158" t="n">
        <v>5146</v>
      </c>
      <c r="F17" s="158" t="n">
        <v>16959</v>
      </c>
      <c r="G17" s="158" t="n">
        <v>341</v>
      </c>
      <c r="H17" s="158" t="n">
        <v>721</v>
      </c>
      <c r="I17" s="143"/>
    </row>
    <row r="18" customFormat="false" ht="11.45" hidden="false" customHeight="true" outlineLevel="0" collapsed="false">
      <c r="A18" s="91" t="n">
        <f aca="false">IF(D18&lt;&gt;"",COUNTA($D$8:D18),"")</f>
        <v>10</v>
      </c>
      <c r="B18" s="157" t="s">
        <v>326</v>
      </c>
      <c r="C18" s="158" t="n">
        <v>78559</v>
      </c>
      <c r="D18" s="158" t="n">
        <v>54677</v>
      </c>
      <c r="E18" s="158" t="n">
        <v>23871</v>
      </c>
      <c r="F18" s="158" t="n">
        <v>75621</v>
      </c>
      <c r="G18" s="158" t="n">
        <v>2933</v>
      </c>
      <c r="H18" s="158" t="n">
        <v>2798</v>
      </c>
      <c r="I18" s="143"/>
    </row>
    <row r="19" s="160" customFormat="true" ht="11.45" hidden="false" customHeight="true" outlineLevel="0" collapsed="false">
      <c r="A19" s="91" t="n">
        <f aca="false">IF(D19&lt;&gt;"",COUNTA($D$8:D19),"")</f>
        <v>11</v>
      </c>
      <c r="B19" s="159" t="s">
        <v>327</v>
      </c>
      <c r="C19" s="158" t="n">
        <v>27105</v>
      </c>
      <c r="D19" s="158" t="n">
        <v>18737</v>
      </c>
      <c r="E19" s="158" t="n">
        <v>8358</v>
      </c>
      <c r="F19" s="158" t="n">
        <v>26487</v>
      </c>
      <c r="G19" s="158" t="n">
        <v>618</v>
      </c>
      <c r="H19" s="158" t="n">
        <v>973</v>
      </c>
      <c r="I19" s="143"/>
    </row>
    <row r="20" customFormat="false" ht="11.45" hidden="false" customHeight="true" outlineLevel="0" collapsed="false">
      <c r="A20" s="91" t="n">
        <f aca="false">IF(D20&lt;&gt;"",COUNTA($D$8:D20),"")</f>
        <v>12</v>
      </c>
      <c r="B20" s="157" t="s">
        <v>328</v>
      </c>
      <c r="C20" s="158" t="n">
        <v>63812</v>
      </c>
      <c r="D20" s="158" t="n">
        <v>47540</v>
      </c>
      <c r="E20" s="158" t="n">
        <v>16266</v>
      </c>
      <c r="F20" s="158" t="n">
        <v>61521</v>
      </c>
      <c r="G20" s="158" t="n">
        <v>2275</v>
      </c>
      <c r="H20" s="158" t="n">
        <v>2162</v>
      </c>
      <c r="I20" s="143"/>
    </row>
    <row r="21" customFormat="false" ht="11.45" hidden="false" customHeight="true" outlineLevel="0" collapsed="false">
      <c r="A21" s="91" t="str">
        <f aca="false">IF(D21&lt;&gt;"",COUNTA($D$8:D21),"")</f>
        <v/>
      </c>
      <c r="B21" s="157"/>
      <c r="C21" s="158"/>
      <c r="D21" s="158"/>
      <c r="E21" s="158"/>
      <c r="F21" s="158"/>
      <c r="G21" s="158"/>
      <c r="H21" s="158"/>
      <c r="I21" s="143"/>
    </row>
    <row r="22" customFormat="false" ht="11.45" hidden="false" customHeight="true" outlineLevel="0" collapsed="false">
      <c r="A22" s="91" t="n">
        <f aca="false">IF(D22&lt;&gt;"",COUNTA($D$8:D22),"")</f>
        <v>13</v>
      </c>
      <c r="B22" s="161" t="s">
        <v>329</v>
      </c>
      <c r="C22" s="162" t="n">
        <v>547544</v>
      </c>
      <c r="D22" s="162" t="n">
        <v>393009</v>
      </c>
      <c r="E22" s="162" t="n">
        <v>154488</v>
      </c>
      <c r="F22" s="162" t="n">
        <v>533014</v>
      </c>
      <c r="G22" s="162" t="n">
        <v>14426</v>
      </c>
      <c r="H22" s="162" t="n">
        <v>20223</v>
      </c>
      <c r="I22" s="143"/>
    </row>
    <row r="23" customFormat="false" ht="30" hidden="false" customHeight="true" outlineLevel="0" collapsed="false">
      <c r="A23" s="91" t="str">
        <f aca="false">IF(D23&lt;&gt;"",COUNTA($D$8:D23),"")</f>
        <v/>
      </c>
      <c r="B23" s="157"/>
      <c r="C23" s="156" t="s">
        <v>330</v>
      </c>
      <c r="D23" s="156"/>
      <c r="E23" s="156"/>
      <c r="F23" s="156"/>
      <c r="G23" s="156"/>
      <c r="H23" s="156"/>
    </row>
    <row r="24" customFormat="false" ht="11.45" hidden="false" customHeight="true" outlineLevel="0" collapsed="false">
      <c r="A24" s="91" t="n">
        <f aca="false">IF(D24&lt;&gt;"",COUNTA($D$8:D24),"")</f>
        <v>14</v>
      </c>
      <c r="B24" s="157" t="s">
        <v>317</v>
      </c>
      <c r="C24" s="158" t="n">
        <v>41404</v>
      </c>
      <c r="D24" s="158" t="n">
        <v>36200</v>
      </c>
      <c r="E24" s="158" t="n">
        <v>5200</v>
      </c>
      <c r="F24" s="158" t="n">
        <v>39912</v>
      </c>
      <c r="G24" s="158" t="n">
        <v>1477</v>
      </c>
      <c r="H24" s="158" t="n">
        <v>1854</v>
      </c>
      <c r="I24" s="143"/>
    </row>
    <row r="25" customFormat="false" ht="11.45" hidden="false" customHeight="true" outlineLevel="0" collapsed="false">
      <c r="A25" s="91" t="n">
        <f aca="false">IF(D25&lt;&gt;"",COUNTA($D$8:D25),"")</f>
        <v>15</v>
      </c>
      <c r="B25" s="157" t="s">
        <v>318</v>
      </c>
      <c r="C25" s="158" t="n">
        <v>22196</v>
      </c>
      <c r="D25" s="158" t="n">
        <v>19276</v>
      </c>
      <c r="E25" s="158" t="n">
        <v>2917</v>
      </c>
      <c r="F25" s="158" t="n">
        <v>21510</v>
      </c>
      <c r="G25" s="158" t="n">
        <v>679</v>
      </c>
      <c r="H25" s="158" t="n">
        <v>958</v>
      </c>
      <c r="I25" s="143"/>
    </row>
    <row r="26" customFormat="false" ht="11.45" hidden="false" customHeight="true" outlineLevel="0" collapsed="false">
      <c r="A26" s="91" t="str">
        <f aca="false">IF(D26&lt;&gt;"",COUNTA($D$8:D26),"")</f>
        <v/>
      </c>
      <c r="B26" s="157"/>
      <c r="C26" s="158"/>
      <c r="D26" s="158"/>
      <c r="E26" s="158"/>
      <c r="F26" s="158"/>
      <c r="G26" s="158"/>
      <c r="H26" s="158"/>
      <c r="I26" s="143"/>
    </row>
    <row r="27" customFormat="false" ht="11.45" hidden="false" customHeight="true" outlineLevel="0" collapsed="false">
      <c r="A27" s="91" t="n">
        <f aca="false">IF(D27&lt;&gt;"",COUNTA($D$8:D27),"")</f>
        <v>16</v>
      </c>
      <c r="B27" s="157" t="s">
        <v>319</v>
      </c>
      <c r="C27" s="158" t="n">
        <v>44349</v>
      </c>
      <c r="D27" s="158" t="n">
        <v>39590</v>
      </c>
      <c r="E27" s="158" t="n">
        <v>4751</v>
      </c>
      <c r="F27" s="158" t="n">
        <v>43414</v>
      </c>
      <c r="G27" s="158" t="n">
        <v>930</v>
      </c>
      <c r="H27" s="158" t="n">
        <v>1934</v>
      </c>
      <c r="I27" s="143"/>
    </row>
    <row r="28" s="160" customFormat="true" ht="11.45" hidden="false" customHeight="true" outlineLevel="0" collapsed="false">
      <c r="A28" s="91" t="n">
        <f aca="false">IF(D28&lt;&gt;"",COUNTA($D$8:D28),"")</f>
        <v>17</v>
      </c>
      <c r="B28" s="159" t="s">
        <v>320</v>
      </c>
      <c r="C28" s="158" t="n">
        <v>14711</v>
      </c>
      <c r="D28" s="158" t="n">
        <v>12998</v>
      </c>
      <c r="E28" s="158" t="n">
        <v>1708</v>
      </c>
      <c r="F28" s="158" t="n">
        <v>14452</v>
      </c>
      <c r="G28" s="158" t="n">
        <v>258</v>
      </c>
      <c r="H28" s="158" t="n">
        <v>728</v>
      </c>
      <c r="I28" s="143"/>
    </row>
    <row r="29" customFormat="false" ht="11.45" hidden="false" customHeight="true" outlineLevel="0" collapsed="false">
      <c r="A29" s="91" t="n">
        <f aca="false">IF(D29&lt;&gt;"",COUNTA($D$8:D29),"")</f>
        <v>18</v>
      </c>
      <c r="B29" s="157" t="s">
        <v>321</v>
      </c>
      <c r="C29" s="158" t="n">
        <v>32248</v>
      </c>
      <c r="D29" s="158" t="n">
        <v>28634</v>
      </c>
      <c r="E29" s="158" t="n">
        <v>3613</v>
      </c>
      <c r="F29" s="158" t="n">
        <v>31290</v>
      </c>
      <c r="G29" s="158" t="n">
        <v>953</v>
      </c>
      <c r="H29" s="158" t="n">
        <v>1396</v>
      </c>
      <c r="I29" s="143"/>
    </row>
    <row r="30" customFormat="false" ht="11.45" hidden="false" customHeight="true" outlineLevel="0" collapsed="false">
      <c r="A30" s="91" t="n">
        <f aca="false">IF(D30&lt;&gt;"",COUNTA($D$8:D30),"")</f>
        <v>19</v>
      </c>
      <c r="B30" s="157" t="s">
        <v>322</v>
      </c>
      <c r="C30" s="158" t="n">
        <v>32513</v>
      </c>
      <c r="D30" s="158" t="n">
        <v>28757</v>
      </c>
      <c r="E30" s="158" t="n">
        <v>3752</v>
      </c>
      <c r="F30" s="158" t="n">
        <v>31377</v>
      </c>
      <c r="G30" s="158" t="n">
        <v>1127</v>
      </c>
      <c r="H30" s="158" t="n">
        <v>1451</v>
      </c>
      <c r="I30" s="143"/>
    </row>
    <row r="31" s="160" customFormat="true" ht="11.45" hidden="false" customHeight="true" outlineLevel="0" collapsed="false">
      <c r="A31" s="91" t="n">
        <f aca="false">IF(D31&lt;&gt;"",COUNTA($D$8:D31),"")</f>
        <v>20</v>
      </c>
      <c r="B31" s="159" t="s">
        <v>323</v>
      </c>
      <c r="C31" s="158" t="n">
        <v>10598</v>
      </c>
      <c r="D31" s="158" t="n">
        <v>9239</v>
      </c>
      <c r="E31" s="158" t="n">
        <v>1357</v>
      </c>
      <c r="F31" s="158" t="n">
        <v>10344</v>
      </c>
      <c r="G31" s="158" t="n">
        <v>253</v>
      </c>
      <c r="H31" s="158" t="n">
        <v>531</v>
      </c>
      <c r="I31" s="143"/>
    </row>
    <row r="32" customFormat="false" ht="11.45" hidden="false" customHeight="true" outlineLevel="0" collapsed="false">
      <c r="A32" s="91" t="n">
        <f aca="false">IF(D32&lt;&gt;"",COUNTA($D$8:D32),"")</f>
        <v>21</v>
      </c>
      <c r="B32" s="157" t="s">
        <v>324</v>
      </c>
      <c r="C32" s="158" t="n">
        <v>23486</v>
      </c>
      <c r="D32" s="158" t="n">
        <v>21354</v>
      </c>
      <c r="E32" s="158" t="n">
        <v>2129</v>
      </c>
      <c r="F32" s="158" t="n">
        <v>22803</v>
      </c>
      <c r="G32" s="158" t="n">
        <v>676</v>
      </c>
      <c r="H32" s="158" t="n">
        <v>1040</v>
      </c>
      <c r="I32" s="143"/>
    </row>
    <row r="33" s="160" customFormat="true" ht="11.45" hidden="false" customHeight="true" outlineLevel="0" collapsed="false">
      <c r="A33" s="91" t="n">
        <f aca="false">IF(D33&lt;&gt;"",COUNTA($D$8:D33),"")</f>
        <v>22</v>
      </c>
      <c r="B33" s="159" t="s">
        <v>325</v>
      </c>
      <c r="C33" s="158" t="n">
        <v>8535</v>
      </c>
      <c r="D33" s="158" t="n">
        <v>7694</v>
      </c>
      <c r="E33" s="158" t="n">
        <v>838</v>
      </c>
      <c r="F33" s="158" t="n">
        <v>8319</v>
      </c>
      <c r="G33" s="158" t="n">
        <v>213</v>
      </c>
      <c r="H33" s="158" t="n">
        <v>400</v>
      </c>
      <c r="I33" s="143"/>
    </row>
    <row r="34" customFormat="false" ht="11.45" hidden="false" customHeight="true" outlineLevel="0" collapsed="false">
      <c r="A34" s="91" t="n">
        <f aca="false">IF(D34&lt;&gt;"",COUNTA($D$8:D34),"")</f>
        <v>23</v>
      </c>
      <c r="B34" s="157" t="s">
        <v>326</v>
      </c>
      <c r="C34" s="158" t="n">
        <v>36332</v>
      </c>
      <c r="D34" s="158" t="n">
        <v>31158</v>
      </c>
      <c r="E34" s="158" t="n">
        <v>5167</v>
      </c>
      <c r="F34" s="158" t="n">
        <v>34678</v>
      </c>
      <c r="G34" s="158" t="n">
        <v>1649</v>
      </c>
      <c r="H34" s="158" t="n">
        <v>1452</v>
      </c>
      <c r="I34" s="143"/>
    </row>
    <row r="35" s="160" customFormat="true" ht="11.45" hidden="false" customHeight="true" outlineLevel="0" collapsed="false">
      <c r="A35" s="91" t="n">
        <f aca="false">IF(D35&lt;&gt;"",COUNTA($D$8:D35),"")</f>
        <v>24</v>
      </c>
      <c r="B35" s="159" t="s">
        <v>327</v>
      </c>
      <c r="C35" s="158" t="n">
        <v>11803</v>
      </c>
      <c r="D35" s="158" t="n">
        <v>9839</v>
      </c>
      <c r="E35" s="158" t="n">
        <v>1958</v>
      </c>
      <c r="F35" s="158" t="n">
        <v>11432</v>
      </c>
      <c r="G35" s="158" t="n">
        <v>371</v>
      </c>
      <c r="H35" s="158" t="n">
        <v>455</v>
      </c>
      <c r="I35" s="143"/>
    </row>
    <row r="36" customFormat="false" ht="11.45" hidden="false" customHeight="true" outlineLevel="0" collapsed="false">
      <c r="A36" s="91" t="n">
        <f aca="false">IF(D36&lt;&gt;"",COUNTA($D$8:D36),"")</f>
        <v>25</v>
      </c>
      <c r="B36" s="157" t="s">
        <v>328</v>
      </c>
      <c r="C36" s="158" t="n">
        <v>32535</v>
      </c>
      <c r="D36" s="158" t="n">
        <v>29994</v>
      </c>
      <c r="E36" s="158" t="n">
        <v>2537</v>
      </c>
      <c r="F36" s="158" t="n">
        <v>30996</v>
      </c>
      <c r="G36" s="158" t="n">
        <v>1530</v>
      </c>
      <c r="H36" s="158" t="n">
        <v>1354</v>
      </c>
      <c r="I36" s="143"/>
    </row>
    <row r="37" customFormat="false" ht="11.45" hidden="false" customHeight="true" outlineLevel="0" collapsed="false">
      <c r="A37" s="91" t="str">
        <f aca="false">IF(D37&lt;&gt;"",COUNTA($D$8:D37),"")</f>
        <v/>
      </c>
      <c r="B37" s="157"/>
      <c r="C37" s="158"/>
      <c r="D37" s="158"/>
      <c r="E37" s="158"/>
      <c r="F37" s="158"/>
      <c r="G37" s="158"/>
      <c r="H37" s="158"/>
      <c r="I37" s="143"/>
    </row>
    <row r="38" customFormat="false" ht="11.45" hidden="false" customHeight="true" outlineLevel="0" collapsed="false">
      <c r="A38" s="91" t="n">
        <f aca="false">IF(D38&lt;&gt;"",COUNTA($D$8:D38),"")</f>
        <v>26</v>
      </c>
      <c r="B38" s="161" t="s">
        <v>329</v>
      </c>
      <c r="C38" s="162" t="n">
        <v>265063</v>
      </c>
      <c r="D38" s="162" t="n">
        <v>234963</v>
      </c>
      <c r="E38" s="162" t="n">
        <v>30066</v>
      </c>
      <c r="F38" s="162" t="n">
        <v>255980</v>
      </c>
      <c r="G38" s="162" t="n">
        <v>9021</v>
      </c>
      <c r="H38" s="162" t="n">
        <v>11439</v>
      </c>
      <c r="I38" s="143"/>
    </row>
    <row r="39" customFormat="false" ht="30" hidden="false" customHeight="true" outlineLevel="0" collapsed="false">
      <c r="A39" s="91" t="str">
        <f aca="false">IF(D39&lt;&gt;"",COUNTA($D$8:D39),"")</f>
        <v/>
      </c>
      <c r="B39" s="157"/>
      <c r="C39" s="156" t="s">
        <v>331</v>
      </c>
      <c r="D39" s="156"/>
      <c r="E39" s="156"/>
      <c r="F39" s="156"/>
      <c r="G39" s="156"/>
      <c r="H39" s="156"/>
    </row>
    <row r="40" customFormat="false" ht="11.45" hidden="false" customHeight="true" outlineLevel="0" collapsed="false">
      <c r="A40" s="91" t="n">
        <f aca="false">IF(D40&lt;&gt;"",COUNTA($D$8:D40),"")</f>
        <v>27</v>
      </c>
      <c r="B40" s="157" t="s">
        <v>317</v>
      </c>
      <c r="C40" s="158" t="n">
        <v>44866</v>
      </c>
      <c r="D40" s="158" t="n">
        <v>26944</v>
      </c>
      <c r="E40" s="158" t="n">
        <v>17920</v>
      </c>
      <c r="F40" s="158" t="n">
        <v>44025</v>
      </c>
      <c r="G40" s="158" t="n">
        <v>834</v>
      </c>
      <c r="H40" s="158" t="n">
        <v>1573</v>
      </c>
      <c r="I40" s="143"/>
    </row>
    <row r="41" customFormat="false" ht="11.45" hidden="false" customHeight="true" outlineLevel="0" collapsed="false">
      <c r="A41" s="91" t="n">
        <f aca="false">IF(D41&lt;&gt;"",COUNTA($D$8:D41),"")</f>
        <v>28</v>
      </c>
      <c r="B41" s="157" t="s">
        <v>318</v>
      </c>
      <c r="C41" s="158" t="n">
        <v>27610</v>
      </c>
      <c r="D41" s="158" t="n">
        <v>16410</v>
      </c>
      <c r="E41" s="158" t="n">
        <v>11200</v>
      </c>
      <c r="F41" s="158" t="n">
        <v>27151</v>
      </c>
      <c r="G41" s="158" t="n">
        <v>456</v>
      </c>
      <c r="H41" s="158" t="n">
        <v>995</v>
      </c>
      <c r="I41" s="143"/>
    </row>
    <row r="42" customFormat="false" ht="11.45" hidden="false" customHeight="true" outlineLevel="0" collapsed="false">
      <c r="A42" s="91" t="str">
        <f aca="false">IF(D42&lt;&gt;"",COUNTA($D$8:D42),"")</f>
        <v/>
      </c>
      <c r="B42" s="157"/>
      <c r="C42" s="158"/>
      <c r="D42" s="158"/>
      <c r="E42" s="158"/>
      <c r="F42" s="158"/>
      <c r="G42" s="158"/>
      <c r="H42" s="158"/>
      <c r="I42" s="143"/>
    </row>
    <row r="43" customFormat="false" ht="11.45" hidden="false" customHeight="true" outlineLevel="0" collapsed="false">
      <c r="A43" s="91" t="n">
        <f aca="false">IF(D43&lt;&gt;"",COUNTA($D$8:D43),"")</f>
        <v>29</v>
      </c>
      <c r="B43" s="157" t="s">
        <v>319</v>
      </c>
      <c r="C43" s="158" t="n">
        <v>45982</v>
      </c>
      <c r="D43" s="158" t="n">
        <v>24749</v>
      </c>
      <c r="E43" s="158" t="n">
        <v>21231</v>
      </c>
      <c r="F43" s="158" t="n">
        <v>45499</v>
      </c>
      <c r="G43" s="158" t="n">
        <v>480</v>
      </c>
      <c r="H43" s="158" t="n">
        <v>1438</v>
      </c>
      <c r="I43" s="143"/>
    </row>
    <row r="44" s="160" customFormat="true" ht="11.45" hidden="false" customHeight="true" outlineLevel="0" collapsed="false">
      <c r="A44" s="91" t="n">
        <f aca="false">IF(D44&lt;&gt;"",COUNTA($D$8:D44),"")</f>
        <v>30</v>
      </c>
      <c r="B44" s="159" t="s">
        <v>320</v>
      </c>
      <c r="C44" s="158" t="n">
        <v>18153</v>
      </c>
      <c r="D44" s="158" t="n">
        <v>10066</v>
      </c>
      <c r="E44" s="158" t="n">
        <v>8086</v>
      </c>
      <c r="F44" s="158" t="n">
        <v>17943</v>
      </c>
      <c r="G44" s="158" t="n">
        <v>209</v>
      </c>
      <c r="H44" s="158" t="n">
        <v>657</v>
      </c>
      <c r="I44" s="143"/>
    </row>
    <row r="45" customFormat="false" ht="11.45" hidden="false" customHeight="true" outlineLevel="0" collapsed="false">
      <c r="A45" s="91" t="n">
        <f aca="false">IF(D45&lt;&gt;"",COUNTA($D$8:D45),"")</f>
        <v>31</v>
      </c>
      <c r="B45" s="157" t="s">
        <v>321</v>
      </c>
      <c r="C45" s="158" t="n">
        <v>32350</v>
      </c>
      <c r="D45" s="158" t="n">
        <v>16808</v>
      </c>
      <c r="E45" s="158" t="n">
        <v>15541</v>
      </c>
      <c r="F45" s="158" t="n">
        <v>31822</v>
      </c>
      <c r="G45" s="158" t="n">
        <v>524</v>
      </c>
      <c r="H45" s="158" t="n">
        <v>894</v>
      </c>
      <c r="I45" s="143"/>
    </row>
    <row r="46" customFormat="false" ht="11.45" hidden="false" customHeight="true" outlineLevel="0" collapsed="false">
      <c r="A46" s="91" t="n">
        <f aca="false">IF(D46&lt;&gt;"",COUNTA($D$8:D46),"")</f>
        <v>32</v>
      </c>
      <c r="B46" s="157" t="s">
        <v>322</v>
      </c>
      <c r="C46" s="158" t="n">
        <v>36735</v>
      </c>
      <c r="D46" s="158" t="n">
        <v>21014</v>
      </c>
      <c r="E46" s="158" t="n">
        <v>15719</v>
      </c>
      <c r="F46" s="158" t="n">
        <v>36022</v>
      </c>
      <c r="G46" s="158" t="n">
        <v>699</v>
      </c>
      <c r="H46" s="158" t="n">
        <v>1092</v>
      </c>
      <c r="I46" s="143"/>
    </row>
    <row r="47" s="160" customFormat="true" ht="11.45" hidden="false" customHeight="true" outlineLevel="0" collapsed="false">
      <c r="A47" s="91" t="n">
        <f aca="false">IF(D47&lt;&gt;"",COUNTA($D$8:D47),"")</f>
        <v>33</v>
      </c>
      <c r="B47" s="159" t="s">
        <v>323</v>
      </c>
      <c r="C47" s="158" t="n">
        <v>12869</v>
      </c>
      <c r="D47" s="158" t="n">
        <v>7231</v>
      </c>
      <c r="E47" s="158" t="n">
        <v>5637</v>
      </c>
      <c r="F47" s="158" t="n">
        <v>12748</v>
      </c>
      <c r="G47" s="158" t="n">
        <v>119</v>
      </c>
      <c r="H47" s="158" t="n">
        <v>458</v>
      </c>
      <c r="I47" s="143"/>
    </row>
    <row r="48" customFormat="false" ht="11.45" hidden="false" customHeight="true" outlineLevel="0" collapsed="false">
      <c r="A48" s="91" t="n">
        <f aca="false">IF(D48&lt;&gt;"",COUNTA($D$8:D48),"")</f>
        <v>34</v>
      </c>
      <c r="B48" s="157" t="s">
        <v>324</v>
      </c>
      <c r="C48" s="158" t="n">
        <v>21434</v>
      </c>
      <c r="D48" s="158" t="n">
        <v>11056</v>
      </c>
      <c r="E48" s="158" t="n">
        <v>10378</v>
      </c>
      <c r="F48" s="158" t="n">
        <v>21047</v>
      </c>
      <c r="G48" s="158" t="n">
        <v>383</v>
      </c>
      <c r="H48" s="158" t="n">
        <v>638</v>
      </c>
      <c r="I48" s="143"/>
    </row>
    <row r="49" s="160" customFormat="true" ht="11.45" hidden="false" customHeight="true" outlineLevel="0" collapsed="false">
      <c r="A49" s="91" t="n">
        <f aca="false">IF(D49&lt;&gt;"",COUNTA($D$8:D49),"")</f>
        <v>35</v>
      </c>
      <c r="B49" s="159" t="s">
        <v>325</v>
      </c>
      <c r="C49" s="158" t="n">
        <v>8770</v>
      </c>
      <c r="D49" s="158" t="n">
        <v>4462</v>
      </c>
      <c r="E49" s="158" t="n">
        <v>4308</v>
      </c>
      <c r="F49" s="158" t="n">
        <v>8640</v>
      </c>
      <c r="G49" s="158" t="n">
        <v>128</v>
      </c>
      <c r="H49" s="158" t="n">
        <v>321</v>
      </c>
      <c r="I49" s="143"/>
    </row>
    <row r="50" customFormat="false" ht="11.45" hidden="false" customHeight="true" outlineLevel="0" collapsed="false">
      <c r="A50" s="91" t="n">
        <f aca="false">IF(D50&lt;&gt;"",COUNTA($D$8:D50),"")</f>
        <v>36</v>
      </c>
      <c r="B50" s="157" t="s">
        <v>326</v>
      </c>
      <c r="C50" s="158" t="n">
        <v>42227</v>
      </c>
      <c r="D50" s="158" t="n">
        <v>23519</v>
      </c>
      <c r="E50" s="158" t="n">
        <v>18704</v>
      </c>
      <c r="F50" s="158" t="n">
        <v>40943</v>
      </c>
      <c r="G50" s="158" t="n">
        <v>1284</v>
      </c>
      <c r="H50" s="158" t="n">
        <v>1346</v>
      </c>
      <c r="I50" s="143"/>
    </row>
    <row r="51" s="160" customFormat="true" ht="11.45" hidden="false" customHeight="true" outlineLevel="0" collapsed="false">
      <c r="A51" s="91" t="n">
        <f aca="false">IF(D51&lt;&gt;"",COUNTA($D$8:D51),"")</f>
        <v>37</v>
      </c>
      <c r="B51" s="159" t="s">
        <v>327</v>
      </c>
      <c r="C51" s="158" t="n">
        <v>15302</v>
      </c>
      <c r="D51" s="158" t="n">
        <v>8898</v>
      </c>
      <c r="E51" s="158" t="n">
        <v>6400</v>
      </c>
      <c r="F51" s="158" t="n">
        <v>15055</v>
      </c>
      <c r="G51" s="158" t="n">
        <v>247</v>
      </c>
      <c r="H51" s="158" t="n">
        <v>518</v>
      </c>
      <c r="I51" s="143"/>
    </row>
    <row r="52" customFormat="false" ht="11.45" hidden="false" customHeight="true" outlineLevel="0" collapsed="false">
      <c r="A52" s="91" t="n">
        <f aca="false">IF(D52&lt;&gt;"",COUNTA($D$8:D52),"")</f>
        <v>38</v>
      </c>
      <c r="B52" s="157" t="s">
        <v>328</v>
      </c>
      <c r="C52" s="158" t="n">
        <v>31277</v>
      </c>
      <c r="D52" s="158" t="n">
        <v>17546</v>
      </c>
      <c r="E52" s="158" t="n">
        <v>13729</v>
      </c>
      <c r="F52" s="158" t="n">
        <v>30525</v>
      </c>
      <c r="G52" s="158" t="n">
        <v>745</v>
      </c>
      <c r="H52" s="158" t="n">
        <v>808</v>
      </c>
      <c r="I52" s="143"/>
    </row>
    <row r="53" customFormat="false" ht="11.45" hidden="false" customHeight="true" outlineLevel="0" collapsed="false">
      <c r="A53" s="91" t="str">
        <f aca="false">IF(D53&lt;&gt;"",COUNTA($D$8:D53),"")</f>
        <v/>
      </c>
      <c r="B53" s="157"/>
      <c r="C53" s="158"/>
      <c r="D53" s="158"/>
      <c r="E53" s="158"/>
      <c r="F53" s="158"/>
      <c r="G53" s="158"/>
      <c r="H53" s="158"/>
      <c r="I53" s="143"/>
    </row>
    <row r="54" customFormat="false" ht="11.45" hidden="false" customHeight="true" outlineLevel="0" collapsed="false">
      <c r="A54" s="91" t="n">
        <f aca="false">IF(D54&lt;&gt;"",COUNTA($D$8:D54),"")</f>
        <v>39</v>
      </c>
      <c r="B54" s="161" t="s">
        <v>329</v>
      </c>
      <c r="C54" s="162" t="n">
        <v>282481</v>
      </c>
      <c r="D54" s="162" t="n">
        <v>158046</v>
      </c>
      <c r="E54" s="162" t="n">
        <v>124422</v>
      </c>
      <c r="F54" s="162" t="n">
        <v>277034</v>
      </c>
      <c r="G54" s="162" t="n">
        <v>5405</v>
      </c>
      <c r="H54" s="162" t="n">
        <v>8784</v>
      </c>
      <c r="I54" s="143"/>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03.2016</dc:title>
</cp:coreProperties>
</file>