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3</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601" uniqueCount="200">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August 2016</t>
  </si>
  <si>
    <t xml:space="preserve">Bestell-Nr.:</t>
  </si>
  <si>
    <t xml:space="preserve">E213 2016 08</t>
  </si>
  <si>
    <t xml:space="preserve">Herausgabe:</t>
  </si>
  <si>
    <t xml:space="preserve">16. Nov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August
2016</t>
  </si>
  <si>
    <t xml:space="preserve">Juli
2016</t>
  </si>
  <si>
    <t xml:space="preserve">August
2015</t>
  </si>
  <si>
    <t xml:space="preserve">Januar - August</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August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b val="true"/>
      <sz val="6"/>
      <color rgb="FF000000"/>
      <name val="Arial"/>
      <family val="2"/>
    </font>
    <font>
      <sz val="8"/>
      <name val="Arial"/>
      <family val="2"/>
    </font>
    <font>
      <sz val="8"/>
      <color rgb="FF00CCFF"/>
      <name val="Arial"/>
      <family val="2"/>
    </font>
    <font>
      <sz val="8"/>
      <color rgb="FF3366FF"/>
      <name val="Arial"/>
      <family val="2"/>
    </font>
    <font>
      <b val="true"/>
      <sz val="8"/>
      <color rgb="FF00CCFF"/>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1"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17" fillId="0" borderId="11"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8</xdr:row>
      <xdr:rowOff>104760</xdr:rowOff>
    </xdr:to>
    <xdr:sp>
      <xdr:nvSpPr>
        <xdr:cNvPr id="1" name="Textfeld 1"/>
        <xdr:cNvSpPr/>
      </xdr:nvSpPr>
      <xdr:spPr>
        <a:xfrm>
          <a:off x="0" y="390600"/>
          <a:ext cx="6479640" cy="547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30</xdr:row>
      <xdr:rowOff>105120</xdr:rowOff>
    </xdr:to>
    <xdr:sp>
      <xdr:nvSpPr>
        <xdr:cNvPr id="2" name="Textfeld 2"/>
        <xdr:cNvSpPr/>
      </xdr:nvSpPr>
      <xdr:spPr>
        <a:xfrm>
          <a:off x="0" y="10282680"/>
          <a:ext cx="647964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40</xdr:row>
      <xdr:rowOff>9360</xdr:rowOff>
    </xdr:from>
    <xdr:to>
      <xdr:col>0</xdr:col>
      <xdr:colOff>6479640</xdr:colOff>
      <xdr:row>64</xdr:row>
      <xdr:rowOff>133560</xdr:rowOff>
    </xdr:to>
    <xdr:sp>
      <xdr:nvSpPr>
        <xdr:cNvPr id="3" name="Textfeld 3"/>
        <xdr:cNvSpPr/>
      </xdr:nvSpPr>
      <xdr:spPr>
        <a:xfrm>
          <a:off x="0" y="6266160"/>
          <a:ext cx="6479640" cy="3614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1.13"/>
    <col collapsed="false" customWidth="true" hidden="false" outlineLevel="0" max="4" min="3" style="63" width="8.7"/>
    <col collapsed="false" customWidth="true" hidden="false" outlineLevel="0" max="5" min="5" style="63" width="7.7"/>
    <col collapsed="false" customWidth="true" hidden="false" outlineLevel="0" max="7" min="6" style="63" width="8.28"/>
    <col collapsed="false" customWidth="true" hidden="false" outlineLevel="0" max="8" min="8" style="63" width="9.28"/>
    <col collapsed="false" customWidth="true" hidden="false" outlineLevel="0" max="9" min="9" style="63" width="7.7"/>
    <col collapsed="false" customWidth="true" hidden="false" outlineLevel="0" max="10" min="10" style="63" width="7.85"/>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78</v>
      </c>
      <c r="B2" s="67"/>
      <c r="C2" s="68" t="s">
        <v>179</v>
      </c>
      <c r="D2" s="68"/>
      <c r="E2" s="68"/>
      <c r="F2" s="68"/>
      <c r="G2" s="68"/>
      <c r="H2" s="68"/>
      <c r="I2" s="68"/>
      <c r="J2" s="68"/>
      <c r="K2" s="69"/>
    </row>
    <row r="3" customFormat="false" ht="11.45" hidden="false" customHeight="true" outlineLevel="0" collapsed="false">
      <c r="A3" s="70" t="s">
        <v>60</v>
      </c>
      <c r="B3" s="71" t="s">
        <v>180</v>
      </c>
      <c r="C3" s="71" t="s">
        <v>128</v>
      </c>
      <c r="D3" s="71" t="s">
        <v>62</v>
      </c>
      <c r="E3" s="71" t="s">
        <v>129</v>
      </c>
      <c r="F3" s="71" t="s">
        <v>64</v>
      </c>
      <c r="G3" s="71" t="s">
        <v>65</v>
      </c>
      <c r="H3" s="71" t="s">
        <v>66</v>
      </c>
      <c r="I3" s="71"/>
      <c r="J3" s="72" t="s">
        <v>131</v>
      </c>
    </row>
    <row r="4" customFormat="false" ht="11.45" hidden="false" customHeight="true" outlineLevel="0" collapsed="false">
      <c r="A4" s="70"/>
      <c r="B4" s="71"/>
      <c r="C4" s="71"/>
      <c r="D4" s="71"/>
      <c r="E4" s="71"/>
      <c r="F4" s="71"/>
      <c r="G4" s="71"/>
      <c r="H4" s="71" t="s">
        <v>132</v>
      </c>
      <c r="I4" s="71" t="s">
        <v>68</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t="s">
        <v>70</v>
      </c>
      <c r="F7" s="72" t="s">
        <v>71</v>
      </c>
      <c r="G7" s="72"/>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4" t="n">
        <v>9</v>
      </c>
      <c r="J8" s="75" t="n">
        <v>10</v>
      </c>
    </row>
    <row r="9" customFormat="false" ht="30" hidden="false" customHeight="true" outlineLevel="0" collapsed="false">
      <c r="A9" s="154"/>
      <c r="B9" s="78"/>
      <c r="C9" s="155" t="s">
        <v>5</v>
      </c>
      <c r="D9" s="155"/>
      <c r="E9" s="155"/>
      <c r="F9" s="155"/>
      <c r="G9" s="155"/>
      <c r="H9" s="155"/>
      <c r="I9" s="155"/>
      <c r="J9" s="155"/>
    </row>
    <row r="10" customFormat="false" ht="11.45" hidden="false" customHeight="true" outlineLevel="0" collapsed="false">
      <c r="A10" s="119" t="n">
        <f aca="false">IF(D10&lt;&gt;"",COUNTA($D10:D$10),"")</f>
        <v>1</v>
      </c>
      <c r="B10" s="87" t="s">
        <v>181</v>
      </c>
      <c r="C10" s="156" t="n">
        <v>13</v>
      </c>
      <c r="D10" s="93" t="n">
        <v>675</v>
      </c>
      <c r="E10" s="93" t="n">
        <v>79</v>
      </c>
      <c r="F10" s="93" t="n">
        <v>2046</v>
      </c>
      <c r="G10" s="93" t="n">
        <v>8853</v>
      </c>
      <c r="H10" s="93" t="n">
        <v>8792</v>
      </c>
      <c r="I10" s="93" t="n">
        <v>61</v>
      </c>
      <c r="J10" s="93" t="n">
        <v>17831</v>
      </c>
      <c r="L10" s="157"/>
    </row>
    <row r="11" customFormat="false" ht="11.45" hidden="false" customHeight="true" outlineLevel="0" collapsed="false">
      <c r="A11" s="119" t="n">
        <f aca="false">IF(D11&lt;&gt;"",COUNTA($D$10:D11),"")</f>
        <v>2</v>
      </c>
      <c r="B11" s="87" t="s">
        <v>182</v>
      </c>
      <c r="C11" s="156" t="n">
        <v>15</v>
      </c>
      <c r="D11" s="93" t="n">
        <v>688</v>
      </c>
      <c r="E11" s="93" t="n">
        <v>92</v>
      </c>
      <c r="F11" s="93" t="n">
        <v>1906</v>
      </c>
      <c r="G11" s="93" t="n">
        <v>8589</v>
      </c>
      <c r="H11" s="93" t="n">
        <v>8586</v>
      </c>
      <c r="I11" s="93" t="n">
        <v>3</v>
      </c>
      <c r="J11" s="93" t="n">
        <v>7375</v>
      </c>
      <c r="L11" s="157"/>
    </row>
    <row r="12" customFormat="false" ht="11.45" hidden="false" customHeight="true" outlineLevel="0" collapsed="false">
      <c r="A12" s="119" t="str">
        <f aca="false">IF(D12&lt;&gt;"",COUNTA($D$10:D12),"")</f>
        <v/>
      </c>
      <c r="B12" s="158"/>
      <c r="C12" s="156"/>
      <c r="D12" s="93"/>
      <c r="E12" s="93"/>
      <c r="F12" s="93"/>
      <c r="G12" s="93"/>
      <c r="H12" s="93"/>
      <c r="I12" s="93"/>
      <c r="J12" s="93"/>
      <c r="L12" s="157"/>
    </row>
    <row r="13" customFormat="false" ht="11.45" hidden="false" customHeight="true" outlineLevel="0" collapsed="false">
      <c r="A13" s="119" t="n">
        <f aca="false">IF(D13&lt;&gt;"",COUNTA($D$10:D13),"")</f>
        <v>3</v>
      </c>
      <c r="B13" s="87" t="s">
        <v>183</v>
      </c>
      <c r="C13" s="156" t="n">
        <v>53</v>
      </c>
      <c r="D13" s="93" t="n">
        <v>2335</v>
      </c>
      <c r="E13" s="93" t="n">
        <v>289</v>
      </c>
      <c r="F13" s="93" t="n">
        <v>6038</v>
      </c>
      <c r="G13" s="93" t="n">
        <v>32434</v>
      </c>
      <c r="H13" s="93" t="n">
        <v>31718</v>
      </c>
      <c r="I13" s="93" t="n">
        <v>716</v>
      </c>
      <c r="J13" s="93" t="n">
        <v>21770</v>
      </c>
      <c r="L13" s="157"/>
    </row>
    <row r="14" customFormat="false" ht="11.45" hidden="false" customHeight="true" outlineLevel="0" collapsed="false">
      <c r="A14" s="119" t="n">
        <f aca="false">IF(D14&lt;&gt;"",COUNTA($D$10:D14),"")</f>
        <v>4</v>
      </c>
      <c r="B14" s="159" t="s">
        <v>184</v>
      </c>
      <c r="C14" s="156" t="n">
        <v>14</v>
      </c>
      <c r="D14" s="93" t="n">
        <v>754</v>
      </c>
      <c r="E14" s="93" t="n">
        <v>91</v>
      </c>
      <c r="F14" s="93" t="n">
        <v>2042</v>
      </c>
      <c r="G14" s="93" t="n">
        <v>10097</v>
      </c>
      <c r="H14" s="93" t="n">
        <v>10097</v>
      </c>
      <c r="I14" s="93" t="s">
        <v>18</v>
      </c>
      <c r="J14" s="93" t="n">
        <v>8224</v>
      </c>
      <c r="L14" s="157"/>
    </row>
    <row r="15" customFormat="false" ht="11.45" hidden="false" customHeight="true" outlineLevel="0" collapsed="false">
      <c r="A15" s="119" t="n">
        <f aca="false">IF(D15&lt;&gt;"",COUNTA($D$10:D15),"")</f>
        <v>5</v>
      </c>
      <c r="B15" s="87" t="s">
        <v>185</v>
      </c>
      <c r="C15" s="156" t="n">
        <v>34</v>
      </c>
      <c r="D15" s="93" t="n">
        <v>1074</v>
      </c>
      <c r="E15" s="93" t="n">
        <v>133</v>
      </c>
      <c r="F15" s="93" t="n">
        <v>2885</v>
      </c>
      <c r="G15" s="93" t="n">
        <v>11944</v>
      </c>
      <c r="H15" s="93" t="n">
        <v>11933</v>
      </c>
      <c r="I15" s="93" t="n">
        <v>11</v>
      </c>
      <c r="J15" s="93" t="n">
        <v>7994</v>
      </c>
      <c r="L15" s="157"/>
    </row>
    <row r="16" customFormat="false" ht="11.45" hidden="false" customHeight="true" outlineLevel="0" collapsed="false">
      <c r="A16" s="119" t="n">
        <f aca="false">IF(D16&lt;&gt;"",COUNTA($D$10:D16),"")</f>
        <v>6</v>
      </c>
      <c r="B16" s="87" t="s">
        <v>186</v>
      </c>
      <c r="C16" s="156" t="n">
        <v>21</v>
      </c>
      <c r="D16" s="93" t="n">
        <v>853</v>
      </c>
      <c r="E16" s="93" t="n">
        <v>104</v>
      </c>
      <c r="F16" s="93" t="n">
        <v>2380</v>
      </c>
      <c r="G16" s="93" t="n">
        <v>12736</v>
      </c>
      <c r="H16" s="93" t="n">
        <v>12677</v>
      </c>
      <c r="I16" s="93" t="n">
        <v>59</v>
      </c>
      <c r="J16" s="93" t="n">
        <v>7321</v>
      </c>
      <c r="L16" s="157"/>
    </row>
    <row r="17" customFormat="false" ht="11.45" hidden="false" customHeight="true" outlineLevel="0" collapsed="false">
      <c r="A17" s="119" t="n">
        <f aca="false">IF(D17&lt;&gt;"",COUNTA($D$10:D17),"")</f>
        <v>7</v>
      </c>
      <c r="B17" s="159" t="s">
        <v>187</v>
      </c>
      <c r="C17" s="156" t="n">
        <v>4</v>
      </c>
      <c r="D17" s="93" t="n">
        <v>261</v>
      </c>
      <c r="E17" s="93" t="n">
        <v>32</v>
      </c>
      <c r="F17" s="93" t="n">
        <v>823</v>
      </c>
      <c r="G17" s="93" t="n">
        <v>6106</v>
      </c>
      <c r="H17" s="93" t="n">
        <v>6106</v>
      </c>
      <c r="I17" s="93" t="s">
        <v>18</v>
      </c>
      <c r="J17" s="93" t="n">
        <v>2592</v>
      </c>
      <c r="L17" s="157"/>
    </row>
    <row r="18" customFormat="false" ht="11.45" hidden="false" customHeight="true" outlineLevel="0" collapsed="false">
      <c r="A18" s="119" t="n">
        <f aca="false">IF(D18&lt;&gt;"",COUNTA($D$10:D18),"")</f>
        <v>8</v>
      </c>
      <c r="B18" s="87" t="s">
        <v>188</v>
      </c>
      <c r="C18" s="156" t="n">
        <v>15</v>
      </c>
      <c r="D18" s="93" t="n">
        <v>858</v>
      </c>
      <c r="E18" s="93" t="n">
        <v>88</v>
      </c>
      <c r="F18" s="93" t="n">
        <v>2289</v>
      </c>
      <c r="G18" s="93" t="n">
        <v>8085</v>
      </c>
      <c r="H18" s="93" t="n">
        <v>7993</v>
      </c>
      <c r="I18" s="93" t="n">
        <v>92</v>
      </c>
      <c r="J18" s="93" t="n">
        <v>17452</v>
      </c>
      <c r="L18" s="157"/>
    </row>
    <row r="19" customFormat="false" ht="11.45" hidden="false" customHeight="true" outlineLevel="0" collapsed="false">
      <c r="A19" s="119" t="n">
        <f aca="false">IF(D19&lt;&gt;"",COUNTA($D$10:D19),"")</f>
        <v>9</v>
      </c>
      <c r="B19" s="159" t="s">
        <v>189</v>
      </c>
      <c r="C19" s="156" t="n">
        <v>2</v>
      </c>
      <c r="D19" s="93" t="s">
        <v>21</v>
      </c>
      <c r="E19" s="93" t="s">
        <v>21</v>
      </c>
      <c r="F19" s="93" t="s">
        <v>21</v>
      </c>
      <c r="G19" s="93" t="s">
        <v>21</v>
      </c>
      <c r="H19" s="93" t="s">
        <v>21</v>
      </c>
      <c r="I19" s="93" t="s">
        <v>21</v>
      </c>
      <c r="J19" s="93" t="s">
        <v>21</v>
      </c>
      <c r="L19" s="157"/>
    </row>
    <row r="20" customFormat="false" ht="11.45" hidden="false" customHeight="true" outlineLevel="0" collapsed="false">
      <c r="A20" s="119" t="n">
        <f aca="false">IF(D20&lt;&gt;"",COUNTA($D$10:D20),"")</f>
        <v>10</v>
      </c>
      <c r="B20" s="87" t="s">
        <v>190</v>
      </c>
      <c r="C20" s="156" t="n">
        <v>26</v>
      </c>
      <c r="D20" s="93" t="n">
        <v>1158</v>
      </c>
      <c r="E20" s="93" t="n">
        <v>144</v>
      </c>
      <c r="F20" s="93" t="n">
        <v>2874</v>
      </c>
      <c r="G20" s="93" t="n">
        <v>13970</v>
      </c>
      <c r="H20" s="93" t="n">
        <v>13938</v>
      </c>
      <c r="I20" s="93" t="n">
        <v>32</v>
      </c>
      <c r="J20" s="93" t="n">
        <v>8774</v>
      </c>
      <c r="L20" s="157"/>
    </row>
    <row r="21" customFormat="false" ht="11.45" hidden="false" customHeight="true" outlineLevel="0" collapsed="false">
      <c r="A21" s="119" t="n">
        <f aca="false">IF(D21&lt;&gt;"",COUNTA($D$10:D21),"")</f>
        <v>11</v>
      </c>
      <c r="B21" s="159" t="s">
        <v>191</v>
      </c>
      <c r="C21" s="156" t="n">
        <v>6</v>
      </c>
      <c r="D21" s="93" t="n">
        <v>489</v>
      </c>
      <c r="E21" s="93" t="n">
        <v>63</v>
      </c>
      <c r="F21" s="93" t="n">
        <v>1258</v>
      </c>
      <c r="G21" s="93" t="n">
        <v>6039</v>
      </c>
      <c r="H21" s="93" t="n">
        <v>6039</v>
      </c>
      <c r="I21" s="93" t="s">
        <v>18</v>
      </c>
      <c r="J21" s="93" t="n">
        <v>2975</v>
      </c>
      <c r="L21" s="157"/>
    </row>
    <row r="22" s="141" customFormat="true" ht="11.45" hidden="false" customHeight="true" outlineLevel="0" collapsed="false">
      <c r="A22" s="119" t="n">
        <f aca="false">IF(D22&lt;&gt;"",COUNTA($D$10:D22),"")</f>
        <v>12</v>
      </c>
      <c r="B22" s="87" t="s">
        <v>192</v>
      </c>
      <c r="C22" s="156" t="n">
        <v>34</v>
      </c>
      <c r="D22" s="93" t="n">
        <v>1204</v>
      </c>
      <c r="E22" s="93" t="n">
        <v>147</v>
      </c>
      <c r="F22" s="93" t="n">
        <v>3458</v>
      </c>
      <c r="G22" s="93" t="n">
        <v>17676</v>
      </c>
      <c r="H22" s="93" t="n">
        <v>17631</v>
      </c>
      <c r="I22" s="93" t="n">
        <v>46</v>
      </c>
      <c r="J22" s="93" t="n">
        <v>8852</v>
      </c>
      <c r="L22" s="157"/>
    </row>
    <row r="23" customFormat="false" ht="11.45" hidden="false" customHeight="true" outlineLevel="0" collapsed="false">
      <c r="A23" s="119" t="str">
        <f aca="false">IF(D23&lt;&gt;"",COUNTA($D$10:D23),"")</f>
        <v/>
      </c>
      <c r="B23" s="158"/>
      <c r="C23" s="160"/>
      <c r="D23" s="160"/>
      <c r="E23" s="160"/>
      <c r="F23" s="160"/>
      <c r="G23" s="160"/>
      <c r="H23" s="160"/>
      <c r="I23" s="160"/>
      <c r="J23" s="160"/>
      <c r="K23" s="160" t="n">
        <f aca="false">K24-K10-K11-K13-K15-K16-K18-K20-K22</f>
        <v>0</v>
      </c>
      <c r="L23" s="157"/>
    </row>
    <row r="24" customFormat="false" ht="11.45" hidden="false" customHeight="true" outlineLevel="0" collapsed="false">
      <c r="A24" s="119" t="n">
        <f aca="false">IF(D24&lt;&gt;"",COUNTA($D$10:D24),"")</f>
        <v>13</v>
      </c>
      <c r="B24" s="94" t="s">
        <v>193</v>
      </c>
      <c r="C24" s="161" t="n">
        <v>211</v>
      </c>
      <c r="D24" s="112" t="n">
        <v>8845</v>
      </c>
      <c r="E24" s="112" t="n">
        <v>1076</v>
      </c>
      <c r="F24" s="112" t="n">
        <v>23876</v>
      </c>
      <c r="G24" s="112" t="n">
        <v>114288</v>
      </c>
      <c r="H24" s="112" t="n">
        <v>113267</v>
      </c>
      <c r="I24" s="112" t="n">
        <v>1020</v>
      </c>
      <c r="J24" s="112" t="n">
        <v>97370</v>
      </c>
      <c r="L24" s="157"/>
    </row>
    <row r="25" customFormat="false" ht="30" hidden="false" customHeight="true" outlineLevel="0" collapsed="false">
      <c r="A25" s="119" t="str">
        <f aca="false">IF(D25&lt;&gt;"",COUNTA($D$10:D25),"")</f>
        <v/>
      </c>
      <c r="B25" s="162"/>
      <c r="C25" s="163" t="s">
        <v>177</v>
      </c>
      <c r="D25" s="163"/>
      <c r="E25" s="163"/>
      <c r="F25" s="163"/>
      <c r="G25" s="163"/>
      <c r="H25" s="163"/>
      <c r="I25" s="163"/>
      <c r="J25" s="163"/>
      <c r="L25" s="157"/>
    </row>
    <row r="26" customFormat="false" ht="11.45" hidden="false" customHeight="true" outlineLevel="0" collapsed="false">
      <c r="A26" s="119" t="n">
        <f aca="false">IF(D26&lt;&gt;"",COUNTA($D$10:D26),"")</f>
        <v>14</v>
      </c>
      <c r="B26" s="87" t="s">
        <v>181</v>
      </c>
      <c r="C26" s="156" t="n">
        <v>13</v>
      </c>
      <c r="D26" s="93" t="n">
        <v>631</v>
      </c>
      <c r="E26" s="93" t="n">
        <v>515</v>
      </c>
      <c r="F26" s="93" t="n">
        <v>14501</v>
      </c>
      <c r="G26" s="93" t="n">
        <v>63743</v>
      </c>
      <c r="H26" s="93" t="n">
        <v>63424</v>
      </c>
      <c r="I26" s="93" t="n">
        <v>319</v>
      </c>
      <c r="J26" s="93" t="n">
        <v>125020</v>
      </c>
      <c r="L26" s="157"/>
    </row>
    <row r="27" customFormat="false" ht="11.45" hidden="false" customHeight="true" outlineLevel="0" collapsed="false">
      <c r="A27" s="119" t="n">
        <f aca="false">IF(D27&lt;&gt;"",COUNTA($D$10:D27),"")</f>
        <v>15</v>
      </c>
      <c r="B27" s="87" t="s">
        <v>182</v>
      </c>
      <c r="C27" s="156" t="n">
        <v>15</v>
      </c>
      <c r="D27" s="93" t="n">
        <v>666</v>
      </c>
      <c r="E27" s="93" t="n">
        <v>634</v>
      </c>
      <c r="F27" s="93" t="n">
        <v>13433</v>
      </c>
      <c r="G27" s="93" t="n">
        <v>55745</v>
      </c>
      <c r="H27" s="93" t="n">
        <v>55708</v>
      </c>
      <c r="I27" s="93" t="n">
        <v>37</v>
      </c>
      <c r="J27" s="93" t="n">
        <v>54196</v>
      </c>
      <c r="L27" s="157"/>
    </row>
    <row r="28" customFormat="false" ht="11.45" hidden="false" customHeight="true" outlineLevel="0" collapsed="false">
      <c r="A28" s="119" t="str">
        <f aca="false">IF(D28&lt;&gt;"",COUNTA($D$10:D28),"")</f>
        <v/>
      </c>
      <c r="B28" s="158"/>
      <c r="C28" s="156"/>
      <c r="D28" s="93"/>
      <c r="E28" s="93"/>
      <c r="F28" s="93"/>
      <c r="G28" s="93"/>
      <c r="H28" s="93"/>
      <c r="I28" s="93"/>
      <c r="J28" s="93"/>
      <c r="L28" s="157"/>
    </row>
    <row r="29" customFormat="false" ht="11.45" hidden="false" customHeight="true" outlineLevel="0" collapsed="false">
      <c r="A29" s="119" t="n">
        <f aca="false">IF(D29&lt;&gt;"",COUNTA($D$10:D29),"")</f>
        <v>16</v>
      </c>
      <c r="B29" s="87" t="s">
        <v>183</v>
      </c>
      <c r="C29" s="156" t="n">
        <v>53</v>
      </c>
      <c r="D29" s="93" t="n">
        <v>2281</v>
      </c>
      <c r="E29" s="93" t="n">
        <v>1984</v>
      </c>
      <c r="F29" s="93" t="n">
        <v>44226</v>
      </c>
      <c r="G29" s="93" t="n">
        <v>193348</v>
      </c>
      <c r="H29" s="93" t="n">
        <v>190125</v>
      </c>
      <c r="I29" s="93" t="n">
        <v>3223</v>
      </c>
      <c r="J29" s="93" t="n">
        <v>147436</v>
      </c>
      <c r="L29" s="157"/>
    </row>
    <row r="30" customFormat="false" ht="11.45" hidden="false" customHeight="true" outlineLevel="0" collapsed="false">
      <c r="A30" s="119" t="n">
        <f aca="false">IF(D30&lt;&gt;"",COUNTA($D$10:D30),"")</f>
        <v>17</v>
      </c>
      <c r="B30" s="159" t="s">
        <v>184</v>
      </c>
      <c r="C30" s="156" t="n">
        <v>14</v>
      </c>
      <c r="D30" s="93" t="n">
        <v>734</v>
      </c>
      <c r="E30" s="93" t="n">
        <v>596</v>
      </c>
      <c r="F30" s="93" t="n">
        <v>14719</v>
      </c>
      <c r="G30" s="93" t="n">
        <v>53247</v>
      </c>
      <c r="H30" s="93" t="n">
        <v>53242</v>
      </c>
      <c r="I30" s="93" t="n">
        <v>5</v>
      </c>
      <c r="J30" s="93" t="n">
        <v>53541</v>
      </c>
      <c r="L30" s="157"/>
    </row>
    <row r="31" customFormat="false" ht="11.45" hidden="false" customHeight="true" outlineLevel="0" collapsed="false">
      <c r="A31" s="119" t="n">
        <f aca="false">IF(D31&lt;&gt;"",COUNTA($D$10:D31),"")</f>
        <v>18</v>
      </c>
      <c r="B31" s="87" t="s">
        <v>185</v>
      </c>
      <c r="C31" s="156" t="n">
        <v>34</v>
      </c>
      <c r="D31" s="93" t="n">
        <v>1043</v>
      </c>
      <c r="E31" s="93" t="n">
        <v>906</v>
      </c>
      <c r="F31" s="93" t="n">
        <v>19801</v>
      </c>
      <c r="G31" s="93" t="n">
        <v>92075</v>
      </c>
      <c r="H31" s="93" t="n">
        <v>91971</v>
      </c>
      <c r="I31" s="93" t="n">
        <v>104</v>
      </c>
      <c r="J31" s="93" t="n">
        <v>72501</v>
      </c>
      <c r="L31" s="157"/>
    </row>
    <row r="32" customFormat="false" ht="11.45" hidden="false" customHeight="true" outlineLevel="0" collapsed="false">
      <c r="A32" s="119" t="n">
        <f aca="false">IF(D32&lt;&gt;"",COUNTA($D$10:D32),"")</f>
        <v>19</v>
      </c>
      <c r="B32" s="87" t="s">
        <v>186</v>
      </c>
      <c r="C32" s="156" t="n">
        <v>22</v>
      </c>
      <c r="D32" s="93" t="n">
        <v>846</v>
      </c>
      <c r="E32" s="93" t="n">
        <v>756</v>
      </c>
      <c r="F32" s="93" t="n">
        <v>17346</v>
      </c>
      <c r="G32" s="93" t="n">
        <v>75592</v>
      </c>
      <c r="H32" s="93" t="n">
        <v>75457</v>
      </c>
      <c r="I32" s="93" t="n">
        <v>135</v>
      </c>
      <c r="J32" s="93" t="n">
        <v>91868</v>
      </c>
      <c r="L32" s="157"/>
    </row>
    <row r="33" customFormat="false" ht="11.45" hidden="false" customHeight="true" outlineLevel="0" collapsed="false">
      <c r="A33" s="119" t="n">
        <f aca="false">IF(D33&lt;&gt;"",COUNTA($D$10:D33),"")</f>
        <v>20</v>
      </c>
      <c r="B33" s="159" t="s">
        <v>187</v>
      </c>
      <c r="C33" s="156" t="n">
        <v>5</v>
      </c>
      <c r="D33" s="93" t="n">
        <v>265</v>
      </c>
      <c r="E33" s="93" t="n">
        <v>242</v>
      </c>
      <c r="F33" s="93" t="n">
        <v>6090</v>
      </c>
      <c r="G33" s="93" t="n">
        <v>29705</v>
      </c>
      <c r="H33" s="93" t="n">
        <v>29705</v>
      </c>
      <c r="I33" s="93" t="s">
        <v>18</v>
      </c>
      <c r="J33" s="93" t="n">
        <v>55926</v>
      </c>
      <c r="L33" s="157"/>
    </row>
    <row r="34" customFormat="false" ht="11.45" hidden="false" customHeight="true" outlineLevel="0" collapsed="false">
      <c r="A34" s="119" t="n">
        <f aca="false">IF(D34&lt;&gt;"",COUNTA($D$10:D34),"")</f>
        <v>21</v>
      </c>
      <c r="B34" s="87" t="s">
        <v>188</v>
      </c>
      <c r="C34" s="156" t="n">
        <v>15</v>
      </c>
      <c r="D34" s="93" t="n">
        <v>838</v>
      </c>
      <c r="E34" s="93" t="n">
        <v>653</v>
      </c>
      <c r="F34" s="93" t="n">
        <v>16988</v>
      </c>
      <c r="G34" s="93" t="n">
        <v>66844</v>
      </c>
      <c r="H34" s="93" t="n">
        <v>66145</v>
      </c>
      <c r="I34" s="93" t="n">
        <v>699</v>
      </c>
      <c r="J34" s="93" t="n">
        <v>82110</v>
      </c>
      <c r="L34" s="157"/>
    </row>
    <row r="35" customFormat="false" ht="11.45" hidden="false" customHeight="true" outlineLevel="0" collapsed="false">
      <c r="A35" s="119" t="n">
        <f aca="false">IF(D35&lt;&gt;"",COUNTA($D$10:D35),"")</f>
        <v>22</v>
      </c>
      <c r="B35" s="159" t="s">
        <v>189</v>
      </c>
      <c r="C35" s="156" t="n">
        <v>2</v>
      </c>
      <c r="D35" s="93" t="s">
        <v>21</v>
      </c>
      <c r="E35" s="93" t="s">
        <v>21</v>
      </c>
      <c r="F35" s="93" t="s">
        <v>21</v>
      </c>
      <c r="G35" s="93" t="s">
        <v>21</v>
      </c>
      <c r="H35" s="93" t="s">
        <v>21</v>
      </c>
      <c r="I35" s="93" t="s">
        <v>21</v>
      </c>
      <c r="J35" s="93"/>
      <c r="L35" s="157"/>
    </row>
    <row r="36" customFormat="false" ht="11.45" hidden="false" customHeight="true" outlineLevel="0" collapsed="false">
      <c r="A36" s="119" t="n">
        <f aca="false">IF(D36&lt;&gt;"",COUNTA($D$10:D36),"")</f>
        <v>23</v>
      </c>
      <c r="B36" s="87" t="s">
        <v>190</v>
      </c>
      <c r="C36" s="156" t="n">
        <v>26</v>
      </c>
      <c r="D36" s="93" t="n">
        <v>1114</v>
      </c>
      <c r="E36" s="93" t="n">
        <v>968</v>
      </c>
      <c r="F36" s="93" t="n">
        <v>20137</v>
      </c>
      <c r="G36" s="93" t="n">
        <v>80153</v>
      </c>
      <c r="H36" s="93" t="n">
        <v>79859</v>
      </c>
      <c r="I36" s="93" t="n">
        <v>293</v>
      </c>
      <c r="J36" s="93" t="n">
        <v>72646</v>
      </c>
      <c r="L36" s="157"/>
    </row>
    <row r="37" customFormat="false" ht="11.45" hidden="false" customHeight="true" outlineLevel="0" collapsed="false">
      <c r="A37" s="119" t="n">
        <f aca="false">IF(D37&lt;&gt;"",COUNTA($D$10:D37),"")</f>
        <v>24</v>
      </c>
      <c r="B37" s="159" t="s">
        <v>191</v>
      </c>
      <c r="C37" s="156" t="n">
        <v>6</v>
      </c>
      <c r="D37" s="93" t="n">
        <v>473</v>
      </c>
      <c r="E37" s="93" t="n">
        <v>395</v>
      </c>
      <c r="F37" s="93" t="n">
        <v>8627</v>
      </c>
      <c r="G37" s="93" t="n">
        <v>33752</v>
      </c>
      <c r="H37" s="93" t="n">
        <v>33752</v>
      </c>
      <c r="I37" s="93" t="s">
        <v>18</v>
      </c>
      <c r="J37" s="93" t="n">
        <v>27216</v>
      </c>
      <c r="L37" s="157"/>
    </row>
    <row r="38" customFormat="false" ht="11.45" hidden="false" customHeight="true" outlineLevel="0" collapsed="false">
      <c r="A38" s="119" t="n">
        <f aca="false">IF(D38&lt;&gt;"",COUNTA($D$10:D38),"")</f>
        <v>25</v>
      </c>
      <c r="B38" s="87" t="s">
        <v>192</v>
      </c>
      <c r="C38" s="156" t="n">
        <v>34</v>
      </c>
      <c r="D38" s="93" t="n">
        <v>1187</v>
      </c>
      <c r="E38" s="93" t="n">
        <v>998</v>
      </c>
      <c r="F38" s="93" t="n">
        <v>24035</v>
      </c>
      <c r="G38" s="93" t="n">
        <v>117572</v>
      </c>
      <c r="H38" s="93" t="n">
        <v>117187</v>
      </c>
      <c r="I38" s="93" t="n">
        <v>385</v>
      </c>
      <c r="J38" s="93" t="n">
        <v>107164</v>
      </c>
      <c r="L38" s="157"/>
    </row>
    <row r="39" customFormat="false" ht="11.45" hidden="false" customHeight="true" outlineLevel="0" collapsed="false">
      <c r="A39" s="119" t="str">
        <f aca="false">IF(D39&lt;&gt;"",COUNTA($D$10:D39),"")</f>
        <v/>
      </c>
      <c r="B39" s="158"/>
      <c r="C39" s="160"/>
      <c r="D39" s="160"/>
      <c r="E39" s="160"/>
      <c r="F39" s="160"/>
      <c r="G39" s="160"/>
      <c r="H39" s="160"/>
      <c r="I39" s="160"/>
      <c r="J39" s="160"/>
      <c r="K39" s="160" t="n">
        <f aca="false">K40-K26-K27-K29-K31-K32-K34-K36-K38</f>
        <v>0</v>
      </c>
      <c r="L39" s="157"/>
    </row>
    <row r="40" customFormat="false" ht="11.45" hidden="false" customHeight="true" outlineLevel="0" collapsed="false">
      <c r="A40" s="119" t="n">
        <f aca="false">IF(D40&lt;&gt;"",COUNTA($D$10:D40),"")</f>
        <v>26</v>
      </c>
      <c r="B40" s="94" t="s">
        <v>193</v>
      </c>
      <c r="C40" s="161" t="n">
        <v>212</v>
      </c>
      <c r="D40" s="112" t="n">
        <v>8605</v>
      </c>
      <c r="E40" s="112" t="n">
        <v>7416</v>
      </c>
      <c r="F40" s="112" t="n">
        <v>170466</v>
      </c>
      <c r="G40" s="112" t="n">
        <v>745072</v>
      </c>
      <c r="H40" s="112" t="n">
        <v>739875</v>
      </c>
      <c r="I40" s="112" t="n">
        <v>5196</v>
      </c>
      <c r="J40" s="112" t="n">
        <v>752941</v>
      </c>
      <c r="L40" s="157"/>
    </row>
    <row r="41" customFormat="false" ht="11.45" hidden="false" customHeight="true" outlineLevel="0" collapsed="false">
      <c r="A41" s="164"/>
      <c r="B41" s="164"/>
      <c r="C41" s="165"/>
      <c r="D41" s="165"/>
      <c r="E41" s="165"/>
      <c r="F41" s="165"/>
      <c r="G41" s="165"/>
      <c r="H41" s="165"/>
      <c r="I41" s="165"/>
      <c r="J41" s="165"/>
    </row>
    <row r="43" customFormat="false" ht="11.45" hidden="false" customHeight="true" outlineLevel="0" collapsed="false">
      <c r="C43" s="160"/>
      <c r="D43" s="86"/>
      <c r="E43" s="86"/>
      <c r="F43" s="148"/>
      <c r="G43" s="150"/>
      <c r="H43" s="148"/>
      <c r="I43" s="86"/>
      <c r="J43" s="150"/>
    </row>
    <row r="44" customFormat="false" ht="11.45" hidden="false" customHeight="true" outlineLevel="0" collapsed="false">
      <c r="C44" s="160"/>
      <c r="D44" s="160"/>
      <c r="E44" s="160"/>
      <c r="F44" s="160"/>
      <c r="G44" s="160"/>
      <c r="H44" s="160"/>
      <c r="I44" s="160"/>
      <c r="J44" s="160"/>
    </row>
    <row r="45" customFormat="false" ht="11.45" hidden="false" customHeight="true" outlineLevel="0" collapsed="false">
      <c r="C45" s="160"/>
      <c r="D45" s="86"/>
      <c r="E45" s="86"/>
      <c r="F45" s="148"/>
      <c r="G45" s="150"/>
      <c r="H45" s="148"/>
      <c r="I45" s="86"/>
      <c r="J45" s="150"/>
    </row>
    <row r="46" customFormat="false" ht="11.45" hidden="false" customHeight="true" outlineLevel="0" collapsed="false">
      <c r="C46" s="160"/>
      <c r="D46" s="86"/>
      <c r="E46" s="86"/>
      <c r="F46" s="148"/>
      <c r="G46" s="150"/>
      <c r="H46" s="148"/>
      <c r="I46" s="86"/>
      <c r="J46" s="150"/>
    </row>
    <row r="47" customFormat="false" ht="11.45" hidden="false" customHeight="true" outlineLevel="0" collapsed="false">
      <c r="C47" s="160"/>
      <c r="D47" s="86"/>
      <c r="E47" s="86"/>
      <c r="F47" s="148"/>
      <c r="G47" s="150"/>
      <c r="H47" s="148"/>
      <c r="I47" s="86"/>
      <c r="J47" s="150"/>
    </row>
    <row r="48" customFormat="false" ht="11.45" hidden="false" customHeight="true" outlineLevel="0" collapsed="false">
      <c r="C48" s="160"/>
      <c r="D48" s="86"/>
      <c r="E48" s="86"/>
      <c r="F48" s="148"/>
      <c r="G48" s="150"/>
      <c r="H48" s="148"/>
      <c r="I48" s="86"/>
      <c r="J48" s="150"/>
    </row>
    <row r="49" customFormat="false" ht="11.45" hidden="false" customHeight="true" outlineLevel="0" collapsed="false">
      <c r="C49" s="160"/>
      <c r="D49" s="86"/>
      <c r="E49" s="86"/>
      <c r="F49" s="148"/>
      <c r="G49" s="150"/>
      <c r="H49" s="148"/>
      <c r="I49" s="86"/>
      <c r="J49" s="150"/>
    </row>
    <row r="50" customFormat="false" ht="11.45" hidden="false" customHeight="true" outlineLevel="0" collapsed="false">
      <c r="C50" s="160"/>
      <c r="D50" s="86"/>
      <c r="E50" s="86"/>
      <c r="F50" s="148"/>
      <c r="G50" s="150"/>
      <c r="H50" s="148"/>
      <c r="I50" s="86"/>
      <c r="J50" s="150"/>
    </row>
    <row r="51" customFormat="false" ht="11.45" hidden="false" customHeight="true" outlineLevel="0" collapsed="false">
      <c r="C51" s="160"/>
      <c r="D51" s="86"/>
      <c r="E51" s="86"/>
      <c r="F51" s="148"/>
      <c r="G51" s="150"/>
      <c r="H51" s="148"/>
      <c r="I51" s="86"/>
      <c r="J51" s="150"/>
    </row>
    <row r="52" customFormat="false" ht="11.45" hidden="false" customHeight="true" outlineLevel="0" collapsed="false">
      <c r="C52" s="160"/>
      <c r="D52" s="86"/>
      <c r="E52" s="86"/>
      <c r="F52" s="148"/>
      <c r="G52" s="150"/>
      <c r="H52" s="148"/>
      <c r="I52" s="86"/>
      <c r="J52" s="150"/>
    </row>
    <row r="53" customFormat="false" ht="11.45" hidden="false" customHeight="true" outlineLevel="0" collapsed="false">
      <c r="C53" s="160"/>
      <c r="D53" s="86"/>
      <c r="E53" s="86"/>
      <c r="F53" s="148"/>
      <c r="G53" s="150"/>
      <c r="H53" s="148"/>
      <c r="I53" s="86"/>
      <c r="J53" s="150"/>
    </row>
    <row r="54" customFormat="false" ht="11.45" hidden="false" customHeight="true" outlineLevel="0" collapsed="false">
      <c r="C54" s="160"/>
      <c r="D54" s="86"/>
      <c r="E54" s="86"/>
      <c r="F54" s="148"/>
      <c r="G54" s="150"/>
      <c r="H54" s="148"/>
      <c r="I54" s="86"/>
      <c r="J54" s="150"/>
    </row>
    <row r="55" customFormat="false" ht="11.45" hidden="false" customHeight="true" outlineLevel="0" collapsed="false">
      <c r="C55" s="160"/>
      <c r="D55" s="86"/>
      <c r="E55" s="86"/>
      <c r="F55" s="148"/>
      <c r="G55" s="150"/>
      <c r="H55" s="148"/>
      <c r="I55" s="86"/>
      <c r="J55" s="150"/>
    </row>
    <row r="56" customFormat="false" ht="11.45" hidden="false" customHeight="true" outlineLevel="0" collapsed="false">
      <c r="C56" s="160"/>
      <c r="D56" s="160"/>
      <c r="E56" s="160"/>
      <c r="F56" s="160"/>
      <c r="G56" s="160"/>
      <c r="H56" s="160"/>
      <c r="I56" s="160"/>
      <c r="J56" s="160"/>
    </row>
    <row r="57" customFormat="false" ht="11.45" hidden="false" customHeight="true" outlineLevel="0" collapsed="false">
      <c r="C57" s="166"/>
      <c r="D57" s="167"/>
      <c r="E57" s="167"/>
      <c r="F57" s="151"/>
      <c r="G57" s="153"/>
      <c r="H57" s="151"/>
      <c r="I57" s="167"/>
      <c r="J57" s="153"/>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2.71"/>
    <col collapsed="false" customWidth="false" hidden="false" outlineLevel="0" max="257" min="3" style="169" width="11.42"/>
  </cols>
  <sheetData>
    <row r="1" s="171" customFormat="true" ht="30" hidden="false" customHeight="true" outlineLevel="0" collapsed="false">
      <c r="A1" s="170" t="s">
        <v>55</v>
      </c>
      <c r="B1" s="170"/>
    </row>
    <row r="2" customFormat="false" ht="12" hidden="false" customHeight="true" outlineLevel="0" collapsed="false">
      <c r="A2" s="172" t="s">
        <v>194</v>
      </c>
      <c r="B2" s="173" t="s">
        <v>195</v>
      </c>
    </row>
    <row r="3" customFormat="false" ht="8.1" hidden="false" customHeight="true" outlineLevel="0" collapsed="false">
      <c r="A3" s="172"/>
      <c r="B3" s="173"/>
    </row>
    <row r="4" customFormat="false" ht="12" hidden="false" customHeight="true" outlineLevel="0" collapsed="false">
      <c r="A4" s="172" t="s">
        <v>196</v>
      </c>
      <c r="B4" s="173" t="s">
        <v>197</v>
      </c>
    </row>
    <row r="5" customFormat="false" ht="8.1" hidden="false" customHeight="true" outlineLevel="0" collapsed="false">
      <c r="A5" s="172"/>
      <c r="B5" s="174"/>
    </row>
    <row r="6" customFormat="false" ht="35.1" hidden="false" customHeight="true" outlineLevel="0" collapsed="false">
      <c r="A6" s="172" t="s">
        <v>198</v>
      </c>
      <c r="B6" s="174" t="s">
        <v>199</v>
      </c>
    </row>
    <row r="7" customFormat="false" ht="12" hidden="false" customHeight="true" outlineLevel="0" collapsed="false">
      <c r="A7" s="175"/>
      <c r="B7" s="174"/>
    </row>
    <row r="8" customFormat="false" ht="12" hidden="false" customHeight="true" outlineLevel="0" collapsed="false">
      <c r="A8" s="175"/>
      <c r="B8" s="174"/>
    </row>
    <row r="9" customFormat="false" ht="12" hidden="false" customHeight="true" outlineLevel="0" collapsed="false">
      <c r="A9" s="175"/>
      <c r="B9" s="174"/>
    </row>
    <row r="10" customFormat="false" ht="12" hidden="false" customHeight="true" outlineLevel="0" collapsed="false">
      <c r="A10" s="175"/>
      <c r="B10" s="174"/>
    </row>
    <row r="11" customFormat="false" ht="12" hidden="false" customHeight="true" outlineLevel="0" collapsed="false">
      <c r="A11" s="175"/>
      <c r="B11" s="174"/>
    </row>
    <row r="12" customFormat="false" ht="12" hidden="false" customHeight="true" outlineLevel="0" collapsed="false">
      <c r="A12" s="175"/>
      <c r="B12" s="174"/>
    </row>
    <row r="13" customFormat="false" ht="12" hidden="false" customHeight="true" outlineLevel="0" collapsed="false">
      <c r="A13" s="175"/>
      <c r="B13" s="174"/>
    </row>
    <row r="14" customFormat="false" ht="12" hidden="false" customHeight="true" outlineLevel="0" collapsed="false">
      <c r="A14" s="175"/>
      <c r="B14" s="174"/>
    </row>
    <row r="15" customFormat="false" ht="12" hidden="false" customHeight="true" outlineLevel="0" collapsed="false">
      <c r="A15" s="175"/>
      <c r="B15" s="174"/>
    </row>
    <row r="16" customFormat="false" ht="12" hidden="false" customHeight="true" outlineLevel="0" collapsed="false">
      <c r="A16" s="175"/>
      <c r="B16" s="174"/>
    </row>
    <row r="17" customFormat="false" ht="12" hidden="false" customHeight="true" outlineLevel="0" collapsed="false">
      <c r="A17" s="175"/>
      <c r="B17" s="174"/>
    </row>
    <row r="18" customFormat="false" ht="12" hidden="false" customHeight="true" outlineLevel="0" collapsed="false">
      <c r="A18" s="175"/>
      <c r="B18" s="174"/>
    </row>
    <row r="19" customFormat="false" ht="12" hidden="false" customHeight="true" outlineLevel="0" collapsed="false">
      <c r="A19" s="175"/>
      <c r="B19" s="174"/>
    </row>
    <row r="20" customFormat="false" ht="12" hidden="false" customHeight="true" outlineLevel="0" collapsed="false">
      <c r="A20" s="176"/>
    </row>
    <row r="21" customFormat="false" ht="12" hidden="false" customHeight="true" outlineLevel="0" collapsed="false">
      <c r="A21" s="175"/>
    </row>
    <row r="22" customFormat="false" ht="12" hidden="false" customHeight="true" outlineLevel="0" collapsed="false">
      <c r="A22" s="175"/>
    </row>
    <row r="23" customFormat="false" ht="12" hidden="false" customHeight="true" outlineLevel="0" collapsed="false">
      <c r="A23" s="175"/>
    </row>
    <row r="24" customFormat="false" ht="12" hidden="false" customHeight="true" outlineLevel="0" collapsed="false">
      <c r="A24" s="175"/>
    </row>
    <row r="25" customFormat="false" ht="12" hidden="false" customHeight="true" outlineLevel="0" collapsed="false">
      <c r="A25" s="175"/>
    </row>
    <row r="26" customFormat="false" ht="12" hidden="false" customHeight="true" outlineLevel="0" collapsed="false">
      <c r="A26" s="175"/>
    </row>
    <row r="27" customFormat="false" ht="12" hidden="false" customHeight="true" outlineLevel="0" collapsed="false">
      <c r="A27" s="175"/>
    </row>
    <row r="28" customFormat="false" ht="12" hidden="false" customHeight="true" outlineLevel="0" collapsed="false">
      <c r="A28" s="176"/>
    </row>
    <row r="29" customFormat="false" ht="12" hidden="false" customHeight="true" outlineLevel="0" collapsed="false">
      <c r="A29" s="175"/>
    </row>
    <row r="30" customFormat="false" ht="12" hidden="false" customHeight="true" outlineLevel="0" collapsed="false">
      <c r="A30" s="177"/>
    </row>
    <row r="31" customFormat="false" ht="12" hidden="false" customHeight="true" outlineLevel="0" collapsed="false">
      <c r="A31" s="175"/>
    </row>
    <row r="32" customFormat="false" ht="12" hidden="false" customHeight="true" outlineLevel="0" collapsed="false">
      <c r="A32" s="176"/>
    </row>
    <row r="33" customFormat="false" ht="12" hidden="false" customHeight="true" outlineLevel="0" collapsed="false">
      <c r="A33" s="175"/>
    </row>
    <row r="34" customFormat="false" ht="12" hidden="false" customHeight="true" outlineLevel="0" collapsed="false">
      <c r="A34" s="177"/>
    </row>
    <row r="35" customFormat="false" ht="12" hidden="false" customHeight="true" outlineLevel="0" collapsed="false">
      <c r="A35" s="175"/>
    </row>
    <row r="36" customFormat="false" ht="12" hidden="false" customHeight="true" outlineLevel="0" collapsed="false">
      <c r="A36" s="17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9"/>
    </row>
    <row r="5" customFormat="false" ht="11.45" hidden="false" customHeight="true" outlineLevel="0" collapsed="false">
      <c r="A5" s="59"/>
    </row>
    <row r="6" customFormat="false" ht="11.45" hidden="false" customHeight="true" outlineLevel="0" collapsed="false">
      <c r="A6" s="59"/>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60"/>
    </row>
    <row r="10" customFormat="false" ht="11.45" hidden="false" customHeight="true" outlineLevel="0" collapsed="false">
      <c r="A10" s="60"/>
    </row>
    <row r="11" customFormat="false" ht="11.45" hidden="false" customHeight="true" outlineLevel="0" collapsed="false">
      <c r="A11" s="60"/>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0"/>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0"/>
    </row>
    <row r="38" customFormat="false" ht="11.45" hidden="false" customHeight="true" outlineLevel="0" collapsed="false">
      <c r="A38" s="60"/>
    </row>
    <row r="39" customFormat="false" ht="9" hidden="false" customHeight="true" outlineLevel="0" collapsed="false">
      <c r="A39" s="60"/>
    </row>
    <row r="40" s="62" customFormat="true" ht="30" hidden="false" customHeight="true" outlineLevel="0" collapsed="false">
      <c r="A40" s="61" t="s">
        <v>56</v>
      </c>
    </row>
    <row r="41" customFormat="false" ht="11.45" hidden="false" customHeight="true" outlineLevel="0" collapsed="false">
      <c r="A41" s="60"/>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60"/>
    </row>
    <row r="46" customFormat="false" ht="11.45" hidden="false" customHeight="true" outlineLevel="0" collapsed="false">
      <c r="A46" s="60"/>
    </row>
    <row r="47" customFormat="false" ht="11.45" hidden="false" customHeight="true" outlineLevel="0" collapsed="false">
      <c r="A47" s="60"/>
    </row>
    <row r="48" customFormat="false" ht="11.45" hidden="false" customHeight="true" outlineLevel="0" collapsed="false">
      <c r="A48" s="60"/>
    </row>
    <row r="49" customFormat="false" ht="11.45" hidden="false" customHeight="true" outlineLevel="0" collapsed="false">
      <c r="A49" s="60"/>
    </row>
    <row r="50" customFormat="false" ht="11.45" hidden="false" customHeight="true" outlineLevel="0" collapsed="false">
      <c r="A50" s="60"/>
    </row>
    <row r="51" customFormat="false" ht="11.45" hidden="false" customHeight="true" outlineLevel="0" collapsed="false">
      <c r="A51" s="60"/>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55" customFormat="false" ht="11.45" hidden="false" customHeight="true" outlineLevel="0" collapsed="false">
      <c r="A55" s="60"/>
    </row>
    <row r="56" customFormat="false" ht="11.45" hidden="false" customHeight="true" outlineLevel="0" collapsed="false">
      <c r="A56" s="60"/>
    </row>
    <row r="57" customFormat="false" ht="11.45" hidden="false" customHeight="true" outlineLevel="0" collapsed="false">
      <c r="A57" s="60"/>
    </row>
    <row r="58" customFormat="false" ht="11.45" hidden="false" customHeight="true" outlineLevel="0" collapsed="false">
      <c r="A58" s="60"/>
    </row>
    <row r="59" customFormat="false" ht="11.45" hidden="false" customHeight="true" outlineLevel="0" collapsed="false">
      <c r="A59" s="60"/>
    </row>
    <row r="60" customFormat="false" ht="11.45" hidden="false" customHeight="true" outlineLevel="0" collapsed="false">
      <c r="A60" s="60"/>
    </row>
    <row r="61" customFormat="false" ht="11.45" hidden="false" customHeight="true" outlineLevel="0" collapsed="false">
      <c r="A61" s="60"/>
    </row>
    <row r="62" customFormat="false" ht="11.45" hidden="false" customHeight="true" outlineLevel="0" collapsed="false">
      <c r="A62" s="60"/>
    </row>
    <row r="63" customFormat="false" ht="11.45" hidden="false" customHeight="true" outlineLevel="0" collapsed="false">
      <c r="A63" s="60"/>
    </row>
    <row r="64" customFormat="false" ht="11.45" hidden="false" customHeight="true" outlineLevel="0" collapsed="false">
      <c r="A64" s="60"/>
    </row>
    <row r="65" customFormat="false" ht="11.45" hidden="false" customHeight="true" outlineLevel="0" collapsed="false">
      <c r="A65" s="60"/>
    </row>
    <row r="66" customFormat="false" ht="30" hidden="false" customHeight="true" outlineLevel="0" collapsed="false">
      <c r="A66" s="57"/>
    </row>
    <row r="67" customFormat="false" ht="11.45" hidden="false" customHeight="true" outlineLevel="0" collapsed="false">
      <c r="A67" s="60"/>
    </row>
    <row r="68" customFormat="false" ht="11.45" hidden="false" customHeight="true" outlineLevel="0" collapsed="false">
      <c r="A68" s="60"/>
    </row>
    <row r="69" customFormat="false" ht="11.45" hidden="false" customHeight="true" outlineLevel="0" collapsed="false">
      <c r="A69" s="60"/>
    </row>
    <row r="70" customFormat="false" ht="11.45" hidden="false" customHeight="true" outlineLevel="0" collapsed="false">
      <c r="A70" s="60"/>
    </row>
    <row r="71" customFormat="false" ht="11.45" hidden="false" customHeight="true" outlineLevel="0" collapsed="false">
      <c r="A71" s="60"/>
    </row>
    <row r="72" customFormat="false" ht="11.45" hidden="false" customHeight="true" outlineLevel="0" collapsed="false">
      <c r="A72" s="60"/>
    </row>
    <row r="73" customFormat="false" ht="11.45" hidden="false" customHeight="true" outlineLevel="0" collapsed="false">
      <c r="A73" s="60"/>
    </row>
    <row r="74" customFormat="false" ht="11.45" hidden="false" customHeight="true" outlineLevel="0" collapsed="false">
      <c r="A74" s="60"/>
    </row>
    <row r="75" customFormat="false" ht="11.45" hidden="false" customHeight="true" outlineLevel="0" collapsed="false">
      <c r="A75" s="60"/>
    </row>
    <row r="76" customFormat="false" ht="11.45" hidden="false" customHeight="true" outlineLevel="0" collapsed="false">
      <c r="A76" s="60"/>
    </row>
    <row r="77" customFormat="false" ht="11.45" hidden="false" customHeight="true" outlineLevel="0" collapsed="false">
      <c r="A77" s="60"/>
    </row>
    <row r="78" customFormat="false" ht="11.45" hidden="false" customHeight="true" outlineLevel="0" collapsed="false">
      <c r="A78" s="60"/>
    </row>
    <row r="79" customFormat="false" ht="11.45" hidden="false" customHeight="true" outlineLevel="0" collapsed="false">
      <c r="A79" s="60"/>
    </row>
    <row r="80" customFormat="false" ht="11.45" hidden="false" customHeight="true" outlineLevel="0" collapsed="false">
      <c r="A80" s="60"/>
    </row>
    <row r="81" customFormat="false" ht="11.45" hidden="false" customHeight="true" outlineLevel="0" collapsed="false">
      <c r="A81" s="60"/>
    </row>
    <row r="82" customFormat="false" ht="11.45" hidden="false" customHeight="true" outlineLevel="0" collapsed="false">
      <c r="A82" s="60"/>
    </row>
    <row r="83" customFormat="false" ht="11.45" hidden="false" customHeight="true" outlineLevel="0" collapsed="false">
      <c r="A83" s="60"/>
    </row>
    <row r="84" customFormat="false" ht="11.45" hidden="false" customHeight="true" outlineLevel="0" collapsed="false">
      <c r="A84" s="60"/>
    </row>
    <row r="85" customFormat="false" ht="11.45" hidden="false" customHeight="true" outlineLevel="0" collapsed="false">
      <c r="A85"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1.7"/>
    <col collapsed="false" customWidth="true" hidden="false" outlineLevel="0" max="8" min="3" style="63" width="12.7"/>
    <col collapsed="false" customWidth="true" hidden="true" outlineLevel="0" max="9" min="9" style="63" width="11.42"/>
    <col collapsed="false" customWidth="false" hidden="false" outlineLevel="0" max="257" min="10" style="63" width="11.13"/>
  </cols>
  <sheetData>
    <row r="1" customFormat="false" ht="30" hidden="false" customHeight="true" outlineLevel="0" collapsed="false">
      <c r="A1" s="64" t="s">
        <v>37</v>
      </c>
      <c r="B1" s="64"/>
      <c r="C1" s="65" t="s">
        <v>57</v>
      </c>
      <c r="D1" s="65"/>
      <c r="E1" s="65"/>
      <c r="F1" s="65"/>
      <c r="G1" s="65"/>
      <c r="H1" s="65"/>
      <c r="I1" s="66"/>
    </row>
    <row r="2" customFormat="false" ht="24.95" hidden="false" customHeight="true" outlineLevel="0" collapsed="false">
      <c r="A2" s="67" t="s">
        <v>58</v>
      </c>
      <c r="B2" s="67"/>
      <c r="C2" s="68" t="s">
        <v>59</v>
      </c>
      <c r="D2" s="68"/>
      <c r="E2" s="68"/>
      <c r="F2" s="68"/>
      <c r="G2" s="68"/>
      <c r="H2" s="68"/>
      <c r="I2" s="69"/>
    </row>
    <row r="3" customFormat="false" ht="11.45" hidden="false" customHeight="true" outlineLevel="0" collapsed="false">
      <c r="A3" s="70" t="s">
        <v>60</v>
      </c>
      <c r="B3" s="71" t="s">
        <v>61</v>
      </c>
      <c r="C3" s="71" t="s">
        <v>62</v>
      </c>
      <c r="D3" s="71" t="s">
        <v>63</v>
      </c>
      <c r="E3" s="71" t="s">
        <v>64</v>
      </c>
      <c r="F3" s="71" t="s">
        <v>65</v>
      </c>
      <c r="G3" s="72" t="s">
        <v>66</v>
      </c>
      <c r="H3" s="72"/>
    </row>
    <row r="4" customFormat="false" ht="11.45" hidden="false" customHeight="true" outlineLevel="0" collapsed="false">
      <c r="A4" s="70"/>
      <c r="B4" s="71"/>
      <c r="C4" s="71"/>
      <c r="D4" s="71"/>
      <c r="E4" s="71"/>
      <c r="F4" s="71"/>
      <c r="G4" s="71" t="s">
        <v>67</v>
      </c>
      <c r="H4" s="72" t="s">
        <v>68</v>
      </c>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t="s">
        <v>69</v>
      </c>
      <c r="D6" s="71" t="s">
        <v>70</v>
      </c>
      <c r="E6" s="72" t="s">
        <v>71</v>
      </c>
      <c r="F6" s="72"/>
      <c r="G6" s="72"/>
      <c r="H6" s="72"/>
    </row>
    <row r="7" s="76" customFormat="true" ht="11.45" hidden="false" customHeight="true" outlineLevel="0" collapsed="false">
      <c r="A7" s="73" t="n">
        <v>1</v>
      </c>
      <c r="B7" s="74" t="n">
        <v>2</v>
      </c>
      <c r="C7" s="74" t="n">
        <v>3</v>
      </c>
      <c r="D7" s="74" t="n">
        <v>4</v>
      </c>
      <c r="E7" s="74" t="n">
        <v>5</v>
      </c>
      <c r="F7" s="74" t="n">
        <v>6</v>
      </c>
      <c r="G7" s="74" t="n">
        <v>7</v>
      </c>
      <c r="H7" s="75" t="n">
        <v>8</v>
      </c>
    </row>
    <row r="8" customFormat="false" ht="11.45" hidden="false" customHeight="true" outlineLevel="0" collapsed="false">
      <c r="A8" s="77"/>
      <c r="B8" s="78"/>
      <c r="C8" s="79"/>
      <c r="D8" s="79"/>
      <c r="E8" s="79"/>
      <c r="F8" s="79"/>
      <c r="G8" s="79"/>
      <c r="H8" s="79"/>
    </row>
    <row r="9" customFormat="false" ht="11.45" hidden="false" customHeight="true" outlineLevel="0" collapsed="false">
      <c r="A9" s="80" t="n">
        <f aca="false">IF(D9&lt;&gt;"",COUNTA($D$9:D9),"")</f>
        <v>1</v>
      </c>
      <c r="B9" s="81" t="n">
        <v>2000</v>
      </c>
      <c r="C9" s="79" t="n">
        <v>34018</v>
      </c>
      <c r="D9" s="79" t="n">
        <v>43246</v>
      </c>
      <c r="E9" s="79" t="n">
        <v>681521</v>
      </c>
      <c r="F9" s="79" t="n">
        <v>2672793</v>
      </c>
      <c r="G9" s="79" t="n">
        <v>2636636</v>
      </c>
      <c r="H9" s="79" t="n">
        <v>36157</v>
      </c>
      <c r="J9" s="82"/>
    </row>
    <row r="10" customFormat="false" ht="11.45" hidden="false" customHeight="true" outlineLevel="0" collapsed="false">
      <c r="A10" s="80" t="n">
        <f aca="false">IF(D10&lt;&gt;"",COUNTA($D$9:D10),"")</f>
        <v>2</v>
      </c>
      <c r="B10" s="81" t="n">
        <v>2001</v>
      </c>
      <c r="C10" s="79" t="n">
        <v>28134</v>
      </c>
      <c r="D10" s="79" t="n">
        <v>36385</v>
      </c>
      <c r="E10" s="79" t="n">
        <v>573500</v>
      </c>
      <c r="F10" s="79" t="n">
        <v>2268056</v>
      </c>
      <c r="G10" s="79" t="n">
        <v>2240071</v>
      </c>
      <c r="H10" s="79" t="n">
        <v>27986</v>
      </c>
      <c r="J10" s="82"/>
    </row>
    <row r="11" customFormat="false" ht="11.45" hidden="false" customHeight="true" outlineLevel="0" collapsed="false">
      <c r="A11" s="80" t="n">
        <f aca="false">IF(D11&lt;&gt;"",COUNTA($D$9:D11),"")</f>
        <v>3</v>
      </c>
      <c r="B11" s="81" t="n">
        <v>2002</v>
      </c>
      <c r="C11" s="79" t="n">
        <v>25547</v>
      </c>
      <c r="D11" s="79" t="n">
        <v>33028</v>
      </c>
      <c r="E11" s="79" t="n">
        <v>514120</v>
      </c>
      <c r="F11" s="79" t="n">
        <v>2275505</v>
      </c>
      <c r="G11" s="79" t="n">
        <v>2257840</v>
      </c>
      <c r="H11" s="79" t="n">
        <v>17665</v>
      </c>
      <c r="J11" s="82"/>
    </row>
    <row r="12" customFormat="false" ht="11.45" hidden="false" customHeight="true" outlineLevel="0" collapsed="false">
      <c r="A12" s="80" t="n">
        <f aca="false">IF(D12&lt;&gt;"",COUNTA($D$9:D12),"")</f>
        <v>4</v>
      </c>
      <c r="B12" s="81" t="n">
        <v>2003</v>
      </c>
      <c r="C12" s="79" t="n">
        <v>22146</v>
      </c>
      <c r="D12" s="79" t="n">
        <v>27362</v>
      </c>
      <c r="E12" s="79" t="n">
        <v>462315</v>
      </c>
      <c r="F12" s="79" t="n">
        <v>2000704</v>
      </c>
      <c r="G12" s="79" t="n">
        <v>1986090</v>
      </c>
      <c r="H12" s="79" t="n">
        <v>14614</v>
      </c>
      <c r="J12" s="82"/>
    </row>
    <row r="13" customFormat="false" ht="11.45" hidden="false" customHeight="true" outlineLevel="0" collapsed="false">
      <c r="A13" s="80" t="n">
        <f aca="false">IF(D13&lt;&gt;"",COUNTA($D$9:D13),"")</f>
        <v>5</v>
      </c>
      <c r="B13" s="81" t="n">
        <v>2004</v>
      </c>
      <c r="C13" s="79" t="n">
        <v>19856</v>
      </c>
      <c r="D13" s="79" t="n">
        <v>24845</v>
      </c>
      <c r="E13" s="79" t="n">
        <v>426529</v>
      </c>
      <c r="F13" s="79" t="n">
        <v>1841096</v>
      </c>
      <c r="G13" s="79" t="n">
        <v>1830046</v>
      </c>
      <c r="H13" s="79" t="n">
        <v>11051</v>
      </c>
      <c r="J13" s="82"/>
    </row>
    <row r="14" customFormat="false" ht="11.45" hidden="false" customHeight="true" outlineLevel="0" collapsed="false">
      <c r="A14" s="80" t="n">
        <f aca="false">IF(D14&lt;&gt;"",COUNTA($D$9:D14),"")</f>
        <v>6</v>
      </c>
      <c r="B14" s="81" t="n">
        <v>2005</v>
      </c>
      <c r="C14" s="79" t="n">
        <v>18181</v>
      </c>
      <c r="D14" s="79" t="n">
        <v>22453</v>
      </c>
      <c r="E14" s="79" t="n">
        <v>385655</v>
      </c>
      <c r="F14" s="79" t="n">
        <v>1817121</v>
      </c>
      <c r="G14" s="79" t="n">
        <v>1805825</v>
      </c>
      <c r="H14" s="79" t="n">
        <v>11297</v>
      </c>
      <c r="J14" s="82"/>
    </row>
    <row r="15" customFormat="false" ht="11.45" hidden="false" customHeight="true" outlineLevel="0" collapsed="false">
      <c r="A15" s="80" t="n">
        <f aca="false">IF(D15&lt;&gt;"",COUNTA($D$9:D15),"")</f>
        <v>7</v>
      </c>
      <c r="B15" s="81" t="n">
        <v>2006</v>
      </c>
      <c r="C15" s="79" t="n">
        <v>17806</v>
      </c>
      <c r="D15" s="79" t="n">
        <v>22565</v>
      </c>
      <c r="E15" s="79" t="n">
        <v>378490</v>
      </c>
      <c r="F15" s="79" t="n">
        <v>1802404</v>
      </c>
      <c r="G15" s="79" t="n">
        <v>1788079</v>
      </c>
      <c r="H15" s="79" t="n">
        <v>14325</v>
      </c>
      <c r="J15" s="82"/>
    </row>
    <row r="16" customFormat="false" ht="11.45" hidden="false" customHeight="true" outlineLevel="0" collapsed="false">
      <c r="A16" s="80" t="n">
        <f aca="false">IF(D16&lt;&gt;"",COUNTA($D$9:D16),"")</f>
        <v>8</v>
      </c>
      <c r="B16" s="81" t="n">
        <v>2007</v>
      </c>
      <c r="C16" s="79" t="n">
        <v>17426</v>
      </c>
      <c r="D16" s="79" t="n">
        <v>22383</v>
      </c>
      <c r="E16" s="79" t="n">
        <v>387373</v>
      </c>
      <c r="F16" s="79" t="n">
        <v>1845734</v>
      </c>
      <c r="G16" s="79" t="n">
        <v>1832619</v>
      </c>
      <c r="H16" s="79" t="n">
        <v>13115</v>
      </c>
      <c r="J16" s="82"/>
    </row>
    <row r="17" customFormat="false" ht="11.45" hidden="false" customHeight="true" outlineLevel="0" collapsed="false">
      <c r="A17" s="80" t="n">
        <f aca="false">IF(D17&lt;&gt;"",COUNTA($D$9:D17),"")</f>
        <v>9</v>
      </c>
      <c r="B17" s="81" t="n">
        <v>2008</v>
      </c>
      <c r="C17" s="79" t="n">
        <v>16290</v>
      </c>
      <c r="D17" s="79" t="n">
        <v>21079</v>
      </c>
      <c r="E17" s="79" t="n">
        <v>365080</v>
      </c>
      <c r="F17" s="79" t="n">
        <v>1640813</v>
      </c>
      <c r="G17" s="79" t="n">
        <v>1623368</v>
      </c>
      <c r="H17" s="79" t="n">
        <v>17445</v>
      </c>
      <c r="J17" s="82"/>
    </row>
    <row r="18" customFormat="false" ht="11.45" hidden="false" customHeight="true" outlineLevel="0" collapsed="false">
      <c r="A18" s="80" t="n">
        <f aca="false">IF(D18&lt;&gt;"",COUNTA($D$9:D18),"")</f>
        <v>10</v>
      </c>
      <c r="B18" s="81" t="n">
        <v>2009</v>
      </c>
      <c r="C18" s="79" t="n">
        <v>15783</v>
      </c>
      <c r="D18" s="79" t="n">
        <v>19619</v>
      </c>
      <c r="E18" s="79" t="n">
        <v>349342</v>
      </c>
      <c r="F18" s="79" t="n">
        <v>1515356</v>
      </c>
      <c r="G18" s="79" t="n">
        <v>1501653</v>
      </c>
      <c r="H18" s="79" t="n">
        <v>13703</v>
      </c>
      <c r="J18" s="82"/>
    </row>
    <row r="19" customFormat="false" ht="11.45" hidden="false" customHeight="true" outlineLevel="0" collapsed="false">
      <c r="A19" s="80" t="n">
        <f aca="false">IF(D19&lt;&gt;"",COUNTA($D$9:D19),"")</f>
        <v>11</v>
      </c>
      <c r="B19" s="81" t="n">
        <v>2010</v>
      </c>
      <c r="C19" s="83" t="n">
        <v>15982</v>
      </c>
      <c r="D19" s="79" t="n">
        <v>18815</v>
      </c>
      <c r="E19" s="79" t="n">
        <v>351001</v>
      </c>
      <c r="F19" s="79" t="n">
        <v>1623930</v>
      </c>
      <c r="G19" s="79" t="n">
        <v>1611257</v>
      </c>
      <c r="H19" s="79" t="n">
        <v>12673</v>
      </c>
      <c r="J19" s="82"/>
    </row>
    <row r="20" customFormat="false" ht="11.45" hidden="false" customHeight="true" outlineLevel="0" collapsed="false">
      <c r="A20" s="80" t="n">
        <f aca="false">IF(D20&lt;&gt;"",COUNTA($D$9:D20),"")</f>
        <v>12</v>
      </c>
      <c r="B20" s="81" t="n">
        <v>2011</v>
      </c>
      <c r="C20" s="79" t="n">
        <v>16267</v>
      </c>
      <c r="D20" s="79" t="n">
        <v>21334</v>
      </c>
      <c r="E20" s="79" t="n">
        <v>382389</v>
      </c>
      <c r="F20" s="79" t="n">
        <v>1869397</v>
      </c>
      <c r="G20" s="79" t="n">
        <v>1854578</v>
      </c>
      <c r="H20" s="79" t="n">
        <v>14819</v>
      </c>
      <c r="J20" s="82"/>
    </row>
    <row r="21" customFormat="false" ht="11.45" hidden="false" customHeight="true" outlineLevel="0" collapsed="false">
      <c r="A21" s="80" t="n">
        <f aca="false">IF(D21&lt;&gt;"",COUNTA($D$9:D21),"")</f>
        <v>13</v>
      </c>
      <c r="B21" s="81" t="n">
        <v>2012</v>
      </c>
      <c r="C21" s="79" t="n">
        <v>16342</v>
      </c>
      <c r="D21" s="79" t="n">
        <v>20630</v>
      </c>
      <c r="E21" s="79" t="n">
        <v>395649</v>
      </c>
      <c r="F21" s="79" t="n">
        <v>1901857</v>
      </c>
      <c r="G21" s="79" t="n">
        <v>1887457</v>
      </c>
      <c r="H21" s="79" t="n">
        <v>14400</v>
      </c>
      <c r="J21" s="82"/>
    </row>
    <row r="22" customFormat="false" ht="11.45" hidden="false" customHeight="true" outlineLevel="0" collapsed="false">
      <c r="A22" s="80" t="n">
        <f aca="false">IF(D22&lt;&gt;"",COUNTA($D$9:D22),"")</f>
        <v>14</v>
      </c>
      <c r="B22" s="81" t="n">
        <v>2013</v>
      </c>
      <c r="C22" s="79" t="n">
        <v>15869</v>
      </c>
      <c r="D22" s="79" t="n">
        <v>19537</v>
      </c>
      <c r="E22" s="79" t="n">
        <v>391391</v>
      </c>
      <c r="F22" s="79" t="n">
        <v>1612505</v>
      </c>
      <c r="G22" s="79" t="n">
        <v>1597807</v>
      </c>
      <c r="H22" s="79" t="n">
        <v>14698</v>
      </c>
      <c r="J22" s="82"/>
    </row>
    <row r="23" customFormat="false" ht="11.45" hidden="false" customHeight="true" outlineLevel="0" collapsed="false">
      <c r="A23" s="80" t="n">
        <f aca="false">IF(D23&lt;&gt;"",COUNTA($D$9:D23),"")</f>
        <v>15</v>
      </c>
      <c r="B23" s="81" t="n">
        <v>2014</v>
      </c>
      <c r="C23" s="79" t="n">
        <v>15890</v>
      </c>
      <c r="D23" s="79" t="n">
        <v>20517</v>
      </c>
      <c r="E23" s="79" t="n">
        <v>408967</v>
      </c>
      <c r="F23" s="79" t="n">
        <v>1929050</v>
      </c>
      <c r="G23" s="79" t="n">
        <v>1918181</v>
      </c>
      <c r="H23" s="79" t="n">
        <v>10869</v>
      </c>
      <c r="J23" s="82"/>
    </row>
    <row r="24" customFormat="false" ht="11.45" hidden="false" customHeight="true" outlineLevel="0" collapsed="false">
      <c r="A24" s="80" t="str">
        <f aca="false">IF(D24&lt;&gt;"",COUNTA($D$9:D24),"")</f>
        <v/>
      </c>
      <c r="B24" s="81"/>
      <c r="C24" s="79"/>
      <c r="D24" s="79"/>
      <c r="E24" s="79"/>
      <c r="F24" s="79"/>
      <c r="G24" s="79"/>
      <c r="H24" s="79"/>
      <c r="J24" s="84"/>
    </row>
    <row r="25" customFormat="false" ht="11.45" hidden="false" customHeight="true" outlineLevel="0" collapsed="false">
      <c r="A25" s="80" t="n">
        <f aca="false">IF(D25&lt;&gt;"",COUNTA($D$9:D25),"")</f>
        <v>16</v>
      </c>
      <c r="B25" s="81" t="n">
        <v>2015</v>
      </c>
      <c r="C25" s="85" t="n">
        <v>15827</v>
      </c>
      <c r="D25" s="79" t="n">
        <v>20542</v>
      </c>
      <c r="E25" s="79" t="n">
        <v>417915</v>
      </c>
      <c r="F25" s="79" t="n">
        <v>1842882</v>
      </c>
      <c r="G25" s="79" t="n">
        <v>1830949</v>
      </c>
      <c r="H25" s="79" t="n">
        <v>11934</v>
      </c>
      <c r="J25" s="82"/>
    </row>
    <row r="26" customFormat="false" ht="11.45" hidden="false" customHeight="true" outlineLevel="0" collapsed="false">
      <c r="A26" s="80" t="str">
        <f aca="false">IF(D26&lt;&gt;"",COUNTA($D$9:D26),"")</f>
        <v/>
      </c>
      <c r="B26" s="81"/>
      <c r="C26" s="86"/>
      <c r="D26" s="86"/>
      <c r="E26" s="86"/>
      <c r="F26" s="86"/>
      <c r="G26" s="86"/>
      <c r="H26" s="86"/>
      <c r="J26" s="84"/>
    </row>
    <row r="27" customFormat="false" ht="11.45" hidden="false" customHeight="true" outlineLevel="0" collapsed="false">
      <c r="A27" s="80" t="n">
        <f aca="false">IF(D27&lt;&gt;"",COUNTA($D$9:D27),"")</f>
        <v>17</v>
      </c>
      <c r="B27" s="81" t="s">
        <v>72</v>
      </c>
      <c r="C27" s="79" t="n">
        <v>15582</v>
      </c>
      <c r="D27" s="79" t="n">
        <v>9403</v>
      </c>
      <c r="E27" s="79" t="n">
        <v>194738</v>
      </c>
      <c r="F27" s="79" t="n">
        <v>743336</v>
      </c>
      <c r="G27" s="79" t="n">
        <v>737967</v>
      </c>
      <c r="H27" s="79" t="n">
        <v>5370</v>
      </c>
      <c r="J27" s="82"/>
    </row>
    <row r="28" customFormat="false" ht="11.45" hidden="false" customHeight="true" outlineLevel="0" collapsed="false">
      <c r="A28" s="80" t="n">
        <f aca="false">IF(D28&lt;&gt;"",COUNTA($D$9:D28),"")</f>
        <v>18</v>
      </c>
      <c r="B28" s="81" t="s">
        <v>73</v>
      </c>
      <c r="C28" s="79" t="n">
        <v>16072</v>
      </c>
      <c r="D28" s="79" t="n">
        <v>11139</v>
      </c>
      <c r="E28" s="79" t="n">
        <v>223177</v>
      </c>
      <c r="F28" s="79" t="n">
        <v>1099546</v>
      </c>
      <c r="G28" s="79" t="n">
        <v>1092982</v>
      </c>
      <c r="H28" s="79" t="n">
        <v>6564</v>
      </c>
      <c r="J28" s="82"/>
    </row>
    <row r="29" customFormat="false" ht="11.45" hidden="false" customHeight="true" outlineLevel="0" collapsed="false">
      <c r="A29" s="80" t="str">
        <f aca="false">IF(D29&lt;&gt;"",COUNTA($D$9:D29),"")</f>
        <v/>
      </c>
      <c r="B29" s="81"/>
      <c r="C29" s="86"/>
      <c r="D29" s="86"/>
      <c r="E29" s="86"/>
      <c r="F29" s="86"/>
      <c r="G29" s="86"/>
      <c r="H29" s="86"/>
      <c r="J29" s="84"/>
    </row>
    <row r="30" customFormat="false" ht="11.45" hidden="false" customHeight="true" outlineLevel="0" collapsed="false">
      <c r="A30" s="80" t="n">
        <f aca="false">IF(D30&lt;&gt;"",COUNTA($D$9:D30),"")</f>
        <v>19</v>
      </c>
      <c r="B30" s="81" t="s">
        <v>74</v>
      </c>
      <c r="C30" s="79" t="n">
        <v>15346</v>
      </c>
      <c r="D30" s="79" t="n">
        <v>1192</v>
      </c>
      <c r="E30" s="79" t="n">
        <v>29704</v>
      </c>
      <c r="F30" s="79" t="n">
        <v>73970</v>
      </c>
      <c r="G30" s="79" t="n">
        <v>73748</v>
      </c>
      <c r="H30" s="79" t="n">
        <v>222</v>
      </c>
      <c r="J30" s="82"/>
    </row>
    <row r="31" customFormat="false" ht="11.45" hidden="false" customHeight="true" outlineLevel="0" collapsed="false">
      <c r="A31" s="80" t="n">
        <f aca="false">IF(D31&lt;&gt;"",COUNTA($D$9:D31),"")</f>
        <v>20</v>
      </c>
      <c r="B31" s="81" t="s">
        <v>75</v>
      </c>
      <c r="C31" s="79" t="n">
        <v>15047</v>
      </c>
      <c r="D31" s="79" t="n">
        <v>1145</v>
      </c>
      <c r="E31" s="79" t="n">
        <v>26854</v>
      </c>
      <c r="F31" s="79" t="n">
        <v>87217</v>
      </c>
      <c r="G31" s="79" t="n">
        <v>86696</v>
      </c>
      <c r="H31" s="79" t="n">
        <v>522</v>
      </c>
      <c r="J31" s="82"/>
    </row>
    <row r="32" customFormat="false" ht="11.45" hidden="false" customHeight="true" outlineLevel="0" collapsed="false">
      <c r="A32" s="80" t="n">
        <f aca="false">IF(D32&lt;&gt;"",COUNTA($D$9:D32),"")</f>
        <v>21</v>
      </c>
      <c r="B32" s="81" t="s">
        <v>76</v>
      </c>
      <c r="C32" s="79" t="n">
        <v>15606</v>
      </c>
      <c r="D32" s="79" t="n">
        <v>1648</v>
      </c>
      <c r="E32" s="79" t="n">
        <v>31803</v>
      </c>
      <c r="F32" s="79" t="n">
        <v>129222</v>
      </c>
      <c r="G32" s="79" t="n">
        <v>128445</v>
      </c>
      <c r="H32" s="79" t="n">
        <v>777</v>
      </c>
      <c r="J32" s="82"/>
    </row>
    <row r="33" customFormat="false" ht="11.45" hidden="false" customHeight="true" outlineLevel="0" collapsed="false">
      <c r="A33" s="80" t="n">
        <f aca="false">IF(D33&lt;&gt;"",COUNTA($D$9:D33),"")</f>
        <v>22</v>
      </c>
      <c r="B33" s="81" t="s">
        <v>77</v>
      </c>
      <c r="C33" s="79" t="n">
        <v>15706</v>
      </c>
      <c r="D33" s="79" t="n">
        <v>1819</v>
      </c>
      <c r="E33" s="79" t="n">
        <v>35747</v>
      </c>
      <c r="F33" s="79" t="n">
        <v>145084</v>
      </c>
      <c r="G33" s="79" t="n">
        <v>144124</v>
      </c>
      <c r="H33" s="79" t="n">
        <v>960</v>
      </c>
      <c r="J33" s="82"/>
    </row>
    <row r="34" customFormat="false" ht="11.45" hidden="false" customHeight="true" outlineLevel="0" collapsed="false">
      <c r="A34" s="80" t="n">
        <f aca="false">IF(D34&lt;&gt;"",COUNTA($D$9:D34),"")</f>
        <v>23</v>
      </c>
      <c r="B34" s="81" t="s">
        <v>78</v>
      </c>
      <c r="C34" s="79" t="n">
        <v>15833</v>
      </c>
      <c r="D34" s="79" t="n">
        <v>1628</v>
      </c>
      <c r="E34" s="79" t="n">
        <v>34696</v>
      </c>
      <c r="F34" s="79" t="n">
        <v>135699</v>
      </c>
      <c r="G34" s="79" t="n">
        <v>134620</v>
      </c>
      <c r="H34" s="79" t="n">
        <v>1079</v>
      </c>
      <c r="J34" s="82"/>
    </row>
    <row r="35" customFormat="false" ht="11.45" hidden="false" customHeight="true" outlineLevel="0" collapsed="false">
      <c r="A35" s="80" t="n">
        <f aca="false">IF(D35&lt;&gt;"",COUNTA($D$9:D35),"")</f>
        <v>24</v>
      </c>
      <c r="B35" s="81" t="s">
        <v>79</v>
      </c>
      <c r="C35" s="79" t="n">
        <v>15951</v>
      </c>
      <c r="D35" s="79" t="n">
        <v>1971</v>
      </c>
      <c r="E35" s="79" t="n">
        <v>35934</v>
      </c>
      <c r="F35" s="79" t="n">
        <v>172144</v>
      </c>
      <c r="G35" s="79" t="n">
        <v>170334</v>
      </c>
      <c r="H35" s="79" t="n">
        <v>1810</v>
      </c>
      <c r="J35" s="82"/>
    </row>
    <row r="36" customFormat="false" ht="11.45" hidden="false" customHeight="true" outlineLevel="0" collapsed="false">
      <c r="A36" s="80" t="n">
        <f aca="false">IF(D36&lt;&gt;"",COUNTA($D$9:D36),"")</f>
        <v>25</v>
      </c>
      <c r="B36" s="81" t="s">
        <v>80</v>
      </c>
      <c r="C36" s="79" t="n">
        <v>16091</v>
      </c>
      <c r="D36" s="79" t="n">
        <v>2027</v>
      </c>
      <c r="E36" s="79" t="n">
        <v>38423</v>
      </c>
      <c r="F36" s="79" t="n">
        <v>198372</v>
      </c>
      <c r="G36" s="79" t="n">
        <v>197087</v>
      </c>
      <c r="H36" s="79" t="n">
        <v>1285</v>
      </c>
      <c r="J36" s="82"/>
    </row>
    <row r="37" customFormat="false" ht="11.45" hidden="false" customHeight="true" outlineLevel="0" collapsed="false">
      <c r="A37" s="80" t="n">
        <f aca="false">IF(D37&lt;&gt;"",COUNTA($D$9:D37),"")</f>
        <v>26</v>
      </c>
      <c r="B37" s="81" t="s">
        <v>81</v>
      </c>
      <c r="C37" s="79" t="n">
        <v>16058</v>
      </c>
      <c r="D37" s="79" t="n">
        <v>1791</v>
      </c>
      <c r="E37" s="79" t="n">
        <v>36212</v>
      </c>
      <c r="F37" s="79" t="n">
        <v>172693</v>
      </c>
      <c r="G37" s="79" t="n">
        <v>171617</v>
      </c>
      <c r="H37" s="79" t="n">
        <v>1076</v>
      </c>
      <c r="J37" s="82"/>
    </row>
    <row r="38" customFormat="false" ht="11.45" hidden="false" customHeight="true" outlineLevel="0" collapsed="false">
      <c r="A38" s="80" t="n">
        <f aca="false">IF(D38&lt;&gt;"",COUNTA($D$9:D38),"")</f>
        <v>27</v>
      </c>
      <c r="B38" s="81" t="s">
        <v>82</v>
      </c>
      <c r="C38" s="79" t="n">
        <v>16211</v>
      </c>
      <c r="D38" s="79" t="n">
        <v>2009</v>
      </c>
      <c r="E38" s="79" t="n">
        <v>37158</v>
      </c>
      <c r="F38" s="79" t="n">
        <v>172982</v>
      </c>
      <c r="G38" s="79" t="n">
        <v>171351</v>
      </c>
      <c r="H38" s="79" t="n">
        <v>1630</v>
      </c>
      <c r="J38" s="82"/>
    </row>
    <row r="39" customFormat="false" ht="11.45" hidden="false" customHeight="true" outlineLevel="0" collapsed="false">
      <c r="A39" s="80" t="n">
        <f aca="false">IF(D39&lt;&gt;"",COUNTA($D$9:D39),"")</f>
        <v>28</v>
      </c>
      <c r="B39" s="81" t="s">
        <v>83</v>
      </c>
      <c r="C39" s="79" t="n">
        <v>16198</v>
      </c>
      <c r="D39" s="79" t="n">
        <v>1996</v>
      </c>
      <c r="E39" s="79" t="n">
        <v>36612</v>
      </c>
      <c r="F39" s="79" t="n">
        <v>187757</v>
      </c>
      <c r="G39" s="79" t="n">
        <v>186768</v>
      </c>
      <c r="H39" s="79" t="n">
        <v>989</v>
      </c>
      <c r="J39" s="82"/>
    </row>
    <row r="40" customFormat="false" ht="11.45" hidden="false" customHeight="true" outlineLevel="0" collapsed="false">
      <c r="A40" s="80" t="n">
        <f aca="false">IF(D40&lt;&gt;"",COUNTA($D$9:D40),"")</f>
        <v>29</v>
      </c>
      <c r="B40" s="81" t="s">
        <v>84</v>
      </c>
      <c r="C40" s="79" t="n">
        <v>16085</v>
      </c>
      <c r="D40" s="79" t="n">
        <v>1929</v>
      </c>
      <c r="E40" s="79" t="n">
        <v>39329</v>
      </c>
      <c r="F40" s="79" t="n">
        <v>203596</v>
      </c>
      <c r="G40" s="79" t="n">
        <v>202733</v>
      </c>
      <c r="H40" s="79" t="n">
        <v>863</v>
      </c>
      <c r="J40" s="82"/>
    </row>
    <row r="41" customFormat="false" ht="11.45" hidden="false" customHeight="true" outlineLevel="0" collapsed="false">
      <c r="A41" s="80" t="n">
        <f aca="false">IF(D41&lt;&gt;"",COUNTA($D$9:D41),"")</f>
        <v>30</v>
      </c>
      <c r="B41" s="81" t="s">
        <v>85</v>
      </c>
      <c r="C41" s="79" t="n">
        <v>15789</v>
      </c>
      <c r="D41" s="79" t="n">
        <v>1387</v>
      </c>
      <c r="E41" s="79" t="n">
        <v>35443</v>
      </c>
      <c r="F41" s="79" t="n">
        <v>164146</v>
      </c>
      <c r="G41" s="79" t="n">
        <v>163426</v>
      </c>
      <c r="H41" s="79" t="n">
        <v>721</v>
      </c>
      <c r="J41" s="82"/>
    </row>
    <row r="42" customFormat="false" ht="11.45" hidden="false" customHeight="true" outlineLevel="0" collapsed="false">
      <c r="A42" s="80" t="str">
        <f aca="false">IF(D42&lt;&gt;"",COUNTA($D$9:D42),"")</f>
        <v/>
      </c>
      <c r="B42" s="87"/>
      <c r="C42" s="79"/>
      <c r="D42" s="79"/>
      <c r="E42" s="79"/>
      <c r="F42" s="79"/>
      <c r="G42" s="79"/>
      <c r="H42" s="79"/>
      <c r="J42" s="84"/>
    </row>
    <row r="43" customFormat="false" ht="11.45" hidden="false" customHeight="true" outlineLevel="0" collapsed="false">
      <c r="A43" s="80" t="n">
        <f aca="false">IF(D43&lt;&gt;"",COUNTA($D$9:D43),"")</f>
        <v>31</v>
      </c>
      <c r="B43" s="81" t="n">
        <v>2016</v>
      </c>
      <c r="C43" s="79" t="s">
        <v>23</v>
      </c>
      <c r="D43" s="79" t="s">
        <v>23</v>
      </c>
      <c r="E43" s="79" t="s">
        <v>23</v>
      </c>
      <c r="F43" s="79" t="s">
        <v>23</v>
      </c>
      <c r="G43" s="79" t="s">
        <v>23</v>
      </c>
      <c r="H43" s="79" t="s">
        <v>23</v>
      </c>
      <c r="J43" s="84"/>
    </row>
    <row r="44" customFormat="false" ht="11.45" hidden="false" customHeight="true" outlineLevel="0" collapsed="false">
      <c r="A44" s="80" t="str">
        <f aca="false">IF(D44&lt;&gt;"",COUNTA($D$9:D44),"")</f>
        <v/>
      </c>
      <c r="B44" s="81"/>
      <c r="C44" s="79"/>
      <c r="D44" s="79"/>
      <c r="E44" s="79"/>
      <c r="F44" s="79"/>
      <c r="G44" s="79"/>
      <c r="H44" s="79"/>
      <c r="J44" s="84"/>
    </row>
    <row r="45" customFormat="false" ht="11.45" hidden="false" customHeight="true" outlineLevel="0" collapsed="false">
      <c r="A45" s="80" t="n">
        <f aca="false">IF(D45&lt;&gt;"",COUNTA($D$9:D45),"")</f>
        <v>32</v>
      </c>
      <c r="B45" s="81" t="s">
        <v>72</v>
      </c>
      <c r="C45" s="79" t="n">
        <v>15028</v>
      </c>
      <c r="D45" s="79" t="n">
        <v>9630</v>
      </c>
      <c r="E45" s="79" t="n">
        <v>194308</v>
      </c>
      <c r="F45" s="79" t="n">
        <v>810419</v>
      </c>
      <c r="G45" s="79" t="n">
        <v>806611</v>
      </c>
      <c r="H45" s="79" t="n">
        <v>3808</v>
      </c>
      <c r="J45" s="82"/>
    </row>
    <row r="46" customFormat="false" ht="11.45" hidden="false" customHeight="true" outlineLevel="0" collapsed="false">
      <c r="A46" s="80" t="n">
        <f aca="false">IF(D46&lt;&gt;"",COUNTA($D$9:D46),"")</f>
        <v>33</v>
      </c>
      <c r="B46" s="81" t="s">
        <v>73</v>
      </c>
      <c r="C46" s="79" t="s">
        <v>23</v>
      </c>
      <c r="D46" s="79" t="s">
        <v>23</v>
      </c>
      <c r="E46" s="79" t="s">
        <v>23</v>
      </c>
      <c r="F46" s="79" t="s">
        <v>23</v>
      </c>
      <c r="G46" s="79" t="s">
        <v>23</v>
      </c>
      <c r="H46" s="79" t="s">
        <v>23</v>
      </c>
      <c r="J46" s="84"/>
    </row>
    <row r="47" customFormat="false" ht="11.45" hidden="false" customHeight="true" outlineLevel="0" collapsed="false">
      <c r="A47" s="80" t="str">
        <f aca="false">IF(D47&lt;&gt;"",COUNTA($D$9:D47),"")</f>
        <v/>
      </c>
      <c r="B47" s="81"/>
      <c r="C47" s="82"/>
      <c r="D47" s="82"/>
      <c r="E47" s="82"/>
      <c r="F47" s="82"/>
      <c r="G47" s="82"/>
      <c r="H47" s="82"/>
      <c r="J47" s="84"/>
    </row>
    <row r="48" customFormat="false" ht="11.45" hidden="false" customHeight="true" outlineLevel="0" collapsed="false">
      <c r="A48" s="80" t="n">
        <f aca="false">IF(D48&lt;&gt;"",COUNTA($D$9:D48),"")</f>
        <v>34</v>
      </c>
      <c r="B48" s="81" t="s">
        <v>74</v>
      </c>
      <c r="C48" s="79" t="n">
        <v>14878</v>
      </c>
      <c r="D48" s="79" t="n">
        <v>1084</v>
      </c>
      <c r="E48" s="79" t="n">
        <v>26637</v>
      </c>
      <c r="F48" s="79" t="n">
        <v>81120</v>
      </c>
      <c r="G48" s="79" t="n">
        <v>80990</v>
      </c>
      <c r="H48" s="79" t="n">
        <v>130</v>
      </c>
      <c r="J48" s="82"/>
    </row>
    <row r="49" customFormat="false" ht="11.45" hidden="false" customHeight="true" outlineLevel="0" collapsed="false">
      <c r="A49" s="80" t="n">
        <f aca="false">IF(D49&lt;&gt;"",COUNTA($D$9:D49),"")</f>
        <v>35</v>
      </c>
      <c r="B49" s="81" t="s">
        <v>75</v>
      </c>
      <c r="C49" s="79" t="n">
        <v>14579</v>
      </c>
      <c r="D49" s="79" t="n">
        <v>1330</v>
      </c>
      <c r="E49" s="79" t="n">
        <v>28312</v>
      </c>
      <c r="F49" s="79" t="n">
        <v>93324</v>
      </c>
      <c r="G49" s="79" t="n">
        <v>93027</v>
      </c>
      <c r="H49" s="79" t="n">
        <v>297</v>
      </c>
      <c r="J49" s="82"/>
    </row>
    <row r="50" customFormat="false" ht="11.45" hidden="false" customHeight="true" outlineLevel="0" collapsed="false">
      <c r="A50" s="80" t="n">
        <f aca="false">IF(D50&lt;&gt;"",COUNTA($D$9:D50),"")</f>
        <v>36</v>
      </c>
      <c r="B50" s="81" t="s">
        <v>76</v>
      </c>
      <c r="C50" s="79" t="n">
        <v>14985</v>
      </c>
      <c r="D50" s="79" t="n">
        <v>1614</v>
      </c>
      <c r="E50" s="79" t="n">
        <v>32591</v>
      </c>
      <c r="F50" s="79" t="n">
        <v>129133</v>
      </c>
      <c r="G50" s="79" t="n">
        <v>128739</v>
      </c>
      <c r="H50" s="79" t="n">
        <v>394</v>
      </c>
      <c r="J50" s="82"/>
    </row>
    <row r="51" customFormat="false" ht="11.45" hidden="false" customHeight="true" outlineLevel="0" collapsed="false">
      <c r="A51" s="80" t="n">
        <f aca="false">IF(D51&lt;&gt;"",COUNTA($D$9:D51),"")</f>
        <v>37</v>
      </c>
      <c r="B51" s="81" t="s">
        <v>77</v>
      </c>
      <c r="C51" s="79" t="n">
        <v>15191</v>
      </c>
      <c r="D51" s="79" t="n">
        <v>1867</v>
      </c>
      <c r="E51" s="79" t="n">
        <v>34279</v>
      </c>
      <c r="F51" s="79" t="n">
        <v>157225</v>
      </c>
      <c r="G51" s="79" t="n">
        <v>156542</v>
      </c>
      <c r="H51" s="79" t="n">
        <v>683</v>
      </c>
      <c r="J51" s="82"/>
    </row>
    <row r="52" customFormat="false" ht="11.45" hidden="false" customHeight="true" outlineLevel="0" collapsed="false">
      <c r="A52" s="80" t="n">
        <f aca="false">IF(D52&lt;&gt;"",COUNTA($D$9:D52),"")</f>
        <v>38</v>
      </c>
      <c r="B52" s="81" t="s">
        <v>78</v>
      </c>
      <c r="C52" s="79" t="n">
        <v>15228</v>
      </c>
      <c r="D52" s="79" t="n">
        <v>1771</v>
      </c>
      <c r="E52" s="79" t="n">
        <v>36088</v>
      </c>
      <c r="F52" s="79" t="n">
        <v>181357</v>
      </c>
      <c r="G52" s="79" t="n">
        <v>180415</v>
      </c>
      <c r="H52" s="79" t="n">
        <v>942</v>
      </c>
      <c r="J52" s="82"/>
    </row>
    <row r="53" customFormat="false" ht="11.45" hidden="false" customHeight="true" outlineLevel="0" collapsed="false">
      <c r="A53" s="80" t="n">
        <f aca="false">IF(D53&lt;&gt;"",COUNTA($D$9:D53),"")</f>
        <v>39</v>
      </c>
      <c r="B53" s="81" t="s">
        <v>79</v>
      </c>
      <c r="C53" s="79" t="n">
        <v>15304</v>
      </c>
      <c r="D53" s="79" t="n">
        <v>1964</v>
      </c>
      <c r="E53" s="79" t="n">
        <v>36401</v>
      </c>
      <c r="F53" s="79" t="n">
        <v>168260</v>
      </c>
      <c r="G53" s="79" t="n">
        <v>166898</v>
      </c>
      <c r="H53" s="79" t="n">
        <v>1362</v>
      </c>
      <c r="J53" s="82"/>
    </row>
    <row r="54" customFormat="false" ht="11.45" hidden="false" customHeight="true" outlineLevel="0" collapsed="false">
      <c r="A54" s="80" t="n">
        <f aca="false">IF(D54&lt;&gt;"",COUNTA($D$9:D54),"")</f>
        <v>40</v>
      </c>
      <c r="B54" s="81" t="s">
        <v>80</v>
      </c>
      <c r="C54" s="79" t="n">
        <v>15339</v>
      </c>
      <c r="D54" s="79" t="n">
        <v>1803</v>
      </c>
      <c r="E54" s="79" t="n">
        <v>35740</v>
      </c>
      <c r="F54" s="79" t="n">
        <v>173570</v>
      </c>
      <c r="G54" s="79" t="n">
        <v>172550</v>
      </c>
      <c r="H54" s="79" t="n">
        <v>1020</v>
      </c>
      <c r="J54" s="82"/>
    </row>
    <row r="55" customFormat="false" ht="11.45" hidden="false" customHeight="true" outlineLevel="0" collapsed="false">
      <c r="A55" s="80" t="n">
        <f aca="false">IF(D55&lt;&gt;"",COUNTA($D$9:D55),"")</f>
        <v>41</v>
      </c>
      <c r="B55" s="81" t="s">
        <v>81</v>
      </c>
      <c r="C55" s="79" t="n">
        <v>15555</v>
      </c>
      <c r="D55" s="79" t="n">
        <v>1901</v>
      </c>
      <c r="E55" s="79" t="n">
        <v>37479</v>
      </c>
      <c r="F55" s="79" t="n">
        <v>174046</v>
      </c>
      <c r="G55" s="79" t="n">
        <v>172866</v>
      </c>
      <c r="H55" s="79" t="n">
        <v>1180</v>
      </c>
      <c r="J55" s="82"/>
    </row>
    <row r="56" customFormat="false" ht="11.45" hidden="false" customHeight="true" outlineLevel="0" collapsed="false">
      <c r="A56" s="80" t="n">
        <f aca="false">IF(D56&lt;&gt;"",COUNTA($D$9:D56),"")</f>
        <v>42</v>
      </c>
      <c r="B56" s="81" t="s">
        <v>82</v>
      </c>
      <c r="C56" s="79" t="s">
        <v>23</v>
      </c>
      <c r="D56" s="79" t="s">
        <v>23</v>
      </c>
      <c r="E56" s="79" t="s">
        <v>23</v>
      </c>
      <c r="F56" s="79" t="s">
        <v>23</v>
      </c>
      <c r="G56" s="79" t="s">
        <v>23</v>
      </c>
      <c r="H56" s="79" t="s">
        <v>23</v>
      </c>
      <c r="J56" s="84"/>
    </row>
    <row r="57" customFormat="false" ht="11.45" hidden="false" customHeight="true" outlineLevel="0" collapsed="false">
      <c r="A57" s="80" t="n">
        <f aca="false">IF(D57&lt;&gt;"",COUNTA($D$9:D57),"")</f>
        <v>43</v>
      </c>
      <c r="B57" s="81" t="s">
        <v>83</v>
      </c>
      <c r="C57" s="79" t="s">
        <v>23</v>
      </c>
      <c r="D57" s="79" t="s">
        <v>23</v>
      </c>
      <c r="E57" s="79" t="s">
        <v>23</v>
      </c>
      <c r="F57" s="79" t="s">
        <v>23</v>
      </c>
      <c r="G57" s="79" t="s">
        <v>23</v>
      </c>
      <c r="H57" s="79" t="s">
        <v>23</v>
      </c>
      <c r="J57" s="84"/>
    </row>
    <row r="58" customFormat="false" ht="11.45" hidden="false" customHeight="true" outlineLevel="0" collapsed="false">
      <c r="A58" s="80" t="n">
        <f aca="false">IF(D58&lt;&gt;"",COUNTA($D$9:D58),"")</f>
        <v>44</v>
      </c>
      <c r="B58" s="81" t="s">
        <v>84</v>
      </c>
      <c r="C58" s="79" t="s">
        <v>23</v>
      </c>
      <c r="D58" s="79" t="s">
        <v>23</v>
      </c>
      <c r="E58" s="79" t="s">
        <v>23</v>
      </c>
      <c r="F58" s="79" t="s">
        <v>23</v>
      </c>
      <c r="G58" s="79" t="s">
        <v>23</v>
      </c>
      <c r="H58" s="79" t="s">
        <v>23</v>
      </c>
      <c r="J58" s="84"/>
    </row>
    <row r="59" customFormat="false" ht="11.45" hidden="false" customHeight="true" outlineLevel="0" collapsed="false">
      <c r="A59" s="80" t="n">
        <f aca="false">IF(D59&lt;&gt;"",COUNTA($D$9:D59),"")</f>
        <v>45</v>
      </c>
      <c r="B59" s="81" t="s">
        <v>85</v>
      </c>
      <c r="C59" s="79" t="s">
        <v>23</v>
      </c>
      <c r="D59" s="79" t="s">
        <v>23</v>
      </c>
      <c r="E59" s="79" t="s">
        <v>23</v>
      </c>
      <c r="F59" s="79" t="s">
        <v>23</v>
      </c>
      <c r="G59" s="79" t="s">
        <v>23</v>
      </c>
      <c r="H59" s="79" t="s">
        <v>23</v>
      </c>
      <c r="J59" s="84"/>
    </row>
    <row r="60" customFormat="false" ht="11.45" hidden="false" customHeight="true" outlineLevel="0" collapsed="false">
      <c r="B60" s="88"/>
      <c r="C60" s="84"/>
    </row>
    <row r="61" customFormat="false" ht="11.45" hidden="false" customHeight="true" outlineLevel="0" collapsed="false">
      <c r="C61" s="89"/>
      <c r="D61" s="89"/>
      <c r="E61" s="89"/>
      <c r="F61" s="89"/>
      <c r="G61" s="89"/>
      <c r="H61" s="89"/>
      <c r="J61" s="82"/>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4" t="s">
        <v>37</v>
      </c>
      <c r="B1" s="64"/>
      <c r="C1" s="64"/>
      <c r="D1" s="65" t="s">
        <v>57</v>
      </c>
      <c r="E1" s="65"/>
      <c r="F1" s="65"/>
      <c r="G1" s="65"/>
      <c r="H1" s="65"/>
    </row>
    <row r="2" customFormat="false" ht="24.95" hidden="false" customHeight="true" outlineLevel="0" collapsed="false">
      <c r="A2" s="67" t="s">
        <v>86</v>
      </c>
      <c r="B2" s="67"/>
      <c r="C2" s="67"/>
      <c r="D2" s="68" t="s">
        <v>42</v>
      </c>
      <c r="E2" s="68"/>
      <c r="F2" s="68"/>
      <c r="G2" s="68"/>
      <c r="H2" s="68"/>
    </row>
    <row r="3" customFormat="false" ht="11.45" hidden="false" customHeight="true" outlineLevel="0" collapsed="false">
      <c r="A3" s="70" t="s">
        <v>60</v>
      </c>
      <c r="B3" s="71" t="s">
        <v>87</v>
      </c>
      <c r="C3" s="71" t="s">
        <v>88</v>
      </c>
      <c r="D3" s="71" t="s">
        <v>89</v>
      </c>
      <c r="E3" s="71" t="s">
        <v>90</v>
      </c>
      <c r="F3" s="71" t="s">
        <v>91</v>
      </c>
      <c r="G3" s="72" t="s">
        <v>92</v>
      </c>
      <c r="H3" s="72"/>
    </row>
    <row r="4" customFormat="false" ht="11.45" hidden="false" customHeight="true" outlineLevel="0" collapsed="false">
      <c r="A4" s="70"/>
      <c r="B4" s="71"/>
      <c r="C4" s="71"/>
      <c r="D4" s="71"/>
      <c r="E4" s="71"/>
      <c r="F4" s="71"/>
      <c r="G4" s="71" t="n">
        <v>2016</v>
      </c>
      <c r="H4" s="72" t="n">
        <v>2015</v>
      </c>
    </row>
    <row r="5" s="76" customFormat="true" ht="11.45" hidden="false" customHeight="true" outlineLevel="0" collapsed="false">
      <c r="A5" s="73" t="n">
        <v>1</v>
      </c>
      <c r="B5" s="74" t="n">
        <v>2</v>
      </c>
      <c r="C5" s="74" t="n">
        <v>3</v>
      </c>
      <c r="D5" s="90" t="n">
        <v>4</v>
      </c>
      <c r="E5" s="90" t="n">
        <v>5</v>
      </c>
      <c r="F5" s="90" t="n">
        <v>6</v>
      </c>
      <c r="G5" s="74" t="n">
        <v>7</v>
      </c>
      <c r="H5" s="75" t="n">
        <v>8</v>
      </c>
    </row>
    <row r="6" customFormat="false" ht="11.45" hidden="false" customHeight="true" outlineLevel="0" collapsed="false">
      <c r="A6" s="91"/>
      <c r="B6" s="78"/>
      <c r="C6" s="92"/>
      <c r="D6" s="93"/>
      <c r="E6" s="93"/>
      <c r="F6" s="93"/>
      <c r="G6" s="93"/>
      <c r="H6" s="93"/>
    </row>
    <row r="7" s="62" customFormat="true" ht="11.45" hidden="false" customHeight="true" outlineLevel="0" collapsed="false">
      <c r="A7" s="80" t="n">
        <f aca="false">IF(C7&lt;&gt;"",COUNTA($C$7:C7),"")</f>
        <v>1</v>
      </c>
      <c r="B7" s="94" t="s">
        <v>93</v>
      </c>
      <c r="C7" s="95" t="s">
        <v>69</v>
      </c>
      <c r="D7" s="96" t="n">
        <v>15555</v>
      </c>
      <c r="E7" s="96" t="n">
        <v>15339</v>
      </c>
      <c r="F7" s="96" t="n">
        <v>16058</v>
      </c>
      <c r="G7" s="96" t="n">
        <v>15132</v>
      </c>
      <c r="H7" s="96" t="n">
        <v>15705</v>
      </c>
    </row>
    <row r="8" s="62" customFormat="true" ht="11.45" hidden="false" customHeight="true" outlineLevel="0" collapsed="false">
      <c r="A8" s="80" t="str">
        <f aca="false">IF(C8&lt;&gt;"",COUNTA($C$7:C8),"")</f>
        <v/>
      </c>
      <c r="B8" s="87"/>
      <c r="C8" s="95"/>
      <c r="D8" s="96"/>
      <c r="E8" s="96"/>
      <c r="F8" s="96"/>
      <c r="G8" s="96"/>
      <c r="H8" s="96"/>
    </row>
    <row r="9" s="62" customFormat="true" ht="11.45" hidden="false" customHeight="true" outlineLevel="0" collapsed="false">
      <c r="A9" s="80" t="n">
        <f aca="false">IF(C9&lt;&gt;"",COUNTA($C$7:C9),"")</f>
        <v>2</v>
      </c>
      <c r="B9" s="94" t="s">
        <v>94</v>
      </c>
      <c r="C9" s="95" t="s">
        <v>70</v>
      </c>
      <c r="D9" s="96" t="n">
        <v>1901</v>
      </c>
      <c r="E9" s="96" t="n">
        <v>1803</v>
      </c>
      <c r="F9" s="96" t="n">
        <v>1791</v>
      </c>
      <c r="G9" s="96" t="n">
        <v>13334</v>
      </c>
      <c r="H9" s="96" t="n">
        <v>13221</v>
      </c>
    </row>
    <row r="10" customFormat="false" ht="8.1" hidden="false" customHeight="true" outlineLevel="0" collapsed="false">
      <c r="A10" s="80" t="str">
        <f aca="false">IF(C10&lt;&gt;"",COUNTA($C$7:C10),"")</f>
        <v/>
      </c>
      <c r="B10" s="81"/>
      <c r="C10" s="92"/>
    </row>
    <row r="11" customFormat="false" ht="11.45" hidden="false" customHeight="true" outlineLevel="0" collapsed="false">
      <c r="A11" s="80" t="n">
        <f aca="false">IF(C11&lt;&gt;"",COUNTA($C$7:C11),"")</f>
        <v>3</v>
      </c>
      <c r="B11" s="81" t="s">
        <v>95</v>
      </c>
      <c r="C11" s="92" t="s">
        <v>70</v>
      </c>
      <c r="D11" s="97" t="n">
        <v>1127</v>
      </c>
      <c r="E11" s="97" t="n">
        <v>1075</v>
      </c>
      <c r="F11" s="97" t="n">
        <v>1067</v>
      </c>
      <c r="G11" s="97" t="n">
        <v>8221</v>
      </c>
      <c r="H11" s="97" t="n">
        <v>8200</v>
      </c>
    </row>
    <row r="12" customFormat="false" ht="11.45" hidden="false" customHeight="true" outlineLevel="0" collapsed="false">
      <c r="A12" s="80" t="n">
        <f aca="false">IF(C12&lt;&gt;"",COUNTA($C$7:C12),"")</f>
        <v>4</v>
      </c>
      <c r="B12" s="81" t="s">
        <v>96</v>
      </c>
      <c r="C12" s="92" t="s">
        <v>70</v>
      </c>
      <c r="D12" s="97" t="n">
        <v>774</v>
      </c>
      <c r="E12" s="97" t="n">
        <v>728</v>
      </c>
      <c r="F12" s="97" t="n">
        <v>724</v>
      </c>
      <c r="G12" s="97" t="n">
        <v>5114</v>
      </c>
      <c r="H12" s="97" t="n">
        <v>5021</v>
      </c>
    </row>
    <row r="13" customFormat="false" ht="11.45" hidden="false" customHeight="true" outlineLevel="0" collapsed="false">
      <c r="A13" s="80" t="str">
        <f aca="false">IF(C13&lt;&gt;"",COUNTA($C$7:C13),"")</f>
        <v/>
      </c>
      <c r="B13" s="81"/>
      <c r="C13" s="92"/>
      <c r="D13" s="97"/>
      <c r="E13" s="97"/>
      <c r="F13" s="97"/>
      <c r="G13" s="97"/>
      <c r="H13" s="97"/>
    </row>
    <row r="14" customFormat="false" ht="11.45" hidden="false" customHeight="true" outlineLevel="0" collapsed="false">
      <c r="A14" s="80" t="str">
        <f aca="false">IF(C14&lt;&gt;"",COUNTA($C$7:C14),"")</f>
        <v/>
      </c>
      <c r="B14" s="81" t="s">
        <v>97</v>
      </c>
      <c r="C14" s="92"/>
      <c r="D14" s="97"/>
      <c r="E14" s="97"/>
      <c r="F14" s="97"/>
      <c r="G14" s="97"/>
      <c r="H14" s="97"/>
    </row>
    <row r="15" customFormat="false" ht="11.45" hidden="false" customHeight="true" outlineLevel="0" collapsed="false">
      <c r="A15" s="80" t="n">
        <f aca="false">IF(C15&lt;&gt;"",COUNTA($C$7:C15),"")</f>
        <v>5</v>
      </c>
      <c r="B15" s="81" t="s">
        <v>98</v>
      </c>
      <c r="C15" s="92" t="s">
        <v>70</v>
      </c>
      <c r="D15" s="97" t="n">
        <v>782</v>
      </c>
      <c r="E15" s="97" t="n">
        <v>766</v>
      </c>
      <c r="F15" s="97" t="n">
        <v>694</v>
      </c>
      <c r="G15" s="97" t="n">
        <v>5800</v>
      </c>
      <c r="H15" s="97" t="n">
        <v>5349</v>
      </c>
    </row>
    <row r="16" customFormat="false" ht="11.45" hidden="false" customHeight="true" outlineLevel="0" collapsed="false">
      <c r="A16" s="80" t="n">
        <f aca="false">IF(C16&lt;&gt;"",COUNTA($C$7:C16),"")</f>
        <v>6</v>
      </c>
      <c r="B16" s="81" t="s">
        <v>99</v>
      </c>
      <c r="C16" s="92" t="s">
        <v>70</v>
      </c>
      <c r="D16" s="97" t="n">
        <v>574</v>
      </c>
      <c r="E16" s="97" t="n">
        <v>563</v>
      </c>
      <c r="F16" s="97" t="n">
        <v>549</v>
      </c>
      <c r="G16" s="97" t="n">
        <v>4068</v>
      </c>
      <c r="H16" s="97" t="n">
        <v>4069</v>
      </c>
    </row>
    <row r="17" customFormat="false" ht="11.45" hidden="false" customHeight="true" outlineLevel="0" collapsed="false">
      <c r="A17" s="80" t="n">
        <f aca="false">IF(C17&lt;&gt;"",COUNTA($C$7:C17),"")</f>
        <v>7</v>
      </c>
      <c r="B17" s="81" t="s">
        <v>100</v>
      </c>
      <c r="C17" s="92" t="s">
        <v>70</v>
      </c>
      <c r="D17" s="97" t="n">
        <v>224</v>
      </c>
      <c r="E17" s="97" t="n">
        <v>217</v>
      </c>
      <c r="F17" s="97" t="n">
        <v>242</v>
      </c>
      <c r="G17" s="97" t="n">
        <v>1676</v>
      </c>
      <c r="H17" s="97" t="n">
        <v>1876</v>
      </c>
    </row>
    <row r="18" customFormat="false" ht="11.45" hidden="false" customHeight="true" outlineLevel="0" collapsed="false">
      <c r="A18" s="80" t="n">
        <f aca="false">IF(C18&lt;&gt;"",COUNTA($C$7:C18),"")</f>
        <v>8</v>
      </c>
      <c r="B18" s="81" t="s">
        <v>101</v>
      </c>
      <c r="C18" s="92" t="s">
        <v>70</v>
      </c>
      <c r="D18" s="97" t="n">
        <v>350</v>
      </c>
      <c r="E18" s="97" t="n">
        <v>346</v>
      </c>
      <c r="F18" s="97" t="n">
        <v>307</v>
      </c>
      <c r="G18" s="97" t="n">
        <v>2392</v>
      </c>
      <c r="H18" s="97" t="n">
        <v>2193</v>
      </c>
    </row>
    <row r="19" customFormat="false" ht="11.45" hidden="false" customHeight="true" outlineLevel="0" collapsed="false">
      <c r="A19" s="80" t="n">
        <f aca="false">IF(C19&lt;&gt;"",COUNTA($C$7:C19),"")</f>
        <v>9</v>
      </c>
      <c r="B19" s="81" t="s">
        <v>102</v>
      </c>
      <c r="C19" s="92" t="s">
        <v>70</v>
      </c>
      <c r="D19" s="97" t="n">
        <v>544</v>
      </c>
      <c r="E19" s="97" t="n">
        <v>474</v>
      </c>
      <c r="F19" s="97" t="n">
        <v>548</v>
      </c>
      <c r="G19" s="97" t="n">
        <v>3465</v>
      </c>
      <c r="H19" s="97" t="n">
        <v>3801</v>
      </c>
    </row>
    <row r="20" customFormat="false" ht="11.45" hidden="false" customHeight="true" outlineLevel="0" collapsed="false">
      <c r="A20" s="80" t="n">
        <f aca="false">IF(C20&lt;&gt;"",COUNTA($C$7:C20),"")</f>
        <v>10</v>
      </c>
      <c r="B20" s="81" t="s">
        <v>100</v>
      </c>
      <c r="C20" s="92" t="s">
        <v>70</v>
      </c>
      <c r="D20" s="97" t="n">
        <v>121</v>
      </c>
      <c r="E20" s="97" t="n">
        <v>92</v>
      </c>
      <c r="F20" s="97" t="n">
        <v>131</v>
      </c>
      <c r="G20" s="97" t="n">
        <v>744</v>
      </c>
      <c r="H20" s="97" t="n">
        <v>974</v>
      </c>
    </row>
    <row r="21" customFormat="false" ht="11.45" hidden="false" customHeight="true" outlineLevel="0" collapsed="false">
      <c r="A21" s="80" t="n">
        <f aca="false">IF(C21&lt;&gt;"",COUNTA($C$7:C21),"")</f>
        <v>11</v>
      </c>
      <c r="B21" s="81" t="s">
        <v>103</v>
      </c>
      <c r="C21" s="98" t="s">
        <v>70</v>
      </c>
      <c r="D21" s="97" t="n">
        <v>35</v>
      </c>
      <c r="E21" s="97" t="n">
        <v>26</v>
      </c>
      <c r="F21" s="97" t="n">
        <v>32</v>
      </c>
      <c r="G21" s="97" t="n">
        <v>183</v>
      </c>
      <c r="H21" s="97" t="n">
        <v>253</v>
      </c>
    </row>
    <row r="22" customFormat="false" ht="11.45" hidden="false" customHeight="true" outlineLevel="0" collapsed="false">
      <c r="A22" s="80" t="n">
        <f aca="false">IF(C22&lt;&gt;"",COUNTA($C$7:C22),"")</f>
        <v>12</v>
      </c>
      <c r="B22" s="81" t="s">
        <v>104</v>
      </c>
      <c r="C22" s="98" t="s">
        <v>70</v>
      </c>
      <c r="D22" s="97" t="n">
        <v>86</v>
      </c>
      <c r="E22" s="97" t="n">
        <v>66</v>
      </c>
      <c r="F22" s="97" t="n">
        <v>99</v>
      </c>
      <c r="G22" s="97" t="n">
        <v>561</v>
      </c>
      <c r="H22" s="97" t="n">
        <v>721</v>
      </c>
    </row>
    <row r="23" customFormat="false" ht="11.45" hidden="false" customHeight="true" outlineLevel="0" collapsed="false">
      <c r="A23" s="80" t="n">
        <f aca="false">IF(C23&lt;&gt;"",COUNTA($C$7:C23),"")</f>
        <v>13</v>
      </c>
      <c r="B23" s="81" t="s">
        <v>101</v>
      </c>
      <c r="C23" s="92" t="s">
        <v>70</v>
      </c>
      <c r="D23" s="97" t="n">
        <v>424</v>
      </c>
      <c r="E23" s="97" t="n">
        <v>382</v>
      </c>
      <c r="F23" s="97" t="n">
        <v>417</v>
      </c>
      <c r="G23" s="97" t="n">
        <v>2722</v>
      </c>
      <c r="H23" s="97" t="n">
        <v>2827</v>
      </c>
    </row>
    <row r="24" customFormat="false" ht="11.45" hidden="false" customHeight="true" outlineLevel="0" collapsed="false">
      <c r="A24" s="80" t="n">
        <f aca="false">IF(C24&lt;&gt;"",COUNTA($C$7:C24),"")</f>
        <v>14</v>
      </c>
      <c r="B24" s="81" t="s">
        <v>105</v>
      </c>
      <c r="C24" s="92" t="s">
        <v>70</v>
      </c>
      <c r="D24" s="97" t="n">
        <v>235</v>
      </c>
      <c r="E24" s="97" t="n">
        <v>212</v>
      </c>
      <c r="F24" s="97" t="n">
        <v>224</v>
      </c>
      <c r="G24" s="97" t="n">
        <v>1415</v>
      </c>
      <c r="H24" s="97" t="n">
        <v>1484</v>
      </c>
    </row>
    <row r="25" customFormat="false" ht="11.45" hidden="false" customHeight="true" outlineLevel="0" collapsed="false">
      <c r="A25" s="80" t="n">
        <f aca="false">IF(C25&lt;&gt;"",COUNTA($C$7:C25),"")</f>
        <v>15</v>
      </c>
      <c r="B25" s="81" t="s">
        <v>106</v>
      </c>
      <c r="C25" s="92" t="s">
        <v>70</v>
      </c>
      <c r="D25" s="97" t="n">
        <v>189</v>
      </c>
      <c r="E25" s="97" t="n">
        <v>170</v>
      </c>
      <c r="F25" s="97" t="n">
        <v>193</v>
      </c>
      <c r="G25" s="97" t="n">
        <v>1307</v>
      </c>
      <c r="H25" s="97" t="n">
        <v>1343</v>
      </c>
    </row>
    <row r="26" customFormat="false" ht="11.45" hidden="false" customHeight="true" outlineLevel="0" collapsed="false">
      <c r="A26" s="80" t="str">
        <f aca="false">IF(C26&lt;&gt;"",COUNTA($C$7:C26),"")</f>
        <v/>
      </c>
      <c r="B26" s="81"/>
      <c r="C26" s="92"/>
      <c r="D26" s="97"/>
      <c r="E26" s="97"/>
      <c r="F26" s="97"/>
      <c r="G26" s="97"/>
      <c r="H26" s="97"/>
    </row>
    <row r="27" s="62" customFormat="true" ht="11.45" hidden="false" customHeight="true" outlineLevel="0" collapsed="false">
      <c r="A27" s="80" t="n">
        <f aca="false">IF(C27&lt;&gt;"",COUNTA($C$7:C27),"")</f>
        <v>16</v>
      </c>
      <c r="B27" s="99" t="s">
        <v>107</v>
      </c>
      <c r="C27" s="95" t="s">
        <v>71</v>
      </c>
      <c r="D27" s="96" t="n">
        <v>37479</v>
      </c>
      <c r="E27" s="96" t="n">
        <v>35740</v>
      </c>
      <c r="F27" s="96" t="n">
        <v>36212</v>
      </c>
      <c r="G27" s="96" t="n">
        <v>267527</v>
      </c>
      <c r="H27" s="96" t="n">
        <v>269373</v>
      </c>
    </row>
    <row r="28" s="62" customFormat="true" ht="11.45" hidden="false" customHeight="true" outlineLevel="0" collapsed="false">
      <c r="A28" s="80" t="str">
        <f aca="false">IF(C28&lt;&gt;"",COUNTA($C$7:C28),"")</f>
        <v/>
      </c>
      <c r="B28" s="99"/>
      <c r="C28" s="95"/>
      <c r="D28" s="96"/>
      <c r="E28" s="96"/>
      <c r="F28" s="96"/>
      <c r="G28" s="96"/>
      <c r="H28" s="96"/>
    </row>
    <row r="29" s="62" customFormat="true" ht="11.45" hidden="false" customHeight="true" outlineLevel="0" collapsed="false">
      <c r="A29" s="80" t="n">
        <f aca="false">IF(C29&lt;&gt;"",COUNTA($C$7:C29),"")</f>
        <v>17</v>
      </c>
      <c r="B29" s="94" t="s">
        <v>108</v>
      </c>
      <c r="C29" s="95" t="s">
        <v>71</v>
      </c>
      <c r="D29" s="96" t="n">
        <v>174046</v>
      </c>
      <c r="E29" s="96" t="n">
        <v>173570</v>
      </c>
      <c r="F29" s="96" t="n">
        <v>172693</v>
      </c>
      <c r="G29" s="96" t="n">
        <v>1158035</v>
      </c>
      <c r="H29" s="96" t="n">
        <v>1114401</v>
      </c>
    </row>
    <row r="30" customFormat="false" ht="8.1" hidden="false" customHeight="true" outlineLevel="0" collapsed="false">
      <c r="A30" s="80" t="str">
        <f aca="false">IF(C30&lt;&gt;"",COUNTA($C$7:C30),"")</f>
        <v/>
      </c>
      <c r="B30" s="87"/>
      <c r="C30" s="92"/>
      <c r="D30" s="97"/>
      <c r="E30" s="97"/>
      <c r="F30" s="97"/>
      <c r="G30" s="97"/>
      <c r="H30" s="97"/>
    </row>
    <row r="31" customFormat="false" ht="11.45" hidden="false" customHeight="true" outlineLevel="0" collapsed="false">
      <c r="A31" s="80" t="str">
        <f aca="false">IF(C31&lt;&gt;"",COUNTA($C$7:C31),"")</f>
        <v/>
      </c>
      <c r="B31" s="87" t="s">
        <v>109</v>
      </c>
      <c r="C31" s="92"/>
      <c r="D31" s="97"/>
      <c r="E31" s="97"/>
      <c r="F31" s="97"/>
      <c r="G31" s="97"/>
      <c r="H31" s="97"/>
    </row>
    <row r="32" s="100" customFormat="true" ht="11.45" hidden="false" customHeight="true" outlineLevel="0" collapsed="false">
      <c r="A32" s="80" t="n">
        <f aca="false">IF(C32&lt;&gt;"",COUNTA($C$7:C32),"")</f>
        <v>18</v>
      </c>
      <c r="B32" s="81" t="s">
        <v>110</v>
      </c>
      <c r="C32" s="92" t="s">
        <v>71</v>
      </c>
      <c r="D32" s="97" t="n">
        <v>172866</v>
      </c>
      <c r="E32" s="97" t="n">
        <v>172550</v>
      </c>
      <c r="F32" s="97" t="n">
        <v>171617</v>
      </c>
      <c r="G32" s="97" t="n">
        <v>1152027</v>
      </c>
      <c r="H32" s="97" t="n">
        <v>1106671</v>
      </c>
    </row>
    <row r="33" customFormat="false" ht="11.45" hidden="false" customHeight="true" outlineLevel="0" collapsed="false">
      <c r="A33" s="80" t="str">
        <f aca="false">IF(C33&lt;&gt;"",COUNTA($C$7:C33),"")</f>
        <v/>
      </c>
      <c r="B33" s="81"/>
      <c r="C33" s="92"/>
      <c r="D33" s="97"/>
      <c r="E33" s="97"/>
      <c r="F33" s="97"/>
      <c r="G33" s="97"/>
      <c r="H33" s="97"/>
    </row>
    <row r="34" customFormat="false" ht="11.45" hidden="false" customHeight="true" outlineLevel="0" collapsed="false">
      <c r="A34" s="80" t="n">
        <f aca="false">IF(C34&lt;&gt;"",COUNTA($C$7:C34),"")</f>
        <v>19</v>
      </c>
      <c r="B34" s="81" t="s">
        <v>111</v>
      </c>
      <c r="C34" s="92" t="s">
        <v>71</v>
      </c>
      <c r="D34" s="97" t="n">
        <v>101160</v>
      </c>
      <c r="E34" s="97" t="n">
        <v>102036</v>
      </c>
      <c r="F34" s="97" t="n">
        <v>102069</v>
      </c>
      <c r="G34" s="97" t="n">
        <v>731017</v>
      </c>
      <c r="H34" s="97" t="n">
        <v>700021</v>
      </c>
    </row>
    <row r="35" customFormat="false" ht="11.45" hidden="false" customHeight="true" outlineLevel="0" collapsed="false">
      <c r="A35" s="80" t="n">
        <f aca="false">IF(C35&lt;&gt;"",COUNTA($C$7:C35),"")</f>
        <v>20</v>
      </c>
      <c r="B35" s="81" t="s">
        <v>112</v>
      </c>
      <c r="C35" s="92" t="s">
        <v>71</v>
      </c>
      <c r="D35" s="97" t="n">
        <v>71705</v>
      </c>
      <c r="E35" s="97" t="n">
        <v>70514</v>
      </c>
      <c r="F35" s="97" t="n">
        <v>69548</v>
      </c>
      <c r="G35" s="97" t="n">
        <v>421010</v>
      </c>
      <c r="H35" s="97" t="n">
        <v>406648</v>
      </c>
    </row>
    <row r="36" customFormat="false" ht="11.45" hidden="false" customHeight="true" outlineLevel="0" collapsed="false">
      <c r="A36" s="80" t="str">
        <f aca="false">IF(C36&lt;&gt;"",COUNTA($C$7:C36),"")</f>
        <v/>
      </c>
      <c r="B36" s="81"/>
      <c r="C36" s="92"/>
      <c r="D36" s="97"/>
      <c r="E36" s="97"/>
      <c r="F36" s="97"/>
      <c r="G36" s="97"/>
      <c r="H36" s="97"/>
    </row>
    <row r="37" customFormat="false" ht="11.45" hidden="false" customHeight="true" outlineLevel="0" collapsed="false">
      <c r="A37" s="80" t="str">
        <f aca="false">IF(C37&lt;&gt;"",COUNTA($C$7:C37),"")</f>
        <v/>
      </c>
      <c r="B37" s="81" t="s">
        <v>113</v>
      </c>
      <c r="C37" s="92"/>
      <c r="D37" s="97"/>
      <c r="E37" s="97"/>
      <c r="F37" s="97"/>
      <c r="G37" s="97"/>
      <c r="H37" s="97"/>
    </row>
    <row r="38" customFormat="false" ht="11.45" hidden="false" customHeight="true" outlineLevel="0" collapsed="false">
      <c r="A38" s="80" t="n">
        <f aca="false">IF(C38&lt;&gt;"",COUNTA($C$7:C38),"")</f>
        <v>21</v>
      </c>
      <c r="B38" s="81" t="s">
        <v>114</v>
      </c>
      <c r="C38" s="92" t="s">
        <v>71</v>
      </c>
      <c r="D38" s="97" t="n">
        <v>68734</v>
      </c>
      <c r="E38" s="97" t="n">
        <v>69106</v>
      </c>
      <c r="F38" s="97" t="n">
        <v>63712</v>
      </c>
      <c r="G38" s="97" t="n">
        <v>506209</v>
      </c>
      <c r="H38" s="97" t="n">
        <v>460761</v>
      </c>
    </row>
    <row r="39" customFormat="false" ht="11.45" hidden="false" customHeight="true" outlineLevel="0" collapsed="false">
      <c r="A39" s="80" t="n">
        <f aca="false">IF(C39&lt;&gt;"",COUNTA($C$7:C39),"")</f>
        <v>22</v>
      </c>
      <c r="B39" s="81" t="s">
        <v>115</v>
      </c>
      <c r="C39" s="92" t="s">
        <v>71</v>
      </c>
      <c r="D39" s="97" t="n">
        <v>53226</v>
      </c>
      <c r="E39" s="97" t="n">
        <v>53849</v>
      </c>
      <c r="F39" s="97" t="n">
        <v>55613</v>
      </c>
      <c r="G39" s="97" t="n">
        <v>353647</v>
      </c>
      <c r="H39" s="97" t="n">
        <v>328928</v>
      </c>
    </row>
    <row r="40" customFormat="false" ht="11.45" hidden="false" customHeight="true" outlineLevel="0" collapsed="false">
      <c r="A40" s="80" t="n">
        <f aca="false">IF(C40&lt;&gt;"",COUNTA($C$7:C40),"")</f>
        <v>23</v>
      </c>
      <c r="B40" s="81" t="s">
        <v>116</v>
      </c>
      <c r="C40" s="92" t="s">
        <v>71</v>
      </c>
      <c r="D40" s="97" t="n">
        <v>21041</v>
      </c>
      <c r="E40" s="97" t="n">
        <v>23734</v>
      </c>
      <c r="F40" s="97" t="n">
        <v>26285</v>
      </c>
      <c r="G40" s="97" t="n">
        <v>162572</v>
      </c>
      <c r="H40" s="97" t="n">
        <v>159202</v>
      </c>
    </row>
    <row r="41" customFormat="false" ht="11.45" hidden="false" customHeight="true" outlineLevel="0" collapsed="false">
      <c r="A41" s="80" t="n">
        <f aca="false">IF(C41&lt;&gt;"",COUNTA($C$7:C41),"")</f>
        <v>24</v>
      </c>
      <c r="B41" s="81" t="s">
        <v>117</v>
      </c>
      <c r="C41" s="92" t="s">
        <v>71</v>
      </c>
      <c r="D41" s="97" t="n">
        <v>32185</v>
      </c>
      <c r="E41" s="97" t="n">
        <v>30115</v>
      </c>
      <c r="F41" s="97" t="n">
        <v>29328</v>
      </c>
      <c r="G41" s="97" t="n">
        <v>191075</v>
      </c>
      <c r="H41" s="97" t="n">
        <v>169726</v>
      </c>
    </row>
    <row r="42" customFormat="false" ht="11.45" hidden="false" customHeight="true" outlineLevel="0" collapsed="false">
      <c r="A42" s="80" t="n">
        <f aca="false">IF(C42&lt;&gt;"",COUNTA($C$7:C42),"")</f>
        <v>25</v>
      </c>
      <c r="B42" s="81" t="s">
        <v>118</v>
      </c>
      <c r="C42" s="92" t="s">
        <v>71</v>
      </c>
      <c r="D42" s="101" t="n">
        <v>50906</v>
      </c>
      <c r="E42" s="101" t="n">
        <v>49595</v>
      </c>
      <c r="F42" s="97" t="n">
        <v>52293</v>
      </c>
      <c r="G42" s="97" t="n">
        <v>292175</v>
      </c>
      <c r="H42" s="97" t="n">
        <v>316984</v>
      </c>
    </row>
    <row r="43" customFormat="false" ht="11.45" hidden="false" customHeight="true" outlineLevel="0" collapsed="false">
      <c r="A43" s="80" t="n">
        <f aca="false">IF(C43&lt;&gt;"",COUNTA($C$7:C43),"")</f>
        <v>26</v>
      </c>
      <c r="B43" s="81" t="s">
        <v>116</v>
      </c>
      <c r="C43" s="92" t="s">
        <v>71</v>
      </c>
      <c r="D43" s="97" t="n">
        <v>11386</v>
      </c>
      <c r="E43" s="97" t="n">
        <v>9196</v>
      </c>
      <c r="F43" s="97" t="n">
        <v>12072</v>
      </c>
      <c r="G43" s="97" t="n">
        <v>62239</v>
      </c>
      <c r="H43" s="97" t="n">
        <v>80058</v>
      </c>
    </row>
    <row r="44" customFormat="false" ht="11.45" hidden="false" customHeight="true" outlineLevel="0" collapsed="false">
      <c r="A44" s="80" t="n">
        <f aca="false">IF(C44&lt;&gt;"",COUNTA($C$7:C44),"")</f>
        <v>27</v>
      </c>
      <c r="B44" s="81" t="s">
        <v>119</v>
      </c>
      <c r="C44" s="98" t="s">
        <v>71</v>
      </c>
      <c r="D44" s="97" t="n">
        <v>4185</v>
      </c>
      <c r="E44" s="97" t="n">
        <v>3500</v>
      </c>
      <c r="F44" s="97" t="n">
        <v>2758</v>
      </c>
      <c r="G44" s="97" t="n">
        <v>16694</v>
      </c>
      <c r="H44" s="97" t="n">
        <v>20245</v>
      </c>
    </row>
    <row r="45" customFormat="false" ht="11.45" hidden="false" customHeight="true" outlineLevel="0" collapsed="false">
      <c r="A45" s="80" t="n">
        <f aca="false">IF(C45&lt;&gt;"",COUNTA($C$7:C45),"")</f>
        <v>28</v>
      </c>
      <c r="B45" s="81" t="s">
        <v>120</v>
      </c>
      <c r="C45" s="98" t="s">
        <v>71</v>
      </c>
      <c r="D45" s="97" t="n">
        <v>7201</v>
      </c>
      <c r="E45" s="97" t="n">
        <v>5696</v>
      </c>
      <c r="F45" s="97" t="n">
        <v>9314</v>
      </c>
      <c r="G45" s="97" t="n">
        <v>45545</v>
      </c>
      <c r="H45" s="97" t="n">
        <v>59813</v>
      </c>
    </row>
    <row r="46" customFormat="false" ht="11.45" hidden="false" customHeight="true" outlineLevel="0" collapsed="false">
      <c r="A46" s="80" t="n">
        <f aca="false">IF(C46&lt;&gt;"",COUNTA($C$7:C46),"")</f>
        <v>29</v>
      </c>
      <c r="B46" s="81" t="s">
        <v>117</v>
      </c>
      <c r="C46" s="92" t="s">
        <v>71</v>
      </c>
      <c r="D46" s="97" t="n">
        <v>39521</v>
      </c>
      <c r="E46" s="97" t="n">
        <v>40399</v>
      </c>
      <c r="F46" s="97" t="n">
        <v>40221</v>
      </c>
      <c r="G46" s="97" t="n">
        <v>229937</v>
      </c>
      <c r="H46" s="97" t="n">
        <v>236926</v>
      </c>
    </row>
    <row r="47" customFormat="false" ht="11.45" hidden="false" customHeight="true" outlineLevel="0" collapsed="false">
      <c r="A47" s="80" t="n">
        <f aca="false">IF(C47&lt;&gt;"",COUNTA($C$7:C47),"")</f>
        <v>30</v>
      </c>
      <c r="B47" s="81" t="s">
        <v>121</v>
      </c>
      <c r="C47" s="92" t="s">
        <v>71</v>
      </c>
      <c r="D47" s="97" t="n">
        <v>23243</v>
      </c>
      <c r="E47" s="97" t="n">
        <v>23368</v>
      </c>
      <c r="F47" s="97" t="n">
        <v>24368</v>
      </c>
      <c r="G47" s="97" t="n">
        <v>131672</v>
      </c>
      <c r="H47" s="97" t="n">
        <v>139904</v>
      </c>
    </row>
    <row r="48" customFormat="false" ht="11.45" hidden="false" customHeight="true" outlineLevel="0" collapsed="false">
      <c r="A48" s="80" t="n">
        <f aca="false">IF(C48&lt;&gt;"",COUNTA($C$7:C48),"")</f>
        <v>31</v>
      </c>
      <c r="B48" s="81" t="s">
        <v>122</v>
      </c>
      <c r="C48" s="92" t="s">
        <v>71</v>
      </c>
      <c r="D48" s="97" t="n">
        <v>16278</v>
      </c>
      <c r="E48" s="97" t="n">
        <v>17031</v>
      </c>
      <c r="F48" s="97" t="n">
        <v>15853</v>
      </c>
      <c r="G48" s="97" t="n">
        <v>98265</v>
      </c>
      <c r="H48" s="97" t="n">
        <v>97022</v>
      </c>
    </row>
    <row r="49" customFormat="false" ht="11.45" hidden="false" customHeight="true" outlineLevel="0" collapsed="false">
      <c r="A49" s="80" t="n">
        <f aca="false">IF(C49&lt;&gt;"",COUNTA($C$7:C49),"")</f>
        <v>32</v>
      </c>
      <c r="B49" s="81" t="s">
        <v>123</v>
      </c>
      <c r="C49" s="92" t="s">
        <v>71</v>
      </c>
      <c r="D49" s="97" t="n">
        <v>1180</v>
      </c>
      <c r="E49" s="97" t="n">
        <v>1020</v>
      </c>
      <c r="F49" s="97" t="n">
        <v>1076</v>
      </c>
      <c r="G49" s="97" t="n">
        <v>6008</v>
      </c>
      <c r="H49" s="97" t="n">
        <v>7731</v>
      </c>
    </row>
    <row r="51" customFormat="false" ht="11.45" hidden="false" customHeight="true" outlineLevel="0" collapsed="false">
      <c r="D51" s="102"/>
      <c r="E51" s="102"/>
      <c r="F51" s="102"/>
      <c r="G51" s="102"/>
      <c r="H51" s="102"/>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true" hidden="false" outlineLevel="0" max="10" min="3" style="63" width="9.7"/>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25</v>
      </c>
      <c r="B2" s="67"/>
      <c r="C2" s="68" t="s">
        <v>126</v>
      </c>
      <c r="D2" s="68"/>
      <c r="E2" s="68"/>
      <c r="F2" s="68"/>
      <c r="G2" s="68"/>
      <c r="H2" s="68"/>
      <c r="I2" s="68"/>
      <c r="J2" s="68"/>
      <c r="K2" s="69"/>
    </row>
    <row r="3" customFormat="false" ht="11.45" hidden="false" customHeight="true" outlineLevel="0" collapsed="false">
      <c r="A3" s="70" t="s">
        <v>60</v>
      </c>
      <c r="B3" s="71" t="s">
        <v>61</v>
      </c>
      <c r="C3" s="71" t="s">
        <v>127</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c r="F7" s="71" t="s">
        <v>70</v>
      </c>
      <c r="G7" s="72" t="s">
        <v>71</v>
      </c>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4" t="n">
        <v>9</v>
      </c>
      <c r="J8" s="75" t="n">
        <v>10</v>
      </c>
    </row>
    <row r="9" customFormat="false" ht="11.45" hidden="false" customHeight="true" outlineLevel="0" collapsed="false">
      <c r="A9" s="77"/>
      <c r="B9" s="78"/>
      <c r="C9" s="79"/>
      <c r="D9" s="79"/>
      <c r="E9" s="79"/>
      <c r="F9" s="79"/>
      <c r="G9" s="79"/>
      <c r="H9" s="103"/>
      <c r="I9" s="103"/>
      <c r="J9" s="103"/>
    </row>
    <row r="10" customFormat="false" ht="11.45" hidden="false" customHeight="true" outlineLevel="0" collapsed="false">
      <c r="A10" s="80" t="n">
        <f aca="false">IF(D10&lt;&gt;"",COUNTA($D$10:D10),"")</f>
        <v>1</v>
      </c>
      <c r="B10" s="81" t="n">
        <v>2000</v>
      </c>
      <c r="C10" s="79" t="n">
        <v>251</v>
      </c>
      <c r="D10" s="79" t="n">
        <v>511</v>
      </c>
      <c r="E10" s="79" t="n">
        <v>23442</v>
      </c>
      <c r="F10" s="79" t="n">
        <v>29138</v>
      </c>
      <c r="G10" s="79" t="n">
        <v>497876</v>
      </c>
      <c r="H10" s="103" t="n">
        <v>2062233</v>
      </c>
      <c r="I10" s="103" t="n">
        <v>2037534</v>
      </c>
      <c r="J10" s="103" t="n">
        <v>1502386</v>
      </c>
    </row>
    <row r="11" customFormat="false" ht="11.45" hidden="false" customHeight="true" outlineLevel="0" collapsed="false">
      <c r="A11" s="80" t="n">
        <f aca="false">IF(D11&lt;&gt;"",COUNTA($D$10:D11),"")</f>
        <v>2</v>
      </c>
      <c r="B11" s="81" t="n">
        <v>2001</v>
      </c>
      <c r="C11" s="79" t="n">
        <v>251</v>
      </c>
      <c r="D11" s="79" t="n">
        <v>444</v>
      </c>
      <c r="E11" s="79" t="n">
        <v>19223</v>
      </c>
      <c r="F11" s="79" t="n">
        <v>24497</v>
      </c>
      <c r="G11" s="79" t="n">
        <v>419468</v>
      </c>
      <c r="H11" s="103" t="n">
        <v>1721823</v>
      </c>
      <c r="I11" s="103" t="n">
        <v>1699023</v>
      </c>
      <c r="J11" s="103" t="n">
        <v>1322664</v>
      </c>
    </row>
    <row r="12" customFormat="false" ht="11.45" hidden="false" customHeight="true" outlineLevel="0" collapsed="false">
      <c r="A12" s="80" t="n">
        <f aca="false">IF(D12&lt;&gt;"",COUNTA($D$10:D12),"")</f>
        <v>3</v>
      </c>
      <c r="B12" s="81" t="n">
        <v>2002</v>
      </c>
      <c r="C12" s="79" t="n">
        <v>251</v>
      </c>
      <c r="D12" s="79" t="n">
        <v>365</v>
      </c>
      <c r="E12" s="79" t="n">
        <v>15733</v>
      </c>
      <c r="F12" s="79" t="n">
        <v>19942</v>
      </c>
      <c r="G12" s="79" t="n">
        <v>344223</v>
      </c>
      <c r="H12" s="103" t="n">
        <v>1626758</v>
      </c>
      <c r="I12" s="103" t="n">
        <v>1614995</v>
      </c>
      <c r="J12" s="103" t="n">
        <v>1152576</v>
      </c>
    </row>
    <row r="13" customFormat="false" ht="11.45" hidden="false" customHeight="true" outlineLevel="0" collapsed="false">
      <c r="A13" s="80" t="n">
        <f aca="false">IF(D13&lt;&gt;"",COUNTA($D$10:D13),"")</f>
        <v>4</v>
      </c>
      <c r="B13" s="81" t="n">
        <v>2003</v>
      </c>
      <c r="C13" s="79" t="n">
        <v>251</v>
      </c>
      <c r="D13" s="79" t="n">
        <v>322</v>
      </c>
      <c r="E13" s="79" t="n">
        <v>13455</v>
      </c>
      <c r="F13" s="79" t="n">
        <v>16609</v>
      </c>
      <c r="G13" s="79" t="n">
        <v>311108</v>
      </c>
      <c r="H13" s="103" t="n">
        <v>1383348</v>
      </c>
      <c r="I13" s="103" t="n">
        <v>1372649</v>
      </c>
      <c r="J13" s="103" t="n">
        <v>1013770</v>
      </c>
    </row>
    <row r="14" customFormat="false" ht="11.45" hidden="false" customHeight="true" outlineLevel="0" collapsed="false">
      <c r="A14" s="80" t="n">
        <f aca="false">IF(D14&lt;&gt;"",COUNTA($D$10:D14),"")</f>
        <v>5</v>
      </c>
      <c r="B14" s="81" t="n">
        <v>2004</v>
      </c>
      <c r="C14" s="79" t="n">
        <v>257</v>
      </c>
      <c r="D14" s="79" t="n">
        <v>286</v>
      </c>
      <c r="E14" s="79" t="n">
        <v>11595</v>
      </c>
      <c r="F14" s="79" t="n">
        <v>14578</v>
      </c>
      <c r="G14" s="79" t="n">
        <v>277857</v>
      </c>
      <c r="H14" s="103" t="n">
        <v>1254935</v>
      </c>
      <c r="I14" s="103" t="n">
        <v>1247570</v>
      </c>
      <c r="J14" s="103" t="n">
        <v>871517</v>
      </c>
    </row>
    <row r="15" customFormat="false" ht="11.45" hidden="false" customHeight="true" outlineLevel="0" collapsed="false">
      <c r="A15" s="80" t="n">
        <f aca="false">IF(D15&lt;&gt;"",COUNTA($D$10:D15),"")</f>
        <v>6</v>
      </c>
      <c r="B15" s="81" t="n">
        <v>2005</v>
      </c>
      <c r="C15" s="79" t="n">
        <v>253</v>
      </c>
      <c r="D15" s="79" t="n">
        <v>249</v>
      </c>
      <c r="E15" s="79" t="n">
        <v>10229</v>
      </c>
      <c r="F15" s="79" t="n">
        <v>12738</v>
      </c>
      <c r="G15" s="79" t="n">
        <v>245593</v>
      </c>
      <c r="H15" s="103" t="n">
        <v>1195081</v>
      </c>
      <c r="I15" s="103" t="n">
        <v>1189225</v>
      </c>
      <c r="J15" s="103" t="n">
        <v>833971</v>
      </c>
    </row>
    <row r="16" customFormat="false" ht="11.45" hidden="false" customHeight="true" outlineLevel="0" collapsed="false">
      <c r="A16" s="80" t="n">
        <f aca="false">IF(D16&lt;&gt;"",COUNTA($D$10:D16),"")</f>
        <v>7</v>
      </c>
      <c r="B16" s="81" t="n">
        <v>2006</v>
      </c>
      <c r="C16" s="79" t="n">
        <v>251</v>
      </c>
      <c r="D16" s="79" t="n">
        <v>223</v>
      </c>
      <c r="E16" s="79" t="n">
        <v>9618</v>
      </c>
      <c r="F16" s="79" t="n">
        <v>12268</v>
      </c>
      <c r="G16" s="79" t="n">
        <v>234243</v>
      </c>
      <c r="H16" s="103" t="n">
        <v>1215209</v>
      </c>
      <c r="I16" s="103" t="n">
        <v>1206133</v>
      </c>
      <c r="J16" s="103" t="n">
        <v>929842</v>
      </c>
    </row>
    <row r="17" customFormat="false" ht="11.45" hidden="false" customHeight="true" outlineLevel="0" collapsed="false">
      <c r="A17" s="80" t="n">
        <f aca="false">IF(D17&lt;&gt;"",COUNTA($D$10:D17),"")</f>
        <v>8</v>
      </c>
      <c r="B17" s="81" t="n">
        <v>2007</v>
      </c>
      <c r="C17" s="79" t="n">
        <v>251</v>
      </c>
      <c r="D17" s="79" t="n">
        <v>218</v>
      </c>
      <c r="E17" s="79" t="n">
        <v>9596</v>
      </c>
      <c r="F17" s="79" t="n">
        <v>12167</v>
      </c>
      <c r="G17" s="79" t="n">
        <v>239738</v>
      </c>
      <c r="H17" s="103" t="n">
        <v>1228379</v>
      </c>
      <c r="I17" s="103" t="n">
        <v>1218437</v>
      </c>
      <c r="J17" s="103" t="n">
        <v>954632</v>
      </c>
    </row>
    <row r="18" customFormat="false" ht="11.45" hidden="false" customHeight="true" outlineLevel="0" collapsed="false">
      <c r="A18" s="80" t="n">
        <f aca="false">IF(D18&lt;&gt;"",COUNTA($D$10:D18),"")</f>
        <v>9</v>
      </c>
      <c r="B18" s="81" t="n">
        <v>2008</v>
      </c>
      <c r="C18" s="79" t="n">
        <v>253</v>
      </c>
      <c r="D18" s="79" t="n">
        <v>204</v>
      </c>
      <c r="E18" s="79" t="n">
        <v>8726</v>
      </c>
      <c r="F18" s="79" t="n">
        <v>11116</v>
      </c>
      <c r="G18" s="79" t="n">
        <v>220103</v>
      </c>
      <c r="H18" s="103" t="n">
        <v>1134049</v>
      </c>
      <c r="I18" s="103" t="n">
        <v>1124758</v>
      </c>
      <c r="J18" s="103" t="n">
        <v>855548</v>
      </c>
    </row>
    <row r="19" customFormat="false" ht="11.45" hidden="false" customHeight="true" outlineLevel="0" collapsed="false">
      <c r="A19" s="80" t="n">
        <f aca="false">IF(D19&lt;&gt;"",COUNTA($D$10:D19),"")</f>
        <v>10</v>
      </c>
      <c r="B19" s="81" t="n">
        <v>2009</v>
      </c>
      <c r="C19" s="79" t="n">
        <v>254</v>
      </c>
      <c r="D19" s="79" t="n">
        <v>200</v>
      </c>
      <c r="E19" s="79" t="n">
        <v>8440</v>
      </c>
      <c r="F19" s="79" t="n">
        <v>10510</v>
      </c>
      <c r="G19" s="79" t="n">
        <v>214300</v>
      </c>
      <c r="H19" s="103" t="n">
        <v>975277</v>
      </c>
      <c r="I19" s="103" t="n">
        <v>967225</v>
      </c>
      <c r="J19" s="103" t="n">
        <v>784884</v>
      </c>
    </row>
    <row r="20" customFormat="false" ht="11.45" hidden="false" customHeight="true" outlineLevel="0" collapsed="false">
      <c r="A20" s="80" t="n">
        <f aca="false">IF(D20&lt;&gt;"",COUNTA($D$10:D20),"")</f>
        <v>11</v>
      </c>
      <c r="B20" s="81" t="n">
        <v>2010</v>
      </c>
      <c r="C20" s="79" t="n">
        <v>256</v>
      </c>
      <c r="D20" s="79" t="n">
        <v>195</v>
      </c>
      <c r="E20" s="79" t="n">
        <v>8434</v>
      </c>
      <c r="F20" s="79" t="n">
        <v>10037</v>
      </c>
      <c r="G20" s="79" t="n">
        <v>211571</v>
      </c>
      <c r="H20" s="103" t="n">
        <v>1004206</v>
      </c>
      <c r="I20" s="103" t="n">
        <v>994968</v>
      </c>
      <c r="J20" s="103" t="n">
        <v>794649</v>
      </c>
    </row>
    <row r="21" customFormat="false" ht="11.45" hidden="false" customHeight="true" outlineLevel="0" collapsed="false">
      <c r="A21" s="80" t="n">
        <f aca="false">IF(D21&lt;&gt;"",COUNTA($D$10:D21),"")</f>
        <v>12</v>
      </c>
      <c r="B21" s="81" t="n">
        <v>2011</v>
      </c>
      <c r="C21" s="79" t="n">
        <v>253</v>
      </c>
      <c r="D21" s="79" t="n">
        <v>201</v>
      </c>
      <c r="E21" s="79" t="n">
        <v>8801</v>
      </c>
      <c r="F21" s="79" t="n">
        <v>11344</v>
      </c>
      <c r="G21" s="79" t="n">
        <v>234339</v>
      </c>
      <c r="H21" s="103" t="n">
        <v>1146628</v>
      </c>
      <c r="I21" s="103" t="n">
        <v>1134401</v>
      </c>
      <c r="J21" s="103" t="n">
        <v>850913</v>
      </c>
    </row>
    <row r="22" customFormat="false" ht="11.45" hidden="false" customHeight="true" outlineLevel="0" collapsed="false">
      <c r="A22" s="80" t="n">
        <f aca="false">IF(D22&lt;&gt;"",COUNTA($D$10:D22),"")</f>
        <v>13</v>
      </c>
      <c r="B22" s="81" t="n">
        <v>2012</v>
      </c>
      <c r="C22" s="79" t="n">
        <v>252</v>
      </c>
      <c r="D22" s="79" t="n">
        <v>211</v>
      </c>
      <c r="E22" s="79" t="n">
        <v>8888</v>
      </c>
      <c r="F22" s="79" t="n">
        <v>10897</v>
      </c>
      <c r="G22" s="79" t="n">
        <v>242356</v>
      </c>
      <c r="H22" s="103" t="n">
        <v>1116430</v>
      </c>
      <c r="I22" s="103" t="n">
        <v>1104279</v>
      </c>
      <c r="J22" s="103" t="n">
        <v>821960</v>
      </c>
    </row>
    <row r="23" customFormat="false" ht="11.45" hidden="false" customHeight="true" outlineLevel="0" collapsed="false">
      <c r="A23" s="80" t="n">
        <f aca="false">IF(D23&lt;&gt;"",COUNTA($D$10:D23),"")</f>
        <v>14</v>
      </c>
      <c r="B23" s="81" t="n">
        <v>2013</v>
      </c>
      <c r="C23" s="79" t="n">
        <v>251</v>
      </c>
      <c r="D23" s="79" t="n">
        <v>217</v>
      </c>
      <c r="E23" s="79" t="n">
        <v>8874</v>
      </c>
      <c r="F23" s="79" t="n">
        <v>10955</v>
      </c>
      <c r="G23" s="79" t="n">
        <v>247434</v>
      </c>
      <c r="H23" s="103" t="n">
        <v>1129391</v>
      </c>
      <c r="I23" s="103" t="n">
        <v>1119598</v>
      </c>
      <c r="J23" s="103" t="n">
        <v>996426</v>
      </c>
    </row>
    <row r="24" customFormat="false" ht="11.45" hidden="false" customHeight="true" outlineLevel="0" collapsed="false">
      <c r="A24" s="80" t="n">
        <f aca="false">IF(D24&lt;&gt;"",COUNTA($D$10:D24),"")</f>
        <v>15</v>
      </c>
      <c r="B24" s="81" t="n">
        <v>2014</v>
      </c>
      <c r="C24" s="79" t="n">
        <v>251</v>
      </c>
      <c r="D24" s="79" t="n">
        <v>212</v>
      </c>
      <c r="E24" s="79" t="n">
        <v>8808</v>
      </c>
      <c r="F24" s="79" t="n">
        <v>11325</v>
      </c>
      <c r="G24" s="79" t="n">
        <v>257958</v>
      </c>
      <c r="H24" s="103" t="n">
        <v>1194174</v>
      </c>
      <c r="I24" s="103" t="n">
        <v>1185247</v>
      </c>
      <c r="J24" s="103" t="n">
        <v>893160</v>
      </c>
    </row>
    <row r="25" customFormat="false" ht="11.45" hidden="false" customHeight="true" outlineLevel="0" collapsed="false">
      <c r="A25" s="80" t="str">
        <f aca="false">IF(D25&lt;&gt;"",COUNTA($D$10:D25),"")</f>
        <v/>
      </c>
      <c r="B25" s="81"/>
      <c r="C25" s="79"/>
      <c r="D25" s="86"/>
      <c r="E25" s="86"/>
      <c r="F25" s="79"/>
      <c r="G25" s="79"/>
      <c r="H25" s="103"/>
      <c r="I25" s="103"/>
      <c r="J25" s="103"/>
    </row>
    <row r="26" customFormat="false" ht="11.45" hidden="false" customHeight="true" outlineLevel="0" collapsed="false">
      <c r="A26" s="80" t="n">
        <f aca="false">IF(D26&lt;&gt;"",COUNTA($D$10:D26),"")</f>
        <v>16</v>
      </c>
      <c r="B26" s="81" t="n">
        <v>2015</v>
      </c>
      <c r="C26" s="79" t="n">
        <v>254</v>
      </c>
      <c r="D26" s="79" t="n">
        <v>213</v>
      </c>
      <c r="E26" s="104" t="n">
        <v>8725</v>
      </c>
      <c r="F26" s="105" t="n">
        <v>11178</v>
      </c>
      <c r="G26" s="105" t="n">
        <v>259213</v>
      </c>
      <c r="H26" s="106" t="n">
        <v>1165683</v>
      </c>
      <c r="I26" s="106" t="n">
        <v>1156939</v>
      </c>
      <c r="J26" s="106" t="n">
        <v>1010921</v>
      </c>
    </row>
    <row r="27" customFormat="false" ht="11.45" hidden="false" customHeight="true" outlineLevel="0" collapsed="false">
      <c r="A27" s="80" t="str">
        <f aca="false">IF(D27&lt;&gt;"",COUNTA($D$10:D27),"")</f>
        <v/>
      </c>
      <c r="B27" s="81"/>
      <c r="C27" s="86"/>
      <c r="D27" s="86"/>
      <c r="E27" s="86"/>
      <c r="F27" s="86"/>
      <c r="G27" s="86"/>
      <c r="H27" s="86"/>
      <c r="I27" s="86"/>
      <c r="J27" s="86"/>
    </row>
    <row r="28" customFormat="false" ht="11.45" hidden="false" customHeight="true" outlineLevel="0" collapsed="false">
      <c r="A28" s="80" t="n">
        <f aca="false">IF(D28&lt;&gt;"",COUNTA($D$10:D28),"")</f>
        <v>17</v>
      </c>
      <c r="B28" s="81" t="s">
        <v>72</v>
      </c>
      <c r="C28" s="79" t="n">
        <v>123</v>
      </c>
      <c r="D28" s="79" t="n">
        <v>213</v>
      </c>
      <c r="E28" s="104" t="n">
        <v>8604</v>
      </c>
      <c r="F28" s="105" t="n">
        <v>5095</v>
      </c>
      <c r="G28" s="105" t="n">
        <v>121180</v>
      </c>
      <c r="H28" s="106" t="n">
        <v>456745</v>
      </c>
      <c r="I28" s="106" t="n">
        <v>452814</v>
      </c>
      <c r="J28" s="106" t="n">
        <v>501751</v>
      </c>
    </row>
    <row r="29" customFormat="false" ht="11.45" hidden="false" customHeight="true" outlineLevel="0" collapsed="false">
      <c r="A29" s="80" t="n">
        <f aca="false">IF(D29&lt;&gt;"",COUNTA($D$10:D29),"")</f>
        <v>18</v>
      </c>
      <c r="B29" s="81" t="s">
        <v>73</v>
      </c>
      <c r="C29" s="79" t="n">
        <v>131</v>
      </c>
      <c r="D29" s="79" t="n">
        <v>213</v>
      </c>
      <c r="E29" s="79" t="n">
        <v>8846</v>
      </c>
      <c r="F29" s="79" t="n">
        <v>6083</v>
      </c>
      <c r="G29" s="79" t="n">
        <v>138033</v>
      </c>
      <c r="H29" s="103" t="n">
        <v>708938</v>
      </c>
      <c r="I29" s="103" t="n">
        <v>704125</v>
      </c>
      <c r="J29" s="103" t="n">
        <v>509170</v>
      </c>
    </row>
    <row r="30" customFormat="false" ht="11.45" hidden="false" customHeight="true" outlineLevel="0" collapsed="false">
      <c r="A30" s="80" t="str">
        <f aca="false">IF(D30&lt;&gt;"",COUNTA($D$10:D30),"")</f>
        <v/>
      </c>
      <c r="B30" s="81"/>
      <c r="C30" s="86"/>
      <c r="D30" s="86"/>
      <c r="E30" s="86"/>
      <c r="F30" s="86"/>
      <c r="G30" s="86"/>
      <c r="H30" s="86"/>
      <c r="I30" s="86"/>
      <c r="J30" s="86"/>
    </row>
    <row r="31" customFormat="false" ht="11.45" hidden="false" customHeight="true" outlineLevel="0" collapsed="false">
      <c r="A31" s="80" t="n">
        <f aca="false">IF(D31&lt;&gt;"",COUNTA($D$10:D31),"")</f>
        <v>19</v>
      </c>
      <c r="B31" s="81" t="s">
        <v>74</v>
      </c>
      <c r="C31" s="79" t="n">
        <v>21</v>
      </c>
      <c r="D31" s="79" t="n">
        <v>213</v>
      </c>
      <c r="E31" s="105" t="n">
        <v>8524</v>
      </c>
      <c r="F31" s="85" t="n">
        <v>620</v>
      </c>
      <c r="G31" s="85" t="n">
        <v>18830</v>
      </c>
      <c r="H31" s="107" t="n">
        <v>42582</v>
      </c>
      <c r="I31" s="107" t="n">
        <v>42400</v>
      </c>
      <c r="J31" s="107" t="n">
        <v>84425</v>
      </c>
      <c r="L31" s="84"/>
    </row>
    <row r="32" customFormat="false" ht="11.45" hidden="false" customHeight="true" outlineLevel="0" collapsed="false">
      <c r="A32" s="80" t="n">
        <f aca="false">IF(D32&lt;&gt;"",COUNTA($D$10:D32),"")</f>
        <v>20</v>
      </c>
      <c r="B32" s="81" t="s">
        <v>75</v>
      </c>
      <c r="C32" s="79" t="n">
        <v>20</v>
      </c>
      <c r="D32" s="79" t="n">
        <v>213</v>
      </c>
      <c r="E32" s="105" t="n">
        <v>8358</v>
      </c>
      <c r="F32" s="85" t="n">
        <v>601</v>
      </c>
      <c r="G32" s="85" t="n">
        <v>17023</v>
      </c>
      <c r="H32" s="107" t="n">
        <v>50284</v>
      </c>
      <c r="I32" s="107" t="n">
        <v>49856</v>
      </c>
      <c r="J32" s="107" t="n">
        <v>52911</v>
      </c>
    </row>
    <row r="33" customFormat="false" ht="11.45" hidden="false" customHeight="true" outlineLevel="0" collapsed="false">
      <c r="A33" s="80" t="n">
        <f aca="false">IF(D33&lt;&gt;"",COUNTA($D$10:D33),"")</f>
        <v>21</v>
      </c>
      <c r="B33" s="81" t="s">
        <v>76</v>
      </c>
      <c r="C33" s="79" t="n">
        <v>22</v>
      </c>
      <c r="D33" s="79" t="n">
        <v>213</v>
      </c>
      <c r="E33" s="105" t="n">
        <v>8591</v>
      </c>
      <c r="F33" s="85" t="n">
        <v>898</v>
      </c>
      <c r="G33" s="85" t="n">
        <v>19654</v>
      </c>
      <c r="H33" s="107" t="n">
        <v>76839</v>
      </c>
      <c r="I33" s="107" t="n">
        <v>76268</v>
      </c>
      <c r="J33" s="107" t="n">
        <v>119639</v>
      </c>
    </row>
    <row r="34" customFormat="false" ht="11.45" hidden="false" customHeight="true" outlineLevel="0" collapsed="false">
      <c r="A34" s="80" t="n">
        <f aca="false">IF(D34&lt;&gt;"",COUNTA($D$10:D34),"")</f>
        <v>22</v>
      </c>
      <c r="B34" s="81" t="s">
        <v>77</v>
      </c>
      <c r="C34" s="79" t="n">
        <v>20</v>
      </c>
      <c r="D34" s="79" t="n">
        <v>213</v>
      </c>
      <c r="E34" s="79" t="n">
        <v>8646</v>
      </c>
      <c r="F34" s="85" t="n">
        <v>995</v>
      </c>
      <c r="G34" s="85" t="n">
        <v>22091</v>
      </c>
      <c r="H34" s="107" t="n">
        <v>90843</v>
      </c>
      <c r="I34" s="107" t="n">
        <v>90138</v>
      </c>
      <c r="J34" s="107" t="n">
        <v>72459</v>
      </c>
    </row>
    <row r="35" customFormat="false" ht="11.45" hidden="false" customHeight="true" outlineLevel="0" collapsed="false">
      <c r="A35" s="80" t="n">
        <f aca="false">IF(D35&lt;&gt;"",COUNTA($D$10:D35),"")</f>
        <v>23</v>
      </c>
      <c r="B35" s="81" t="s">
        <v>78</v>
      </c>
      <c r="C35" s="79" t="n">
        <v>18</v>
      </c>
      <c r="D35" s="79" t="n">
        <v>213</v>
      </c>
      <c r="E35" s="79" t="n">
        <v>8716</v>
      </c>
      <c r="F35" s="85" t="n">
        <v>893</v>
      </c>
      <c r="G35" s="85" t="n">
        <v>21442</v>
      </c>
      <c r="H35" s="107" t="n">
        <v>87481</v>
      </c>
      <c r="I35" s="107" t="n">
        <v>86689</v>
      </c>
      <c r="J35" s="107" t="n">
        <v>82908</v>
      </c>
    </row>
    <row r="36" customFormat="false" ht="11.45" hidden="false" customHeight="true" outlineLevel="0" collapsed="false">
      <c r="A36" s="80" t="n">
        <f aca="false">IF(D36&lt;&gt;"",COUNTA($D$10:D36),"")</f>
        <v>24</v>
      </c>
      <c r="B36" s="81" t="s">
        <v>79</v>
      </c>
      <c r="C36" s="79" t="n">
        <v>22</v>
      </c>
      <c r="D36" s="79" t="n">
        <v>213</v>
      </c>
      <c r="E36" s="79" t="n">
        <v>8790</v>
      </c>
      <c r="F36" s="85" t="n">
        <v>1088</v>
      </c>
      <c r="G36" s="85" t="n">
        <v>22140</v>
      </c>
      <c r="H36" s="107" t="n">
        <v>108716</v>
      </c>
      <c r="I36" s="107" t="n">
        <v>107463</v>
      </c>
      <c r="J36" s="107" t="n">
        <v>89409</v>
      </c>
    </row>
    <row r="37" customFormat="false" ht="11.45" hidden="false" customHeight="true" outlineLevel="0" collapsed="false">
      <c r="A37" s="80" t="n">
        <f aca="false">IF(D37&lt;&gt;"",COUNTA($D$10:D37),"")</f>
        <v>25</v>
      </c>
      <c r="B37" s="81" t="s">
        <v>80</v>
      </c>
      <c r="C37" s="79" t="n">
        <v>23</v>
      </c>
      <c r="D37" s="79" t="n">
        <v>213</v>
      </c>
      <c r="E37" s="79" t="n">
        <v>8858</v>
      </c>
      <c r="F37" s="85" t="n">
        <v>1109</v>
      </c>
      <c r="G37" s="85" t="n">
        <v>23745</v>
      </c>
      <c r="H37" s="107" t="n">
        <v>123963</v>
      </c>
      <c r="I37" s="107" t="n">
        <v>123019</v>
      </c>
      <c r="J37" s="107" t="n">
        <v>104154</v>
      </c>
    </row>
    <row r="38" customFormat="false" ht="11.45" hidden="false" customHeight="true" outlineLevel="0" collapsed="false">
      <c r="A38" s="80" t="n">
        <f aca="false">IF(D38&lt;&gt;"",COUNTA($D$10:D38),"")</f>
        <v>26</v>
      </c>
      <c r="B38" s="81" t="s">
        <v>81</v>
      </c>
      <c r="C38" s="79" t="n">
        <v>21</v>
      </c>
      <c r="D38" s="79" t="n">
        <v>213</v>
      </c>
      <c r="E38" s="79" t="n">
        <v>8840</v>
      </c>
      <c r="F38" s="85" t="n">
        <v>988</v>
      </c>
      <c r="G38" s="85" t="n">
        <v>22379</v>
      </c>
      <c r="H38" s="107" t="n">
        <v>110326</v>
      </c>
      <c r="I38" s="107" t="n">
        <v>109535</v>
      </c>
      <c r="J38" s="107" t="n">
        <v>96265</v>
      </c>
    </row>
    <row r="39" customFormat="false" ht="11.45" hidden="false" customHeight="true" outlineLevel="0" collapsed="false">
      <c r="A39" s="80" t="n">
        <f aca="false">IF(D39&lt;&gt;"",COUNTA($D$10:D39),"")</f>
        <v>27</v>
      </c>
      <c r="B39" s="81" t="s">
        <v>82</v>
      </c>
      <c r="C39" s="79" t="n">
        <v>22</v>
      </c>
      <c r="D39" s="79" t="n">
        <v>213</v>
      </c>
      <c r="E39" s="79" t="n">
        <v>8924</v>
      </c>
      <c r="F39" s="85" t="n">
        <v>1100</v>
      </c>
      <c r="G39" s="85" t="n">
        <v>22963</v>
      </c>
      <c r="H39" s="107" t="n">
        <v>112524</v>
      </c>
      <c r="I39" s="107" t="n">
        <v>111326</v>
      </c>
      <c r="J39" s="107" t="n">
        <v>131602</v>
      </c>
    </row>
    <row r="40" customFormat="false" ht="11.45" hidden="false" customHeight="true" outlineLevel="0" collapsed="false">
      <c r="A40" s="80" t="n">
        <f aca="false">IF(D40&lt;&gt;"",COUNTA($D$10:D40),"")</f>
        <v>28</v>
      </c>
      <c r="B40" s="81" t="s">
        <v>83</v>
      </c>
      <c r="C40" s="79" t="n">
        <v>22</v>
      </c>
      <c r="D40" s="79" t="n">
        <v>213</v>
      </c>
      <c r="E40" s="79" t="n">
        <v>8908</v>
      </c>
      <c r="F40" s="85" t="n">
        <v>1098</v>
      </c>
      <c r="G40" s="85" t="n">
        <v>22738</v>
      </c>
      <c r="H40" s="107" t="n">
        <v>124086</v>
      </c>
      <c r="I40" s="107" t="n">
        <v>123371</v>
      </c>
      <c r="J40" s="107" t="n">
        <v>75369</v>
      </c>
    </row>
    <row r="41" customFormat="false" ht="11.45" hidden="false" customHeight="true" outlineLevel="0" collapsed="false">
      <c r="A41" s="80" t="n">
        <f aca="false">IF(D41&lt;&gt;"",COUNTA($D$10:D41),"")</f>
        <v>29</v>
      </c>
      <c r="B41" s="81" t="s">
        <v>84</v>
      </c>
      <c r="C41" s="79" t="n">
        <v>21</v>
      </c>
      <c r="D41" s="79" t="n">
        <v>213</v>
      </c>
      <c r="E41" s="79" t="n">
        <v>8855</v>
      </c>
      <c r="F41" s="85" t="n">
        <v>1050</v>
      </c>
      <c r="G41" s="85" t="n">
        <v>24305</v>
      </c>
      <c r="H41" s="107" t="n">
        <v>131219</v>
      </c>
      <c r="I41" s="107" t="n">
        <v>130584</v>
      </c>
      <c r="J41" s="107" t="n">
        <v>47606</v>
      </c>
      <c r="M41" s="84"/>
    </row>
    <row r="42" customFormat="false" ht="11.45" hidden="false" customHeight="true" outlineLevel="0" collapsed="false">
      <c r="A42" s="80" t="n">
        <f aca="false">IF(D42&lt;&gt;"",COUNTA($D$10:D42),"")</f>
        <v>30</v>
      </c>
      <c r="B42" s="81" t="s">
        <v>85</v>
      </c>
      <c r="C42" s="79" t="n">
        <v>22</v>
      </c>
      <c r="D42" s="79" t="n">
        <v>213</v>
      </c>
      <c r="E42" s="79" t="n">
        <v>8692</v>
      </c>
      <c r="F42" s="85" t="n">
        <v>738</v>
      </c>
      <c r="G42" s="85" t="n">
        <v>21903</v>
      </c>
      <c r="H42" s="108" t="n">
        <v>106820</v>
      </c>
      <c r="I42" s="108" t="n">
        <v>106290</v>
      </c>
      <c r="J42" s="108" t="n">
        <v>54174</v>
      </c>
    </row>
    <row r="43" customFormat="false" ht="11.45" hidden="false" customHeight="true" outlineLevel="0" collapsed="false">
      <c r="A43" s="80" t="str">
        <f aca="false">IF(D43&lt;&gt;"",COUNTA($D$10:D43),"")</f>
        <v/>
      </c>
      <c r="B43" s="87"/>
      <c r="C43" s="79"/>
      <c r="D43" s="79"/>
      <c r="E43" s="79"/>
      <c r="F43" s="79"/>
      <c r="G43" s="79"/>
      <c r="H43" s="103"/>
      <c r="I43" s="103"/>
      <c r="J43" s="103"/>
    </row>
    <row r="44" customFormat="false" ht="11.45" hidden="false" customHeight="true" outlineLevel="0" collapsed="false">
      <c r="A44" s="80" t="n">
        <f aca="false">IF(D44&lt;&gt;"",COUNTA($D$10:D44),"")</f>
        <v>31</v>
      </c>
      <c r="B44" s="81" t="n">
        <v>2016</v>
      </c>
      <c r="C44" s="79" t="n">
        <v>253</v>
      </c>
      <c r="D44" s="79" t="s">
        <v>23</v>
      </c>
      <c r="E44" s="79" t="s">
        <v>23</v>
      </c>
      <c r="F44" s="79" t="s">
        <v>23</v>
      </c>
      <c r="G44" s="79" t="s">
        <v>23</v>
      </c>
      <c r="H44" s="79" t="s">
        <v>23</v>
      </c>
      <c r="I44" s="79" t="s">
        <v>23</v>
      </c>
      <c r="J44" s="79" t="s">
        <v>23</v>
      </c>
    </row>
    <row r="45" customFormat="false" ht="11.45" hidden="false" customHeight="true" outlineLevel="0" collapsed="false">
      <c r="A45" s="80" t="str">
        <f aca="false">IF(D45&lt;&gt;"",COUNTA($D$10:D45),"")</f>
        <v/>
      </c>
      <c r="B45" s="81"/>
      <c r="C45" s="79"/>
      <c r="D45" s="79"/>
      <c r="E45" s="79"/>
      <c r="F45" s="79"/>
      <c r="G45" s="79"/>
      <c r="H45" s="79"/>
      <c r="I45" s="79"/>
      <c r="J45" s="79"/>
    </row>
    <row r="46" customFormat="false" ht="11.45" hidden="false" customHeight="true" outlineLevel="0" collapsed="false">
      <c r="A46" s="80" t="n">
        <f aca="false">IF(D46&lt;&gt;"",COUNTA($D$10:D46),"")</f>
        <v>32</v>
      </c>
      <c r="B46" s="81" t="s">
        <v>72</v>
      </c>
      <c r="C46" s="79" t="n">
        <v>125</v>
      </c>
      <c r="D46" s="79" t="n">
        <v>212</v>
      </c>
      <c r="E46" s="79" t="n">
        <v>8545</v>
      </c>
      <c r="F46" s="79" t="n">
        <v>5328</v>
      </c>
      <c r="G46" s="79" t="n">
        <v>123822</v>
      </c>
      <c r="H46" s="109" t="n">
        <v>516781</v>
      </c>
      <c r="I46" s="109" t="n">
        <v>513487</v>
      </c>
      <c r="J46" s="109" t="n">
        <v>561978</v>
      </c>
    </row>
    <row r="47" customFormat="false" ht="11.45" hidden="false" customHeight="true" outlineLevel="0" collapsed="false">
      <c r="A47" s="80" t="n">
        <f aca="false">IF(D47&lt;&gt;"",COUNTA($D$10:D47),"")</f>
        <v>33</v>
      </c>
      <c r="B47" s="81" t="s">
        <v>73</v>
      </c>
      <c r="C47" s="79" t="n">
        <v>128</v>
      </c>
      <c r="D47" s="79" t="s">
        <v>23</v>
      </c>
      <c r="E47" s="79" t="s">
        <v>23</v>
      </c>
      <c r="F47" s="79" t="s">
        <v>23</v>
      </c>
      <c r="G47" s="79" t="s">
        <v>23</v>
      </c>
      <c r="H47" s="79" t="s">
        <v>23</v>
      </c>
      <c r="I47" s="79" t="s">
        <v>23</v>
      </c>
      <c r="J47" s="79" t="s">
        <v>23</v>
      </c>
    </row>
    <row r="48" customFormat="false" ht="11.45" hidden="false" customHeight="true" outlineLevel="0" collapsed="false">
      <c r="A48" s="80" t="str">
        <f aca="false">IF(D48&lt;&gt;"",COUNTA($D$10:D48),"")</f>
        <v/>
      </c>
      <c r="B48" s="81"/>
      <c r="C48" s="79"/>
      <c r="D48" s="82"/>
      <c r="E48" s="82"/>
      <c r="F48" s="82"/>
      <c r="G48" s="82"/>
      <c r="H48" s="82"/>
      <c r="I48" s="82"/>
      <c r="J48" s="82"/>
    </row>
    <row r="49" customFormat="false" ht="11.45" hidden="false" customHeight="true" outlineLevel="0" collapsed="false">
      <c r="A49" s="80" t="n">
        <f aca="false">IF(D49&lt;&gt;"",COUNTA($D$10:D49),"")</f>
        <v>34</v>
      </c>
      <c r="B49" s="81" t="s">
        <v>74</v>
      </c>
      <c r="C49" s="79" t="n">
        <v>20</v>
      </c>
      <c r="D49" s="79" t="n">
        <v>214</v>
      </c>
      <c r="E49" s="79" t="n">
        <v>8460</v>
      </c>
      <c r="F49" s="79" t="n">
        <v>581</v>
      </c>
      <c r="G49" s="79" t="n">
        <v>17008</v>
      </c>
      <c r="H49" s="103" t="n">
        <v>50650</v>
      </c>
      <c r="I49" s="103" t="n">
        <v>50535</v>
      </c>
      <c r="J49" s="103" t="n">
        <v>72013</v>
      </c>
    </row>
    <row r="50" customFormat="false" ht="11.45" hidden="false" customHeight="true" outlineLevel="0" collapsed="false">
      <c r="A50" s="80" t="n">
        <f aca="false">IF(D50&lt;&gt;"",COUNTA($D$10:D50),"")</f>
        <v>35</v>
      </c>
      <c r="B50" s="81" t="s">
        <v>75</v>
      </c>
      <c r="C50" s="79" t="n">
        <v>21</v>
      </c>
      <c r="D50" s="79" t="n">
        <v>212</v>
      </c>
      <c r="E50" s="79" t="n">
        <v>8290</v>
      </c>
      <c r="F50" s="79" t="n">
        <v>715</v>
      </c>
      <c r="G50" s="79" t="n">
        <v>18036</v>
      </c>
      <c r="H50" s="103" t="n">
        <v>57469</v>
      </c>
      <c r="I50" s="103" t="n">
        <v>57212</v>
      </c>
      <c r="J50" s="103" t="n">
        <v>62865</v>
      </c>
    </row>
    <row r="51" customFormat="false" ht="11.45" hidden="false" customHeight="true" outlineLevel="0" collapsed="false">
      <c r="A51" s="80" t="n">
        <f aca="false">IF(D51&lt;&gt;"",COUNTA($D$10:D51),"")</f>
        <v>36</v>
      </c>
      <c r="B51" s="81" t="s">
        <v>76</v>
      </c>
      <c r="C51" s="79" t="n">
        <v>21</v>
      </c>
      <c r="D51" s="79" t="n">
        <v>211</v>
      </c>
      <c r="E51" s="79" t="n">
        <v>8521</v>
      </c>
      <c r="F51" s="79" t="n">
        <v>891</v>
      </c>
      <c r="G51" s="79" t="n">
        <v>20762</v>
      </c>
      <c r="H51" s="103" t="n">
        <v>82087</v>
      </c>
      <c r="I51" s="103" t="n">
        <v>81746</v>
      </c>
      <c r="J51" s="103" t="n">
        <v>78442</v>
      </c>
    </row>
    <row r="52" customFormat="false" ht="11.45" hidden="false" customHeight="true" outlineLevel="0" collapsed="false">
      <c r="A52" s="80" t="n">
        <f aca="false">IF(D52&lt;&gt;"",COUNTA($D$10:D52),"")</f>
        <v>37</v>
      </c>
      <c r="B52" s="81" t="s">
        <v>77</v>
      </c>
      <c r="C52" s="79" t="n">
        <v>21</v>
      </c>
      <c r="D52" s="79" t="n">
        <v>211</v>
      </c>
      <c r="E52" s="79" t="n">
        <v>8638</v>
      </c>
      <c r="F52" s="79" t="n">
        <v>1039</v>
      </c>
      <c r="G52" s="79" t="n">
        <v>21837</v>
      </c>
      <c r="H52" s="103" t="n">
        <v>101598</v>
      </c>
      <c r="I52" s="103" t="n">
        <v>101008</v>
      </c>
      <c r="J52" s="103" t="n">
        <v>140010</v>
      </c>
    </row>
    <row r="53" customFormat="false" ht="11.45" hidden="false" customHeight="true" outlineLevel="0" collapsed="false">
      <c r="A53" s="80" t="n">
        <f aca="false">IF(D53&lt;&gt;"",COUNTA($D$10:D53),"")</f>
        <v>38</v>
      </c>
      <c r="B53" s="81" t="s">
        <v>78</v>
      </c>
      <c r="C53" s="79" t="n">
        <v>20</v>
      </c>
      <c r="D53" s="79" t="n">
        <v>211</v>
      </c>
      <c r="E53" s="79" t="n">
        <v>8659</v>
      </c>
      <c r="F53" s="79" t="n">
        <v>991</v>
      </c>
      <c r="G53" s="79" t="n">
        <v>22990</v>
      </c>
      <c r="H53" s="103" t="n">
        <v>113389</v>
      </c>
      <c r="I53" s="103" t="n">
        <v>112575</v>
      </c>
      <c r="J53" s="103" t="n">
        <v>101814</v>
      </c>
    </row>
    <row r="54" customFormat="false" ht="11.45" hidden="false" customHeight="true" outlineLevel="0" collapsed="false">
      <c r="A54" s="80" t="n">
        <f aca="false">IF(D54&lt;&gt;"",COUNTA($D$10:D54),"")</f>
        <v>39</v>
      </c>
      <c r="B54" s="81" t="s">
        <v>79</v>
      </c>
      <c r="C54" s="79" t="n">
        <v>22</v>
      </c>
      <c r="D54" s="79" t="n">
        <v>211</v>
      </c>
      <c r="E54" s="79" t="n">
        <v>8702</v>
      </c>
      <c r="F54" s="79" t="n">
        <v>1111</v>
      </c>
      <c r="G54" s="79" t="n">
        <v>23189</v>
      </c>
      <c r="H54" s="103" t="n">
        <v>111588</v>
      </c>
      <c r="I54" s="103" t="n">
        <v>110411</v>
      </c>
      <c r="J54" s="103" t="n">
        <v>106834</v>
      </c>
    </row>
    <row r="55" customFormat="false" ht="11.45" hidden="false" customHeight="true" outlineLevel="0" collapsed="false">
      <c r="A55" s="80" t="n">
        <f aca="false">IF(D55&lt;&gt;"",COUNTA($D$10:D55),"")</f>
        <v>40</v>
      </c>
      <c r="B55" s="81" t="s">
        <v>80</v>
      </c>
      <c r="C55" s="79" t="n">
        <v>21</v>
      </c>
      <c r="D55" s="79" t="n">
        <v>211</v>
      </c>
      <c r="E55" s="79" t="n">
        <v>8722</v>
      </c>
      <c r="F55" s="79" t="n">
        <v>1012</v>
      </c>
      <c r="G55" s="79" t="n">
        <v>22768</v>
      </c>
      <c r="H55" s="103" t="n">
        <v>114003</v>
      </c>
      <c r="I55" s="103" t="n">
        <v>113121</v>
      </c>
      <c r="J55" s="103" t="n">
        <v>93593</v>
      </c>
    </row>
    <row r="56" customFormat="false" ht="11.45" hidden="false" customHeight="true" outlineLevel="0" collapsed="false">
      <c r="A56" s="80" t="n">
        <f aca="false">IF(D56&lt;&gt;"",COUNTA($D$10:D56),"")</f>
        <v>41</v>
      </c>
      <c r="B56" s="81" t="s">
        <v>81</v>
      </c>
      <c r="C56" s="79" t="n">
        <v>23</v>
      </c>
      <c r="D56" s="79" t="n">
        <v>211</v>
      </c>
      <c r="E56" s="79" t="n">
        <v>8845</v>
      </c>
      <c r="F56" s="79" t="n">
        <v>1076</v>
      </c>
      <c r="G56" s="79" t="n">
        <v>23876</v>
      </c>
      <c r="H56" s="103" t="n">
        <v>114288</v>
      </c>
      <c r="I56" s="103" t="n">
        <v>113267</v>
      </c>
      <c r="J56" s="103" t="n">
        <v>97370</v>
      </c>
    </row>
    <row r="57" customFormat="false" ht="11.45" hidden="false" customHeight="true" outlineLevel="0" collapsed="false">
      <c r="A57" s="80" t="n">
        <f aca="false">IF(D57&lt;&gt;"",COUNTA($D$10:D57),"")</f>
        <v>42</v>
      </c>
      <c r="B57" s="81" t="s">
        <v>82</v>
      </c>
      <c r="C57" s="79" t="n">
        <v>22</v>
      </c>
      <c r="D57" s="79" t="s">
        <v>23</v>
      </c>
      <c r="E57" s="79" t="s">
        <v>23</v>
      </c>
      <c r="F57" s="79" t="s">
        <v>23</v>
      </c>
      <c r="G57" s="79" t="s">
        <v>23</v>
      </c>
      <c r="H57" s="103" t="s">
        <v>23</v>
      </c>
      <c r="I57" s="103" t="s">
        <v>23</v>
      </c>
      <c r="J57" s="103" t="s">
        <v>23</v>
      </c>
    </row>
    <row r="58" customFormat="false" ht="11.45" hidden="false" customHeight="true" outlineLevel="0" collapsed="false">
      <c r="A58" s="80" t="n">
        <f aca="false">IF(D58&lt;&gt;"",COUNTA($D$10:D58),"")</f>
        <v>43</v>
      </c>
      <c r="B58" s="81" t="s">
        <v>83</v>
      </c>
      <c r="C58" s="79" t="n">
        <v>19</v>
      </c>
      <c r="D58" s="79" t="s">
        <v>23</v>
      </c>
      <c r="E58" s="79" t="s">
        <v>23</v>
      </c>
      <c r="F58" s="79" t="s">
        <v>23</v>
      </c>
      <c r="G58" s="79" t="s">
        <v>23</v>
      </c>
      <c r="H58" s="103" t="s">
        <v>23</v>
      </c>
      <c r="I58" s="103" t="s">
        <v>23</v>
      </c>
      <c r="J58" s="103" t="s">
        <v>23</v>
      </c>
    </row>
    <row r="59" customFormat="false" ht="11.45" hidden="false" customHeight="true" outlineLevel="0" collapsed="false">
      <c r="A59" s="80" t="n">
        <f aca="false">IF(D59&lt;&gt;"",COUNTA($D$10:D59),"")</f>
        <v>44</v>
      </c>
      <c r="B59" s="81" t="s">
        <v>84</v>
      </c>
      <c r="C59" s="79" t="n">
        <v>22</v>
      </c>
      <c r="D59" s="79" t="s">
        <v>23</v>
      </c>
      <c r="E59" s="79" t="s">
        <v>23</v>
      </c>
      <c r="F59" s="79" t="s">
        <v>23</v>
      </c>
      <c r="G59" s="79" t="s">
        <v>23</v>
      </c>
      <c r="H59" s="103" t="s">
        <v>23</v>
      </c>
      <c r="I59" s="103" t="s">
        <v>23</v>
      </c>
      <c r="J59" s="103" t="s">
        <v>23</v>
      </c>
    </row>
    <row r="60" customFormat="false" ht="11.45" hidden="false" customHeight="true" outlineLevel="0" collapsed="false">
      <c r="A60" s="80" t="n">
        <f aca="false">IF(D60&lt;&gt;"",COUNTA($D$10:D60),"")</f>
        <v>45</v>
      </c>
      <c r="B60" s="81" t="s">
        <v>85</v>
      </c>
      <c r="C60" s="79" t="n">
        <v>21</v>
      </c>
      <c r="D60" s="79" t="s">
        <v>23</v>
      </c>
      <c r="E60" s="79" t="s">
        <v>23</v>
      </c>
      <c r="F60" s="79" t="s">
        <v>23</v>
      </c>
      <c r="G60" s="79" t="s">
        <v>23</v>
      </c>
      <c r="H60" s="103" t="s">
        <v>23</v>
      </c>
      <c r="I60" s="103" t="s">
        <v>23</v>
      </c>
      <c r="J60" s="103" t="s">
        <v>23</v>
      </c>
    </row>
    <row r="61" customFormat="false" ht="11.45" hidden="false" customHeight="true" outlineLevel="0" collapsed="false">
      <c r="B61" s="88"/>
      <c r="C61" s="88"/>
      <c r="D61" s="110"/>
      <c r="E61" s="110"/>
      <c r="H61" s="109"/>
      <c r="I61" s="109"/>
      <c r="J61" s="109"/>
    </row>
    <row r="62" customFormat="false" ht="11.45" hidden="false" customHeight="true" outlineLevel="0" collapsed="false">
      <c r="C62" s="82"/>
      <c r="D62" s="89"/>
      <c r="E62" s="89"/>
      <c r="F62" s="89"/>
      <c r="G62" s="89"/>
      <c r="H62" s="89"/>
      <c r="I62" s="89"/>
      <c r="J62" s="89"/>
      <c r="K62" s="89" t="n">
        <f aca="false">SUM(K49:K56)</f>
        <v>0</v>
      </c>
    </row>
    <row r="63" customFormat="false" ht="11.45" hidden="false" customHeight="true" outlineLevel="0" collapsed="false">
      <c r="H63" s="109"/>
      <c r="I63" s="109"/>
      <c r="J63" s="10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4" t="s">
        <v>43</v>
      </c>
      <c r="B1" s="64"/>
      <c r="C1" s="64"/>
      <c r="D1" s="65" t="s">
        <v>124</v>
      </c>
      <c r="E1" s="65"/>
      <c r="F1" s="65"/>
      <c r="G1" s="65"/>
      <c r="H1" s="65"/>
    </row>
    <row r="2" customFormat="false" ht="24.95" hidden="false" customHeight="true" outlineLevel="0" collapsed="false">
      <c r="A2" s="67" t="s">
        <v>133</v>
      </c>
      <c r="B2" s="67"/>
      <c r="C2" s="67"/>
      <c r="D2" s="68" t="s">
        <v>134</v>
      </c>
      <c r="E2" s="68"/>
      <c r="F2" s="68"/>
      <c r="G2" s="68"/>
      <c r="H2" s="68"/>
    </row>
    <row r="3" customFormat="false" ht="11.45" hidden="false" customHeight="true" outlineLevel="0" collapsed="false">
      <c r="A3" s="111" t="s">
        <v>60</v>
      </c>
      <c r="B3" s="71" t="s">
        <v>87</v>
      </c>
      <c r="C3" s="71" t="s">
        <v>88</v>
      </c>
      <c r="D3" s="71" t="s">
        <v>89</v>
      </c>
      <c r="E3" s="71" t="s">
        <v>90</v>
      </c>
      <c r="F3" s="71" t="s">
        <v>91</v>
      </c>
      <c r="G3" s="72" t="s">
        <v>92</v>
      </c>
      <c r="H3" s="72"/>
    </row>
    <row r="4" customFormat="false" ht="11.45" hidden="false" customHeight="true" outlineLevel="0" collapsed="false">
      <c r="A4" s="111"/>
      <c r="B4" s="71"/>
      <c r="C4" s="71"/>
      <c r="D4" s="71"/>
      <c r="E4" s="71"/>
      <c r="F4" s="71"/>
      <c r="G4" s="71" t="n">
        <v>2016</v>
      </c>
      <c r="H4" s="72" t="n">
        <v>2015</v>
      </c>
    </row>
    <row r="5" s="76" customFormat="true" ht="11.45" hidden="false" customHeight="true" outlineLevel="0" collapsed="false">
      <c r="A5" s="73" t="n">
        <v>1</v>
      </c>
      <c r="B5" s="74" t="n">
        <v>2</v>
      </c>
      <c r="C5" s="74" t="n">
        <v>3</v>
      </c>
      <c r="D5" s="90" t="n">
        <v>4</v>
      </c>
      <c r="E5" s="90" t="n">
        <v>5</v>
      </c>
      <c r="F5" s="90" t="n">
        <v>6</v>
      </c>
      <c r="G5" s="74" t="n">
        <v>7</v>
      </c>
      <c r="H5" s="75" t="n">
        <v>8</v>
      </c>
    </row>
    <row r="6" customFormat="false" ht="11.45" hidden="false" customHeight="true" outlineLevel="0" collapsed="false">
      <c r="A6" s="91"/>
      <c r="B6" s="78"/>
      <c r="C6" s="92"/>
      <c r="D6" s="93"/>
      <c r="E6" s="93"/>
      <c r="F6" s="93"/>
      <c r="G6" s="93"/>
      <c r="H6" s="93"/>
    </row>
    <row r="7" s="62" customFormat="true" ht="11.45" hidden="false" customHeight="true" outlineLevel="0" collapsed="false">
      <c r="A7" s="80" t="n">
        <f aca="false">IF(C7&lt;&gt;"",COUNTA($C$7:C7),"")</f>
        <v>1</v>
      </c>
      <c r="B7" s="94" t="s">
        <v>93</v>
      </c>
      <c r="C7" s="95" t="s">
        <v>69</v>
      </c>
      <c r="D7" s="112" t="n">
        <v>8845</v>
      </c>
      <c r="E7" s="112" t="n">
        <v>8722</v>
      </c>
      <c r="F7" s="112" t="n">
        <v>8840</v>
      </c>
      <c r="G7" s="112" t="n">
        <v>8605</v>
      </c>
      <c r="H7" s="113" t="n">
        <v>8665</v>
      </c>
    </row>
    <row r="8" s="62" customFormat="true" ht="11.45" hidden="false" customHeight="true" outlineLevel="0" collapsed="false">
      <c r="A8" s="80" t="str">
        <f aca="false">IF(C8&lt;&gt;"",COUNTA($C$7:C8),"")</f>
        <v/>
      </c>
      <c r="B8" s="87"/>
      <c r="C8" s="95"/>
      <c r="D8" s="93"/>
      <c r="E8" s="93"/>
      <c r="F8" s="93"/>
      <c r="G8" s="93"/>
      <c r="H8" s="93"/>
    </row>
    <row r="9" s="62" customFormat="true" ht="11.45" hidden="false" customHeight="true" outlineLevel="0" collapsed="false">
      <c r="A9" s="80" t="n">
        <f aca="false">IF(C9&lt;&gt;"",COUNTA($C$7:C9),"")</f>
        <v>2</v>
      </c>
      <c r="B9" s="94" t="s">
        <v>94</v>
      </c>
      <c r="C9" s="95" t="s">
        <v>70</v>
      </c>
      <c r="D9" s="112" t="n">
        <v>1076</v>
      </c>
      <c r="E9" s="112" t="n">
        <v>1012</v>
      </c>
      <c r="F9" s="112" t="n">
        <v>988</v>
      </c>
      <c r="G9" s="112" t="n">
        <v>7416</v>
      </c>
      <c r="H9" s="112" t="n">
        <v>7192</v>
      </c>
    </row>
    <row r="10" customFormat="false" ht="6.95" hidden="false" customHeight="true" outlineLevel="0" collapsed="false">
      <c r="A10" s="80" t="str">
        <f aca="false">IF(C10&lt;&gt;"",COUNTA($C$7:C10),"")</f>
        <v/>
      </c>
      <c r="B10" s="81"/>
      <c r="C10" s="92"/>
      <c r="D10" s="93"/>
      <c r="E10" s="93"/>
      <c r="F10" s="93"/>
      <c r="G10" s="93"/>
      <c r="H10" s="93"/>
    </row>
    <row r="11" customFormat="false" ht="11.45" hidden="false" customHeight="true" outlineLevel="0" collapsed="false">
      <c r="A11" s="80" t="n">
        <f aca="false">IF(C11&lt;&gt;"",COUNTA($C$7:C11),"")</f>
        <v>3</v>
      </c>
      <c r="B11" s="81" t="s">
        <v>95</v>
      </c>
      <c r="C11" s="92" t="s">
        <v>70</v>
      </c>
      <c r="D11" s="93" t="n">
        <v>480</v>
      </c>
      <c r="E11" s="93" t="n">
        <v>452</v>
      </c>
      <c r="F11" s="93" t="n">
        <v>441</v>
      </c>
      <c r="G11" s="93" t="n">
        <v>3479</v>
      </c>
      <c r="H11" s="93" t="n">
        <v>3369</v>
      </c>
    </row>
    <row r="12" customFormat="false" ht="11.45" hidden="false" customHeight="true" outlineLevel="0" collapsed="false">
      <c r="A12" s="80" t="n">
        <f aca="false">IF(C12&lt;&gt;"",COUNTA($C$7:C12),"")</f>
        <v>4</v>
      </c>
      <c r="B12" s="81" t="s">
        <v>96</v>
      </c>
      <c r="C12" s="92" t="s">
        <v>70</v>
      </c>
      <c r="D12" s="93" t="n">
        <v>595</v>
      </c>
      <c r="E12" s="93" t="n">
        <v>560</v>
      </c>
      <c r="F12" s="93" t="n">
        <v>547</v>
      </c>
      <c r="G12" s="93" t="n">
        <v>3936</v>
      </c>
      <c r="H12" s="93" t="n">
        <v>3824</v>
      </c>
    </row>
    <row r="13" customFormat="false" ht="8.1" hidden="false" customHeight="true" outlineLevel="0" collapsed="false">
      <c r="A13" s="80" t="str">
        <f aca="false">IF(C13&lt;&gt;"",COUNTA($C$7:C13),"")</f>
        <v/>
      </c>
      <c r="B13" s="81"/>
      <c r="C13" s="92"/>
      <c r="D13" s="93"/>
      <c r="E13" s="93"/>
      <c r="F13" s="93"/>
      <c r="G13" s="93"/>
      <c r="H13" s="93"/>
    </row>
    <row r="14" customFormat="false" ht="11.45" hidden="false" customHeight="true" outlineLevel="0" collapsed="false">
      <c r="A14" s="80" t="str">
        <f aca="false">IF(C14&lt;&gt;"",COUNTA($C$7:C14),"")</f>
        <v/>
      </c>
      <c r="B14" s="81" t="s">
        <v>97</v>
      </c>
      <c r="C14" s="92"/>
      <c r="D14" s="93"/>
      <c r="E14" s="93"/>
      <c r="F14" s="93"/>
      <c r="G14" s="93"/>
      <c r="H14" s="93"/>
    </row>
    <row r="15" customFormat="false" ht="11.45" hidden="false" customHeight="true" outlineLevel="0" collapsed="false">
      <c r="A15" s="80" t="n">
        <f aca="false">IF(C15&lt;&gt;"",COUNTA($C$7:C15),"")</f>
        <v>5</v>
      </c>
      <c r="B15" s="81" t="s">
        <v>98</v>
      </c>
      <c r="C15" s="92" t="s">
        <v>70</v>
      </c>
      <c r="D15" s="93" t="n">
        <v>269</v>
      </c>
      <c r="E15" s="93" t="n">
        <v>264</v>
      </c>
      <c r="F15" s="93" t="n">
        <v>230</v>
      </c>
      <c r="G15" s="93" t="n">
        <v>1996</v>
      </c>
      <c r="H15" s="93" t="n">
        <v>1759</v>
      </c>
    </row>
    <row r="16" customFormat="false" ht="11.45" hidden="false" customHeight="true" outlineLevel="0" collapsed="false">
      <c r="A16" s="80" t="n">
        <f aca="false">IF(C16&lt;&gt;"",COUNTA($C$7:C16),"")</f>
        <v>6</v>
      </c>
      <c r="B16" s="81" t="s">
        <v>99</v>
      </c>
      <c r="C16" s="92" t="s">
        <v>70</v>
      </c>
      <c r="D16" s="93" t="n">
        <v>402</v>
      </c>
      <c r="E16" s="93" t="n">
        <v>394</v>
      </c>
      <c r="F16" s="93" t="n">
        <v>372</v>
      </c>
      <c r="G16" s="93" t="n">
        <v>2831</v>
      </c>
      <c r="H16" s="93" t="n">
        <v>2754</v>
      </c>
    </row>
    <row r="17" customFormat="false" ht="11.45" hidden="false" customHeight="true" outlineLevel="0" collapsed="false">
      <c r="A17" s="80" t="n">
        <f aca="false">IF(C17&lt;&gt;"",COUNTA($C$7:C17),"")</f>
        <v>7</v>
      </c>
      <c r="B17" s="81" t="s">
        <v>100</v>
      </c>
      <c r="C17" s="92" t="s">
        <v>70</v>
      </c>
      <c r="D17" s="93" t="n">
        <v>136</v>
      </c>
      <c r="E17" s="93" t="n">
        <v>131</v>
      </c>
      <c r="F17" s="93" t="n">
        <v>136</v>
      </c>
      <c r="G17" s="93" t="n">
        <v>1014</v>
      </c>
      <c r="H17" s="93" t="n">
        <v>1051</v>
      </c>
    </row>
    <row r="18" customFormat="false" ht="11.45" hidden="false" customHeight="true" outlineLevel="0" collapsed="false">
      <c r="A18" s="80" t="n">
        <f aca="false">IF(C18&lt;&gt;"",COUNTA($C$7:C18),"")</f>
        <v>8</v>
      </c>
      <c r="B18" s="81" t="s">
        <v>101</v>
      </c>
      <c r="C18" s="92" t="s">
        <v>70</v>
      </c>
      <c r="D18" s="93" t="n">
        <v>266</v>
      </c>
      <c r="E18" s="93" t="n">
        <v>263</v>
      </c>
      <c r="F18" s="93" t="n">
        <v>236</v>
      </c>
      <c r="G18" s="93" t="n">
        <v>1817</v>
      </c>
      <c r="H18" s="93" t="n">
        <v>1703</v>
      </c>
    </row>
    <row r="19" customFormat="false" ht="11.45" hidden="false" customHeight="true" outlineLevel="0" collapsed="false">
      <c r="A19" s="80" t="n">
        <f aca="false">IF(C19&lt;&gt;"",COUNTA($C$7:C19),"")</f>
        <v>9</v>
      </c>
      <c r="B19" s="81" t="s">
        <v>102</v>
      </c>
      <c r="C19" s="92" t="s">
        <v>70</v>
      </c>
      <c r="D19" s="93" t="n">
        <v>405</v>
      </c>
      <c r="E19" s="93" t="n">
        <v>354</v>
      </c>
      <c r="F19" s="93" t="n">
        <v>386</v>
      </c>
      <c r="G19" s="93" t="n">
        <v>2586</v>
      </c>
      <c r="H19" s="93" t="n">
        <v>2676</v>
      </c>
    </row>
    <row r="20" customFormat="false" ht="11.45" hidden="false" customHeight="true" outlineLevel="0" collapsed="false">
      <c r="A20" s="80" t="n">
        <f aca="false">IF(C20&lt;&gt;"",COUNTA($C$7:C20),"")</f>
        <v>10</v>
      </c>
      <c r="B20" s="81" t="s">
        <v>100</v>
      </c>
      <c r="C20" s="92" t="s">
        <v>70</v>
      </c>
      <c r="D20" s="93" t="n">
        <v>75</v>
      </c>
      <c r="E20" s="93" t="n">
        <v>58</v>
      </c>
      <c r="F20" s="93" t="n">
        <v>75</v>
      </c>
      <c r="G20" s="93" t="n">
        <v>470</v>
      </c>
      <c r="H20" s="93" t="n">
        <v>557</v>
      </c>
    </row>
    <row r="21" customFormat="false" ht="11.45" hidden="false" customHeight="true" outlineLevel="0" collapsed="false">
      <c r="A21" s="80" t="n">
        <f aca="false">IF(C21&lt;&gt;"",COUNTA($C$7:C21),"")</f>
        <v>11</v>
      </c>
      <c r="B21" s="81" t="s">
        <v>103</v>
      </c>
      <c r="C21" s="98" t="s">
        <v>70</v>
      </c>
      <c r="D21" s="93" t="n">
        <v>20</v>
      </c>
      <c r="E21" s="93" t="n">
        <v>15</v>
      </c>
      <c r="F21" s="93" t="n">
        <v>17</v>
      </c>
      <c r="G21" s="93" t="n">
        <v>106</v>
      </c>
      <c r="H21" s="93" t="n">
        <v>141</v>
      </c>
    </row>
    <row r="22" customFormat="false" ht="11.45" hidden="false" customHeight="true" outlineLevel="0" collapsed="false">
      <c r="A22" s="80" t="n">
        <f aca="false">IF(C22&lt;&gt;"",COUNTA($C$7:C22),"")</f>
        <v>12</v>
      </c>
      <c r="B22" s="81" t="s">
        <v>104</v>
      </c>
      <c r="C22" s="98" t="s">
        <v>70</v>
      </c>
      <c r="D22" s="93" t="n">
        <v>55</v>
      </c>
      <c r="E22" s="93" t="n">
        <v>43</v>
      </c>
      <c r="F22" s="93" t="n">
        <v>58</v>
      </c>
      <c r="G22" s="93" t="n">
        <v>364</v>
      </c>
      <c r="H22" s="93" t="n">
        <v>416</v>
      </c>
    </row>
    <row r="23" customFormat="false" ht="11.45" hidden="false" customHeight="true" outlineLevel="0" collapsed="false">
      <c r="A23" s="80" t="n">
        <f aca="false">IF(C23&lt;&gt;"",COUNTA($C$7:C23),"")</f>
        <v>13</v>
      </c>
      <c r="B23" s="81" t="s">
        <v>101</v>
      </c>
      <c r="C23" s="92" t="s">
        <v>70</v>
      </c>
      <c r="D23" s="93" t="n">
        <v>330</v>
      </c>
      <c r="E23" s="93" t="n">
        <v>296</v>
      </c>
      <c r="F23" s="93" t="n">
        <v>311</v>
      </c>
      <c r="G23" s="93" t="n">
        <v>2116</v>
      </c>
      <c r="H23" s="93" t="n">
        <v>2119</v>
      </c>
    </row>
    <row r="24" customFormat="false" ht="11.45" hidden="false" customHeight="true" outlineLevel="0" collapsed="false">
      <c r="A24" s="80" t="n">
        <f aca="false">IF(C24&lt;&gt;"",COUNTA($C$7:C24),"")</f>
        <v>14</v>
      </c>
      <c r="B24" s="81" t="s">
        <v>105</v>
      </c>
      <c r="C24" s="92" t="s">
        <v>70</v>
      </c>
      <c r="D24" s="93" t="n">
        <v>180</v>
      </c>
      <c r="E24" s="93" t="n">
        <v>162</v>
      </c>
      <c r="F24" s="93" t="n">
        <v>170</v>
      </c>
      <c r="G24" s="93" t="n">
        <v>1083</v>
      </c>
      <c r="H24" s="93" t="n">
        <v>1133</v>
      </c>
    </row>
    <row r="25" customFormat="false" ht="11.45" hidden="false" customHeight="true" outlineLevel="0" collapsed="false">
      <c r="A25" s="80" t="n">
        <f aca="false">IF(C25&lt;&gt;"",COUNTA($C$7:C25),"")</f>
        <v>15</v>
      </c>
      <c r="B25" s="81" t="s">
        <v>106</v>
      </c>
      <c r="C25" s="92" t="s">
        <v>70</v>
      </c>
      <c r="D25" s="93" t="n">
        <v>150</v>
      </c>
      <c r="E25" s="93" t="n">
        <v>134</v>
      </c>
      <c r="F25" s="93" t="n">
        <v>141</v>
      </c>
      <c r="G25" s="93" t="n">
        <v>1033</v>
      </c>
      <c r="H25" s="93" t="n">
        <v>986</v>
      </c>
    </row>
    <row r="26" customFormat="false" ht="11.45" hidden="false" customHeight="true" outlineLevel="0" collapsed="false">
      <c r="A26" s="80" t="str">
        <f aca="false">IF(C26&lt;&gt;"",COUNTA($C$7:C26),"")</f>
        <v/>
      </c>
      <c r="B26" s="81"/>
      <c r="C26" s="92"/>
      <c r="D26" s="93"/>
      <c r="E26" s="93"/>
      <c r="F26" s="93"/>
      <c r="G26" s="93"/>
      <c r="H26" s="93"/>
    </row>
    <row r="27" s="62" customFormat="true" ht="11.45" hidden="false" customHeight="true" outlineLevel="0" collapsed="false">
      <c r="A27" s="80" t="n">
        <f aca="false">IF(C27&lt;&gt;"",COUNTA($C$7:C27),"")</f>
        <v>16</v>
      </c>
      <c r="B27" s="99" t="s">
        <v>107</v>
      </c>
      <c r="C27" s="95" t="s">
        <v>71</v>
      </c>
      <c r="D27" s="112" t="n">
        <v>23876</v>
      </c>
      <c r="E27" s="112" t="n">
        <v>22768</v>
      </c>
      <c r="F27" s="112" t="n">
        <v>22379</v>
      </c>
      <c r="G27" s="112" t="n">
        <v>170466</v>
      </c>
      <c r="H27" s="112" t="n">
        <v>167304</v>
      </c>
    </row>
    <row r="28" s="62" customFormat="true" ht="11.45" hidden="false" customHeight="true" outlineLevel="0" collapsed="false">
      <c r="A28" s="80" t="str">
        <f aca="false">IF(C28&lt;&gt;"",COUNTA($C$7:C28),"")</f>
        <v/>
      </c>
      <c r="B28" s="99"/>
      <c r="C28" s="95"/>
      <c r="D28" s="93"/>
      <c r="E28" s="93"/>
      <c r="F28" s="93"/>
      <c r="G28" s="93"/>
      <c r="H28" s="93"/>
    </row>
    <row r="29" s="62" customFormat="true" ht="11.45" hidden="false" customHeight="true" outlineLevel="0" collapsed="false">
      <c r="A29" s="80" t="n">
        <f aca="false">IF(C29&lt;&gt;"",COUNTA($C$7:C29),"")</f>
        <v>17</v>
      </c>
      <c r="B29" s="94" t="s">
        <v>108</v>
      </c>
      <c r="C29" s="95" t="s">
        <v>71</v>
      </c>
      <c r="D29" s="112" t="n">
        <v>114288</v>
      </c>
      <c r="E29" s="112" t="n">
        <v>114003</v>
      </c>
      <c r="F29" s="112" t="n">
        <v>110326</v>
      </c>
      <c r="G29" s="112" t="n">
        <v>745072</v>
      </c>
      <c r="H29" s="112" t="n">
        <v>691034</v>
      </c>
    </row>
    <row r="30" customFormat="false" ht="6.95" hidden="false" customHeight="true" outlineLevel="0" collapsed="false">
      <c r="A30" s="80" t="str">
        <f aca="false">IF(C30&lt;&gt;"",COUNTA($C$7:C30),"")</f>
        <v/>
      </c>
      <c r="B30" s="87"/>
      <c r="C30" s="92"/>
      <c r="D30" s="93"/>
      <c r="E30" s="93"/>
      <c r="F30" s="93"/>
      <c r="G30" s="93"/>
      <c r="H30" s="93"/>
    </row>
    <row r="31" customFormat="false" ht="11.45" hidden="false" customHeight="true" outlineLevel="0" collapsed="false">
      <c r="A31" s="80" t="str">
        <f aca="false">IF(C31&lt;&gt;"",COUNTA($C$7:C31),"")</f>
        <v/>
      </c>
      <c r="B31" s="87" t="s">
        <v>109</v>
      </c>
      <c r="C31" s="92"/>
      <c r="D31" s="93"/>
      <c r="E31" s="93"/>
      <c r="F31" s="93"/>
      <c r="G31" s="93"/>
      <c r="H31" s="93"/>
    </row>
    <row r="32" s="100" customFormat="true" ht="11.45" hidden="false" customHeight="true" outlineLevel="0" collapsed="false">
      <c r="A32" s="80" t="n">
        <f aca="false">IF(C32&lt;&gt;"",COUNTA($C$7:C32),"")</f>
        <v>18</v>
      </c>
      <c r="B32" s="81" t="s">
        <v>110</v>
      </c>
      <c r="C32" s="92" t="s">
        <v>71</v>
      </c>
      <c r="D32" s="93" t="n">
        <v>113267</v>
      </c>
      <c r="E32" s="93" t="n">
        <v>113121</v>
      </c>
      <c r="F32" s="93" t="n">
        <v>109535</v>
      </c>
      <c r="G32" s="93" t="n">
        <v>739876</v>
      </c>
      <c r="H32" s="93" t="n">
        <v>685368</v>
      </c>
    </row>
    <row r="33" customFormat="false" ht="8.1" hidden="false" customHeight="true" outlineLevel="0" collapsed="false">
      <c r="A33" s="80" t="str">
        <f aca="false">IF(C33&lt;&gt;"",COUNTA($C$7:C33),"")</f>
        <v/>
      </c>
      <c r="B33" s="81"/>
      <c r="C33" s="92"/>
      <c r="D33" s="93"/>
      <c r="E33" s="93"/>
      <c r="F33" s="93"/>
      <c r="G33" s="93"/>
      <c r="H33" s="93"/>
    </row>
    <row r="34" customFormat="false" ht="11.45" hidden="false" customHeight="true" outlineLevel="0" collapsed="false">
      <c r="A34" s="80" t="n">
        <f aca="false">IF(C34&lt;&gt;"",COUNTA($C$7:C34),"")</f>
        <v>19</v>
      </c>
      <c r="B34" s="81" t="s">
        <v>111</v>
      </c>
      <c r="C34" s="92" t="s">
        <v>71</v>
      </c>
      <c r="D34" s="93" t="n">
        <v>53942</v>
      </c>
      <c r="E34" s="93" t="n">
        <v>54773</v>
      </c>
      <c r="F34" s="93" t="n">
        <v>53065</v>
      </c>
      <c r="G34" s="93" t="n">
        <v>391563</v>
      </c>
      <c r="H34" s="93" t="n">
        <v>353677</v>
      </c>
    </row>
    <row r="35" customFormat="false" ht="11.45" hidden="false" customHeight="true" outlineLevel="0" collapsed="false">
      <c r="A35" s="80" t="n">
        <f aca="false">IF(C35&lt;&gt;"",COUNTA($C$7:C35),"")</f>
        <v>20</v>
      </c>
      <c r="B35" s="81" t="s">
        <v>112</v>
      </c>
      <c r="C35" s="92" t="s">
        <v>71</v>
      </c>
      <c r="D35" s="93" t="n">
        <v>59326</v>
      </c>
      <c r="E35" s="93" t="n">
        <v>58348</v>
      </c>
      <c r="F35" s="93" t="n">
        <v>56470</v>
      </c>
      <c r="G35" s="93" t="n">
        <v>348313</v>
      </c>
      <c r="H35" s="93" t="n">
        <v>331691</v>
      </c>
    </row>
    <row r="36" customFormat="false" ht="8.1" hidden="false" customHeight="true" outlineLevel="0" collapsed="false">
      <c r="A36" s="80" t="str">
        <f aca="false">IF(C36&lt;&gt;"",COUNTA($C$7:C36),"")</f>
        <v/>
      </c>
      <c r="B36" s="81"/>
      <c r="C36" s="92"/>
      <c r="D36" s="93"/>
      <c r="E36" s="93"/>
      <c r="F36" s="93"/>
      <c r="G36" s="93"/>
      <c r="H36" s="93"/>
    </row>
    <row r="37" customFormat="false" ht="11.45" hidden="false" customHeight="true" outlineLevel="0" collapsed="false">
      <c r="A37" s="80" t="str">
        <f aca="false">IF(C37&lt;&gt;"",COUNTA($C$7:C37),"")</f>
        <v/>
      </c>
      <c r="B37" s="81" t="s">
        <v>113</v>
      </c>
      <c r="C37" s="92"/>
      <c r="D37" s="93"/>
      <c r="E37" s="93"/>
      <c r="F37" s="93"/>
      <c r="G37" s="93"/>
      <c r="H37" s="93"/>
    </row>
    <row r="38" customFormat="false" ht="11.45" hidden="false" customHeight="true" outlineLevel="0" collapsed="false">
      <c r="A38" s="80" t="n">
        <f aca="false">IF(C38&lt;&gt;"",COUNTA($C$7:C38),"")</f>
        <v>21</v>
      </c>
      <c r="B38" s="81" t="s">
        <v>114</v>
      </c>
      <c r="C38" s="92" t="s">
        <v>71</v>
      </c>
      <c r="D38" s="93" t="n">
        <v>31639</v>
      </c>
      <c r="E38" s="93" t="n">
        <v>31810</v>
      </c>
      <c r="F38" s="93" t="n">
        <v>28567</v>
      </c>
      <c r="G38" s="93" t="n">
        <v>233313</v>
      </c>
      <c r="H38" s="93" t="n">
        <v>201945</v>
      </c>
    </row>
    <row r="39" customFormat="false" ht="11.45" hidden="false" customHeight="true" outlineLevel="0" collapsed="false">
      <c r="A39" s="80" t="n">
        <f aca="false">IF(C39&lt;&gt;"",COUNTA($C$7:C39),"")</f>
        <v>22</v>
      </c>
      <c r="B39" s="81" t="s">
        <v>115</v>
      </c>
      <c r="C39" s="92" t="s">
        <v>71</v>
      </c>
      <c r="D39" s="93" t="n">
        <v>42052</v>
      </c>
      <c r="E39" s="93" t="n">
        <v>42332</v>
      </c>
      <c r="F39" s="93" t="n">
        <v>42397</v>
      </c>
      <c r="G39" s="93" t="n">
        <v>277449</v>
      </c>
      <c r="H39" s="93" t="n">
        <v>249760</v>
      </c>
    </row>
    <row r="40" customFormat="false" ht="11.45" hidden="false" customHeight="true" outlineLevel="0" collapsed="false">
      <c r="A40" s="80" t="n">
        <f aca="false">IF(C40&lt;&gt;"",COUNTA($C$7:C40),"")</f>
        <v>23</v>
      </c>
      <c r="B40" s="81" t="s">
        <v>116</v>
      </c>
      <c r="C40" s="92" t="s">
        <v>71</v>
      </c>
      <c r="D40" s="93" t="n">
        <v>15518</v>
      </c>
      <c r="E40" s="93" t="n">
        <v>17504</v>
      </c>
      <c r="F40" s="93" t="n">
        <v>18082</v>
      </c>
      <c r="G40" s="93" t="n">
        <v>119922</v>
      </c>
      <c r="H40" s="93" t="n">
        <v>108586</v>
      </c>
    </row>
    <row r="41" customFormat="false" ht="11.45" hidden="false" customHeight="true" outlineLevel="0" collapsed="false">
      <c r="A41" s="80" t="n">
        <f aca="false">IF(C41&lt;&gt;"",COUNTA($C$7:C41),"")</f>
        <v>24</v>
      </c>
      <c r="B41" s="81" t="s">
        <v>117</v>
      </c>
      <c r="C41" s="92" t="s">
        <v>71</v>
      </c>
      <c r="D41" s="93" t="n">
        <v>26534</v>
      </c>
      <c r="E41" s="93" t="n">
        <v>24828</v>
      </c>
      <c r="F41" s="93" t="n">
        <v>24315</v>
      </c>
      <c r="G41" s="93" t="n">
        <v>157527</v>
      </c>
      <c r="H41" s="93" t="n">
        <v>141174</v>
      </c>
    </row>
    <row r="42" customFormat="false" ht="11.45" hidden="false" customHeight="true" outlineLevel="0" collapsed="false">
      <c r="A42" s="80" t="n">
        <f aca="false">IF(C42&lt;&gt;"",COUNTA($C$7:C42),"")</f>
        <v>25</v>
      </c>
      <c r="B42" s="81" t="s">
        <v>118</v>
      </c>
      <c r="C42" s="92" t="s">
        <v>71</v>
      </c>
      <c r="D42" s="93" t="n">
        <v>39576</v>
      </c>
      <c r="E42" s="93" t="n">
        <v>38979</v>
      </c>
      <c r="F42" s="93" t="n">
        <v>38571</v>
      </c>
      <c r="G42" s="93" t="n">
        <v>229112</v>
      </c>
      <c r="H42" s="93" t="n">
        <v>233661</v>
      </c>
    </row>
    <row r="43" customFormat="false" ht="11.45" hidden="false" customHeight="true" outlineLevel="0" collapsed="false">
      <c r="A43" s="80" t="n">
        <f aca="false">IF(C43&lt;&gt;"",COUNTA($C$7:C43),"")</f>
        <v>26</v>
      </c>
      <c r="B43" s="81" t="s">
        <v>116</v>
      </c>
      <c r="C43" s="92" t="s">
        <v>71</v>
      </c>
      <c r="D43" s="93" t="n">
        <v>6786</v>
      </c>
      <c r="E43" s="93" t="n">
        <v>5458</v>
      </c>
      <c r="F43" s="93" t="n">
        <v>6416</v>
      </c>
      <c r="G43" s="93" t="n">
        <v>38327</v>
      </c>
      <c r="H43" s="93" t="n">
        <v>43145</v>
      </c>
    </row>
    <row r="44" customFormat="false" ht="11.45" hidden="false" customHeight="true" outlineLevel="0" collapsed="false">
      <c r="A44" s="80" t="n">
        <f aca="false">IF(C44&lt;&gt;"",COUNTA($C$7:C44),"")</f>
        <v>27</v>
      </c>
      <c r="B44" s="81" t="s">
        <v>119</v>
      </c>
      <c r="C44" s="98" t="s">
        <v>71</v>
      </c>
      <c r="D44" s="93" t="n">
        <v>2019</v>
      </c>
      <c r="E44" s="93" t="n">
        <v>1688</v>
      </c>
      <c r="F44" s="93" t="n">
        <v>1217</v>
      </c>
      <c r="G44" s="93" t="n">
        <v>8017</v>
      </c>
      <c r="H44" s="93" t="n">
        <v>9186</v>
      </c>
    </row>
    <row r="45" customFormat="false" ht="11.45" hidden="false" customHeight="true" outlineLevel="0" collapsed="false">
      <c r="A45" s="80" t="n">
        <f aca="false">IF(C45&lt;&gt;"",COUNTA($C$7:C45),"")</f>
        <v>28</v>
      </c>
      <c r="B45" s="81" t="s">
        <v>120</v>
      </c>
      <c r="C45" s="98" t="s">
        <v>71</v>
      </c>
      <c r="D45" s="93" t="n">
        <v>4767</v>
      </c>
      <c r="E45" s="93" t="n">
        <v>3770</v>
      </c>
      <c r="F45" s="93" t="n">
        <v>5199</v>
      </c>
      <c r="G45" s="93" t="n">
        <v>30310</v>
      </c>
      <c r="H45" s="93" t="n">
        <v>33959</v>
      </c>
    </row>
    <row r="46" customFormat="false" ht="11.45" hidden="false" customHeight="true" outlineLevel="0" collapsed="false">
      <c r="A46" s="80" t="n">
        <f aca="false">IF(C46&lt;&gt;"",COUNTA($C$7:C46),"")</f>
        <v>29</v>
      </c>
      <c r="B46" s="81" t="s">
        <v>117</v>
      </c>
      <c r="C46" s="92" t="s">
        <v>71</v>
      </c>
      <c r="D46" s="93" t="n">
        <v>32792</v>
      </c>
      <c r="E46" s="93" t="n">
        <v>33521</v>
      </c>
      <c r="F46" s="93" t="n">
        <v>32155</v>
      </c>
      <c r="G46" s="93" t="n">
        <v>190787</v>
      </c>
      <c r="H46" s="93" t="n">
        <v>190516</v>
      </c>
    </row>
    <row r="47" customFormat="false" ht="11.45" hidden="false" customHeight="true" outlineLevel="0" collapsed="false">
      <c r="A47" s="80" t="n">
        <f aca="false">IF(C47&lt;&gt;"",COUNTA($C$7:C47),"")</f>
        <v>30</v>
      </c>
      <c r="B47" s="81" t="s">
        <v>121</v>
      </c>
      <c r="C47" s="92" t="s">
        <v>71</v>
      </c>
      <c r="D47" s="93" t="n">
        <v>19285</v>
      </c>
      <c r="E47" s="93" t="n">
        <v>19389</v>
      </c>
      <c r="F47" s="93" t="n">
        <v>19975</v>
      </c>
      <c r="G47" s="93" t="n">
        <v>109249</v>
      </c>
      <c r="H47" s="93" t="n">
        <v>115653</v>
      </c>
    </row>
    <row r="48" customFormat="false" ht="11.45" hidden="false" customHeight="true" outlineLevel="0" collapsed="false">
      <c r="A48" s="80" t="n">
        <f aca="false">IF(C48&lt;&gt;"",COUNTA($C$7:C48),"")</f>
        <v>31</v>
      </c>
      <c r="B48" s="81" t="s">
        <v>122</v>
      </c>
      <c r="C48" s="92" t="s">
        <v>71</v>
      </c>
      <c r="D48" s="93" t="n">
        <v>13507</v>
      </c>
      <c r="E48" s="93" t="n">
        <v>14132</v>
      </c>
      <c r="F48" s="93" t="n">
        <v>12180</v>
      </c>
      <c r="G48" s="93" t="n">
        <v>81538</v>
      </c>
      <c r="H48" s="93" t="n">
        <v>74863</v>
      </c>
    </row>
    <row r="49" customFormat="false" ht="11.45" hidden="false" customHeight="true" outlineLevel="0" collapsed="false">
      <c r="A49" s="80" t="n">
        <f aca="false">IF(C49&lt;&gt;"",COUNTA($C$7:C49),"")</f>
        <v>32</v>
      </c>
      <c r="B49" s="81" t="s">
        <v>123</v>
      </c>
      <c r="C49" s="92" t="s">
        <v>71</v>
      </c>
      <c r="D49" s="93" t="n">
        <v>1020</v>
      </c>
      <c r="E49" s="93" t="n">
        <v>882</v>
      </c>
      <c r="F49" s="93" t="n">
        <v>791</v>
      </c>
      <c r="G49" s="93" t="n">
        <v>5196</v>
      </c>
      <c r="H49" s="93" t="n">
        <v>5667</v>
      </c>
    </row>
    <row r="50" customFormat="false" ht="11.45" hidden="false" customHeight="true" outlineLevel="0" collapsed="false">
      <c r="A50" s="80" t="str">
        <f aca="false">IF(C50&lt;&gt;"",COUNTA($C$7:C50),"")</f>
        <v/>
      </c>
      <c r="B50" s="81"/>
      <c r="C50" s="92"/>
      <c r="D50" s="93"/>
      <c r="E50" s="93"/>
      <c r="F50" s="93"/>
      <c r="G50" s="93"/>
      <c r="H50" s="93"/>
    </row>
    <row r="51" s="62" customFormat="true" ht="11.45" hidden="false" customHeight="true" outlineLevel="0" collapsed="false">
      <c r="A51" s="80" t="n">
        <f aca="false">IF(C51&lt;&gt;"",COUNTA($C$7:C51),"")</f>
        <v>33</v>
      </c>
      <c r="B51" s="94" t="s">
        <v>135</v>
      </c>
      <c r="C51" s="95" t="s">
        <v>71</v>
      </c>
      <c r="D51" s="112" t="n">
        <v>97370</v>
      </c>
      <c r="E51" s="112" t="n">
        <v>93593</v>
      </c>
      <c r="F51" s="112" t="n">
        <v>96265</v>
      </c>
      <c r="G51" s="112" t="n">
        <v>752941</v>
      </c>
      <c r="H51" s="112" t="n">
        <v>702170</v>
      </c>
    </row>
    <row r="52" customFormat="false" ht="6.95" hidden="false" customHeight="true" outlineLevel="0" collapsed="false">
      <c r="A52" s="80" t="str">
        <f aca="false">IF(C52&lt;&gt;"",COUNTA($C$7:C52),"")</f>
        <v/>
      </c>
      <c r="B52" s="87"/>
      <c r="C52" s="92"/>
      <c r="D52" s="93"/>
      <c r="E52" s="93"/>
      <c r="F52" s="93"/>
      <c r="G52" s="93"/>
      <c r="H52" s="93"/>
    </row>
    <row r="53" customFormat="false" ht="11.45" hidden="false" customHeight="true" outlineLevel="0" collapsed="false">
      <c r="A53" s="80" t="n">
        <f aca="false">IF(C53&lt;&gt;"",COUNTA($C$7:C53),"")</f>
        <v>34</v>
      </c>
      <c r="B53" s="81" t="s">
        <v>95</v>
      </c>
      <c r="C53" s="92" t="s">
        <v>71</v>
      </c>
      <c r="D53" s="93" t="n">
        <v>50501</v>
      </c>
      <c r="E53" s="93" t="n">
        <v>38423</v>
      </c>
      <c r="F53" s="93" t="n">
        <v>42195</v>
      </c>
      <c r="G53" s="93" t="n">
        <v>396964</v>
      </c>
      <c r="H53" s="93" t="n">
        <v>394398</v>
      </c>
    </row>
    <row r="54" customFormat="false" ht="11.45" hidden="false" customHeight="true" outlineLevel="0" collapsed="false">
      <c r="A54" s="80" t="n">
        <f aca="false">IF(C54&lt;&gt;"",COUNTA($C$7:C54),"")</f>
        <v>35</v>
      </c>
      <c r="B54" s="81" t="s">
        <v>96</v>
      </c>
      <c r="C54" s="92" t="s">
        <v>71</v>
      </c>
      <c r="D54" s="93" t="n">
        <v>46869</v>
      </c>
      <c r="E54" s="93" t="n">
        <v>55170</v>
      </c>
      <c r="F54" s="93" t="n">
        <v>54070</v>
      </c>
      <c r="G54" s="93" t="n">
        <v>355977</v>
      </c>
      <c r="H54" s="93" t="n">
        <v>307771</v>
      </c>
    </row>
    <row r="55" customFormat="false" ht="8.1" hidden="false" customHeight="true" outlineLevel="0" collapsed="false">
      <c r="A55" s="80" t="str">
        <f aca="false">IF(C55&lt;&gt;"",COUNTA($C$7:C55),"")</f>
        <v/>
      </c>
      <c r="B55" s="81"/>
      <c r="C55" s="92"/>
      <c r="D55" s="93"/>
      <c r="E55" s="93"/>
      <c r="F55" s="93"/>
      <c r="G55" s="93"/>
      <c r="H55" s="93"/>
    </row>
    <row r="56" customFormat="false" ht="11.45" hidden="false" customHeight="true" outlineLevel="0" collapsed="false">
      <c r="A56" s="80" t="str">
        <f aca="false">IF(C56&lt;&gt;"",COUNTA($C$7:C56),"")</f>
        <v/>
      </c>
      <c r="B56" s="81" t="s">
        <v>97</v>
      </c>
      <c r="C56" s="92"/>
      <c r="D56" s="93"/>
      <c r="E56" s="93"/>
      <c r="F56" s="93"/>
      <c r="G56" s="93"/>
      <c r="H56" s="93"/>
    </row>
    <row r="57" customFormat="false" ht="11.45" hidden="false" customHeight="true" outlineLevel="0" collapsed="false">
      <c r="A57" s="80" t="n">
        <f aca="false">IF(C57&lt;&gt;"",COUNTA($C$7:C57),"")</f>
        <v>36</v>
      </c>
      <c r="B57" s="81" t="s">
        <v>98</v>
      </c>
      <c r="C57" s="92" t="s">
        <v>71</v>
      </c>
      <c r="D57" s="93" t="n">
        <v>29216</v>
      </c>
      <c r="E57" s="93" t="n">
        <v>25443</v>
      </c>
      <c r="F57" s="93" t="n">
        <v>15102</v>
      </c>
      <c r="G57" s="93" t="n">
        <v>203665</v>
      </c>
      <c r="H57" s="93" t="n">
        <v>244971</v>
      </c>
    </row>
    <row r="58" customFormat="false" ht="11.45" hidden="false" customHeight="true" outlineLevel="0" collapsed="false">
      <c r="A58" s="80" t="n">
        <f aca="false">IF(C58&lt;&gt;"",COUNTA($C$7:C58),"")</f>
        <v>37</v>
      </c>
      <c r="B58" s="81" t="s">
        <v>99</v>
      </c>
      <c r="C58" s="92" t="s">
        <v>71</v>
      </c>
      <c r="D58" s="93" t="n">
        <v>32586</v>
      </c>
      <c r="E58" s="93" t="n">
        <v>25288</v>
      </c>
      <c r="F58" s="93" t="n">
        <v>40554</v>
      </c>
      <c r="G58" s="93" t="n">
        <v>306589</v>
      </c>
      <c r="H58" s="93" t="n">
        <v>238752</v>
      </c>
    </row>
    <row r="59" customFormat="false" ht="11.45" hidden="false" customHeight="true" outlineLevel="0" collapsed="false">
      <c r="A59" s="80" t="n">
        <f aca="false">IF(C59&lt;&gt;"",COUNTA($C$7:C59),"")</f>
        <v>38</v>
      </c>
      <c r="B59" s="81" t="s">
        <v>100</v>
      </c>
      <c r="C59" s="92" t="s">
        <v>71</v>
      </c>
      <c r="D59" s="93" t="n">
        <v>17885</v>
      </c>
      <c r="E59" s="93" t="n">
        <v>9198</v>
      </c>
      <c r="F59" s="93" t="n">
        <v>19583</v>
      </c>
      <c r="G59" s="93" t="n">
        <v>161842</v>
      </c>
      <c r="H59" s="93" t="n">
        <v>113181</v>
      </c>
    </row>
    <row r="60" customFormat="false" ht="11.45" hidden="false" customHeight="true" outlineLevel="0" collapsed="false">
      <c r="A60" s="80" t="n">
        <f aca="false">IF(C60&lt;&gt;"",COUNTA($C$7:C60),"")</f>
        <v>39</v>
      </c>
      <c r="B60" s="81" t="s">
        <v>101</v>
      </c>
      <c r="C60" s="92" t="s">
        <v>71</v>
      </c>
      <c r="D60" s="93" t="n">
        <v>14702</v>
      </c>
      <c r="E60" s="93" t="n">
        <v>16090</v>
      </c>
      <c r="F60" s="93" t="n">
        <v>20971</v>
      </c>
      <c r="G60" s="93" t="n">
        <v>144748</v>
      </c>
      <c r="H60" s="93" t="n">
        <v>125571</v>
      </c>
    </row>
    <row r="61" customFormat="false" ht="11.45" hidden="false" customHeight="true" outlineLevel="0" collapsed="false">
      <c r="A61" s="80" t="n">
        <f aca="false">IF(C61&lt;&gt;"",COUNTA($C$7:C61),"")</f>
        <v>40</v>
      </c>
      <c r="B61" s="81" t="s">
        <v>102</v>
      </c>
      <c r="C61" s="92" t="s">
        <v>71</v>
      </c>
      <c r="D61" s="93" t="n">
        <v>35567</v>
      </c>
      <c r="E61" s="93" t="n">
        <v>42862</v>
      </c>
      <c r="F61" s="93" t="n">
        <v>40610</v>
      </c>
      <c r="G61" s="93" t="n">
        <v>242690</v>
      </c>
      <c r="H61" s="93" t="n">
        <v>218447</v>
      </c>
    </row>
    <row r="62" customFormat="false" ht="11.45" hidden="false" customHeight="true" outlineLevel="0" collapsed="false">
      <c r="A62" s="80" t="n">
        <f aca="false">IF(C62&lt;&gt;"",COUNTA($C$7:C62),"")</f>
        <v>41</v>
      </c>
      <c r="B62" s="81" t="s">
        <v>100</v>
      </c>
      <c r="C62" s="92" t="s">
        <v>71</v>
      </c>
      <c r="D62" s="93" t="n">
        <v>3400</v>
      </c>
      <c r="E62" s="93" t="n">
        <v>3782</v>
      </c>
      <c r="F62" s="93" t="n">
        <v>7510</v>
      </c>
      <c r="G62" s="93" t="n">
        <v>31460</v>
      </c>
      <c r="H62" s="93" t="n">
        <v>36246</v>
      </c>
    </row>
    <row r="63" customFormat="false" ht="11.45" hidden="false" customHeight="true" outlineLevel="0" collapsed="false">
      <c r="A63" s="80" t="n">
        <f aca="false">IF(C63&lt;&gt;"",COUNTA($C$7:C63),"")</f>
        <v>42</v>
      </c>
      <c r="B63" s="81" t="s">
        <v>103</v>
      </c>
      <c r="C63" s="98" t="s">
        <v>71</v>
      </c>
      <c r="D63" s="93" t="n">
        <v>698</v>
      </c>
      <c r="E63" s="93" t="n">
        <v>1698</v>
      </c>
      <c r="F63" s="93" t="n">
        <v>513</v>
      </c>
      <c r="G63" s="93" t="n">
        <v>11177</v>
      </c>
      <c r="H63" s="93" t="n">
        <v>7840</v>
      </c>
    </row>
    <row r="64" customFormat="false" ht="11.45" hidden="false" customHeight="true" outlineLevel="0" collapsed="false">
      <c r="A64" s="80" t="n">
        <f aca="false">IF(C64&lt;&gt;"",COUNTA($C$7:C64),"")</f>
        <v>43</v>
      </c>
      <c r="B64" s="81" t="s">
        <v>104</v>
      </c>
      <c r="C64" s="98" t="s">
        <v>71</v>
      </c>
      <c r="D64" s="93" t="n">
        <v>2702</v>
      </c>
      <c r="E64" s="93" t="n">
        <v>2084</v>
      </c>
      <c r="F64" s="93" t="n">
        <v>6997</v>
      </c>
      <c r="G64" s="93" t="n">
        <v>20283</v>
      </c>
      <c r="H64" s="93" t="n">
        <v>28406</v>
      </c>
    </row>
    <row r="65" customFormat="false" ht="11.45" hidden="false" customHeight="true" outlineLevel="0" collapsed="false">
      <c r="A65" s="80" t="n">
        <f aca="false">IF(C65&lt;&gt;"",COUNTA($C$7:C65),"")</f>
        <v>44</v>
      </c>
      <c r="B65" s="81" t="s">
        <v>101</v>
      </c>
      <c r="C65" s="92" t="s">
        <v>71</v>
      </c>
      <c r="D65" s="93" t="n">
        <v>32167</v>
      </c>
      <c r="E65" s="93" t="n">
        <v>39080</v>
      </c>
      <c r="F65" s="93" t="n">
        <v>33100</v>
      </c>
      <c r="G65" s="93" t="n">
        <v>211230</v>
      </c>
      <c r="H65" s="93" t="n">
        <v>182202</v>
      </c>
    </row>
    <row r="66" customFormat="false" ht="11.45" hidden="false" customHeight="true" outlineLevel="0" collapsed="false">
      <c r="A66" s="80" t="n">
        <f aca="false">IF(C66&lt;&gt;"",COUNTA($C$7:C66),"")</f>
        <v>45</v>
      </c>
      <c r="B66" s="81" t="s">
        <v>105</v>
      </c>
      <c r="C66" s="92" t="s">
        <v>71</v>
      </c>
      <c r="D66" s="93" t="n">
        <v>21424</v>
      </c>
      <c r="E66" s="93" t="n">
        <v>24395</v>
      </c>
      <c r="F66" s="93" t="n">
        <v>25180</v>
      </c>
      <c r="G66" s="93" t="n">
        <v>127122</v>
      </c>
      <c r="H66" s="93" t="n">
        <v>123269</v>
      </c>
    </row>
    <row r="67" customFormat="false" ht="11.45" hidden="false" customHeight="true" outlineLevel="0" collapsed="false">
      <c r="A67" s="80" t="n">
        <f aca="false">IF(C67&lt;&gt;"",COUNTA($C$7:C67),"")</f>
        <v>46</v>
      </c>
      <c r="B67" s="81" t="s">
        <v>106</v>
      </c>
      <c r="C67" s="92" t="s">
        <v>71</v>
      </c>
      <c r="D67" s="93" t="n">
        <v>10743</v>
      </c>
      <c r="E67" s="93" t="n">
        <v>14685</v>
      </c>
      <c r="F67" s="93" t="n">
        <v>7920</v>
      </c>
      <c r="G67" s="93" t="n">
        <v>84108</v>
      </c>
      <c r="H67" s="93" t="n">
        <v>58933</v>
      </c>
    </row>
    <row r="69" customFormat="false" ht="11.45" hidden="false" customHeight="true" outlineLevel="0" collapsed="false">
      <c r="D69" s="114"/>
      <c r="E69" s="114"/>
      <c r="F69" s="114"/>
      <c r="G69" s="114"/>
      <c r="H69" s="114"/>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0" width="8.7"/>
    <col collapsed="false" customWidth="true" hidden="false" outlineLevel="0" max="10" min="9" style="0" width="8.28"/>
  </cols>
  <sheetData>
    <row r="1" customFormat="false" ht="30" hidden="false" customHeight="true" outlineLevel="0" collapsed="false">
      <c r="A1" s="64" t="s">
        <v>43</v>
      </c>
      <c r="B1" s="64"/>
      <c r="C1" s="65" t="s">
        <v>124</v>
      </c>
      <c r="D1" s="65"/>
      <c r="E1" s="65"/>
      <c r="F1" s="65"/>
      <c r="G1" s="65"/>
      <c r="H1" s="65"/>
      <c r="I1" s="65"/>
      <c r="J1" s="65"/>
    </row>
    <row r="2" customFormat="false" ht="24.95" hidden="false" customHeight="true" outlineLevel="0" collapsed="false">
      <c r="A2" s="67" t="s">
        <v>136</v>
      </c>
      <c r="B2" s="67"/>
      <c r="C2" s="68" t="s">
        <v>50</v>
      </c>
      <c r="D2" s="68"/>
      <c r="E2" s="68"/>
      <c r="F2" s="68"/>
      <c r="G2" s="68"/>
      <c r="H2" s="68"/>
      <c r="I2" s="68"/>
      <c r="J2" s="68"/>
    </row>
    <row r="3" customFormat="false" ht="11.45" hidden="false" customHeight="true" outlineLevel="0" collapsed="false">
      <c r="A3" s="70" t="s">
        <v>60</v>
      </c>
      <c r="B3" s="71" t="s">
        <v>87</v>
      </c>
      <c r="C3" s="115" t="s">
        <v>137</v>
      </c>
      <c r="D3" s="115" t="s">
        <v>138</v>
      </c>
      <c r="E3" s="115" t="s">
        <v>139</v>
      </c>
      <c r="F3" s="115" t="s">
        <v>140</v>
      </c>
      <c r="G3" s="115" t="s">
        <v>137</v>
      </c>
      <c r="H3" s="115" t="s">
        <v>138</v>
      </c>
      <c r="I3" s="115" t="s">
        <v>139</v>
      </c>
      <c r="J3" s="116" t="s">
        <v>140</v>
      </c>
    </row>
    <row r="4" s="76" customFormat="true" ht="11.45" hidden="false" customHeight="true" outlineLevel="0" collapsed="false">
      <c r="A4" s="70"/>
      <c r="B4" s="71"/>
      <c r="C4" s="115"/>
      <c r="D4" s="115"/>
      <c r="E4" s="115"/>
      <c r="F4" s="115"/>
      <c r="G4" s="115"/>
      <c r="H4" s="115"/>
      <c r="I4" s="115"/>
      <c r="J4" s="116"/>
    </row>
    <row r="5" s="76" customFormat="true" ht="11.45" hidden="false" customHeight="true" outlineLevel="0" collapsed="false">
      <c r="A5" s="70"/>
      <c r="B5" s="71"/>
      <c r="C5" s="115" t="s">
        <v>141</v>
      </c>
      <c r="D5" s="115"/>
      <c r="E5" s="115"/>
      <c r="F5" s="115"/>
      <c r="G5" s="116" t="s">
        <v>142</v>
      </c>
      <c r="H5" s="116"/>
      <c r="I5" s="116"/>
      <c r="J5" s="116"/>
    </row>
    <row r="6" customFormat="false" ht="11.45" hidden="false" customHeight="true" outlineLevel="0" collapsed="false">
      <c r="A6" s="70"/>
      <c r="B6" s="71"/>
      <c r="C6" s="72" t="s">
        <v>71</v>
      </c>
      <c r="D6" s="72"/>
      <c r="E6" s="72"/>
      <c r="F6" s="72"/>
      <c r="G6" s="72"/>
      <c r="H6" s="72"/>
      <c r="I6" s="72"/>
      <c r="J6" s="72"/>
    </row>
    <row r="7" customFormat="false" ht="11.45" hidden="false" customHeight="true" outlineLevel="0" collapsed="false">
      <c r="A7" s="73" t="n">
        <v>1</v>
      </c>
      <c r="B7" s="74" t="n">
        <v>2</v>
      </c>
      <c r="C7" s="74" t="n">
        <v>3</v>
      </c>
      <c r="D7" s="90" t="n">
        <v>4</v>
      </c>
      <c r="E7" s="90" t="n">
        <v>5</v>
      </c>
      <c r="F7" s="90" t="n">
        <v>6</v>
      </c>
      <c r="G7" s="74" t="n">
        <v>7</v>
      </c>
      <c r="H7" s="74" t="n">
        <v>8</v>
      </c>
      <c r="I7" s="74" t="n">
        <v>9</v>
      </c>
      <c r="J7" s="117" t="n">
        <v>10</v>
      </c>
    </row>
    <row r="8" customFormat="false" ht="11.45" hidden="false" customHeight="true" outlineLevel="0" collapsed="false">
      <c r="B8" s="118"/>
      <c r="C8" s="93"/>
      <c r="D8" s="93"/>
      <c r="E8" s="93"/>
      <c r="F8" s="93"/>
      <c r="G8" s="93"/>
      <c r="H8" s="93"/>
      <c r="I8" s="93"/>
      <c r="J8" s="93"/>
    </row>
    <row r="9" customFormat="false" ht="11.45" hidden="false" customHeight="true" outlineLevel="0" collapsed="false">
      <c r="A9" s="119" t="n">
        <f aca="false">IF(D9&lt;&gt;"",COUNTA($D9:D$9),"")</f>
        <v>1</v>
      </c>
      <c r="B9" s="120" t="s">
        <v>143</v>
      </c>
      <c r="C9" s="93" t="n">
        <v>373713</v>
      </c>
      <c r="D9" s="93" t="n">
        <v>374164</v>
      </c>
      <c r="E9" s="93" t="n">
        <v>402613</v>
      </c>
      <c r="F9" s="93" t="n">
        <v>345490</v>
      </c>
      <c r="G9" s="93" t="n">
        <v>373006</v>
      </c>
      <c r="H9" s="93" t="n">
        <v>511034</v>
      </c>
      <c r="I9" s="79" t="s">
        <v>23</v>
      </c>
      <c r="J9" s="79" t="s">
        <v>23</v>
      </c>
      <c r="K9" s="121"/>
    </row>
    <row r="10" customFormat="false" ht="11.45" hidden="false" customHeight="true" outlineLevel="0" collapsed="false">
      <c r="A10" s="119" t="str">
        <f aca="false">IF(D10&lt;&gt;"",COUNTA($D$9:D10),"")</f>
        <v/>
      </c>
      <c r="B10" s="120" t="s">
        <v>144</v>
      </c>
      <c r="C10" s="93"/>
      <c r="D10" s="93"/>
      <c r="E10" s="93"/>
      <c r="F10" s="93"/>
      <c r="G10" s="93"/>
      <c r="H10" s="93"/>
      <c r="I10" s="93"/>
      <c r="J10" s="93"/>
    </row>
    <row r="11" customFormat="false" ht="11.45" hidden="false" customHeight="true" outlineLevel="0" collapsed="false">
      <c r="A11" s="119" t="n">
        <f aca="false">IF(D11&lt;&gt;"",COUNTA($D$9:D11),"")</f>
        <v>2</v>
      </c>
      <c r="B11" s="122" t="s">
        <v>145</v>
      </c>
      <c r="C11" s="93" t="n">
        <v>215751</v>
      </c>
      <c r="D11" s="93" t="n">
        <v>207348</v>
      </c>
      <c r="E11" s="93" t="n">
        <v>215532</v>
      </c>
      <c r="F11" s="93" t="n">
        <v>213454</v>
      </c>
      <c r="G11" s="93" t="n">
        <v>207730</v>
      </c>
      <c r="H11" s="93" t="n">
        <v>288699</v>
      </c>
      <c r="I11" s="79" t="s">
        <v>23</v>
      </c>
      <c r="J11" s="79" t="s">
        <v>23</v>
      </c>
    </row>
    <row r="12" customFormat="false" ht="11.45" hidden="false" customHeight="true" outlineLevel="0" collapsed="false">
      <c r="A12" s="119" t="n">
        <f aca="false">IF(D12&lt;&gt;"",COUNTA($D$9:D12),"")</f>
        <v>3</v>
      </c>
      <c r="B12" s="120" t="s">
        <v>146</v>
      </c>
      <c r="C12" s="93" t="n">
        <v>157962</v>
      </c>
      <c r="D12" s="93" t="n">
        <v>166816</v>
      </c>
      <c r="E12" s="93" t="n">
        <v>187081</v>
      </c>
      <c r="F12" s="93" t="n">
        <v>132036</v>
      </c>
      <c r="G12" s="93" t="n">
        <v>165276</v>
      </c>
      <c r="H12" s="93" t="n">
        <v>222335</v>
      </c>
      <c r="I12" s="79" t="s">
        <v>23</v>
      </c>
      <c r="J12" s="79" t="s">
        <v>23</v>
      </c>
    </row>
    <row r="13" customFormat="false" ht="11.45" hidden="false" customHeight="true" outlineLevel="0" collapsed="false">
      <c r="A13" s="119" t="str">
        <f aca="false">IF(D13&lt;&gt;"",COUNTA($D$9:D13),"")</f>
        <v/>
      </c>
      <c r="B13" s="120"/>
      <c r="C13" s="93"/>
      <c r="D13" s="93"/>
      <c r="E13" s="93"/>
      <c r="F13" s="93"/>
      <c r="G13" s="93"/>
      <c r="H13" s="93"/>
      <c r="I13" s="93"/>
      <c r="J13" s="93"/>
    </row>
    <row r="14" customFormat="false" ht="11.45" hidden="false" customHeight="true" outlineLevel="0" collapsed="false">
      <c r="A14" s="119" t="n">
        <f aca="false">IF(D14&lt;&gt;"",COUNTA($D$9:D14),"")</f>
        <v>4</v>
      </c>
      <c r="B14" s="120" t="s">
        <v>147</v>
      </c>
      <c r="C14" s="93" t="n">
        <v>125583</v>
      </c>
      <c r="D14" s="93" t="n">
        <v>130459</v>
      </c>
      <c r="E14" s="93" t="n">
        <v>142102</v>
      </c>
      <c r="F14" s="93" t="n">
        <v>151522</v>
      </c>
      <c r="G14" s="93" t="n">
        <v>139324</v>
      </c>
      <c r="H14" s="93" t="n">
        <v>156683</v>
      </c>
      <c r="I14" s="79" t="s">
        <v>23</v>
      </c>
      <c r="J14" s="79" t="s">
        <v>23</v>
      </c>
    </row>
    <row r="15" customFormat="false" ht="11.45" hidden="false" customHeight="true" outlineLevel="0" collapsed="false">
      <c r="A15" s="119" t="str">
        <f aca="false">IF(D15&lt;&gt;"",COUNTA($D$9:D15),"")</f>
        <v/>
      </c>
      <c r="B15" s="120"/>
      <c r="C15" s="93"/>
      <c r="D15" s="93"/>
      <c r="E15" s="93"/>
      <c r="F15" s="93"/>
      <c r="G15" s="93"/>
      <c r="H15" s="93"/>
      <c r="I15" s="93"/>
      <c r="J15" s="93"/>
    </row>
    <row r="16" customFormat="false" ht="11.45" hidden="false" customHeight="true" outlineLevel="0" collapsed="false">
      <c r="A16" s="119" t="n">
        <f aca="false">IF(D16&lt;&gt;"",COUNTA($D$9:D16),"")</f>
        <v>5</v>
      </c>
      <c r="B16" s="120" t="s">
        <v>148</v>
      </c>
      <c r="C16" s="93" t="n">
        <v>112214</v>
      </c>
      <c r="D16" s="93" t="n">
        <v>121853</v>
      </c>
      <c r="E16" s="93" t="n">
        <v>131378</v>
      </c>
      <c r="F16" s="93" t="n">
        <v>100908</v>
      </c>
      <c r="G16" s="93" t="n">
        <v>118853</v>
      </c>
      <c r="H16" s="93" t="n">
        <v>207926</v>
      </c>
      <c r="I16" s="79" t="s">
        <v>23</v>
      </c>
      <c r="J16" s="79" t="s">
        <v>23</v>
      </c>
    </row>
    <row r="17" customFormat="false" ht="11.45" hidden="false" customHeight="true" outlineLevel="0" collapsed="false">
      <c r="A17" s="119" t="str">
        <f aca="false">IF(D17&lt;&gt;"",COUNTA($D$9:D17),"")</f>
        <v/>
      </c>
      <c r="B17" s="120" t="s">
        <v>144</v>
      </c>
      <c r="C17" s="93"/>
      <c r="D17" s="93"/>
      <c r="E17" s="93"/>
      <c r="F17" s="93"/>
      <c r="G17" s="93"/>
      <c r="H17" s="93"/>
      <c r="I17" s="93"/>
      <c r="J17" s="93"/>
    </row>
    <row r="18" customFormat="false" ht="11.45" hidden="false" customHeight="true" outlineLevel="0" collapsed="false">
      <c r="A18" s="119" t="n">
        <f aca="false">IF(D18&lt;&gt;"",COUNTA($D$9:D18),"")</f>
        <v>6</v>
      </c>
      <c r="B18" s="120" t="s">
        <v>145</v>
      </c>
      <c r="C18" s="93" t="n">
        <v>53384</v>
      </c>
      <c r="D18" s="93" t="n">
        <v>51140</v>
      </c>
      <c r="E18" s="93" t="n">
        <v>49956</v>
      </c>
      <c r="F18" s="93" t="n">
        <v>42717</v>
      </c>
      <c r="G18" s="93" t="n">
        <v>45456</v>
      </c>
      <c r="H18" s="93" t="n">
        <v>106453</v>
      </c>
      <c r="I18" s="79" t="s">
        <v>23</v>
      </c>
      <c r="J18" s="79" t="s">
        <v>23</v>
      </c>
    </row>
    <row r="19" customFormat="false" ht="11.45" hidden="false" customHeight="true" outlineLevel="0" collapsed="false">
      <c r="A19" s="119" t="n">
        <f aca="false">IF(D19&lt;&gt;"",COUNTA($D$9:D19),"")</f>
        <v>7</v>
      </c>
      <c r="B19" s="120" t="s">
        <v>146</v>
      </c>
      <c r="C19" s="93" t="n">
        <v>58830</v>
      </c>
      <c r="D19" s="93" t="n">
        <v>70714</v>
      </c>
      <c r="E19" s="93" t="n">
        <v>81422</v>
      </c>
      <c r="F19" s="93" t="n">
        <v>58192</v>
      </c>
      <c r="G19" s="93" t="n">
        <v>73396</v>
      </c>
      <c r="H19" s="93" t="n">
        <v>101473</v>
      </c>
      <c r="I19" s="79" t="s">
        <v>23</v>
      </c>
      <c r="J19" s="79" t="s">
        <v>23</v>
      </c>
    </row>
    <row r="20" customFormat="false" ht="11.45" hidden="false" customHeight="true" outlineLevel="0" collapsed="false">
      <c r="A20" s="119" t="str">
        <f aca="false">IF(D20&lt;&gt;"",COUNTA($D$9:D20),"")</f>
        <v/>
      </c>
      <c r="B20" s="120"/>
      <c r="C20" s="93"/>
      <c r="D20" s="93"/>
      <c r="E20" s="93"/>
      <c r="F20" s="93"/>
      <c r="G20" s="93"/>
      <c r="H20" s="93"/>
      <c r="I20" s="93"/>
      <c r="J20" s="93"/>
    </row>
    <row r="21" customFormat="false" ht="22.5" hidden="false" customHeight="true" outlineLevel="0" collapsed="false">
      <c r="A21" s="119" t="n">
        <f aca="false">IF(D21&lt;&gt;"",COUNTA($D$9:D21),"")</f>
        <v>8</v>
      </c>
      <c r="B21" s="120" t="s">
        <v>149</v>
      </c>
      <c r="C21" s="93" t="n">
        <v>135917</v>
      </c>
      <c r="D21" s="93" t="n">
        <v>121851</v>
      </c>
      <c r="E21" s="93" t="n">
        <v>129133</v>
      </c>
      <c r="F21" s="93" t="n">
        <v>93059</v>
      </c>
      <c r="G21" s="93" t="n">
        <v>114828</v>
      </c>
      <c r="H21" s="93" t="n">
        <v>146425</v>
      </c>
      <c r="I21" s="79" t="s">
        <v>23</v>
      </c>
      <c r="J21" s="79" t="s">
        <v>23</v>
      </c>
    </row>
    <row r="22" customFormat="false" ht="11.45" hidden="false" customHeight="true" outlineLevel="0" collapsed="false">
      <c r="A22" s="119" t="n">
        <f aca="false">IF(D22&lt;&gt;"",COUNTA($D$9:D22),"")</f>
        <v>9</v>
      </c>
      <c r="B22" s="120" t="s">
        <v>145</v>
      </c>
      <c r="C22" s="93" t="n">
        <v>36784</v>
      </c>
      <c r="D22" s="93" t="n">
        <v>25748</v>
      </c>
      <c r="E22" s="93" t="n">
        <v>23473</v>
      </c>
      <c r="F22" s="93" t="n">
        <v>19215</v>
      </c>
      <c r="G22" s="123" t="n">
        <v>22949</v>
      </c>
      <c r="H22" s="93" t="n">
        <v>25563</v>
      </c>
      <c r="I22" s="79" t="s">
        <v>23</v>
      </c>
      <c r="J22" s="79" t="s">
        <v>23</v>
      </c>
    </row>
    <row r="23" customFormat="false" ht="11.45" hidden="false" customHeight="true" outlineLevel="0" collapsed="false">
      <c r="A23" s="119" t="str">
        <f aca="false">IF(D23&lt;&gt;"",COUNTA($D$9:D23),"")</f>
        <v/>
      </c>
      <c r="B23" s="120" t="s">
        <v>150</v>
      </c>
      <c r="C23" s="93"/>
      <c r="D23" s="93"/>
      <c r="E23" s="93"/>
      <c r="F23" s="93"/>
      <c r="G23" s="124"/>
      <c r="H23" s="93"/>
      <c r="I23" s="93"/>
      <c r="J23" s="93"/>
    </row>
    <row r="24" customFormat="false" ht="22.5" hidden="false" customHeight="true" outlineLevel="0" collapsed="false">
      <c r="A24" s="119" t="n">
        <f aca="false">IF(D24&lt;&gt;"",COUNTA($D$9:D24),"")</f>
        <v>10</v>
      </c>
      <c r="B24" s="120" t="s">
        <v>151</v>
      </c>
      <c r="C24" s="93" t="n">
        <v>10403</v>
      </c>
      <c r="D24" s="93" t="n">
        <v>5432</v>
      </c>
      <c r="E24" s="93" t="n">
        <v>3057</v>
      </c>
      <c r="F24" s="93" t="n">
        <v>2360</v>
      </c>
      <c r="G24" s="125" t="n">
        <v>5059</v>
      </c>
      <c r="H24" s="93" t="n">
        <v>7259</v>
      </c>
      <c r="I24" s="79" t="s">
        <v>23</v>
      </c>
      <c r="J24" s="79" t="s">
        <v>23</v>
      </c>
      <c r="K24" s="126"/>
    </row>
    <row r="25" customFormat="false" ht="22.5" hidden="false" customHeight="true" outlineLevel="0" collapsed="false">
      <c r="A25" s="119" t="n">
        <f aca="false">IF(D25&lt;&gt;"",COUNTA($D$9:D25),"")</f>
        <v>11</v>
      </c>
      <c r="B25" s="122" t="s">
        <v>152</v>
      </c>
      <c r="C25" s="93" t="n">
        <v>26381</v>
      </c>
      <c r="D25" s="93" t="n">
        <v>20316</v>
      </c>
      <c r="E25" s="93" t="n">
        <v>20416</v>
      </c>
      <c r="F25" s="93" t="n">
        <v>16855</v>
      </c>
      <c r="G25" s="123" t="n">
        <v>17890</v>
      </c>
      <c r="H25" s="93" t="n">
        <v>18304</v>
      </c>
      <c r="I25" s="79" t="s">
        <v>23</v>
      </c>
      <c r="J25" s="79" t="s">
        <v>23</v>
      </c>
    </row>
    <row r="26" customFormat="false" ht="11.45" hidden="false" customHeight="true" outlineLevel="0" collapsed="false">
      <c r="A26" s="119" t="n">
        <f aca="false">IF(D26&lt;&gt;"",COUNTA($D$9:D26),"")</f>
        <v>12</v>
      </c>
      <c r="B26" s="120" t="s">
        <v>146</v>
      </c>
      <c r="C26" s="93" t="n">
        <v>99133</v>
      </c>
      <c r="D26" s="93" t="n">
        <v>96103</v>
      </c>
      <c r="E26" s="93" t="n">
        <v>105660</v>
      </c>
      <c r="F26" s="93" t="n">
        <v>73844</v>
      </c>
      <c r="G26" s="93" t="n">
        <v>91880</v>
      </c>
      <c r="H26" s="93" t="n">
        <v>120862</v>
      </c>
      <c r="I26" s="79" t="s">
        <v>23</v>
      </c>
      <c r="J26" s="79" t="s">
        <v>23</v>
      </c>
    </row>
    <row r="27" customFormat="false" ht="11.45" hidden="false" customHeight="true" outlineLevel="0" collapsed="false">
      <c r="A27" s="119" t="str">
        <f aca="false">IF(D27&lt;&gt;"",COUNTA($D$9:D27),"")</f>
        <v/>
      </c>
      <c r="B27" s="120" t="s">
        <v>150</v>
      </c>
      <c r="C27" s="93"/>
      <c r="D27" s="93"/>
      <c r="E27" s="93"/>
      <c r="F27" s="93"/>
      <c r="G27" s="93"/>
      <c r="H27" s="93"/>
      <c r="I27" s="93"/>
      <c r="J27" s="93"/>
    </row>
    <row r="28" customFormat="false" ht="11.45" hidden="false" customHeight="true" outlineLevel="0" collapsed="false">
      <c r="A28" s="119" t="n">
        <f aca="false">IF(D28&lt;&gt;"",COUNTA($D$9:D28),"")</f>
        <v>13</v>
      </c>
      <c r="B28" s="120" t="s">
        <v>153</v>
      </c>
      <c r="C28" s="93" t="n">
        <v>68642</v>
      </c>
      <c r="D28" s="93" t="n">
        <v>65114</v>
      </c>
      <c r="E28" s="93" t="n">
        <v>75156</v>
      </c>
      <c r="F28" s="93" t="n">
        <v>43930</v>
      </c>
      <c r="G28" s="93" t="n">
        <v>57450</v>
      </c>
      <c r="H28" s="93" t="n">
        <v>72150</v>
      </c>
      <c r="I28" s="79" t="s">
        <v>23</v>
      </c>
      <c r="J28" s="79" t="s">
        <v>23</v>
      </c>
    </row>
    <row r="29" customFormat="false" ht="11.45" hidden="false" customHeight="true" outlineLevel="0" collapsed="false">
      <c r="A29" s="119" t="n">
        <f aca="false">IF(D29&lt;&gt;"",COUNTA($D$9:D29),"")</f>
        <v>14</v>
      </c>
      <c r="B29" s="120" t="s">
        <v>154</v>
      </c>
      <c r="C29" s="93" t="n">
        <v>30491</v>
      </c>
      <c r="D29" s="93" t="n">
        <v>30989</v>
      </c>
      <c r="E29" s="93" t="n">
        <v>30504</v>
      </c>
      <c r="F29" s="93" t="n">
        <v>29914</v>
      </c>
      <c r="G29" s="93" t="n">
        <v>34430</v>
      </c>
      <c r="H29" s="93" t="n">
        <v>48712</v>
      </c>
      <c r="I29" s="79" t="s">
        <v>23</v>
      </c>
      <c r="J29" s="127" t="s">
        <v>23</v>
      </c>
    </row>
    <row r="30" customFormat="false" ht="11.45" hidden="false" customHeight="true" outlineLevel="0" collapsed="false">
      <c r="C30" s="128"/>
      <c r="D30" s="128"/>
      <c r="E30" s="128"/>
      <c r="F30" s="128"/>
      <c r="G30" s="128"/>
      <c r="H30" s="12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3" width="3.28"/>
    <col collapsed="false" customWidth="true" hidden="false" outlineLevel="0" max="2" min="2" style="63" width="6.99"/>
    <col collapsed="false" customWidth="true" hidden="false" outlineLevel="0" max="3" min="3" style="63" width="25.7"/>
    <col collapsed="false" customWidth="true" hidden="false" outlineLevel="0" max="4" min="4" style="63" width="7.85"/>
    <col collapsed="false" customWidth="true" hidden="false" outlineLevel="0" max="5" min="5" style="63" width="8.41"/>
    <col collapsed="false" customWidth="true" hidden="false" outlineLevel="0" max="6" min="6" style="63" width="7.7"/>
    <col collapsed="false" customWidth="true" hidden="false" outlineLevel="0" max="7" min="7" style="63" width="8.14"/>
    <col collapsed="false" customWidth="true" hidden="false" outlineLevel="0" max="8" min="8" style="63" width="7.7"/>
    <col collapsed="false" customWidth="true" hidden="false" outlineLevel="0" max="9" min="9" style="63" width="8.7"/>
    <col collapsed="false" customWidth="true" hidden="false" outlineLevel="0" max="10" min="10" style="63" width="7.28"/>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4"/>
      <c r="D1" s="65" t="s">
        <v>124</v>
      </c>
      <c r="E1" s="65"/>
      <c r="F1" s="65"/>
      <c r="G1" s="65"/>
      <c r="H1" s="65"/>
      <c r="I1" s="65"/>
      <c r="J1" s="65"/>
      <c r="K1" s="66"/>
    </row>
    <row r="2" customFormat="false" ht="24.95" hidden="false" customHeight="true" outlineLevel="0" collapsed="false">
      <c r="A2" s="67" t="s">
        <v>155</v>
      </c>
      <c r="B2" s="67"/>
      <c r="C2" s="67"/>
      <c r="D2" s="68" t="s">
        <v>156</v>
      </c>
      <c r="E2" s="68"/>
      <c r="F2" s="68"/>
      <c r="G2" s="68"/>
      <c r="H2" s="68"/>
      <c r="I2" s="68"/>
      <c r="J2" s="68"/>
      <c r="K2" s="69"/>
    </row>
    <row r="3" customFormat="false" ht="11.45" hidden="false" customHeight="true" outlineLevel="0" collapsed="false">
      <c r="A3" s="70" t="s">
        <v>60</v>
      </c>
      <c r="B3" s="71" t="s">
        <v>157</v>
      </c>
      <c r="C3" s="71" t="s">
        <v>158</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t="s">
        <v>69</v>
      </c>
      <c r="E7" s="71"/>
      <c r="F7" s="71" t="s">
        <v>70</v>
      </c>
      <c r="G7" s="72" t="s">
        <v>71</v>
      </c>
      <c r="H7" s="72"/>
      <c r="I7" s="72"/>
      <c r="J7" s="72"/>
    </row>
    <row r="8" s="76" customFormat="true" ht="11.45" hidden="false" customHeight="true" outlineLevel="0" collapsed="false">
      <c r="A8" s="73" t="n">
        <v>1</v>
      </c>
      <c r="B8" s="90" t="n">
        <v>2</v>
      </c>
      <c r="C8" s="74" t="n">
        <v>3</v>
      </c>
      <c r="D8" s="74" t="n">
        <v>4</v>
      </c>
      <c r="E8" s="74" t="n">
        <v>5</v>
      </c>
      <c r="F8" s="74" t="n">
        <v>6</v>
      </c>
      <c r="G8" s="74" t="n">
        <v>7</v>
      </c>
      <c r="H8" s="74" t="n">
        <v>8</v>
      </c>
      <c r="I8" s="74" t="n">
        <v>9</v>
      </c>
      <c r="J8" s="75" t="n">
        <v>10</v>
      </c>
    </row>
    <row r="9" customFormat="false" ht="30" hidden="false" customHeight="true" outlineLevel="0" collapsed="false">
      <c r="A9" s="129"/>
      <c r="B9" s="130"/>
      <c r="C9" s="131"/>
      <c r="D9" s="132" t="s">
        <v>5</v>
      </c>
      <c r="E9" s="132"/>
      <c r="F9" s="132"/>
      <c r="G9" s="132"/>
      <c r="H9" s="132"/>
      <c r="I9" s="132"/>
      <c r="J9" s="132"/>
    </row>
    <row r="10" customFormat="false" ht="11.45" hidden="false" customHeight="true" outlineLevel="0" collapsed="false">
      <c r="A10" s="80" t="n">
        <f aca="false">IF(E10&lt;&gt;"",COUNTA($E$10:E10),"")</f>
        <v>1</v>
      </c>
      <c r="B10" s="81" t="s">
        <v>159</v>
      </c>
      <c r="C10" s="81" t="s">
        <v>160</v>
      </c>
      <c r="D10" s="133" t="n">
        <v>67</v>
      </c>
      <c r="E10" s="134" t="n">
        <v>2827</v>
      </c>
      <c r="F10" s="134" t="n">
        <v>325</v>
      </c>
      <c r="G10" s="134" t="n">
        <v>7666</v>
      </c>
      <c r="H10" s="135" t="n">
        <v>43729</v>
      </c>
      <c r="I10" s="93" t="n">
        <v>43545</v>
      </c>
      <c r="J10" s="93" t="n">
        <v>43672</v>
      </c>
    </row>
    <row r="11" customFormat="false" ht="11.45" hidden="false" customHeight="true" outlineLevel="0" collapsed="false">
      <c r="A11" s="80" t="str">
        <f aca="false">IF(E11&lt;&gt;"",COUNTA($E$10:E11),"")</f>
        <v/>
      </c>
      <c r="B11" s="81"/>
      <c r="C11" s="81"/>
      <c r="D11" s="136"/>
      <c r="E11" s="134"/>
      <c r="F11" s="134"/>
      <c r="G11" s="134"/>
      <c r="H11" s="135"/>
      <c r="I11" s="93"/>
      <c r="J11" s="93"/>
    </row>
    <row r="12" customFormat="false" ht="21.75" hidden="false" customHeight="true" outlineLevel="0" collapsed="false">
      <c r="A12" s="80" t="n">
        <f aca="false">IF(E12&lt;&gt;"",COUNTA($E$10:E12),"")</f>
        <v>2</v>
      </c>
      <c r="B12" s="81" t="s">
        <v>161</v>
      </c>
      <c r="C12" s="81" t="s">
        <v>162</v>
      </c>
      <c r="D12" s="133" t="n">
        <v>29</v>
      </c>
      <c r="E12" s="134" t="n">
        <v>1862</v>
      </c>
      <c r="F12" s="134" t="n">
        <v>238</v>
      </c>
      <c r="G12" s="134" t="n">
        <v>5297</v>
      </c>
      <c r="H12" s="135" t="n">
        <v>26846</v>
      </c>
      <c r="I12" s="93" t="n">
        <v>26184</v>
      </c>
      <c r="J12" s="93" t="n">
        <v>25922</v>
      </c>
    </row>
    <row r="13" customFormat="false" ht="11.45" hidden="false" customHeight="true" outlineLevel="0" collapsed="false">
      <c r="A13" s="80" t="str">
        <f aca="false">IF(E13&lt;&gt;"",COUNTA($E$10:E13),"")</f>
        <v/>
      </c>
      <c r="B13" s="81"/>
      <c r="C13" s="81"/>
      <c r="D13" s="133"/>
      <c r="E13" s="134"/>
      <c r="F13" s="134"/>
      <c r="G13" s="134"/>
      <c r="H13" s="135"/>
      <c r="I13" s="93"/>
      <c r="J13" s="93"/>
    </row>
    <row r="14" customFormat="false" ht="11.45" hidden="false" customHeight="true" outlineLevel="0" collapsed="false">
      <c r="A14" s="80" t="n">
        <f aca="false">IF(E14&lt;&gt;"",COUNTA($E$10:E14),"")</f>
        <v>3</v>
      </c>
      <c r="B14" s="81" t="s">
        <v>163</v>
      </c>
      <c r="C14" s="81" t="s">
        <v>164</v>
      </c>
      <c r="D14" s="133" t="n">
        <v>22</v>
      </c>
      <c r="E14" s="134" t="n">
        <v>1176</v>
      </c>
      <c r="F14" s="134" t="n">
        <v>146</v>
      </c>
      <c r="G14" s="134" t="n">
        <v>3273</v>
      </c>
      <c r="H14" s="135" t="n">
        <v>11496</v>
      </c>
      <c r="I14" s="93" t="n">
        <v>11443</v>
      </c>
      <c r="J14" s="93" t="n">
        <v>9748</v>
      </c>
      <c r="K14" s="63" t="n">
        <v>18102</v>
      </c>
    </row>
    <row r="15" customFormat="false" ht="11.45" hidden="false" customHeight="true" outlineLevel="0" collapsed="false">
      <c r="A15" s="80" t="str">
        <f aca="false">IF(E15&lt;&gt;"",COUNTA($E$10:E15),"")</f>
        <v/>
      </c>
      <c r="B15" s="81"/>
      <c r="C15" s="81"/>
      <c r="D15" s="133"/>
      <c r="E15" s="134"/>
      <c r="F15" s="134"/>
      <c r="G15" s="134"/>
      <c r="H15" s="135"/>
      <c r="I15" s="93"/>
      <c r="J15" s="93"/>
    </row>
    <row r="16" customFormat="false" ht="11.45" hidden="false" customHeight="true" outlineLevel="0" collapsed="false">
      <c r="A16" s="80" t="n">
        <f aca="false">IF(E16&lt;&gt;"",COUNTA($E$10:E16),"")</f>
        <v>4</v>
      </c>
      <c r="B16" s="81" t="s">
        <v>165</v>
      </c>
      <c r="C16" s="81" t="s">
        <v>166</v>
      </c>
      <c r="D16" s="133" t="n">
        <v>32</v>
      </c>
      <c r="E16" s="134" t="n">
        <v>1256</v>
      </c>
      <c r="F16" s="134" t="n">
        <v>162</v>
      </c>
      <c r="G16" s="134" t="n">
        <v>3340</v>
      </c>
      <c r="H16" s="135" t="n">
        <v>13252</v>
      </c>
      <c r="I16" s="93" t="n">
        <v>13182</v>
      </c>
      <c r="J16" s="93" t="n">
        <v>7886</v>
      </c>
    </row>
    <row r="17" customFormat="false" ht="11.45" hidden="false" customHeight="true" outlineLevel="0" collapsed="false">
      <c r="A17" s="80" t="str">
        <f aca="false">IF(E17&lt;&gt;"",COUNTA($E$10:E17),"")</f>
        <v/>
      </c>
      <c r="B17" s="81"/>
      <c r="C17" s="81"/>
      <c r="D17" s="133"/>
      <c r="E17" s="134"/>
      <c r="F17" s="134"/>
      <c r="G17" s="134"/>
      <c r="H17" s="135"/>
      <c r="I17" s="93"/>
      <c r="J17" s="93"/>
    </row>
    <row r="18" customFormat="false" ht="21.75" hidden="false" customHeight="true" outlineLevel="0" collapsed="false">
      <c r="A18" s="80" t="n">
        <f aca="false">IF(E18&lt;&gt;"",COUNTA($E$10:E18),"")</f>
        <v>5</v>
      </c>
      <c r="B18" s="81" t="s">
        <v>167</v>
      </c>
      <c r="C18" s="81" t="s">
        <v>168</v>
      </c>
      <c r="D18" s="133" t="n">
        <v>8</v>
      </c>
      <c r="E18" s="134" t="n">
        <v>250</v>
      </c>
      <c r="F18" s="134" t="n">
        <v>26</v>
      </c>
      <c r="G18" s="134" t="n">
        <v>614</v>
      </c>
      <c r="H18" s="135" t="n">
        <v>3748</v>
      </c>
      <c r="I18" s="93" t="n">
        <v>3748</v>
      </c>
      <c r="J18" s="93" t="n">
        <v>2242</v>
      </c>
    </row>
    <row r="19" customFormat="false" ht="11.45" hidden="false" customHeight="true" outlineLevel="0" collapsed="false">
      <c r="A19" s="80" t="str">
        <f aca="false">IF(E19&lt;&gt;"",COUNTA($E$10:E19),"")</f>
        <v/>
      </c>
      <c r="B19" s="81"/>
      <c r="C19" s="81"/>
      <c r="D19" s="133"/>
      <c r="E19" s="134"/>
      <c r="F19" s="134"/>
      <c r="G19" s="134"/>
      <c r="H19" s="135"/>
      <c r="I19" s="93"/>
      <c r="J19" s="93"/>
    </row>
    <row r="20" customFormat="false" ht="11.45" hidden="false" customHeight="true" outlineLevel="0" collapsed="false">
      <c r="A20" s="80" t="n">
        <f aca="false">IF(E20&lt;&gt;"",COUNTA($E$10:E20),"")</f>
        <v>6</v>
      </c>
      <c r="B20" s="81" t="s">
        <v>169</v>
      </c>
      <c r="C20" s="81" t="s">
        <v>170</v>
      </c>
      <c r="D20" s="133" t="n">
        <v>53</v>
      </c>
      <c r="E20" s="134" t="n">
        <v>1474</v>
      </c>
      <c r="F20" s="134" t="n">
        <v>178</v>
      </c>
      <c r="G20" s="134" t="n">
        <v>3687</v>
      </c>
      <c r="H20" s="135" t="n">
        <v>15218</v>
      </c>
      <c r="I20" s="93" t="n">
        <v>15166</v>
      </c>
      <c r="J20" s="93" t="n">
        <v>7900</v>
      </c>
    </row>
    <row r="21" customFormat="false" ht="11.45" hidden="false" customHeight="true" outlineLevel="0" collapsed="false">
      <c r="A21" s="80" t="str">
        <f aca="false">IF(E21&lt;&gt;"",COUNTA($E$10:E21),"")</f>
        <v/>
      </c>
      <c r="B21" s="81"/>
      <c r="C21" s="81"/>
      <c r="D21" s="133"/>
      <c r="E21" s="134"/>
      <c r="F21" s="134"/>
      <c r="G21" s="134"/>
      <c r="H21" s="135"/>
      <c r="I21" s="93"/>
      <c r="J21" s="93"/>
    </row>
    <row r="22" customFormat="false" ht="11.45" hidden="false" customHeight="true" outlineLevel="0" collapsed="false">
      <c r="A22" s="80" t="str">
        <f aca="false">IF(E22&lt;&gt;"",COUNTA($E$10:E22),"")</f>
        <v/>
      </c>
      <c r="B22" s="81"/>
      <c r="C22" s="81" t="s">
        <v>171</v>
      </c>
      <c r="D22" s="133"/>
      <c r="E22" s="134"/>
      <c r="F22" s="134"/>
      <c r="G22" s="134"/>
      <c r="H22" s="135"/>
      <c r="I22" s="93"/>
      <c r="J22" s="93"/>
    </row>
    <row r="23" customFormat="false" ht="11.45" hidden="false" customHeight="true" outlineLevel="0" collapsed="false">
      <c r="A23" s="80" t="n">
        <f aca="false">IF(E23&lt;&gt;"",COUNTA($E$10:E23),"")</f>
        <v>7</v>
      </c>
      <c r="B23" s="81" t="s">
        <v>172</v>
      </c>
      <c r="C23" s="81" t="s">
        <v>173</v>
      </c>
      <c r="D23" s="133" t="n">
        <v>21</v>
      </c>
      <c r="E23" s="134" t="n">
        <v>602</v>
      </c>
      <c r="F23" s="134" t="n">
        <v>68</v>
      </c>
      <c r="G23" s="134" t="n">
        <v>1358</v>
      </c>
      <c r="H23" s="135" t="n">
        <v>5612</v>
      </c>
      <c r="I23" s="93" t="n">
        <v>5562</v>
      </c>
      <c r="J23" s="93" t="n">
        <v>4328</v>
      </c>
    </row>
    <row r="24" customFormat="false" ht="11.45" hidden="false" customHeight="true" outlineLevel="0" collapsed="false">
      <c r="A24" s="80" t="n">
        <f aca="false">IF(E24&lt;&gt;"",COUNTA($E$10:E24),"")</f>
        <v>8</v>
      </c>
      <c r="B24" s="81" t="s">
        <v>174</v>
      </c>
      <c r="C24" s="81" t="s">
        <v>175</v>
      </c>
      <c r="D24" s="133" t="n">
        <v>13</v>
      </c>
      <c r="E24" s="134" t="n">
        <v>304</v>
      </c>
      <c r="F24" s="134" t="n">
        <v>36</v>
      </c>
      <c r="G24" s="134" t="n">
        <v>742</v>
      </c>
      <c r="H24" s="135" t="n">
        <v>2477</v>
      </c>
      <c r="I24" s="93" t="n">
        <v>2477</v>
      </c>
      <c r="J24" s="93" t="n">
        <v>1114</v>
      </c>
    </row>
    <row r="25" customFormat="false" ht="11.45" hidden="false" customHeight="true" outlineLevel="0" collapsed="false">
      <c r="A25" s="80" t="str">
        <f aca="false">IF(E25&lt;&gt;"",COUNTA($E$10:E25),"")</f>
        <v/>
      </c>
      <c r="B25" s="81"/>
      <c r="C25" s="81"/>
      <c r="D25" s="136"/>
      <c r="E25" s="136"/>
      <c r="F25" s="136"/>
      <c r="G25" s="136"/>
      <c r="H25" s="136"/>
      <c r="I25" s="136"/>
      <c r="J25" s="136"/>
    </row>
    <row r="26" s="141" customFormat="true" ht="11.45" hidden="false" customHeight="true" outlineLevel="0" collapsed="false">
      <c r="A26" s="80" t="n">
        <f aca="false">IF(E26&lt;&gt;"",COUNTA($E$10:E26),"")</f>
        <v>9</v>
      </c>
      <c r="B26" s="137"/>
      <c r="C26" s="99" t="s">
        <v>176</v>
      </c>
      <c r="D26" s="138" t="n">
        <v>211</v>
      </c>
      <c r="E26" s="139" t="n">
        <v>8845</v>
      </c>
      <c r="F26" s="139" t="n">
        <v>1076</v>
      </c>
      <c r="G26" s="139" t="n">
        <v>23876</v>
      </c>
      <c r="H26" s="140" t="n">
        <v>114288</v>
      </c>
      <c r="I26" s="112" t="n">
        <v>113267</v>
      </c>
      <c r="J26" s="112" t="n">
        <v>97370</v>
      </c>
      <c r="L26" s="142"/>
    </row>
    <row r="27" customFormat="false" ht="30" hidden="false" customHeight="true" outlineLevel="0" collapsed="false">
      <c r="A27" s="80" t="str">
        <f aca="false">IF(E27&lt;&gt;"",COUNTA($E$10:E27),"")</f>
        <v/>
      </c>
      <c r="B27" s="143"/>
      <c r="C27" s="143"/>
      <c r="D27" s="132" t="s">
        <v>177</v>
      </c>
      <c r="E27" s="132"/>
      <c r="F27" s="132"/>
      <c r="G27" s="132"/>
      <c r="H27" s="132"/>
      <c r="I27" s="132"/>
      <c r="J27" s="132"/>
    </row>
    <row r="28" customFormat="false" ht="11.45" hidden="false" customHeight="true" outlineLevel="0" collapsed="false">
      <c r="A28" s="80" t="n">
        <f aca="false">IF(E28&lt;&gt;"",COUNTA($E$10:E28),"")</f>
        <v>10</v>
      </c>
      <c r="B28" s="81" t="s">
        <v>159</v>
      </c>
      <c r="C28" s="81" t="s">
        <v>160</v>
      </c>
      <c r="D28" s="133" t="n">
        <v>68</v>
      </c>
      <c r="E28" s="134" t="n">
        <v>2764</v>
      </c>
      <c r="F28" s="134" t="n">
        <v>2368</v>
      </c>
      <c r="G28" s="134" t="n">
        <v>56423</v>
      </c>
      <c r="H28" s="135" t="n">
        <v>300496</v>
      </c>
      <c r="I28" s="93" t="n">
        <v>299446</v>
      </c>
      <c r="J28" s="93" t="n">
        <v>348627</v>
      </c>
    </row>
    <row r="29" customFormat="false" ht="11.45" hidden="false" customHeight="true" outlineLevel="0" collapsed="false">
      <c r="A29" s="80" t="str">
        <f aca="false">IF(E29&lt;&gt;"",COUNTA($E$10:E29),"")</f>
        <v/>
      </c>
      <c r="B29" s="81"/>
      <c r="C29" s="81"/>
      <c r="D29" s="133"/>
      <c r="E29" s="134"/>
      <c r="F29" s="134"/>
      <c r="G29" s="134"/>
      <c r="H29" s="135"/>
      <c r="I29" s="93"/>
      <c r="J29" s="93"/>
    </row>
    <row r="30" customFormat="false" ht="22.5" hidden="false" customHeight="true" outlineLevel="0" collapsed="false">
      <c r="A30" s="80" t="n">
        <f aca="false">IF(E30&lt;&gt;"",COUNTA($E$10:E30),"")</f>
        <v>11</v>
      </c>
      <c r="B30" s="81" t="s">
        <v>161</v>
      </c>
      <c r="C30" s="81" t="s">
        <v>162</v>
      </c>
      <c r="D30" s="133" t="n">
        <v>29</v>
      </c>
      <c r="E30" s="134" t="n">
        <v>1804</v>
      </c>
      <c r="F30" s="134" t="n">
        <v>1478</v>
      </c>
      <c r="G30" s="134" t="n">
        <v>36370</v>
      </c>
      <c r="H30" s="135" t="n">
        <v>151822</v>
      </c>
      <c r="I30" s="93" t="n">
        <v>149291</v>
      </c>
      <c r="J30" s="93" t="n">
        <v>166863</v>
      </c>
    </row>
    <row r="31" customFormat="false" ht="11.45" hidden="false" customHeight="true" outlineLevel="0" collapsed="false">
      <c r="A31" s="80" t="str">
        <f aca="false">IF(E31&lt;&gt;"",COUNTA($E$10:E31),"")</f>
        <v/>
      </c>
      <c r="B31" s="81"/>
      <c r="C31" s="81"/>
      <c r="D31" s="133"/>
      <c r="E31" s="134"/>
      <c r="F31" s="134"/>
      <c r="G31" s="134"/>
      <c r="H31" s="135"/>
      <c r="I31" s="93"/>
      <c r="J31" s="93"/>
    </row>
    <row r="32" customFormat="false" ht="11.45" hidden="false" customHeight="true" outlineLevel="0" collapsed="false">
      <c r="A32" s="80" t="n">
        <f aca="false">IF(E32&lt;&gt;"",COUNTA($E$10:E32),"")</f>
        <v>12</v>
      </c>
      <c r="B32" s="81" t="s">
        <v>163</v>
      </c>
      <c r="C32" s="81" t="s">
        <v>164</v>
      </c>
      <c r="D32" s="133" t="n">
        <v>22</v>
      </c>
      <c r="E32" s="134" t="n">
        <v>1156</v>
      </c>
      <c r="F32" s="134" t="n">
        <v>994</v>
      </c>
      <c r="G32" s="134" t="n">
        <v>22781</v>
      </c>
      <c r="H32" s="135" t="n">
        <v>79953</v>
      </c>
      <c r="I32" s="93" t="n">
        <v>79595</v>
      </c>
      <c r="J32" s="93" t="n">
        <v>72735</v>
      </c>
    </row>
    <row r="33" customFormat="false" ht="11.45" hidden="false" customHeight="true" outlineLevel="0" collapsed="false">
      <c r="A33" s="80" t="str">
        <f aca="false">IF(E33&lt;&gt;"",COUNTA($E$10:E33),"")</f>
        <v/>
      </c>
      <c r="B33" s="81"/>
      <c r="C33" s="81"/>
      <c r="D33" s="133"/>
      <c r="E33" s="134"/>
      <c r="F33" s="134"/>
      <c r="G33" s="134"/>
      <c r="H33" s="135"/>
      <c r="I33" s="93"/>
      <c r="J33" s="93"/>
    </row>
    <row r="34" customFormat="false" ht="11.45" hidden="false" customHeight="true" outlineLevel="0" collapsed="false">
      <c r="A34" s="80" t="n">
        <f aca="false">IF(E34&lt;&gt;"",COUNTA($E$10:E34),"")</f>
        <v>13</v>
      </c>
      <c r="B34" s="81" t="s">
        <v>165</v>
      </c>
      <c r="C34" s="81" t="s">
        <v>166</v>
      </c>
      <c r="D34" s="133" t="n">
        <v>32</v>
      </c>
      <c r="E34" s="134" t="n">
        <v>1230</v>
      </c>
      <c r="F34" s="134" t="n">
        <v>1117</v>
      </c>
      <c r="G34" s="134" t="n">
        <v>23453</v>
      </c>
      <c r="H34" s="135" t="n">
        <v>83911</v>
      </c>
      <c r="I34" s="93" t="n">
        <v>83698</v>
      </c>
      <c r="J34" s="93" t="n">
        <v>69252</v>
      </c>
    </row>
    <row r="35" customFormat="false" ht="11.45" hidden="false" customHeight="true" outlineLevel="0" collapsed="false">
      <c r="A35" s="80" t="str">
        <f aca="false">IF(E35&lt;&gt;"",COUNTA($E$10:E35),"")</f>
        <v/>
      </c>
      <c r="B35" s="81"/>
      <c r="C35" s="81"/>
      <c r="D35" s="133"/>
      <c r="E35" s="134"/>
      <c r="F35" s="134"/>
      <c r="G35" s="134"/>
      <c r="H35" s="135"/>
      <c r="I35" s="93"/>
      <c r="J35" s="93"/>
    </row>
    <row r="36" customFormat="false" ht="22.5" hidden="false" customHeight="true" outlineLevel="0" collapsed="false">
      <c r="A36" s="80" t="n">
        <f aca="false">IF(E36&lt;&gt;"",COUNTA($E$10:E36),"")</f>
        <v>14</v>
      </c>
      <c r="B36" s="81" t="s">
        <v>167</v>
      </c>
      <c r="C36" s="81" t="s">
        <v>168</v>
      </c>
      <c r="D36" s="133" t="n">
        <v>8</v>
      </c>
      <c r="E36" s="134" t="n">
        <v>226</v>
      </c>
      <c r="F36" s="134" t="n">
        <v>203</v>
      </c>
      <c r="G36" s="134" t="n">
        <v>4440</v>
      </c>
      <c r="H36" s="135" t="n">
        <v>21934</v>
      </c>
      <c r="I36" s="93" t="n">
        <v>21271</v>
      </c>
      <c r="J36" s="93" t="n">
        <v>13891</v>
      </c>
    </row>
    <row r="37" customFormat="false" ht="11.45" hidden="false" customHeight="true" outlineLevel="0" collapsed="false">
      <c r="A37" s="80" t="str">
        <f aca="false">IF(E37&lt;&gt;"",COUNTA($E$10:E37),"")</f>
        <v/>
      </c>
      <c r="B37" s="81"/>
      <c r="C37" s="81"/>
      <c r="D37" s="133"/>
      <c r="E37" s="134"/>
      <c r="F37" s="134"/>
      <c r="G37" s="134"/>
      <c r="H37" s="135"/>
      <c r="I37" s="93"/>
      <c r="J37" s="93"/>
    </row>
    <row r="38" customFormat="false" ht="11.45" hidden="false" customHeight="true" outlineLevel="0" collapsed="false">
      <c r="A38" s="80" t="n">
        <f aca="false">IF(E38&lt;&gt;"",COUNTA($E$10:E38),"")</f>
        <v>15</v>
      </c>
      <c r="B38" s="81" t="s">
        <v>169</v>
      </c>
      <c r="C38" s="81" t="s">
        <v>170</v>
      </c>
      <c r="D38" s="133" t="n">
        <v>53</v>
      </c>
      <c r="E38" s="134" t="n">
        <v>1425</v>
      </c>
      <c r="F38" s="134" t="n">
        <v>1254</v>
      </c>
      <c r="G38" s="134" t="n">
        <v>26999</v>
      </c>
      <c r="H38" s="135" t="n">
        <v>106955</v>
      </c>
      <c r="I38" s="93" t="n">
        <v>106575</v>
      </c>
      <c r="J38" s="93" t="n">
        <v>81572</v>
      </c>
    </row>
    <row r="39" customFormat="false" ht="11.45" hidden="false" customHeight="true" outlineLevel="0" collapsed="false">
      <c r="A39" s="80" t="str">
        <f aca="false">IF(E39&lt;&gt;"",COUNTA($E$10:E39),"")</f>
        <v/>
      </c>
      <c r="B39" s="81"/>
      <c r="C39" s="81"/>
      <c r="D39" s="133"/>
      <c r="E39" s="134"/>
      <c r="F39" s="134"/>
      <c r="G39" s="134"/>
      <c r="H39" s="135"/>
      <c r="I39" s="93"/>
      <c r="J39" s="93"/>
    </row>
    <row r="40" customFormat="false" ht="11.45" hidden="false" customHeight="true" outlineLevel="0" collapsed="false">
      <c r="A40" s="80" t="str">
        <f aca="false">IF(E40&lt;&gt;"",COUNTA($E$10:E40),"")</f>
        <v/>
      </c>
      <c r="B40" s="81"/>
      <c r="C40" s="81" t="s">
        <v>171</v>
      </c>
      <c r="D40" s="133"/>
      <c r="E40" s="134"/>
      <c r="F40" s="134"/>
      <c r="G40" s="134"/>
      <c r="H40" s="135"/>
      <c r="I40" s="93"/>
      <c r="J40" s="93"/>
    </row>
    <row r="41" customFormat="false" ht="11.45" hidden="false" customHeight="true" outlineLevel="0" collapsed="false">
      <c r="A41" s="80" t="n">
        <f aca="false">IF(E41&lt;&gt;"",COUNTA($E$10:E41),"")</f>
        <v>16</v>
      </c>
      <c r="B41" s="81" t="s">
        <v>172</v>
      </c>
      <c r="C41" s="81" t="s">
        <v>173</v>
      </c>
      <c r="D41" s="133" t="n">
        <v>21</v>
      </c>
      <c r="E41" s="134" t="n">
        <v>577</v>
      </c>
      <c r="F41" s="134" t="n">
        <v>472</v>
      </c>
      <c r="G41" s="134" t="n">
        <v>9921</v>
      </c>
      <c r="H41" s="135" t="n">
        <v>38743</v>
      </c>
      <c r="I41" s="93" t="n">
        <v>38391</v>
      </c>
      <c r="J41" s="93" t="n">
        <v>34688</v>
      </c>
    </row>
    <row r="42" customFormat="false" ht="11.45" hidden="false" customHeight="true" outlineLevel="0" collapsed="false">
      <c r="A42" s="80" t="n">
        <f aca="false">IF(E42&lt;&gt;"",COUNTA($E$10:E42),"")</f>
        <v>17</v>
      </c>
      <c r="B42" s="81" t="s">
        <v>174</v>
      </c>
      <c r="C42" s="81" t="s">
        <v>175</v>
      </c>
      <c r="D42" s="133" t="n">
        <v>13</v>
      </c>
      <c r="E42" s="134" t="n">
        <v>295</v>
      </c>
      <c r="F42" s="134" t="n">
        <v>260</v>
      </c>
      <c r="G42" s="134" t="n">
        <v>5608</v>
      </c>
      <c r="H42" s="135" t="n">
        <v>14726</v>
      </c>
      <c r="I42" s="93" t="n">
        <v>14725</v>
      </c>
      <c r="J42" s="93" t="n">
        <v>6740</v>
      </c>
    </row>
    <row r="43" customFormat="false" ht="11.45" hidden="false" customHeight="true" outlineLevel="0" collapsed="false">
      <c r="A43" s="80" t="str">
        <f aca="false">IF(E43&lt;&gt;"",COUNTA($E$10:E43),"")</f>
        <v/>
      </c>
      <c r="B43" s="81"/>
      <c r="C43" s="81"/>
      <c r="D43" s="136"/>
      <c r="E43" s="136"/>
      <c r="F43" s="136"/>
      <c r="G43" s="136"/>
      <c r="H43" s="136"/>
      <c r="I43" s="136"/>
      <c r="J43" s="136"/>
    </row>
    <row r="44" customFormat="false" ht="11.45" hidden="false" customHeight="true" outlineLevel="0" collapsed="false">
      <c r="A44" s="80" t="n">
        <f aca="false">IF(E44&lt;&gt;"",COUNTA($E$10:E44),"")</f>
        <v>18</v>
      </c>
      <c r="B44" s="137"/>
      <c r="C44" s="99" t="s">
        <v>176</v>
      </c>
      <c r="D44" s="138" t="n">
        <v>212</v>
      </c>
      <c r="E44" s="139" t="n">
        <v>8605</v>
      </c>
      <c r="F44" s="139" t="n">
        <v>7416</v>
      </c>
      <c r="G44" s="139" t="n">
        <v>170466</v>
      </c>
      <c r="H44" s="140" t="n">
        <v>745072</v>
      </c>
      <c r="I44" s="112" t="n">
        <v>739875</v>
      </c>
      <c r="J44" s="112" t="n">
        <v>752941</v>
      </c>
      <c r="L44" s="142"/>
    </row>
    <row r="45" s="63" customFormat="true" ht="11.45" hidden="false" customHeight="true" outlineLevel="0" collapsed="false">
      <c r="A45" s="119"/>
      <c r="B45" s="144"/>
      <c r="C45" s="145"/>
      <c r="D45" s="146"/>
      <c r="E45" s="146"/>
      <c r="F45" s="146"/>
      <c r="G45" s="146"/>
      <c r="H45" s="146"/>
      <c r="I45" s="146"/>
      <c r="J45" s="146"/>
      <c r="L45" s="142"/>
    </row>
    <row r="46" customFormat="false" ht="11.45" hidden="false" customHeight="true" outlineLevel="0" collapsed="false">
      <c r="D46" s="147"/>
      <c r="E46" s="147"/>
      <c r="F46" s="147"/>
      <c r="G46" s="147"/>
      <c r="H46" s="147"/>
      <c r="I46" s="147"/>
      <c r="J46" s="147"/>
    </row>
    <row r="47" customFormat="false" ht="11.45" hidden="false" customHeight="true" outlineLevel="0" collapsed="false">
      <c r="D47" s="136"/>
      <c r="E47" s="148"/>
      <c r="F47" s="148"/>
      <c r="G47" s="148"/>
      <c r="H47" s="149"/>
      <c r="I47" s="150"/>
      <c r="J47" s="150"/>
    </row>
    <row r="48" customFormat="false" ht="11.45" hidden="false" customHeight="true" outlineLevel="0" collapsed="false">
      <c r="D48" s="136"/>
      <c r="E48" s="136"/>
      <c r="F48" s="136"/>
      <c r="G48" s="136"/>
      <c r="H48" s="136"/>
      <c r="I48" s="136"/>
      <c r="J48" s="136"/>
    </row>
    <row r="49" customFormat="false" ht="11.45" hidden="false" customHeight="true" outlineLevel="0" collapsed="false">
      <c r="D49" s="136"/>
      <c r="E49" s="148"/>
      <c r="F49" s="148"/>
      <c r="G49" s="148"/>
      <c r="H49" s="149"/>
      <c r="I49" s="150"/>
      <c r="J49" s="150"/>
    </row>
    <row r="50" customFormat="false" ht="11.45" hidden="false" customHeight="true" outlineLevel="0" collapsed="false">
      <c r="D50" s="136"/>
      <c r="E50" s="148"/>
      <c r="F50" s="148"/>
      <c r="G50" s="148"/>
      <c r="H50" s="149"/>
      <c r="I50" s="150"/>
      <c r="J50" s="150"/>
    </row>
    <row r="51" customFormat="false" ht="11.45" hidden="false" customHeight="true" outlineLevel="0" collapsed="false">
      <c r="D51" s="136"/>
      <c r="E51" s="148"/>
      <c r="F51" s="148"/>
      <c r="G51" s="148"/>
      <c r="H51" s="149"/>
      <c r="I51" s="150"/>
      <c r="J51" s="150"/>
    </row>
    <row r="52" customFormat="false" ht="11.45" hidden="false" customHeight="true" outlineLevel="0" collapsed="false">
      <c r="D52" s="136"/>
      <c r="E52" s="148"/>
      <c r="F52" s="148"/>
      <c r="G52" s="148"/>
      <c r="H52" s="149"/>
      <c r="I52" s="150"/>
      <c r="J52" s="150"/>
    </row>
    <row r="53" customFormat="false" ht="11.45" hidden="false" customHeight="true" outlineLevel="0" collapsed="false">
      <c r="D53" s="136"/>
      <c r="E53" s="148"/>
      <c r="F53" s="148"/>
      <c r="G53" s="148"/>
      <c r="H53" s="149"/>
      <c r="I53" s="150"/>
      <c r="J53" s="150"/>
    </row>
    <row r="54" customFormat="false" ht="11.45" hidden="false" customHeight="true" outlineLevel="0" collapsed="false">
      <c r="D54" s="136"/>
      <c r="E54" s="148"/>
      <c r="F54" s="148"/>
      <c r="G54" s="148"/>
      <c r="H54" s="149"/>
      <c r="I54" s="150"/>
      <c r="J54" s="150"/>
    </row>
    <row r="55" customFormat="false" ht="11.45" hidden="false" customHeight="true" outlineLevel="0" collapsed="false">
      <c r="D55" s="136"/>
      <c r="E55" s="148"/>
      <c r="F55" s="148"/>
      <c r="G55" s="148"/>
      <c r="H55" s="149"/>
      <c r="I55" s="150"/>
      <c r="J55" s="150"/>
    </row>
    <row r="56" customFormat="false" ht="11.45" hidden="false" customHeight="true" outlineLevel="0" collapsed="false">
      <c r="D56" s="136"/>
      <c r="E56" s="148"/>
      <c r="F56" s="148"/>
      <c r="G56" s="148"/>
      <c r="H56" s="149"/>
      <c r="I56" s="150"/>
      <c r="J56" s="150"/>
    </row>
    <row r="57" customFormat="false" ht="11.45" hidden="false" customHeight="true" outlineLevel="0" collapsed="false">
      <c r="D57" s="136"/>
      <c r="E57" s="148"/>
      <c r="F57" s="148"/>
      <c r="G57" s="148"/>
      <c r="H57" s="149"/>
      <c r="I57" s="150"/>
      <c r="J57" s="150"/>
    </row>
    <row r="58" customFormat="false" ht="11.45" hidden="false" customHeight="true" outlineLevel="0" collapsed="false">
      <c r="D58" s="136"/>
      <c r="E58" s="148"/>
      <c r="F58" s="148"/>
      <c r="G58" s="148"/>
      <c r="H58" s="149"/>
      <c r="I58" s="150"/>
      <c r="J58" s="150"/>
    </row>
    <row r="59" customFormat="false" ht="11.45" hidden="false" customHeight="true" outlineLevel="0" collapsed="false">
      <c r="D59" s="136"/>
      <c r="E59" s="148"/>
      <c r="F59" s="148"/>
      <c r="G59" s="148"/>
      <c r="H59" s="149"/>
      <c r="I59" s="150"/>
      <c r="J59" s="150"/>
    </row>
    <row r="60" customFormat="false" ht="11.45" hidden="false" customHeight="true" outlineLevel="0" collapsed="false">
      <c r="D60" s="136"/>
      <c r="E60" s="148"/>
      <c r="F60" s="148"/>
      <c r="G60" s="148"/>
      <c r="H60" s="149"/>
      <c r="I60" s="150"/>
      <c r="J60" s="150"/>
    </row>
    <row r="61" customFormat="false" ht="11.45" hidden="false" customHeight="true" outlineLevel="0" collapsed="false">
      <c r="D61" s="136"/>
      <c r="E61" s="148"/>
      <c r="F61" s="148"/>
      <c r="G61" s="148"/>
      <c r="H61" s="149"/>
      <c r="I61" s="150"/>
      <c r="J61" s="150"/>
    </row>
    <row r="62" customFormat="false" ht="11.45" hidden="false" customHeight="true" outlineLevel="0" collapsed="false">
      <c r="D62" s="136"/>
      <c r="E62" s="148"/>
      <c r="F62" s="148"/>
      <c r="G62" s="148"/>
      <c r="H62" s="149"/>
      <c r="I62" s="150"/>
      <c r="J62" s="150"/>
    </row>
    <row r="63" customFormat="false" ht="11.45" hidden="false" customHeight="true" outlineLevel="0" collapsed="false">
      <c r="D63" s="146"/>
      <c r="E63" s="151"/>
      <c r="F63" s="151"/>
      <c r="G63" s="151"/>
      <c r="H63" s="152"/>
      <c r="I63" s="153"/>
      <c r="J63" s="153"/>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08/2016</dc:title>
</cp:coreProperties>
</file>