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7"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August 2016</t>
  </si>
  <si>
    <t xml:space="preserve">Bestell-Nr.:</t>
  </si>
  <si>
    <t xml:space="preserve">G123 2016 08</t>
  </si>
  <si>
    <t xml:space="preserve">Herausgabe:</t>
  </si>
  <si>
    <t xml:space="preserve">4. Nov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August 2016
gegenüber
August 2015</t>
  </si>
  <si>
    <t xml:space="preserve">Jan. - Aug. 2016
gegenüber
Jan. - Aug.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6 gegenüber 
August 2015</t>
  </si>
  <si>
    <t xml:space="preserve">Januar - August 2016 gegenüber 
Januar - August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682960</xdr:colOff>
      <xdr:row>50</xdr:row>
      <xdr:rowOff>9720</xdr:rowOff>
    </xdr:to>
    <xdr:pic>
      <xdr:nvPicPr>
        <xdr:cNvPr id="3" name="Grafik 2" descr=""/>
        <xdr:cNvPicPr/>
      </xdr:nvPicPr>
      <xdr:blipFill>
        <a:blip r:embed="rId1"/>
        <a:stretch/>
      </xdr:blipFill>
      <xdr:spPr>
        <a:xfrm>
          <a:off x="0" y="4605120"/>
          <a:ext cx="6356520" cy="291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3.2</v>
      </c>
      <c r="D14" s="83" t="n">
        <v>2.81562216167121</v>
      </c>
      <c r="E14" s="84" t="n">
        <v>100.9</v>
      </c>
      <c r="F14" s="83" t="n">
        <v>-9.34411500449237</v>
      </c>
      <c r="G14" s="84" t="n">
        <v>107.2</v>
      </c>
      <c r="H14" s="83" t="n">
        <v>1.707779886148</v>
      </c>
      <c r="I14" s="84" t="n">
        <v>124</v>
      </c>
      <c r="J14" s="83" t="n">
        <v>18.2078169685415</v>
      </c>
      <c r="K14" s="84" t="n">
        <v>98.9</v>
      </c>
      <c r="L14" s="83" t="n">
        <v>-8.4259259259259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6</v>
      </c>
      <c r="D19" s="83" t="n">
        <v>-4.39223697650665</v>
      </c>
      <c r="E19" s="84" t="n">
        <v>97.6</v>
      </c>
      <c r="F19" s="83" t="n">
        <v>-13.0124777183601</v>
      </c>
      <c r="G19" s="84" t="n">
        <v>93.3</v>
      </c>
      <c r="H19" s="83" t="n">
        <v>0.64724919093851</v>
      </c>
      <c r="I19" s="84" t="n">
        <v>121.5</v>
      </c>
      <c r="J19" s="83" t="n">
        <v>13.8706654170572</v>
      </c>
      <c r="K19" s="84" t="n">
        <v>91.2</v>
      </c>
      <c r="L19" s="83" t="n">
        <v>-10.4125736738703</v>
      </c>
    </row>
    <row r="20" customFormat="false" ht="11.45" hidden="false" customHeight="true" outlineLevel="0" collapsed="false">
      <c r="A20" s="86" t="n">
        <f aca="false">IF(C20&lt;&gt;"",COUNTA($C$12:C20),"")</f>
        <v>6</v>
      </c>
      <c r="B20" s="89" t="s">
        <v>95</v>
      </c>
      <c r="C20" s="82" t="n">
        <v>108.8</v>
      </c>
      <c r="D20" s="83" t="n">
        <v>-1.62748643761302</v>
      </c>
      <c r="E20" s="84" t="n">
        <v>119.3</v>
      </c>
      <c r="F20" s="83" t="n">
        <v>-0.74875207986689</v>
      </c>
      <c r="G20" s="84" t="n">
        <v>107.8</v>
      </c>
      <c r="H20" s="83" t="n">
        <v>-1.64233576642336</v>
      </c>
      <c r="I20" s="84" t="n">
        <v>122.5</v>
      </c>
      <c r="J20" s="83" t="n">
        <v>16.7778836987607</v>
      </c>
      <c r="K20" s="84" t="n">
        <v>102.5</v>
      </c>
      <c r="L20" s="83" t="n">
        <v>-7.90655884995508</v>
      </c>
    </row>
    <row r="21" customFormat="false" ht="11.45" hidden="false" customHeight="true" outlineLevel="0" collapsed="false">
      <c r="A21" s="86" t="n">
        <f aca="false">IF(C21&lt;&gt;"",COUNTA($C$12:C21),"")</f>
        <v>7</v>
      </c>
      <c r="B21" s="89" t="s">
        <v>96</v>
      </c>
      <c r="C21" s="82" t="n">
        <v>108.7</v>
      </c>
      <c r="D21" s="83" t="n">
        <v>-7.56802721088435</v>
      </c>
      <c r="E21" s="84" t="n">
        <v>99.1</v>
      </c>
      <c r="F21" s="83" t="n">
        <v>-6.06635071090048</v>
      </c>
      <c r="G21" s="84" t="n">
        <v>118.2</v>
      </c>
      <c r="H21" s="83" t="n">
        <v>2.60416666666666</v>
      </c>
      <c r="I21" s="84" t="n">
        <v>124.7</v>
      </c>
      <c r="J21" s="83" t="n">
        <v>20.1348747591522</v>
      </c>
      <c r="K21" s="84" t="n">
        <v>107.4</v>
      </c>
      <c r="L21" s="83" t="n">
        <v>-11.2396694214876</v>
      </c>
    </row>
    <row r="22" customFormat="false" ht="11.45" hidden="false" customHeight="true" outlineLevel="0" collapsed="false">
      <c r="A22" s="86" t="n">
        <f aca="false">IF(C22&lt;&gt;"",COUNTA($C$12:C22),"")</f>
        <v>8</v>
      </c>
      <c r="B22" s="89" t="s">
        <v>97</v>
      </c>
      <c r="C22" s="82" t="n">
        <v>141.7</v>
      </c>
      <c r="D22" s="83" t="n">
        <v>23.9720034995625</v>
      </c>
      <c r="E22" s="84" t="n">
        <v>87.5</v>
      </c>
      <c r="F22" s="83" t="n">
        <v>-18.5288640595903</v>
      </c>
      <c r="G22" s="84" t="n">
        <v>109.6</v>
      </c>
      <c r="H22" s="83" t="n">
        <v>5.18234165067179</v>
      </c>
      <c r="I22" s="84" t="n">
        <v>127.1</v>
      </c>
      <c r="J22" s="83" t="n">
        <v>22.2115384615385</v>
      </c>
      <c r="K22" s="84" t="n">
        <v>94.4</v>
      </c>
      <c r="L22" s="83" t="n">
        <v>-3.67346938775511</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2.2</v>
      </c>
      <c r="D26" s="83" t="n">
        <v>-1.49572649572649</v>
      </c>
      <c r="E26" s="84" t="n">
        <v>77.8</v>
      </c>
      <c r="F26" s="83" t="n">
        <v>-20.2868852459016</v>
      </c>
      <c r="G26" s="84" t="n">
        <v>97</v>
      </c>
      <c r="H26" s="83" t="n">
        <v>3.96570203644158</v>
      </c>
      <c r="I26" s="84" t="n">
        <v>128.3</v>
      </c>
      <c r="J26" s="83" t="n">
        <v>5.59670781893006</v>
      </c>
      <c r="K26" s="84" t="n">
        <v>79.8</v>
      </c>
      <c r="L26" s="83" t="n">
        <v>-12.5</v>
      </c>
    </row>
    <row r="27" customFormat="false" ht="11.45" hidden="false" customHeight="true" outlineLevel="0" collapsed="false">
      <c r="A27" s="86" t="n">
        <f aca="false">IF(C27&lt;&gt;"",COUNTA($C$12:C27),"")</f>
        <v>10</v>
      </c>
      <c r="B27" s="90" t="s">
        <v>95</v>
      </c>
      <c r="C27" s="82" t="n">
        <v>107.6</v>
      </c>
      <c r="D27" s="83" t="n">
        <v>-1.10294117647058</v>
      </c>
      <c r="E27" s="84" t="n">
        <v>112.4</v>
      </c>
      <c r="F27" s="83" t="n">
        <v>-5.7837384744342</v>
      </c>
      <c r="G27" s="84" t="n">
        <v>113.1</v>
      </c>
      <c r="H27" s="83" t="n">
        <v>4.91651205936921</v>
      </c>
      <c r="I27" s="84" t="n">
        <v>131</v>
      </c>
      <c r="J27" s="83" t="n">
        <v>6.93877551020408</v>
      </c>
      <c r="K27" s="84" t="n">
        <v>95.6</v>
      </c>
      <c r="L27" s="83" t="n">
        <v>-6.73170731707317</v>
      </c>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1.8</v>
      </c>
      <c r="D33" s="83" t="n">
        <v>-10.9902067464636</v>
      </c>
      <c r="E33" s="84" t="n">
        <v>75.8</v>
      </c>
      <c r="F33" s="83" t="n">
        <v>-19.3617021276596</v>
      </c>
      <c r="G33" s="84" t="n">
        <v>85</v>
      </c>
      <c r="H33" s="83" t="n">
        <v>-6.69593852908891</v>
      </c>
      <c r="I33" s="84" t="n">
        <v>115.2</v>
      </c>
      <c r="J33" s="83" t="n">
        <v>12.280701754386</v>
      </c>
      <c r="K33" s="84" t="n">
        <v>80</v>
      </c>
      <c r="L33" s="83" t="n">
        <v>-16.7533818938606</v>
      </c>
    </row>
    <row r="34" customFormat="false" ht="11.45" hidden="false" customHeight="true" outlineLevel="0" collapsed="false">
      <c r="A34" s="86" t="n">
        <f aca="false">IF(C34&lt;&gt;"",COUNTA($C$12:C34),"")</f>
        <v>14</v>
      </c>
      <c r="B34" s="89" t="s">
        <v>101</v>
      </c>
      <c r="C34" s="82" t="n">
        <v>87.6</v>
      </c>
      <c r="D34" s="83" t="n">
        <v>1.15473441108546</v>
      </c>
      <c r="E34" s="84" t="n">
        <v>87.1</v>
      </c>
      <c r="F34" s="83" t="n">
        <v>-15.0243902439024</v>
      </c>
      <c r="G34" s="84" t="n">
        <v>88.5</v>
      </c>
      <c r="H34" s="83" t="n">
        <v>-0.112866817155748</v>
      </c>
      <c r="I34" s="84" t="n">
        <v>111.6</v>
      </c>
      <c r="J34" s="83" t="n">
        <v>13.53001017294</v>
      </c>
      <c r="K34" s="84" t="n">
        <v>89.7</v>
      </c>
      <c r="L34" s="83" t="n">
        <v>-5.47945205479452</v>
      </c>
    </row>
    <row r="35" customFormat="false" ht="11.45" hidden="false" customHeight="true" outlineLevel="0" collapsed="false">
      <c r="A35" s="86" t="n">
        <f aca="false">IF(C35&lt;&gt;"",COUNTA($C$12:C35),"")</f>
        <v>15</v>
      </c>
      <c r="B35" s="89" t="s">
        <v>102</v>
      </c>
      <c r="C35" s="82" t="n">
        <v>111.2</v>
      </c>
      <c r="D35" s="83" t="n">
        <v>-3.38835794960903</v>
      </c>
      <c r="E35" s="84" t="n">
        <v>129.9</v>
      </c>
      <c r="F35" s="83" t="n">
        <v>-7.28051391862955</v>
      </c>
      <c r="G35" s="84" t="n">
        <v>106.6</v>
      </c>
      <c r="H35" s="83" t="n">
        <v>8.22335025380711</v>
      </c>
      <c r="I35" s="84" t="n">
        <v>137.8</v>
      </c>
      <c r="J35" s="83" t="n">
        <v>15.6040268456376</v>
      </c>
      <c r="K35" s="84" t="n">
        <v>104</v>
      </c>
      <c r="L35" s="83" t="n">
        <v>-8.93169877408056</v>
      </c>
    </row>
    <row r="36" customFormat="false" ht="11.45" hidden="false" customHeight="true" outlineLevel="0" collapsed="false">
      <c r="A36" s="86" t="n">
        <f aca="false">IF(C36&lt;&gt;"",COUNTA($C$12:C36),"")</f>
        <v>16</v>
      </c>
      <c r="B36" s="89" t="s">
        <v>103</v>
      </c>
      <c r="C36" s="82" t="n">
        <v>108.9</v>
      </c>
      <c r="D36" s="83" t="n">
        <v>-5.38662033014769</v>
      </c>
      <c r="E36" s="84" t="n">
        <v>135.2</v>
      </c>
      <c r="F36" s="83" t="n">
        <v>-10.2853351028534</v>
      </c>
      <c r="G36" s="84" t="n">
        <v>104</v>
      </c>
      <c r="H36" s="83" t="n">
        <v>-7.39091718610864</v>
      </c>
      <c r="I36" s="84" t="n">
        <v>124.3</v>
      </c>
      <c r="J36" s="83" t="n">
        <v>12.5905797101449</v>
      </c>
      <c r="K36" s="84" t="n">
        <v>101.8</v>
      </c>
      <c r="L36" s="83" t="n">
        <v>-10.387323943662</v>
      </c>
    </row>
    <row r="37" customFormat="false" ht="11.45" hidden="false" customHeight="true" outlineLevel="0" collapsed="false">
      <c r="A37" s="86" t="n">
        <f aca="false">IF(C37&lt;&gt;"",COUNTA($C$12:C37),"")</f>
        <v>17</v>
      </c>
      <c r="B37" s="89" t="s">
        <v>104</v>
      </c>
      <c r="C37" s="82" t="n">
        <v>101.5</v>
      </c>
      <c r="D37" s="83" t="n">
        <v>-3.70018975332069</v>
      </c>
      <c r="E37" s="84" t="n">
        <v>110.8</v>
      </c>
      <c r="F37" s="83" t="n">
        <v>-3.81944444444444</v>
      </c>
      <c r="G37" s="84" t="n">
        <v>106.6</v>
      </c>
      <c r="H37" s="83" t="n">
        <v>0.661000944287054</v>
      </c>
      <c r="I37" s="84" t="n">
        <v>116.7</v>
      </c>
      <c r="J37" s="83" t="n">
        <v>13.3009708737864</v>
      </c>
      <c r="K37" s="84" t="n">
        <v>98.4</v>
      </c>
      <c r="L37" s="83" t="n">
        <v>-9.64187327823692</v>
      </c>
    </row>
    <row r="38" customFormat="false" ht="11.45" hidden="false" customHeight="true" outlineLevel="0" collapsed="false">
      <c r="A38" s="86" t="n">
        <f aca="false">IF(C38&lt;&gt;"",COUNTA($C$12:C38),"")</f>
        <v>18</v>
      </c>
      <c r="B38" s="89" t="s">
        <v>105</v>
      </c>
      <c r="C38" s="82" t="n">
        <v>116</v>
      </c>
      <c r="D38" s="83" t="n">
        <v>4.31654676258992</v>
      </c>
      <c r="E38" s="84" t="n">
        <v>111.9</v>
      </c>
      <c r="F38" s="83" t="n">
        <v>18.2875264270613</v>
      </c>
      <c r="G38" s="84" t="n">
        <v>112.9</v>
      </c>
      <c r="H38" s="83" t="n">
        <v>1.98735320686539</v>
      </c>
      <c r="I38" s="84" t="n">
        <v>126.4</v>
      </c>
      <c r="J38" s="83" t="n">
        <v>24.5320197044335</v>
      </c>
      <c r="K38" s="84" t="n">
        <v>107.3</v>
      </c>
      <c r="L38" s="83" t="n">
        <v>-3.85304659498208</v>
      </c>
    </row>
    <row r="39" customFormat="false" ht="11.45" hidden="false" customHeight="true" outlineLevel="0" collapsed="false">
      <c r="A39" s="86" t="n">
        <f aca="false">IF(C39&lt;&gt;"",COUNTA($C$12:C39),"")</f>
        <v>19</v>
      </c>
      <c r="B39" s="89" t="s">
        <v>106</v>
      </c>
      <c r="C39" s="82" t="n">
        <v>108.9</v>
      </c>
      <c r="D39" s="83" t="n">
        <v>-6.03968938740294</v>
      </c>
      <c r="E39" s="84" t="n">
        <v>91.4</v>
      </c>
      <c r="F39" s="83" t="n">
        <v>14.3929912390488</v>
      </c>
      <c r="G39" s="84" t="n">
        <v>124.9</v>
      </c>
      <c r="H39" s="83" t="n">
        <v>2.62941659819228</v>
      </c>
      <c r="I39" s="84" t="n">
        <v>134.5</v>
      </c>
      <c r="J39" s="83" t="n">
        <v>24.4218316373728</v>
      </c>
      <c r="K39" s="84" t="n">
        <v>110.9</v>
      </c>
      <c r="L39" s="83" t="n">
        <v>-10.2024291497976</v>
      </c>
    </row>
    <row r="40" customFormat="false" ht="11.45" hidden="false" customHeight="true" outlineLevel="0" collapsed="false">
      <c r="A40" s="86" t="n">
        <f aca="false">IF(C40&lt;&gt;"",COUNTA($C$12:C40),"")</f>
        <v>20</v>
      </c>
      <c r="B40" s="89" t="s">
        <v>107</v>
      </c>
      <c r="C40" s="82" t="n">
        <v>103.1</v>
      </c>
      <c r="D40" s="83" t="n">
        <v>-10.8902333621435</v>
      </c>
      <c r="E40" s="84" t="n">
        <v>85.3</v>
      </c>
      <c r="F40" s="83" t="n">
        <v>-17.9018286814244</v>
      </c>
      <c r="G40" s="84" t="n">
        <v>118.9</v>
      </c>
      <c r="H40" s="83" t="n">
        <v>3.48128807658833</v>
      </c>
      <c r="I40" s="84" t="n">
        <v>111.6</v>
      </c>
      <c r="J40" s="83" t="n">
        <v>13.8775510204082</v>
      </c>
      <c r="K40" s="84" t="n">
        <v>102.6</v>
      </c>
      <c r="L40" s="83" t="n">
        <v>-11.7039586919105</v>
      </c>
    </row>
    <row r="41" customFormat="false" ht="11.45" hidden="false" customHeight="true" outlineLevel="0" collapsed="false">
      <c r="A41" s="86" t="n">
        <f aca="false">IF(C41&lt;&gt;"",COUNTA($C$12:C41),"")</f>
        <v>21</v>
      </c>
      <c r="B41" s="89" t="s">
        <v>108</v>
      </c>
      <c r="C41" s="82" t="n">
        <v>114</v>
      </c>
      <c r="D41" s="83" t="n">
        <v>-5.94059405940594</v>
      </c>
      <c r="E41" s="84" t="n">
        <v>120.8</v>
      </c>
      <c r="F41" s="83" t="n">
        <v>-9.10458991723101</v>
      </c>
      <c r="G41" s="84" t="n">
        <v>110.8</v>
      </c>
      <c r="H41" s="83" t="n">
        <v>1.65137614678899</v>
      </c>
      <c r="I41" s="84" t="n">
        <v>128</v>
      </c>
      <c r="J41" s="83" t="n">
        <v>21.4421252371916</v>
      </c>
      <c r="K41" s="84" t="n">
        <v>108.8</v>
      </c>
      <c r="L41" s="83" t="n">
        <v>-11.6165718927701</v>
      </c>
    </row>
    <row r="42" customFormat="false" ht="11.45" hidden="false" customHeight="true" outlineLevel="0" collapsed="false">
      <c r="A42" s="86" t="n">
        <f aca="false">IF(C42&lt;&gt;"",COUNTA($C$12:C42),"")</f>
        <v>22</v>
      </c>
      <c r="B42" s="89" t="s">
        <v>109</v>
      </c>
      <c r="C42" s="82" t="n">
        <v>104.2</v>
      </c>
      <c r="D42" s="83" t="n">
        <v>-5.44464609800363</v>
      </c>
      <c r="E42" s="84" t="n">
        <v>78.2</v>
      </c>
      <c r="F42" s="83" t="n">
        <v>-25.0239693192713</v>
      </c>
      <c r="G42" s="84" t="n">
        <v>111.5</v>
      </c>
      <c r="H42" s="83" t="n">
        <v>3.24074074074075</v>
      </c>
      <c r="I42" s="84" t="n">
        <v>130.3</v>
      </c>
      <c r="J42" s="83" t="n">
        <v>24.450811843362</v>
      </c>
      <c r="K42" s="84" t="n">
        <v>101.5</v>
      </c>
      <c r="L42" s="83" t="n">
        <v>-8.1447963800905</v>
      </c>
    </row>
    <row r="43" customFormat="false" ht="11.45" hidden="false" customHeight="true" outlineLevel="0" collapsed="false">
      <c r="A43" s="86" t="n">
        <f aca="false">IF(C43&lt;&gt;"",COUNTA($C$12:C43),"")</f>
        <v>23</v>
      </c>
      <c r="B43" s="89" t="s">
        <v>110</v>
      </c>
      <c r="C43" s="82" t="n">
        <v>102</v>
      </c>
      <c r="D43" s="83" t="n">
        <v>-2.48565965583174</v>
      </c>
      <c r="E43" s="84" t="n">
        <v>101</v>
      </c>
      <c r="F43" s="83" t="n">
        <v>-6.30797773654916</v>
      </c>
      <c r="G43" s="84" t="n">
        <v>100.5</v>
      </c>
      <c r="H43" s="83" t="n">
        <v>7.37179487179488</v>
      </c>
      <c r="I43" s="84" t="n">
        <v>127.5</v>
      </c>
      <c r="J43" s="83" t="n">
        <v>23.4269119070668</v>
      </c>
      <c r="K43" s="84" t="n">
        <v>96</v>
      </c>
      <c r="L43" s="83" t="n">
        <v>-6.70553935860059</v>
      </c>
    </row>
    <row r="44" customFormat="false" ht="11.45" hidden="false" customHeight="true" outlineLevel="0" collapsed="false">
      <c r="A44" s="86" t="n">
        <f aca="false">IF(C44&lt;&gt;"",COUNTA($C$12:C44),"")</f>
        <v>24</v>
      </c>
      <c r="B44" s="89" t="s">
        <v>111</v>
      </c>
      <c r="C44" s="82" t="n">
        <v>218.8</v>
      </c>
      <c r="D44" s="83" t="n">
        <v>70.9375</v>
      </c>
      <c r="E44" s="84" t="n">
        <v>83.3</v>
      </c>
      <c r="F44" s="83" t="n">
        <v>-24.3415077202543</v>
      </c>
      <c r="G44" s="84" t="n">
        <v>116.7</v>
      </c>
      <c r="H44" s="83" t="n">
        <v>5.32490974729242</v>
      </c>
      <c r="I44" s="84" t="n">
        <v>123.5</v>
      </c>
      <c r="J44" s="83" t="n">
        <v>18.6359269932757</v>
      </c>
      <c r="K44" s="84" t="n">
        <v>85.7</v>
      </c>
      <c r="L44" s="83" t="n">
        <v>6.45962732919254</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2</v>
      </c>
      <c r="D48" s="83" t="n">
        <v>0.244498777506109</v>
      </c>
      <c r="E48" s="84" t="n">
        <v>64.3</v>
      </c>
      <c r="F48" s="83" t="n">
        <v>-15.1715039577836</v>
      </c>
      <c r="G48" s="84" t="n">
        <v>85.4</v>
      </c>
      <c r="H48" s="83" t="n">
        <v>0.470588235294116</v>
      </c>
      <c r="I48" s="84" t="n">
        <v>119.2</v>
      </c>
      <c r="J48" s="83" t="n">
        <v>3.47222222222221</v>
      </c>
      <c r="K48" s="84" t="n">
        <v>68.9</v>
      </c>
      <c r="L48" s="83" t="n">
        <v>-13.875</v>
      </c>
    </row>
    <row r="49" customFormat="false" ht="11.45" hidden="false" customHeight="true" outlineLevel="0" collapsed="false">
      <c r="A49" s="86" t="n">
        <f aca="false">IF(C49&lt;&gt;"",COUNTA($C$12:C49),"")</f>
        <v>26</v>
      </c>
      <c r="B49" s="89" t="s">
        <v>101</v>
      </c>
      <c r="C49" s="82" t="n">
        <v>85.8</v>
      </c>
      <c r="D49" s="83" t="n">
        <v>-2.05479452054794</v>
      </c>
      <c r="E49" s="84" t="n">
        <v>65.1</v>
      </c>
      <c r="F49" s="83" t="n">
        <v>-25.2583237657865</v>
      </c>
      <c r="G49" s="84" t="n">
        <v>93.9</v>
      </c>
      <c r="H49" s="83" t="n">
        <v>6.10169491525424</v>
      </c>
      <c r="I49" s="84" t="n">
        <v>123.2</v>
      </c>
      <c r="J49" s="83" t="n">
        <v>10.3942652329749</v>
      </c>
      <c r="K49" s="84" t="n">
        <v>77.1</v>
      </c>
      <c r="L49" s="83" t="n">
        <v>-14.0468227424749</v>
      </c>
    </row>
    <row r="50" customFormat="false" ht="11.45" hidden="false" customHeight="true" outlineLevel="0" collapsed="false">
      <c r="A50" s="86" t="n">
        <f aca="false">IF(C50&lt;&gt;"",COUNTA($C$12:C50),"")</f>
        <v>27</v>
      </c>
      <c r="B50" s="89" t="s">
        <v>102</v>
      </c>
      <c r="C50" s="82" t="n">
        <v>108.8</v>
      </c>
      <c r="D50" s="83" t="n">
        <v>-2.15827338129496</v>
      </c>
      <c r="E50" s="84" t="n">
        <v>103.9</v>
      </c>
      <c r="F50" s="83" t="n">
        <v>-20.0153964588145</v>
      </c>
      <c r="G50" s="84" t="n">
        <v>111.7</v>
      </c>
      <c r="H50" s="83" t="n">
        <v>4.78424015009381</v>
      </c>
      <c r="I50" s="84" t="n">
        <v>142.4</v>
      </c>
      <c r="J50" s="83" t="n">
        <v>3.33817126269956</v>
      </c>
      <c r="K50" s="84" t="n">
        <v>93.4</v>
      </c>
      <c r="L50" s="83" t="n">
        <v>-10.1923076923077</v>
      </c>
    </row>
    <row r="51" customFormat="false" ht="11.45" hidden="false" customHeight="true" outlineLevel="0" collapsed="false">
      <c r="A51" s="86" t="n">
        <f aca="false">IF(C51&lt;&gt;"",COUNTA($C$12:C51),"")</f>
        <v>28</v>
      </c>
      <c r="B51" s="89" t="s">
        <v>103</v>
      </c>
      <c r="C51" s="82" t="n">
        <v>106.7</v>
      </c>
      <c r="D51" s="83" t="n">
        <v>-2.02020202020202</v>
      </c>
      <c r="E51" s="84" t="n">
        <v>130.2</v>
      </c>
      <c r="F51" s="83" t="n">
        <v>-3.69822485207101</v>
      </c>
      <c r="G51" s="84" t="n">
        <v>102.4</v>
      </c>
      <c r="H51" s="83" t="n">
        <v>-1.53846153846153</v>
      </c>
      <c r="I51" s="84" t="n">
        <v>130.6</v>
      </c>
      <c r="J51" s="83" t="n">
        <v>5.06838294448914</v>
      </c>
      <c r="K51" s="84" t="n">
        <v>96.6</v>
      </c>
      <c r="L51" s="83" t="n">
        <v>-5.10805500982318</v>
      </c>
    </row>
    <row r="52" customFormat="false" ht="11.45" hidden="false" customHeight="true" outlineLevel="0" collapsed="false">
      <c r="A52" s="86" t="n">
        <f aca="false">IF(C52&lt;&gt;"",COUNTA($C$12:C52),"")</f>
        <v>29</v>
      </c>
      <c r="B52" s="89" t="s">
        <v>104</v>
      </c>
      <c r="C52" s="82" t="n">
        <v>105.8</v>
      </c>
      <c r="D52" s="83" t="n">
        <v>4.23645320197045</v>
      </c>
      <c r="E52" s="84" t="n">
        <v>97</v>
      </c>
      <c r="F52" s="83" t="n">
        <v>-12.4548736462094</v>
      </c>
      <c r="G52" s="84" t="n">
        <v>117.9</v>
      </c>
      <c r="H52" s="83" t="n">
        <v>10.6003752345216</v>
      </c>
      <c r="I52" s="84" t="n">
        <v>126.9</v>
      </c>
      <c r="J52" s="83" t="n">
        <v>8.74035989717224</v>
      </c>
      <c r="K52" s="84" t="n">
        <v>93.4</v>
      </c>
      <c r="L52" s="83" t="n">
        <v>-5.08130081300814</v>
      </c>
    </row>
    <row r="53" customFormat="false" ht="11.45" hidden="false" customHeight="true" outlineLevel="0" collapsed="false">
      <c r="A53" s="86" t="n">
        <f aca="false">IF(C53&lt;&gt;"",COUNTA($C$12:C53),"")</f>
        <v>30</v>
      </c>
      <c r="B53" s="89" t="s">
        <v>105</v>
      </c>
      <c r="C53" s="82" t="n">
        <v>110.3</v>
      </c>
      <c r="D53" s="83" t="n">
        <v>-4.91379310344827</v>
      </c>
      <c r="E53" s="84" t="n">
        <v>109.9</v>
      </c>
      <c r="F53" s="83" t="n">
        <v>-1.78731009830206</v>
      </c>
      <c r="G53" s="84" t="n">
        <v>119.1</v>
      </c>
      <c r="H53" s="83" t="n">
        <v>5.49158547387067</v>
      </c>
      <c r="I53" s="84" t="n">
        <v>135.5</v>
      </c>
      <c r="J53" s="83" t="n">
        <v>7.19936708860759</v>
      </c>
      <c r="K53" s="84" t="n">
        <v>96.8</v>
      </c>
      <c r="L53" s="83" t="n">
        <v>-9.78564771668219</v>
      </c>
    </row>
    <row r="54" customFormat="false" ht="11.45" hidden="false" customHeight="true" outlineLevel="0" collapsed="false">
      <c r="A54" s="86" t="n">
        <f aca="false">IF(C54&lt;&gt;"",COUNTA($C$12:C54),"")</f>
        <v>31</v>
      </c>
      <c r="B54" s="89" t="s">
        <v>106</v>
      </c>
      <c r="C54" s="82" t="n">
        <v>95.4</v>
      </c>
      <c r="D54" s="83" t="n">
        <v>-12.396694214876</v>
      </c>
      <c r="E54" s="84" t="n">
        <v>86.8</v>
      </c>
      <c r="F54" s="83" t="n">
        <v>-5.0328227571116</v>
      </c>
      <c r="G54" s="84" t="n">
        <v>125.1</v>
      </c>
      <c r="H54" s="83" t="n">
        <v>0.160128102481977</v>
      </c>
      <c r="I54" s="84" t="n">
        <v>127.7</v>
      </c>
      <c r="J54" s="83" t="n">
        <v>-5.05576208178438</v>
      </c>
      <c r="K54" s="84" t="n">
        <v>93.7</v>
      </c>
      <c r="L54" s="83" t="n">
        <v>-15.5094679891794</v>
      </c>
    </row>
    <row r="55" customFormat="false" ht="11.45" hidden="false" customHeight="true" outlineLevel="0" collapsed="false">
      <c r="A55" s="86" t="n">
        <f aca="false">IF(C55&lt;&gt;"",COUNTA($C$12:C55),"")</f>
        <v>32</v>
      </c>
      <c r="B55" s="89" t="s">
        <v>107</v>
      </c>
      <c r="C55" s="82" t="n">
        <v>96.5</v>
      </c>
      <c r="D55" s="83" t="n">
        <v>-6.4015518913676</v>
      </c>
      <c r="E55" s="84" t="n">
        <v>93.8</v>
      </c>
      <c r="F55" s="83" t="n">
        <v>9.96483001172334</v>
      </c>
      <c r="G55" s="84" t="n">
        <v>125.2</v>
      </c>
      <c r="H55" s="83" t="n">
        <v>5.29857022708157</v>
      </c>
      <c r="I55" s="84" t="n">
        <v>117.1</v>
      </c>
      <c r="J55" s="83" t="n">
        <v>4.92831541218638</v>
      </c>
      <c r="K55" s="84" t="n">
        <v>97.4</v>
      </c>
      <c r="L55" s="83" t="n">
        <v>-5.06822612085769</v>
      </c>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5</v>
      </c>
      <c r="D14" s="93" t="n">
        <v>5.31594784353059</v>
      </c>
      <c r="E14" s="84" t="n">
        <v>91.1</v>
      </c>
      <c r="F14" s="93" t="n">
        <v>-5.00521376433785</v>
      </c>
      <c r="G14" s="84" t="n">
        <v>95.8</v>
      </c>
      <c r="H14" s="93" t="n">
        <v>1.80658873538789</v>
      </c>
      <c r="I14" s="84" t="n">
        <v>117.2</v>
      </c>
      <c r="J14" s="93" t="n">
        <v>17.5526579739218</v>
      </c>
      <c r="K14" s="84" t="n">
        <v>95.9</v>
      </c>
      <c r="L14" s="93" t="n">
        <v>-1.74180327868852</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5</v>
      </c>
      <c r="D19" s="93" t="n">
        <v>-0.455062571103539</v>
      </c>
      <c r="E19" s="84" t="n">
        <v>87.4</v>
      </c>
      <c r="F19" s="93" t="n">
        <v>-6.22317596566523</v>
      </c>
      <c r="G19" s="84" t="n">
        <v>84</v>
      </c>
      <c r="H19" s="93" t="n">
        <v>2.68948655256725</v>
      </c>
      <c r="I19" s="84" t="n">
        <v>114.8</v>
      </c>
      <c r="J19" s="93" t="n">
        <v>13.5509396636993</v>
      </c>
      <c r="K19" s="84" t="n">
        <v>89.1</v>
      </c>
      <c r="L19" s="93" t="n">
        <v>-2.5164113785558</v>
      </c>
    </row>
    <row r="20" customFormat="false" ht="11.45" hidden="false" customHeight="true" outlineLevel="0" collapsed="false">
      <c r="A20" s="86" t="n">
        <f aca="false">IF(C20&lt;&gt;"",COUNTA($C$12:C20),"")</f>
        <v>6</v>
      </c>
      <c r="B20" s="89" t="s">
        <v>95</v>
      </c>
      <c r="C20" s="82" t="n">
        <v>100.3</v>
      </c>
      <c r="D20" s="93" t="n">
        <v>1.10887096774194</v>
      </c>
      <c r="E20" s="84" t="n">
        <v>107.1</v>
      </c>
      <c r="F20" s="93" t="n">
        <v>9.28571428571429</v>
      </c>
      <c r="G20" s="84" t="n">
        <v>96.6</v>
      </c>
      <c r="H20" s="93" t="n">
        <v>-0.92307692307692</v>
      </c>
      <c r="I20" s="84" t="n">
        <v>115.9</v>
      </c>
      <c r="J20" s="93" t="n">
        <v>16.016016016016</v>
      </c>
      <c r="K20" s="84" t="n">
        <v>96.5</v>
      </c>
      <c r="L20" s="93" t="n">
        <v>-3.5</v>
      </c>
    </row>
    <row r="21" customFormat="false" ht="11.45" hidden="false" customHeight="true" outlineLevel="0" collapsed="false">
      <c r="A21" s="86" t="n">
        <f aca="false">IF(C21&lt;&gt;"",COUNTA($C$12:C21),"")</f>
        <v>7</v>
      </c>
      <c r="B21" s="89" t="s">
        <v>96</v>
      </c>
      <c r="C21" s="82" t="n">
        <v>101.1</v>
      </c>
      <c r="D21" s="93" t="n">
        <v>-5.15947467166978</v>
      </c>
      <c r="E21" s="84" t="n">
        <v>89.5</v>
      </c>
      <c r="F21" s="93" t="n">
        <v>-4.38034188034187</v>
      </c>
      <c r="G21" s="84" t="n">
        <v>104.9</v>
      </c>
      <c r="H21" s="93" t="n">
        <v>1.84466019417475</v>
      </c>
      <c r="I21" s="84" t="n">
        <v>118</v>
      </c>
      <c r="J21" s="93" t="n">
        <v>19.0716448032291</v>
      </c>
      <c r="K21" s="84" t="n">
        <v>103.8</v>
      </c>
      <c r="L21" s="93" t="n">
        <v>-3.88888888888889</v>
      </c>
    </row>
    <row r="22" customFormat="false" ht="11.45" hidden="false" customHeight="true" outlineLevel="0" collapsed="false">
      <c r="A22" s="86" t="n">
        <f aca="false">IF(C22&lt;&gt;"",COUNTA($C$12:C22),"")</f>
        <v>8</v>
      </c>
      <c r="B22" s="89" t="s">
        <v>97</v>
      </c>
      <c r="C22" s="82" t="n">
        <v>131.1</v>
      </c>
      <c r="D22" s="93" t="n">
        <v>24.6197718631179</v>
      </c>
      <c r="E22" s="84" t="n">
        <v>80.6</v>
      </c>
      <c r="F22" s="93" t="n">
        <v>-18.421052631579</v>
      </c>
      <c r="G22" s="84" t="n">
        <v>97.6</v>
      </c>
      <c r="H22" s="93" t="n">
        <v>3.82978723404256</v>
      </c>
      <c r="I22" s="84" t="n">
        <v>120.2</v>
      </c>
      <c r="J22" s="93" t="n">
        <v>21.6599190283401</v>
      </c>
      <c r="K22" s="84" t="n">
        <v>94.3</v>
      </c>
      <c r="L22" s="93" t="n">
        <v>3.62637362637362</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8.5</v>
      </c>
      <c r="D26" s="93" t="n">
        <v>1.14285714285714</v>
      </c>
      <c r="E26" s="84" t="n">
        <v>75.6</v>
      </c>
      <c r="F26" s="93" t="n">
        <v>-13.5011441647597</v>
      </c>
      <c r="G26" s="84" t="n">
        <v>86.4</v>
      </c>
      <c r="H26" s="93" t="n">
        <v>2.85714285714286</v>
      </c>
      <c r="I26" s="84" t="n">
        <v>120.3</v>
      </c>
      <c r="J26" s="93" t="n">
        <v>4.79094076655052</v>
      </c>
      <c r="K26" s="84" t="n">
        <v>84.2</v>
      </c>
      <c r="L26" s="93" t="n">
        <v>-5.49943883277216</v>
      </c>
    </row>
    <row r="27" customFormat="false" ht="11.45" hidden="false" customHeight="true" outlineLevel="0" collapsed="false">
      <c r="A27" s="86" t="n">
        <f aca="false">IF(C27&lt;&gt;"",COUNTA($C$12:C27),"")</f>
        <v>10</v>
      </c>
      <c r="B27" s="90" t="s">
        <v>95</v>
      </c>
      <c r="C27" s="82" t="n">
        <v>102</v>
      </c>
      <c r="D27" s="93" t="n">
        <v>1.69491525423729</v>
      </c>
      <c r="E27" s="84" t="n">
        <v>108</v>
      </c>
      <c r="F27" s="93" t="n">
        <v>0.840336134453793</v>
      </c>
      <c r="G27" s="84" t="n">
        <v>100.7</v>
      </c>
      <c r="H27" s="93" t="n">
        <v>4.24430641821947</v>
      </c>
      <c r="I27" s="84" t="n">
        <v>122.8</v>
      </c>
      <c r="J27" s="93" t="n">
        <v>5.95340811044002</v>
      </c>
      <c r="K27" s="84" t="n">
        <v>97.4</v>
      </c>
      <c r="L27" s="93" t="n">
        <v>0.932642487046635</v>
      </c>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3</v>
      </c>
      <c r="D33" s="93" t="n">
        <v>-6.52962515114874</v>
      </c>
      <c r="E33" s="84" t="n">
        <v>67.9</v>
      </c>
      <c r="F33" s="93" t="n">
        <v>-13.6132315521628</v>
      </c>
      <c r="G33" s="84" t="n">
        <v>76.8</v>
      </c>
      <c r="H33" s="93" t="n">
        <v>-4.23940149625936</v>
      </c>
      <c r="I33" s="84" t="n">
        <v>109.5</v>
      </c>
      <c r="J33" s="93" t="n">
        <v>11.8488253319714</v>
      </c>
      <c r="K33" s="84" t="n">
        <v>79.8</v>
      </c>
      <c r="L33" s="93" t="n">
        <v>-7.3170731707317</v>
      </c>
    </row>
    <row r="34" customFormat="false" ht="11.45" hidden="false" customHeight="true" outlineLevel="0" collapsed="false">
      <c r="A34" s="86" t="n">
        <f aca="false">IF(C34&lt;&gt;"",COUNTA($C$12:C34),"")</f>
        <v>14</v>
      </c>
      <c r="B34" s="89" t="s">
        <v>101</v>
      </c>
      <c r="C34" s="82" t="n">
        <v>82.4</v>
      </c>
      <c r="D34" s="93" t="n">
        <v>5.64102564102564</v>
      </c>
      <c r="E34" s="84" t="n">
        <v>78</v>
      </c>
      <c r="F34" s="93" t="n">
        <v>-9.19674039580909</v>
      </c>
      <c r="G34" s="84" t="n">
        <v>79.9</v>
      </c>
      <c r="H34" s="93" t="n">
        <v>2.17391304347827</v>
      </c>
      <c r="I34" s="84" t="n">
        <v>105.2</v>
      </c>
      <c r="J34" s="93" t="n">
        <v>12.8755364806867</v>
      </c>
      <c r="K34" s="84" t="n">
        <v>88.2</v>
      </c>
      <c r="L34" s="93" t="n">
        <v>3.15789473684211</v>
      </c>
    </row>
    <row r="35" customFormat="false" ht="11.45" hidden="false" customHeight="true" outlineLevel="0" collapsed="false">
      <c r="A35" s="86" t="n">
        <f aca="false">IF(C35&lt;&gt;"",COUNTA($C$12:C35),"")</f>
        <v>15</v>
      </c>
      <c r="B35" s="89" t="s">
        <v>102</v>
      </c>
      <c r="C35" s="82" t="n">
        <v>102.9</v>
      </c>
      <c r="D35" s="93" t="n">
        <v>-0.0970873786407793</v>
      </c>
      <c r="E35" s="84" t="n">
        <v>116.2</v>
      </c>
      <c r="F35" s="93" t="n">
        <v>1.04347826086956</v>
      </c>
      <c r="G35" s="84" t="n">
        <v>95.4</v>
      </c>
      <c r="H35" s="93" t="n">
        <v>9.5292766934558</v>
      </c>
      <c r="I35" s="84" t="n">
        <v>129.9</v>
      </c>
      <c r="J35" s="93" t="n">
        <v>15.6723063223508</v>
      </c>
      <c r="K35" s="84" t="n">
        <v>99.2</v>
      </c>
      <c r="L35" s="93" t="n">
        <v>-3.31384015594541</v>
      </c>
    </row>
    <row r="36" customFormat="false" ht="11.45" hidden="false" customHeight="true" outlineLevel="0" collapsed="false">
      <c r="A36" s="86" t="n">
        <f aca="false">IF(C36&lt;&gt;"",COUNTA($C$12:C36),"")</f>
        <v>16</v>
      </c>
      <c r="B36" s="89" t="s">
        <v>103</v>
      </c>
      <c r="C36" s="82" t="n">
        <v>100.5</v>
      </c>
      <c r="D36" s="93" t="n">
        <v>-1.95121951219512</v>
      </c>
      <c r="E36" s="84" t="n">
        <v>120.7</v>
      </c>
      <c r="F36" s="93" t="n">
        <v>-0.903119868637106</v>
      </c>
      <c r="G36" s="84" t="n">
        <v>93.1</v>
      </c>
      <c r="H36" s="93" t="n">
        <v>-6.4321608040201</v>
      </c>
      <c r="I36" s="84" t="n">
        <v>117.3</v>
      </c>
      <c r="J36" s="93" t="n">
        <v>12.0343839541547</v>
      </c>
      <c r="K36" s="84" t="n">
        <v>96.7</v>
      </c>
      <c r="L36" s="93" t="n">
        <v>-5.0098231827112</v>
      </c>
    </row>
    <row r="37" customFormat="false" ht="11.45" hidden="false" customHeight="true" outlineLevel="0" collapsed="false">
      <c r="A37" s="86" t="n">
        <f aca="false">IF(C37&lt;&gt;"",COUNTA($C$12:C37),"")</f>
        <v>17</v>
      </c>
      <c r="B37" s="89" t="s">
        <v>104</v>
      </c>
      <c r="C37" s="82" t="n">
        <v>93.5</v>
      </c>
      <c r="D37" s="93" t="n">
        <v>-1.16279069767441</v>
      </c>
      <c r="E37" s="84" t="n">
        <v>100.2</v>
      </c>
      <c r="F37" s="93" t="n">
        <v>6.93703308431164</v>
      </c>
      <c r="G37" s="84" t="n">
        <v>95.7</v>
      </c>
      <c r="H37" s="93" t="n">
        <v>1.4846235418876</v>
      </c>
      <c r="I37" s="84" t="n">
        <v>110.6</v>
      </c>
      <c r="J37" s="93" t="n">
        <v>12.7420998980632</v>
      </c>
      <c r="K37" s="84" t="n">
        <v>91.9</v>
      </c>
      <c r="L37" s="93" t="n">
        <v>-6.03271983640082</v>
      </c>
    </row>
    <row r="38" customFormat="false" ht="11.45" hidden="false" customHeight="true" outlineLevel="0" collapsed="false">
      <c r="A38" s="86" t="n">
        <f aca="false">IF(C38&lt;&gt;"",COUNTA($C$12:C38),"")</f>
        <v>18</v>
      </c>
      <c r="B38" s="89" t="s">
        <v>105</v>
      </c>
      <c r="C38" s="82" t="n">
        <v>106.8</v>
      </c>
      <c r="D38" s="93" t="n">
        <v>6.37450199203187</v>
      </c>
      <c r="E38" s="84" t="n">
        <v>100.4</v>
      </c>
      <c r="F38" s="93" t="n">
        <v>27.735368956743</v>
      </c>
      <c r="G38" s="84" t="n">
        <v>101</v>
      </c>
      <c r="H38" s="93" t="n">
        <v>2.33029381965552</v>
      </c>
      <c r="I38" s="84" t="n">
        <v>119.9</v>
      </c>
      <c r="J38" s="93" t="n">
        <v>23.7358101135191</v>
      </c>
      <c r="K38" s="84" t="n">
        <v>100.9</v>
      </c>
      <c r="L38" s="93" t="n">
        <v>0.598205383848452</v>
      </c>
    </row>
    <row r="39" customFormat="false" ht="11.45" hidden="false" customHeight="true" outlineLevel="0" collapsed="false">
      <c r="A39" s="86" t="n">
        <f aca="false">IF(C39&lt;&gt;"",COUNTA($C$12:C39),"")</f>
        <v>19</v>
      </c>
      <c r="B39" s="89" t="s">
        <v>106</v>
      </c>
      <c r="C39" s="82" t="n">
        <v>100.6</v>
      </c>
      <c r="D39" s="93" t="n">
        <v>-4.09914204003813</v>
      </c>
      <c r="E39" s="84" t="n">
        <v>80.6</v>
      </c>
      <c r="F39" s="93" t="n">
        <v>16.9811320754717</v>
      </c>
      <c r="G39" s="84" t="n">
        <v>110.7</v>
      </c>
      <c r="H39" s="93" t="n">
        <v>1.83992640294387</v>
      </c>
      <c r="I39" s="84" t="n">
        <v>127.3</v>
      </c>
      <c r="J39" s="93" t="n">
        <v>23.1141199226306</v>
      </c>
      <c r="K39" s="84" t="n">
        <v>105.2</v>
      </c>
      <c r="L39" s="93" t="n">
        <v>-4.45049954586739</v>
      </c>
    </row>
    <row r="40" customFormat="false" ht="11.45" hidden="false" customHeight="true" outlineLevel="0" collapsed="false">
      <c r="A40" s="86" t="n">
        <f aca="false">IF(C40&lt;&gt;"",COUNTA($C$12:C40),"")</f>
        <v>20</v>
      </c>
      <c r="B40" s="89" t="s">
        <v>107</v>
      </c>
      <c r="C40" s="82" t="n">
        <v>96</v>
      </c>
      <c r="D40" s="93" t="n">
        <v>-8.57142857142857</v>
      </c>
      <c r="E40" s="84" t="n">
        <v>76.8</v>
      </c>
      <c r="F40" s="93" t="n">
        <v>-16.8831168831169</v>
      </c>
      <c r="G40" s="84" t="n">
        <v>105.6</v>
      </c>
      <c r="H40" s="93" t="n">
        <v>2.72373540856032</v>
      </c>
      <c r="I40" s="84" t="n">
        <v>105.7</v>
      </c>
      <c r="J40" s="93" t="n">
        <v>12.9273504273504</v>
      </c>
      <c r="K40" s="84" t="n">
        <v>99.6</v>
      </c>
      <c r="L40" s="93" t="n">
        <v>-4.13859480269491</v>
      </c>
    </row>
    <row r="41" customFormat="false" ht="11.45" hidden="false" customHeight="true" outlineLevel="0" collapsed="false">
      <c r="A41" s="86" t="n">
        <f aca="false">IF(C41&lt;&gt;"",COUNTA($C$12:C41),"")</f>
        <v>21</v>
      </c>
      <c r="B41" s="89" t="s">
        <v>108</v>
      </c>
      <c r="C41" s="82" t="n">
        <v>106.8</v>
      </c>
      <c r="D41" s="93" t="n">
        <v>-2.90909090909091</v>
      </c>
      <c r="E41" s="84" t="n">
        <v>111.1</v>
      </c>
      <c r="F41" s="93" t="n">
        <v>-6.95142378559464</v>
      </c>
      <c r="G41" s="84" t="n">
        <v>98.5</v>
      </c>
      <c r="H41" s="93" t="n">
        <v>0.922131147540995</v>
      </c>
      <c r="I41" s="84" t="n">
        <v>121</v>
      </c>
      <c r="J41" s="93" t="n">
        <v>20.7584830339321</v>
      </c>
      <c r="K41" s="84" t="n">
        <v>106.7</v>
      </c>
      <c r="L41" s="93" t="n">
        <v>-3</v>
      </c>
    </row>
    <row r="42" customFormat="false" ht="11.45" hidden="false" customHeight="true" outlineLevel="0" collapsed="false">
      <c r="A42" s="86" t="n">
        <f aca="false">IF(C42&lt;&gt;"",COUNTA($C$12:C42),"")</f>
        <v>22</v>
      </c>
      <c r="B42" s="89" t="s">
        <v>109</v>
      </c>
      <c r="C42" s="82" t="n">
        <v>97.9</v>
      </c>
      <c r="D42" s="93" t="n">
        <v>-2.97324083250744</v>
      </c>
      <c r="E42" s="84" t="n">
        <v>71.6</v>
      </c>
      <c r="F42" s="93" t="n">
        <v>-26.6393442622951</v>
      </c>
      <c r="G42" s="84" t="n">
        <v>99.1</v>
      </c>
      <c r="H42" s="93" t="n">
        <v>2.16494845360825</v>
      </c>
      <c r="I42" s="84" t="n">
        <v>123.1</v>
      </c>
      <c r="J42" s="93" t="n">
        <v>23.7185929648241</v>
      </c>
      <c r="K42" s="84" t="n">
        <v>100.7</v>
      </c>
      <c r="L42" s="93" t="n">
        <v>0.901803607214433</v>
      </c>
    </row>
    <row r="43" customFormat="false" ht="11.45" hidden="false" customHeight="true" outlineLevel="0" collapsed="false">
      <c r="A43" s="86" t="n">
        <f aca="false">IF(C43&lt;&gt;"",COUNTA($C$12:C43),"")</f>
        <v>23</v>
      </c>
      <c r="B43" s="89" t="s">
        <v>110</v>
      </c>
      <c r="C43" s="82" t="n">
        <v>95.6</v>
      </c>
      <c r="D43" s="93" t="n">
        <v>-0.932642487046635</v>
      </c>
      <c r="E43" s="84" t="n">
        <v>92.5</v>
      </c>
      <c r="F43" s="93" t="n">
        <v>-6.37651821862347</v>
      </c>
      <c r="G43" s="84" t="n">
        <v>89.7</v>
      </c>
      <c r="H43" s="93" t="n">
        <v>5.77830188679246</v>
      </c>
      <c r="I43" s="84" t="n">
        <v>120.6</v>
      </c>
      <c r="J43" s="93" t="n">
        <v>23.0612244897959</v>
      </c>
      <c r="K43" s="84" t="n">
        <v>94.5</v>
      </c>
      <c r="L43" s="93" t="n">
        <v>-0.526315789473685</v>
      </c>
    </row>
    <row r="44" customFormat="false" ht="11.45" hidden="false" customHeight="true" outlineLevel="0" collapsed="false">
      <c r="A44" s="86" t="n">
        <f aca="false">IF(C44&lt;&gt;"",COUNTA($C$12:C44),"")</f>
        <v>24</v>
      </c>
      <c r="B44" s="89" t="s">
        <v>111</v>
      </c>
      <c r="C44" s="82" t="n">
        <v>199.9</v>
      </c>
      <c r="D44" s="93" t="n">
        <v>68.9771766694844</v>
      </c>
      <c r="E44" s="84" t="n">
        <v>77.7</v>
      </c>
      <c r="F44" s="93" t="n">
        <v>-22.2222222222222</v>
      </c>
      <c r="G44" s="84" t="n">
        <v>103.9</v>
      </c>
      <c r="H44" s="93" t="n">
        <v>3.69261477045907</v>
      </c>
      <c r="I44" s="84" t="n">
        <v>116.8</v>
      </c>
      <c r="J44" s="93" t="n">
        <v>18.2186234817814</v>
      </c>
      <c r="K44" s="84" t="n">
        <v>87.6</v>
      </c>
      <c r="L44" s="93" t="n">
        <v>12.1638924455826</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8.2</v>
      </c>
      <c r="D48" s="93" t="n">
        <v>1.16429495472187</v>
      </c>
      <c r="E48" s="84" t="n">
        <v>60.6</v>
      </c>
      <c r="F48" s="93" t="n">
        <v>-10.7511045655376</v>
      </c>
      <c r="G48" s="84" t="n">
        <v>76.1</v>
      </c>
      <c r="H48" s="93" t="n">
        <v>-0.911458333333343</v>
      </c>
      <c r="I48" s="84" t="n">
        <v>112.4</v>
      </c>
      <c r="J48" s="93" t="n">
        <v>2.64840182648402</v>
      </c>
      <c r="K48" s="84" t="n">
        <v>72.3</v>
      </c>
      <c r="L48" s="93" t="n">
        <v>-9.3984962406015</v>
      </c>
    </row>
    <row r="49" customFormat="false" ht="11.45" hidden="false" customHeight="true" outlineLevel="0" collapsed="false">
      <c r="A49" s="86" t="n">
        <f aca="false">IF(C49&lt;&gt;"",COUNTA($C$12:C49),"")</f>
        <v>26</v>
      </c>
      <c r="B49" s="89" t="s">
        <v>101</v>
      </c>
      <c r="C49" s="82" t="n">
        <v>82.8</v>
      </c>
      <c r="D49" s="93" t="n">
        <v>0.485436893203882</v>
      </c>
      <c r="E49" s="84" t="n">
        <v>63.5</v>
      </c>
      <c r="F49" s="93" t="n">
        <v>-18.5897435897436</v>
      </c>
      <c r="G49" s="84" t="n">
        <v>83.6</v>
      </c>
      <c r="H49" s="93" t="n">
        <v>4.630788485607</v>
      </c>
      <c r="I49" s="84" t="n">
        <v>115.5</v>
      </c>
      <c r="J49" s="93" t="n">
        <v>9.79087452471482</v>
      </c>
      <c r="K49" s="84" t="n">
        <v>82.5</v>
      </c>
      <c r="L49" s="93" t="n">
        <v>-6.46258503401361</v>
      </c>
    </row>
    <row r="50" customFormat="false" ht="11.45" hidden="false" customHeight="true" outlineLevel="0" collapsed="false">
      <c r="A50" s="86" t="n">
        <f aca="false">IF(C50&lt;&gt;"",COUNTA($C$12:C50),"")</f>
        <v>27</v>
      </c>
      <c r="B50" s="89" t="s">
        <v>102</v>
      </c>
      <c r="C50" s="82" t="n">
        <v>104.4</v>
      </c>
      <c r="D50" s="93" t="n">
        <v>1.45772594752187</v>
      </c>
      <c r="E50" s="84" t="n">
        <v>102.7</v>
      </c>
      <c r="F50" s="93" t="n">
        <v>-11.617900172117</v>
      </c>
      <c r="G50" s="84" t="n">
        <v>99.4</v>
      </c>
      <c r="H50" s="93" t="n">
        <v>4.19287211740041</v>
      </c>
      <c r="I50" s="84" t="n">
        <v>133</v>
      </c>
      <c r="J50" s="93" t="n">
        <v>2.38645111624327</v>
      </c>
      <c r="K50" s="84" t="n">
        <v>97.9</v>
      </c>
      <c r="L50" s="93" t="n">
        <v>-1.31048387096774</v>
      </c>
    </row>
    <row r="51" customFormat="false" ht="11.45" hidden="false" customHeight="true" outlineLevel="0" collapsed="false">
      <c r="A51" s="86" t="n">
        <f aca="false">IF(C51&lt;&gt;"",COUNTA($C$12:C51),"")</f>
        <v>28</v>
      </c>
      <c r="B51" s="89" t="s">
        <v>103</v>
      </c>
      <c r="C51" s="82" t="n">
        <v>102.4</v>
      </c>
      <c r="D51" s="93" t="n">
        <v>1.8905472636816</v>
      </c>
      <c r="E51" s="84" t="n">
        <v>128.4</v>
      </c>
      <c r="F51" s="93" t="n">
        <v>6.37945318972659</v>
      </c>
      <c r="G51" s="84" t="n">
        <v>91</v>
      </c>
      <c r="H51" s="93" t="n">
        <v>-2.25563909774435</v>
      </c>
      <c r="I51" s="84" t="n">
        <v>122.4</v>
      </c>
      <c r="J51" s="93" t="n">
        <v>4.34782608695653</v>
      </c>
      <c r="K51" s="84" t="n">
        <v>100.3</v>
      </c>
      <c r="L51" s="93" t="n">
        <v>3.72285418821096</v>
      </c>
    </row>
    <row r="52" customFormat="false" ht="11.45" hidden="false" customHeight="true" outlineLevel="0" collapsed="false">
      <c r="A52" s="86" t="n">
        <f aca="false">IF(C52&lt;&gt;"",COUNTA($C$12:C52),"")</f>
        <v>29</v>
      </c>
      <c r="B52" s="89" t="s">
        <v>104</v>
      </c>
      <c r="C52" s="82" t="n">
        <v>100.1</v>
      </c>
      <c r="D52" s="93" t="n">
        <v>7.05882352941177</v>
      </c>
      <c r="E52" s="84" t="n">
        <v>92.6</v>
      </c>
      <c r="F52" s="93" t="n">
        <v>-7.58483033932136</v>
      </c>
      <c r="G52" s="84" t="n">
        <v>104.8</v>
      </c>
      <c r="H52" s="93" t="n">
        <v>9.50888192267502</v>
      </c>
      <c r="I52" s="84" t="n">
        <v>118.9</v>
      </c>
      <c r="J52" s="93" t="n">
        <v>7.50452079566004</v>
      </c>
      <c r="K52" s="84" t="n">
        <v>95.2</v>
      </c>
      <c r="L52" s="93" t="n">
        <v>3.59085963003264</v>
      </c>
    </row>
    <row r="53" customFormat="false" ht="11.45" hidden="false" customHeight="true" outlineLevel="0" collapsed="false">
      <c r="A53" s="86" t="n">
        <f aca="false">IF(C53&lt;&gt;"",COUNTA($C$12:C53),"")</f>
        <v>30</v>
      </c>
      <c r="B53" s="89" t="s">
        <v>105</v>
      </c>
      <c r="C53" s="82" t="n">
        <v>103.5</v>
      </c>
      <c r="D53" s="93" t="n">
        <v>-3.08988764044943</v>
      </c>
      <c r="E53" s="84" t="n">
        <v>103.1</v>
      </c>
      <c r="F53" s="93" t="n">
        <v>2.68924302788844</v>
      </c>
      <c r="G53" s="84" t="n">
        <v>106.2</v>
      </c>
      <c r="H53" s="93" t="n">
        <v>5.14851485148515</v>
      </c>
      <c r="I53" s="84" t="n">
        <v>127</v>
      </c>
      <c r="J53" s="93" t="n">
        <v>5.92160133444537</v>
      </c>
      <c r="K53" s="84" t="n">
        <v>96.7</v>
      </c>
      <c r="L53" s="93" t="n">
        <v>-4.16253716551042</v>
      </c>
    </row>
    <row r="54" customFormat="false" ht="11.45" hidden="false" customHeight="true" outlineLevel="0" collapsed="false">
      <c r="A54" s="86" t="n">
        <f aca="false">IF(C54&lt;&gt;"",COUNTA($C$12:C54),"")</f>
        <v>31</v>
      </c>
      <c r="B54" s="89" t="s">
        <v>106</v>
      </c>
      <c r="C54" s="82" t="n">
        <v>90.4</v>
      </c>
      <c r="D54" s="93" t="n">
        <v>-10.1391650099404</v>
      </c>
      <c r="E54" s="84" t="n">
        <v>82.8</v>
      </c>
      <c r="F54" s="93" t="n">
        <v>2.72952853598015</v>
      </c>
      <c r="G54" s="84" t="n">
        <v>110.3</v>
      </c>
      <c r="H54" s="93" t="n">
        <v>-0.361336946702806</v>
      </c>
      <c r="I54" s="84" t="n">
        <v>119.6</v>
      </c>
      <c r="J54" s="93" t="n">
        <v>-6.04870384917517</v>
      </c>
      <c r="K54" s="84" t="n">
        <v>94.6</v>
      </c>
      <c r="L54" s="93" t="n">
        <v>-10.0760456273764</v>
      </c>
    </row>
    <row r="55" customFormat="false" ht="11.45" hidden="false" customHeight="true" outlineLevel="0" collapsed="false">
      <c r="A55" s="86" t="n">
        <f aca="false">IF(C55&lt;&gt;"",COUNTA($C$12:C55),"")</f>
        <v>32</v>
      </c>
      <c r="B55" s="89" t="s">
        <v>107</v>
      </c>
      <c r="C55" s="82" t="n">
        <v>92.4</v>
      </c>
      <c r="D55" s="93" t="n">
        <v>-3.75</v>
      </c>
      <c r="E55" s="84" t="n">
        <v>90.2</v>
      </c>
      <c r="F55" s="93" t="n">
        <v>17.4479166666667</v>
      </c>
      <c r="G55" s="84" t="n">
        <v>110.7</v>
      </c>
      <c r="H55" s="93" t="n">
        <v>4.82954545454545</v>
      </c>
      <c r="I55" s="84" t="n">
        <v>109.6</v>
      </c>
      <c r="J55" s="93" t="n">
        <v>3.68968779564806</v>
      </c>
      <c r="K55" s="84" t="n">
        <v>100.6</v>
      </c>
      <c r="L55" s="93" t="n">
        <v>1.00401606425703</v>
      </c>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5</v>
      </c>
      <c r="D14" s="93" t="n">
        <v>0.0939849624060116</v>
      </c>
      <c r="E14" s="84" t="n">
        <v>98.4</v>
      </c>
      <c r="F14" s="93" t="n">
        <v>-3.71819960861058</v>
      </c>
      <c r="G14" s="84" t="n">
        <v>91</v>
      </c>
      <c r="H14" s="93" t="n">
        <v>2.36220472440944</v>
      </c>
      <c r="I14" s="84" t="n">
        <v>101.5</v>
      </c>
      <c r="J14" s="93" t="n">
        <v>3.88945752302968</v>
      </c>
      <c r="K14" s="84" t="n">
        <v>106.8</v>
      </c>
      <c r="L14" s="93" t="n">
        <v>1.81124880838894</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8</v>
      </c>
      <c r="D19" s="93" t="n">
        <v>0</v>
      </c>
      <c r="E19" s="84" t="n">
        <v>90.6</v>
      </c>
      <c r="F19" s="93" t="n">
        <v>-7.26714431934494</v>
      </c>
      <c r="G19" s="84" t="n">
        <v>88.5</v>
      </c>
      <c r="H19" s="93" t="n">
        <v>2.54924681344149</v>
      </c>
      <c r="I19" s="84" t="n">
        <v>100.1</v>
      </c>
      <c r="J19" s="93" t="n">
        <v>2.24719101123596</v>
      </c>
      <c r="K19" s="84" t="n">
        <v>105.6</v>
      </c>
      <c r="L19" s="93" t="n">
        <v>1.53846153846153</v>
      </c>
    </row>
    <row r="20" customFormat="false" ht="11.45" hidden="false" customHeight="true" outlineLevel="0" collapsed="false">
      <c r="A20" s="86" t="n">
        <f aca="false">IF(C20&lt;&gt;"",COUNTA($C$12:C20),"")</f>
        <v>6</v>
      </c>
      <c r="B20" s="89" t="s">
        <v>95</v>
      </c>
      <c r="C20" s="82" t="n">
        <v>106.1</v>
      </c>
      <c r="D20" s="93" t="n">
        <v>-0.375586854460096</v>
      </c>
      <c r="E20" s="84" t="n">
        <v>94.2</v>
      </c>
      <c r="F20" s="93" t="n">
        <v>-4.07331975560082</v>
      </c>
      <c r="G20" s="84" t="n">
        <v>91.1</v>
      </c>
      <c r="H20" s="93" t="n">
        <v>2.01567749160135</v>
      </c>
      <c r="I20" s="84" t="n">
        <v>101</v>
      </c>
      <c r="J20" s="93" t="n">
        <v>3.69609856262834</v>
      </c>
      <c r="K20" s="84" t="n">
        <v>106.8</v>
      </c>
      <c r="L20" s="93" t="n">
        <v>2.20095693779905</v>
      </c>
    </row>
    <row r="21" customFormat="false" ht="11.45" hidden="false" customHeight="true" outlineLevel="0" collapsed="false">
      <c r="A21" s="86" t="n">
        <f aca="false">IF(C21&lt;&gt;"",COUNTA($C$12:C21),"")</f>
        <v>7</v>
      </c>
      <c r="B21" s="89" t="s">
        <v>96</v>
      </c>
      <c r="C21" s="82" t="n">
        <v>108.6</v>
      </c>
      <c r="D21" s="93" t="n">
        <v>0.277008310249315</v>
      </c>
      <c r="E21" s="84" t="n">
        <v>112</v>
      </c>
      <c r="F21" s="93" t="n">
        <v>-1.84049079754601</v>
      </c>
      <c r="G21" s="84" t="n">
        <v>93.5</v>
      </c>
      <c r="H21" s="93" t="n">
        <v>2.86028602860286</v>
      </c>
      <c r="I21" s="84" t="n">
        <v>102</v>
      </c>
      <c r="J21" s="93" t="n">
        <v>3.97553516819572</v>
      </c>
      <c r="K21" s="84" t="n">
        <v>107.5</v>
      </c>
      <c r="L21" s="93" t="n">
        <v>1.89573459715639</v>
      </c>
    </row>
    <row r="22" customFormat="false" ht="11.45" hidden="false" customHeight="true" outlineLevel="0" collapsed="false">
      <c r="A22" s="86" t="n">
        <f aca="false">IF(C22&lt;&gt;"",COUNTA($C$12:C22),"")</f>
        <v>8</v>
      </c>
      <c r="B22" s="89" t="s">
        <v>97</v>
      </c>
      <c r="C22" s="82" t="n">
        <v>106.6</v>
      </c>
      <c r="D22" s="93" t="n">
        <v>0.471253534401512</v>
      </c>
      <c r="E22" s="84" t="n">
        <v>96.8</v>
      </c>
      <c r="F22" s="93" t="n">
        <v>-2.12335692618808</v>
      </c>
      <c r="G22" s="84" t="n">
        <v>91</v>
      </c>
      <c r="H22" s="93" t="n">
        <v>2.13243546576881</v>
      </c>
      <c r="I22" s="84" t="n">
        <v>102.9</v>
      </c>
      <c r="J22" s="93" t="n">
        <v>5.64681724845995</v>
      </c>
      <c r="K22" s="84" t="n">
        <v>107.2</v>
      </c>
      <c r="L22" s="93" t="n">
        <v>1.41911069063387</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5.5</v>
      </c>
      <c r="D26" s="93" t="n">
        <v>0.667938931297712</v>
      </c>
      <c r="E26" s="84" t="n">
        <v>94.5</v>
      </c>
      <c r="F26" s="93" t="n">
        <v>4.30463576158941</v>
      </c>
      <c r="G26" s="84" t="n">
        <v>89.7</v>
      </c>
      <c r="H26" s="93" t="n">
        <v>1.35593220338983</v>
      </c>
      <c r="I26" s="84" t="n">
        <v>101.6</v>
      </c>
      <c r="J26" s="93" t="n">
        <v>1.49850149850151</v>
      </c>
      <c r="K26" s="84" t="n">
        <v>106.7</v>
      </c>
      <c r="L26" s="93" t="n">
        <v>1.04166666666667</v>
      </c>
    </row>
    <row r="27" customFormat="false" ht="11.45" hidden="false" customHeight="true" outlineLevel="0" collapsed="false">
      <c r="A27" s="86" t="n">
        <f aca="false">IF(C27&lt;&gt;"",COUNTA($C$12:C27),"")</f>
        <v>10</v>
      </c>
      <c r="B27" s="90" t="s">
        <v>95</v>
      </c>
      <c r="C27" s="82" t="n">
        <v>106.7</v>
      </c>
      <c r="D27" s="93" t="n">
        <v>0.565504241281815</v>
      </c>
      <c r="E27" s="84" t="n">
        <v>95.2</v>
      </c>
      <c r="F27" s="93" t="n">
        <v>1.06157112526539</v>
      </c>
      <c r="G27" s="84" t="n">
        <v>92.3</v>
      </c>
      <c r="H27" s="93" t="n">
        <v>1.31723380900111</v>
      </c>
      <c r="I27" s="84" t="n">
        <v>102.7</v>
      </c>
      <c r="J27" s="93" t="n">
        <v>1.68316831683168</v>
      </c>
      <c r="K27" s="84" t="n">
        <v>106.9</v>
      </c>
      <c r="L27" s="93" t="n">
        <v>0.093632958801507</v>
      </c>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9</v>
      </c>
      <c r="D33" s="93" t="n">
        <v>0.962463907603464</v>
      </c>
      <c r="E33" s="84" t="n">
        <v>90.2</v>
      </c>
      <c r="F33" s="93" t="n">
        <v>-7.58196721311475</v>
      </c>
      <c r="G33" s="84" t="n">
        <v>88.1</v>
      </c>
      <c r="H33" s="93" t="n">
        <v>2.68065268065268</v>
      </c>
      <c r="I33" s="84" t="n">
        <v>99.4</v>
      </c>
      <c r="J33" s="93" t="n">
        <v>1.53217568947906</v>
      </c>
      <c r="K33" s="84" t="n">
        <v>105.8</v>
      </c>
      <c r="L33" s="93" t="n">
        <v>1.63304514889529</v>
      </c>
    </row>
    <row r="34" customFormat="false" ht="11.45" hidden="false" customHeight="true" outlineLevel="0" collapsed="false">
      <c r="A34" s="86" t="n">
        <f aca="false">IF(C34&lt;&gt;"",COUNTA($C$12:C34),"")</f>
        <v>14</v>
      </c>
      <c r="B34" s="89" t="s">
        <v>101</v>
      </c>
      <c r="C34" s="82" t="n">
        <v>104.5</v>
      </c>
      <c r="D34" s="93" t="n">
        <v>-0.476190476190482</v>
      </c>
      <c r="E34" s="84" t="n">
        <v>90.6</v>
      </c>
      <c r="F34" s="93" t="n">
        <v>-7.26714431934494</v>
      </c>
      <c r="G34" s="84" t="n">
        <v>88</v>
      </c>
      <c r="H34" s="93" t="n">
        <v>2.32558139534883</v>
      </c>
      <c r="I34" s="84" t="n">
        <v>100.2</v>
      </c>
      <c r="J34" s="93" t="n">
        <v>2.34933605720121</v>
      </c>
      <c r="K34" s="84" t="n">
        <v>105.4</v>
      </c>
      <c r="L34" s="93" t="n">
        <v>1.34615384615384</v>
      </c>
    </row>
    <row r="35" customFormat="false" ht="11.45" hidden="false" customHeight="true" outlineLevel="0" collapsed="false">
      <c r="A35" s="86" t="n">
        <f aca="false">IF(C35&lt;&gt;"",COUNTA($C$12:C35),"")</f>
        <v>15</v>
      </c>
      <c r="B35" s="89" t="s">
        <v>102</v>
      </c>
      <c r="C35" s="82" t="n">
        <v>105</v>
      </c>
      <c r="D35" s="93" t="n">
        <v>-0.284900284900289</v>
      </c>
      <c r="E35" s="84" t="n">
        <v>91</v>
      </c>
      <c r="F35" s="93" t="n">
        <v>-6.95296523517382</v>
      </c>
      <c r="G35" s="84" t="n">
        <v>89.4</v>
      </c>
      <c r="H35" s="93" t="n">
        <v>2.75862068965517</v>
      </c>
      <c r="I35" s="84" t="n">
        <v>100.8</v>
      </c>
      <c r="J35" s="93" t="n">
        <v>2.85714285714286</v>
      </c>
      <c r="K35" s="84" t="n">
        <v>105.7</v>
      </c>
      <c r="L35" s="93" t="n">
        <v>1.63461538461539</v>
      </c>
    </row>
    <row r="36" customFormat="false" ht="11.45" hidden="false" customHeight="true" outlineLevel="0" collapsed="false">
      <c r="A36" s="86" t="n">
        <f aca="false">IF(C36&lt;&gt;"",COUNTA($C$12:C36),"")</f>
        <v>16</v>
      </c>
      <c r="B36" s="89" t="s">
        <v>103</v>
      </c>
      <c r="C36" s="82" t="n">
        <v>105.6</v>
      </c>
      <c r="D36" s="93" t="n">
        <v>-0.283286118980172</v>
      </c>
      <c r="E36" s="84" t="n">
        <v>93.5</v>
      </c>
      <c r="F36" s="93" t="n">
        <v>-3.70751802265706</v>
      </c>
      <c r="G36" s="84" t="n">
        <v>90.5</v>
      </c>
      <c r="H36" s="93" t="n">
        <v>2.95790671217291</v>
      </c>
      <c r="I36" s="84" t="n">
        <v>100.6</v>
      </c>
      <c r="J36" s="93" t="n">
        <v>2.86298568507158</v>
      </c>
      <c r="K36" s="84" t="n">
        <v>106.3</v>
      </c>
      <c r="L36" s="93" t="n">
        <v>1.81992337164751</v>
      </c>
    </row>
    <row r="37" customFormat="false" ht="11.45" hidden="false" customHeight="true" outlineLevel="0" collapsed="false">
      <c r="A37" s="86" t="n">
        <f aca="false">IF(C37&lt;&gt;"",COUNTA($C$12:C37),"")</f>
        <v>17</v>
      </c>
      <c r="B37" s="89" t="s">
        <v>104</v>
      </c>
      <c r="C37" s="82" t="n">
        <v>106.2</v>
      </c>
      <c r="D37" s="93" t="n">
        <v>0.0942507068803025</v>
      </c>
      <c r="E37" s="84" t="n">
        <v>93.5</v>
      </c>
      <c r="F37" s="93" t="n">
        <v>-3.70751802265706</v>
      </c>
      <c r="G37" s="84" t="n">
        <v>91.5</v>
      </c>
      <c r="H37" s="93" t="n">
        <v>2.34899328859059</v>
      </c>
      <c r="I37" s="84" t="n">
        <v>101</v>
      </c>
      <c r="J37" s="93" t="n">
        <v>3.37768679631525</v>
      </c>
      <c r="K37" s="84" t="n">
        <v>106.8</v>
      </c>
      <c r="L37" s="93" t="n">
        <v>1.90839694656489</v>
      </c>
    </row>
    <row r="38" customFormat="false" ht="11.45" hidden="false" customHeight="true" outlineLevel="0" collapsed="false">
      <c r="A38" s="86" t="n">
        <f aca="false">IF(C38&lt;&gt;"",COUNTA($C$12:C38),"")</f>
        <v>18</v>
      </c>
      <c r="B38" s="89" t="s">
        <v>105</v>
      </c>
      <c r="C38" s="82" t="n">
        <v>106.3</v>
      </c>
      <c r="D38" s="93" t="n">
        <v>-1.11627906976744</v>
      </c>
      <c r="E38" s="84" t="n">
        <v>95.7</v>
      </c>
      <c r="F38" s="93" t="n">
        <v>-4.77611940298507</v>
      </c>
      <c r="G38" s="84" t="n">
        <v>91.4</v>
      </c>
      <c r="H38" s="93" t="n">
        <v>0.994475138121544</v>
      </c>
      <c r="I38" s="84" t="n">
        <v>101.3</v>
      </c>
      <c r="J38" s="93" t="n">
        <v>4.64876033057851</v>
      </c>
      <c r="K38" s="84" t="n">
        <v>107.2</v>
      </c>
      <c r="L38" s="93" t="n">
        <v>2.87907869481765</v>
      </c>
    </row>
    <row r="39" customFormat="false" ht="11.45" hidden="false" customHeight="true" outlineLevel="0" collapsed="false">
      <c r="A39" s="86" t="n">
        <f aca="false">IF(C39&lt;&gt;"",COUNTA($C$12:C39),"")</f>
        <v>19</v>
      </c>
      <c r="B39" s="89" t="s">
        <v>106</v>
      </c>
      <c r="C39" s="82" t="n">
        <v>108.2</v>
      </c>
      <c r="D39" s="93" t="n">
        <v>-0.55147058823529</v>
      </c>
      <c r="E39" s="84" t="n">
        <v>112.6</v>
      </c>
      <c r="F39" s="93" t="n">
        <v>-4.73773265651438</v>
      </c>
      <c r="G39" s="84" t="n">
        <v>93.1</v>
      </c>
      <c r="H39" s="93" t="n">
        <v>2.5330396475771</v>
      </c>
      <c r="I39" s="84" t="n">
        <v>101.5</v>
      </c>
      <c r="J39" s="93" t="n">
        <v>3.46585117227319</v>
      </c>
      <c r="K39" s="84" t="n">
        <v>107</v>
      </c>
      <c r="L39" s="93" t="n">
        <v>2.19675262655205</v>
      </c>
    </row>
    <row r="40" customFormat="false" ht="11.45" hidden="false" customHeight="true" outlineLevel="0" collapsed="false">
      <c r="A40" s="86" t="n">
        <f aca="false">IF(C40&lt;&gt;"",COUNTA($C$12:C40),"")</f>
        <v>20</v>
      </c>
      <c r="B40" s="89" t="s">
        <v>107</v>
      </c>
      <c r="C40" s="82" t="n">
        <v>108.9</v>
      </c>
      <c r="D40" s="93" t="n">
        <v>0.183992640294392</v>
      </c>
      <c r="E40" s="84" t="n">
        <v>116</v>
      </c>
      <c r="F40" s="93" t="n">
        <v>-0.939368061485908</v>
      </c>
      <c r="G40" s="84" t="n">
        <v>93.6</v>
      </c>
      <c r="H40" s="93" t="n">
        <v>2.51916757940855</v>
      </c>
      <c r="I40" s="84" t="n">
        <v>102</v>
      </c>
      <c r="J40" s="93" t="n">
        <v>3.65853658536585</v>
      </c>
      <c r="K40" s="84" t="n">
        <v>107.6</v>
      </c>
      <c r="L40" s="93" t="n">
        <v>2.28136882129277</v>
      </c>
    </row>
    <row r="41" customFormat="false" ht="11.45" hidden="false" customHeight="true" outlineLevel="0" collapsed="false">
      <c r="A41" s="86" t="n">
        <f aca="false">IF(C41&lt;&gt;"",COUNTA($C$12:C41),"")</f>
        <v>21</v>
      </c>
      <c r="B41" s="89" t="s">
        <v>108</v>
      </c>
      <c r="C41" s="82" t="n">
        <v>108.6</v>
      </c>
      <c r="D41" s="93" t="n">
        <v>1.02325581395348</v>
      </c>
      <c r="E41" s="84" t="n">
        <v>107.4</v>
      </c>
      <c r="F41" s="93" t="n">
        <v>0.373831775700936</v>
      </c>
      <c r="G41" s="84" t="n">
        <v>93.7</v>
      </c>
      <c r="H41" s="93" t="n">
        <v>3.53591160220995</v>
      </c>
      <c r="I41" s="84" t="n">
        <v>102.4</v>
      </c>
      <c r="J41" s="93" t="n">
        <v>4.59652706843717</v>
      </c>
      <c r="K41" s="84" t="n">
        <v>107.9</v>
      </c>
      <c r="L41" s="93" t="n">
        <v>1.31455399061034</v>
      </c>
    </row>
    <row r="42" customFormat="false" ht="11.45" hidden="false" customHeight="true" outlineLevel="0" collapsed="false">
      <c r="A42" s="86" t="n">
        <f aca="false">IF(C42&lt;&gt;"",COUNTA($C$12:C42),"")</f>
        <v>22</v>
      </c>
      <c r="B42" s="89" t="s">
        <v>109</v>
      </c>
      <c r="C42" s="82" t="n">
        <v>107.2</v>
      </c>
      <c r="D42" s="93" t="n">
        <v>0.374531835206</v>
      </c>
      <c r="E42" s="84" t="n">
        <v>100</v>
      </c>
      <c r="F42" s="93" t="n">
        <v>-2.24828934506354</v>
      </c>
      <c r="G42" s="84" t="n">
        <v>91.5</v>
      </c>
      <c r="H42" s="93" t="n">
        <v>2.23463687150839</v>
      </c>
      <c r="I42" s="84" t="n">
        <v>102.2</v>
      </c>
      <c r="J42" s="93" t="n">
        <v>4.28571428571429</v>
      </c>
      <c r="K42" s="84" t="n">
        <v>107.9</v>
      </c>
      <c r="L42" s="93" t="n">
        <v>1.02996254681648</v>
      </c>
    </row>
    <row r="43" customFormat="false" ht="11.45" hidden="false" customHeight="true" outlineLevel="0" collapsed="false">
      <c r="A43" s="86" t="n">
        <f aca="false">IF(C43&lt;&gt;"",COUNTA($C$12:C43),"")</f>
        <v>23</v>
      </c>
      <c r="B43" s="89" t="s">
        <v>110</v>
      </c>
      <c r="C43" s="82" t="n">
        <v>107</v>
      </c>
      <c r="D43" s="93" t="n">
        <v>0.75329566854991</v>
      </c>
      <c r="E43" s="84" t="n">
        <v>96.9</v>
      </c>
      <c r="F43" s="93" t="n">
        <v>-1.42421159715157</v>
      </c>
      <c r="G43" s="84" t="n">
        <v>90.8</v>
      </c>
      <c r="H43" s="93" t="n">
        <v>1.90796857463525</v>
      </c>
      <c r="I43" s="84" t="n">
        <v>105.2</v>
      </c>
      <c r="J43" s="93" t="n">
        <v>7.78688524590164</v>
      </c>
      <c r="K43" s="84" t="n">
        <v>107.5</v>
      </c>
      <c r="L43" s="93" t="n">
        <v>1.89573459715639</v>
      </c>
    </row>
    <row r="44" customFormat="false" ht="11.45" hidden="false" customHeight="true" outlineLevel="0" collapsed="false">
      <c r="A44" s="86" t="n">
        <f aca="false">IF(C44&lt;&gt;"",COUNTA($C$12:C44),"")</f>
        <v>24</v>
      </c>
      <c r="B44" s="89" t="s">
        <v>111</v>
      </c>
      <c r="C44" s="82" t="n">
        <v>105.7</v>
      </c>
      <c r="D44" s="93" t="n">
        <v>0.379867046533718</v>
      </c>
      <c r="E44" s="84" t="n">
        <v>93.5</v>
      </c>
      <c r="F44" s="93" t="n">
        <v>-2.70551508844953</v>
      </c>
      <c r="G44" s="84" t="n">
        <v>90.6</v>
      </c>
      <c r="H44" s="93" t="n">
        <v>2.14205186020293</v>
      </c>
      <c r="I44" s="84" t="n">
        <v>101.3</v>
      </c>
      <c r="J44" s="93" t="n">
        <v>4.75698035160289</v>
      </c>
      <c r="K44" s="84" t="n">
        <v>106.3</v>
      </c>
      <c r="L44" s="93" t="n">
        <v>1.3346043851286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5.9</v>
      </c>
      <c r="D48" s="93" t="n">
        <v>0.953288846520493</v>
      </c>
      <c r="E48" s="84" t="n">
        <v>95.9</v>
      </c>
      <c r="F48" s="93" t="n">
        <v>6.31929046563192</v>
      </c>
      <c r="G48" s="84" t="n">
        <v>89.6</v>
      </c>
      <c r="H48" s="93" t="n">
        <v>1.70261066969354</v>
      </c>
      <c r="I48" s="84" t="n">
        <v>101.5</v>
      </c>
      <c r="J48" s="93" t="n">
        <v>2.11267605633802</v>
      </c>
      <c r="K48" s="84" t="n">
        <v>108</v>
      </c>
      <c r="L48" s="93" t="n">
        <v>2.07939508506617</v>
      </c>
    </row>
    <row r="49" customFormat="false" ht="11.45" hidden="false" customHeight="true" outlineLevel="0" collapsed="false">
      <c r="A49" s="86" t="n">
        <f aca="false">IF(C49&lt;&gt;"",COUNTA($C$12:C49),"")</f>
        <v>26</v>
      </c>
      <c r="B49" s="89" t="s">
        <v>101</v>
      </c>
      <c r="C49" s="82" t="n">
        <v>105.2</v>
      </c>
      <c r="D49" s="93" t="n">
        <v>0.669856459330148</v>
      </c>
      <c r="E49" s="84" t="n">
        <v>93.7</v>
      </c>
      <c r="F49" s="93" t="n">
        <v>3.4216335540839</v>
      </c>
      <c r="G49" s="84" t="n">
        <v>89.4</v>
      </c>
      <c r="H49" s="93" t="n">
        <v>1.59090909090909</v>
      </c>
      <c r="I49" s="84" t="n">
        <v>101.6</v>
      </c>
      <c r="J49" s="93" t="n">
        <v>1.39720558882236</v>
      </c>
      <c r="K49" s="84" t="n">
        <v>106.2</v>
      </c>
      <c r="L49" s="93" t="n">
        <v>0.75901328273244</v>
      </c>
    </row>
    <row r="50" customFormat="false" ht="11.45" hidden="false" customHeight="true" outlineLevel="0" collapsed="false">
      <c r="A50" s="86" t="n">
        <f aca="false">IF(C50&lt;&gt;"",COUNTA($C$12:C50),"")</f>
        <v>27</v>
      </c>
      <c r="B50" s="89" t="s">
        <v>102</v>
      </c>
      <c r="C50" s="82" t="n">
        <v>105.5</v>
      </c>
      <c r="D50" s="93" t="n">
        <v>0.476190476190482</v>
      </c>
      <c r="E50" s="84" t="n">
        <v>94</v>
      </c>
      <c r="F50" s="93" t="n">
        <v>3.2967032967033</v>
      </c>
      <c r="G50" s="84" t="n">
        <v>90.2</v>
      </c>
      <c r="H50" s="93" t="n">
        <v>0.894854586129753</v>
      </c>
      <c r="I50" s="84" t="n">
        <v>101.8</v>
      </c>
      <c r="J50" s="93" t="n">
        <v>0.992063492063494</v>
      </c>
      <c r="K50" s="84" t="n">
        <v>105.9</v>
      </c>
      <c r="L50" s="93" t="n">
        <v>0.189214758751177</v>
      </c>
    </row>
    <row r="51" customFormat="false" ht="11.45" hidden="false" customHeight="true" outlineLevel="0" collapsed="false">
      <c r="A51" s="86" t="n">
        <f aca="false">IF(C51&lt;&gt;"",COUNTA($C$12:C51),"")</f>
        <v>28</v>
      </c>
      <c r="B51" s="89" t="s">
        <v>103</v>
      </c>
      <c r="C51" s="82" t="n">
        <v>106.3</v>
      </c>
      <c r="D51" s="93" t="n">
        <v>0.662878787878796</v>
      </c>
      <c r="E51" s="84" t="n">
        <v>94.1</v>
      </c>
      <c r="F51" s="93" t="n">
        <v>0.641711229946523</v>
      </c>
      <c r="G51" s="84" t="n">
        <v>90.7</v>
      </c>
      <c r="H51" s="93" t="n">
        <v>0.220994475138127</v>
      </c>
      <c r="I51" s="84" t="n">
        <v>102.3</v>
      </c>
      <c r="J51" s="93" t="n">
        <v>1.68986083499007</v>
      </c>
      <c r="K51" s="84" t="n">
        <v>106.9</v>
      </c>
      <c r="L51" s="93" t="n">
        <v>0.564440263405459</v>
      </c>
    </row>
    <row r="52" customFormat="false" ht="11.45" hidden="false" customHeight="true" outlineLevel="0" collapsed="false">
      <c r="A52" s="86" t="n">
        <f aca="false">IF(C52&lt;&gt;"",COUNTA($C$12:C52),"")</f>
        <v>29</v>
      </c>
      <c r="B52" s="89" t="s">
        <v>104</v>
      </c>
      <c r="C52" s="82" t="n">
        <v>106.8</v>
      </c>
      <c r="D52" s="93" t="n">
        <v>0.564971751412429</v>
      </c>
      <c r="E52" s="84" t="n">
        <v>94.6</v>
      </c>
      <c r="F52" s="93" t="n">
        <v>1.17647058823529</v>
      </c>
      <c r="G52" s="84" t="n">
        <v>91.8</v>
      </c>
      <c r="H52" s="93" t="n">
        <v>0.327868852459019</v>
      </c>
      <c r="I52" s="84" t="n">
        <v>102.5</v>
      </c>
      <c r="J52" s="93" t="n">
        <v>1.48514851485149</v>
      </c>
      <c r="K52" s="84" t="n">
        <v>106.9</v>
      </c>
      <c r="L52" s="93" t="n">
        <v>0.093632958801507</v>
      </c>
    </row>
    <row r="53" customFormat="false" ht="11.45" hidden="false" customHeight="true" outlineLevel="0" collapsed="false">
      <c r="A53" s="86" t="n">
        <f aca="false">IF(C53&lt;&gt;"",COUNTA($C$12:C53),"")</f>
        <v>30</v>
      </c>
      <c r="B53" s="89" t="s">
        <v>105</v>
      </c>
      <c r="C53" s="82" t="n">
        <v>107</v>
      </c>
      <c r="D53" s="93" t="n">
        <v>0.658513640639697</v>
      </c>
      <c r="E53" s="84" t="n">
        <v>96.7</v>
      </c>
      <c r="F53" s="93" t="n">
        <v>1.04493207941484</v>
      </c>
      <c r="G53" s="84" t="n">
        <v>94.3</v>
      </c>
      <c r="H53" s="93" t="n">
        <v>3.17286652078774</v>
      </c>
      <c r="I53" s="84" t="n">
        <v>103.1</v>
      </c>
      <c r="J53" s="93" t="n">
        <v>1.77690029615005</v>
      </c>
      <c r="K53" s="84" t="n">
        <v>106.9</v>
      </c>
      <c r="L53" s="93" t="n">
        <v>-0.279850746268664</v>
      </c>
    </row>
    <row r="54" customFormat="false" ht="11.45" hidden="false" customHeight="true" outlineLevel="0" collapsed="false">
      <c r="A54" s="86" t="n">
        <f aca="false">IF(C54&lt;&gt;"",COUNTA($C$12:C54),"")</f>
        <v>31</v>
      </c>
      <c r="B54" s="89" t="s">
        <v>106</v>
      </c>
      <c r="C54" s="82" t="n">
        <v>106.8</v>
      </c>
      <c r="D54" s="93" t="n">
        <v>-1.29390018484288</v>
      </c>
      <c r="E54" s="84" t="n">
        <v>108.8</v>
      </c>
      <c r="F54" s="93" t="n">
        <v>-3.37477797513321</v>
      </c>
      <c r="G54" s="84" t="n">
        <v>93.9</v>
      </c>
      <c r="H54" s="93" t="n">
        <v>0.859291084855002</v>
      </c>
      <c r="I54" s="84" t="n">
        <v>102.4</v>
      </c>
      <c r="J54" s="93" t="n">
        <v>0.886699507389167</v>
      </c>
      <c r="K54" s="84" t="n">
        <v>107.2</v>
      </c>
      <c r="L54" s="93" t="n">
        <v>0.186915887850461</v>
      </c>
    </row>
    <row r="55" customFormat="false" ht="11.45" hidden="false" customHeight="true" outlineLevel="0" collapsed="false">
      <c r="A55" s="86" t="n">
        <f aca="false">IF(C55&lt;&gt;"",COUNTA($C$12:C55),"")</f>
        <v>32</v>
      </c>
      <c r="B55" s="89" t="s">
        <v>107</v>
      </c>
      <c r="C55" s="82" t="n">
        <v>106.8</v>
      </c>
      <c r="D55" s="93" t="n">
        <v>-1.92837465564739</v>
      </c>
      <c r="E55" s="84" t="n">
        <v>108</v>
      </c>
      <c r="F55" s="93" t="n">
        <v>-6.89655172413794</v>
      </c>
      <c r="G55" s="84" t="n">
        <v>93.4</v>
      </c>
      <c r="H55" s="93" t="n">
        <v>-0.213675213675202</v>
      </c>
      <c r="I55" s="84" t="n">
        <v>102</v>
      </c>
      <c r="J55" s="93" t="n">
        <v>0</v>
      </c>
      <c r="K55" s="84" t="n">
        <v>107.8</v>
      </c>
      <c r="L55" s="93" t="n">
        <v>0.185873605947961</v>
      </c>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6.4</v>
      </c>
      <c r="E12" s="117" t="n">
        <v>-3.4</v>
      </c>
      <c r="F12" s="117" t="n">
        <v>-3.8</v>
      </c>
      <c r="G12" s="117" t="n">
        <v>-0.7</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10</v>
      </c>
      <c r="E14" s="112" t="n">
        <v>-9.2</v>
      </c>
      <c r="F14" s="112" t="n">
        <v>17.5</v>
      </c>
      <c r="G14" s="112" t="n">
        <v>-2.3</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5.3</v>
      </c>
      <c r="E16" s="112" t="n">
        <v>4</v>
      </c>
      <c r="F16" s="112" t="n">
        <v>4.8</v>
      </c>
      <c r="G16" s="112" t="n">
        <v>3.1</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4.9</v>
      </c>
      <c r="E18" s="112" t="n">
        <v>4.5</v>
      </c>
      <c r="F18" s="112" t="n">
        <v>3.7</v>
      </c>
      <c r="G18" s="112" t="n">
        <v>3.6</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50.1</v>
      </c>
      <c r="E20" s="112" t="n">
        <v>-3.6</v>
      </c>
      <c r="F20" s="112" t="n">
        <v>-49.8</v>
      </c>
      <c r="G20" s="112" t="n">
        <v>-4.7</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5.1</v>
      </c>
      <c r="E22" s="112" t="n">
        <v>-9.7</v>
      </c>
      <c r="F22" s="112" t="n">
        <v>0.9</v>
      </c>
      <c r="G22" s="112" t="n">
        <v>-2.8</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16.5</v>
      </c>
      <c r="E24" s="112" t="n">
        <v>-21</v>
      </c>
      <c r="F24" s="112" t="n">
        <v>-4.6</v>
      </c>
      <c r="G24" s="112" t="n">
        <v>-8</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6.6</v>
      </c>
      <c r="E27" s="112" t="n">
        <v>-3.6</v>
      </c>
      <c r="F27" s="112" t="n">
        <v>-4</v>
      </c>
      <c r="G27" s="112" t="n">
        <v>-0.9</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2</v>
      </c>
      <c r="E12" s="117" t="n">
        <v>-2.8</v>
      </c>
      <c r="F12" s="117" t="n">
        <v>1.9</v>
      </c>
      <c r="G12" s="117" t="n">
        <v>0.1</v>
      </c>
      <c r="H12" s="117" t="n">
        <v>-0.4</v>
      </c>
      <c r="I12" s="117" t="n">
        <v>2.4</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6.8</v>
      </c>
      <c r="E14" s="112" t="n">
        <v>-7.7</v>
      </c>
      <c r="F14" s="112" t="n">
        <v>0.6</v>
      </c>
      <c r="G14" s="112" t="n">
        <v>0.4</v>
      </c>
      <c r="H14" s="112" t="n">
        <v>-0.3</v>
      </c>
      <c r="I14" s="112" t="n">
        <v>5.4</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0.2</v>
      </c>
      <c r="E16" s="112" t="n">
        <v>-2.8</v>
      </c>
      <c r="F16" s="112" t="n">
        <v>9.4</v>
      </c>
      <c r="G16" s="112" t="n">
        <v>1.1</v>
      </c>
      <c r="H16" s="112" t="n">
        <v>-0.2</v>
      </c>
      <c r="I16" s="112" t="n">
        <v>5.5</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0.1</v>
      </c>
      <c r="E18" s="112" t="s">
        <v>18</v>
      </c>
      <c r="F18" s="112" t="n">
        <v>-0.2</v>
      </c>
      <c r="G18" s="112" t="n">
        <v>1.3</v>
      </c>
      <c r="H18" s="112" t="n">
        <v>2.5</v>
      </c>
      <c r="I18" s="112" t="n">
        <v>-1.6</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5.3</v>
      </c>
      <c r="E20" s="112" t="n">
        <v>-6.7</v>
      </c>
      <c r="F20" s="112" t="n">
        <v>7</v>
      </c>
      <c r="G20" s="112" t="n">
        <v>-2.2</v>
      </c>
      <c r="H20" s="112" t="n">
        <v>-3</v>
      </c>
      <c r="I20" s="112" t="n">
        <v>5</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2</v>
      </c>
      <c r="E22" s="112" t="n">
        <v>0.2</v>
      </c>
      <c r="F22" s="112" t="n">
        <v>0.3</v>
      </c>
      <c r="G22" s="112" t="n">
        <v>0.5</v>
      </c>
      <c r="H22" s="112" t="n">
        <v>0.3</v>
      </c>
      <c r="I22" s="112" t="n">
        <v>1.2</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0.4</v>
      </c>
      <c r="E24" s="112" t="n">
        <v>0.6</v>
      </c>
      <c r="F24" s="112" t="n">
        <v>-1.3</v>
      </c>
      <c r="G24" s="112" t="n">
        <v>-3.2</v>
      </c>
      <c r="H24" s="112" t="n">
        <v>-3.2</v>
      </c>
      <c r="I24" s="112" t="n">
        <v>-2.9</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2</v>
      </c>
      <c r="E27" s="112" t="n">
        <v>-2.7</v>
      </c>
      <c r="F27" s="112" t="n">
        <v>1.5</v>
      </c>
      <c r="G27" s="112" t="n">
        <v>0</v>
      </c>
      <c r="H27" s="112" t="n">
        <v>-0.4</v>
      </c>
      <c r="I27" s="112" t="n">
        <v>2</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8/2016</dc:title>
</cp:coreProperties>
</file>