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63"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August 2016</t>
  </si>
  <si>
    <t xml:space="preserve">Bestell-Nr.:</t>
  </si>
  <si>
    <t xml:space="preserve">G113 2016 08</t>
  </si>
  <si>
    <t xml:space="preserve">Herausgabe:</t>
  </si>
  <si>
    <t xml:space="preserve">4.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ugust 2016
gegenüber
August 2015</t>
  </si>
  <si>
    <t xml:space="preserve">Jan. - Aug. 2016
gegenüber
Jan. - Aug.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6 gegenüber
August 2015</t>
  </si>
  <si>
    <t xml:space="preserve">Januar - August 2016 gegenüber 
Januar - August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9720</xdr:rowOff>
    </xdr:from>
    <xdr:to>
      <xdr:col>1</xdr:col>
      <xdr:colOff>5353560</xdr:colOff>
      <xdr:row>62</xdr:row>
      <xdr:rowOff>47880</xdr:rowOff>
    </xdr:to>
    <xdr:pic>
      <xdr:nvPicPr>
        <xdr:cNvPr id="3" name="Grafik 2" descr=""/>
        <xdr:cNvPicPr/>
      </xdr:nvPicPr>
      <xdr:blipFill>
        <a:blip r:embed="rId1"/>
        <a:stretch/>
      </xdr:blipFill>
      <xdr:spPr>
        <a:xfrm>
          <a:off x="10440" y="6553440"/>
          <a:ext cx="64202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96.9</v>
      </c>
      <c r="D13" s="88" t="n">
        <v>-4.34353405725567</v>
      </c>
      <c r="E13" s="89" t="n">
        <v>105.5</v>
      </c>
      <c r="F13" s="88" t="n">
        <v>-7.61821366024519</v>
      </c>
      <c r="G13" s="89" t="n">
        <v>87.5</v>
      </c>
      <c r="H13" s="88" t="n">
        <v>0.574712643678154</v>
      </c>
      <c r="I13" s="89" t="n">
        <v>74.4</v>
      </c>
      <c r="J13" s="88" t="n">
        <v>-10.898203592814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4</v>
      </c>
      <c r="D18" s="88" t="n">
        <v>-3.78619153674833</v>
      </c>
      <c r="E18" s="89" t="n">
        <v>93.2</v>
      </c>
      <c r="F18" s="88" t="n">
        <v>-8.26771653543307</v>
      </c>
      <c r="G18" s="89" t="n">
        <v>79.1</v>
      </c>
      <c r="H18" s="88" t="n">
        <v>2.99479166666666</v>
      </c>
      <c r="I18" s="89" t="n">
        <v>70.1</v>
      </c>
      <c r="J18" s="88" t="n">
        <v>-9.54838709677421</v>
      </c>
    </row>
    <row r="19" s="61" customFormat="true" ht="12.75" hidden="false" customHeight="true" outlineLevel="0" collapsed="false">
      <c r="A19" s="91" t="n">
        <f aca="false">IF(C19&lt;&gt;"",COUNTA($C$11:C19),"")</f>
        <v>6</v>
      </c>
      <c r="B19" s="93" t="s">
        <v>116</v>
      </c>
      <c r="C19" s="87" t="n">
        <v>98.2</v>
      </c>
      <c r="D19" s="88" t="n">
        <v>-5.57692307692308</v>
      </c>
      <c r="E19" s="89" t="n">
        <v>107.4</v>
      </c>
      <c r="F19" s="88" t="n">
        <v>-9.5959595959596</v>
      </c>
      <c r="G19" s="89" t="n">
        <v>88.3</v>
      </c>
      <c r="H19" s="88" t="n">
        <v>1.14547537227951</v>
      </c>
      <c r="I19" s="89" t="n">
        <v>72.7</v>
      </c>
      <c r="J19" s="88" t="n">
        <v>-11.015911872705</v>
      </c>
    </row>
    <row r="20" s="61" customFormat="true" ht="12.75" hidden="false" customHeight="true" outlineLevel="0" collapsed="false">
      <c r="A20" s="91" t="n">
        <f aca="false">IF(C20&lt;&gt;"",COUNTA($C$11:C20),"")</f>
        <v>7</v>
      </c>
      <c r="B20" s="93" t="s">
        <v>117</v>
      </c>
      <c r="C20" s="87" t="n">
        <v>103</v>
      </c>
      <c r="D20" s="88" t="n">
        <v>-2.92177191328935</v>
      </c>
      <c r="E20" s="89" t="n">
        <v>114.3</v>
      </c>
      <c r="F20" s="88" t="n">
        <v>-4.75</v>
      </c>
      <c r="G20" s="89" t="n">
        <v>90.7</v>
      </c>
      <c r="H20" s="88" t="n">
        <v>-0.110132158590304</v>
      </c>
      <c r="I20" s="89" t="n">
        <v>75.9</v>
      </c>
      <c r="J20" s="88" t="n">
        <v>-10.7058823529412</v>
      </c>
    </row>
    <row r="21" s="61" customFormat="true" ht="12.75" hidden="false" customHeight="true" outlineLevel="0" collapsed="false">
      <c r="A21" s="91" t="n">
        <f aca="false">IF(C21&lt;&gt;"",COUNTA($C$11:C21),"")</f>
        <v>8</v>
      </c>
      <c r="B21" s="93" t="s">
        <v>118</v>
      </c>
      <c r="C21" s="87" t="n">
        <v>99.9</v>
      </c>
      <c r="D21" s="88" t="n">
        <v>-5.03802281368822</v>
      </c>
      <c r="E21" s="89" t="n">
        <v>107.3</v>
      </c>
      <c r="F21" s="88" t="n">
        <v>-7.97598627787306</v>
      </c>
      <c r="G21" s="89" t="n">
        <v>91.9</v>
      </c>
      <c r="H21" s="88" t="n">
        <v>-1.28893662728248</v>
      </c>
      <c r="I21" s="89" t="n">
        <v>78.7</v>
      </c>
      <c r="J21" s="88" t="n">
        <v>-12.1651785714286</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5</v>
      </c>
      <c r="D25" s="88" t="n">
        <v>2.43055555555554</v>
      </c>
      <c r="E25" s="89" t="n">
        <v>96.1</v>
      </c>
      <c r="F25" s="88" t="n">
        <v>3.11158798283262</v>
      </c>
      <c r="G25" s="89" t="n">
        <v>80.2</v>
      </c>
      <c r="H25" s="88" t="n">
        <v>1.39064475347662</v>
      </c>
      <c r="I25" s="89" t="n">
        <v>72.9</v>
      </c>
      <c r="J25" s="88" t="n">
        <v>3.99429386590587</v>
      </c>
    </row>
    <row r="26" s="61" customFormat="true" ht="12.75" hidden="false" customHeight="true" outlineLevel="0" collapsed="false">
      <c r="A26" s="91" t="n">
        <f aca="false">IF(C26&lt;&gt;"",COUNTA($C$11:C26),"")</f>
        <v>10</v>
      </c>
      <c r="B26" s="93" t="s">
        <v>116</v>
      </c>
      <c r="C26" s="87" t="n">
        <v>100.7</v>
      </c>
      <c r="D26" s="88" t="n">
        <v>2.5458248472505</v>
      </c>
      <c r="E26" s="89" t="n">
        <v>110.3</v>
      </c>
      <c r="F26" s="88" t="n">
        <v>2.70018621973929</v>
      </c>
      <c r="G26" s="89" t="n">
        <v>90.4</v>
      </c>
      <c r="H26" s="88" t="n">
        <v>2.37825594563986</v>
      </c>
      <c r="I26" s="89" t="n">
        <v>74.9</v>
      </c>
      <c r="J26" s="88" t="n">
        <v>3.02613480055021</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4.4</v>
      </c>
      <c r="D32" s="88" t="n">
        <v>-3.87243735763097</v>
      </c>
      <c r="E32" s="89" t="n">
        <v>91.1</v>
      </c>
      <c r="F32" s="88" t="n">
        <v>-9.08183632734531</v>
      </c>
      <c r="G32" s="89" t="n">
        <v>77.1</v>
      </c>
      <c r="H32" s="88" t="n">
        <v>4.18918918918918</v>
      </c>
      <c r="I32" s="89" t="n">
        <v>70.5</v>
      </c>
      <c r="J32" s="88" t="n">
        <v>-10.8723135271808</v>
      </c>
    </row>
    <row r="33" s="61" customFormat="true" ht="12.75" hidden="false" customHeight="true" outlineLevel="0" collapsed="false">
      <c r="A33" s="91" t="n">
        <f aca="false">IF(C33&lt;&gt;"",COUNTA($C$11:C33),"")</f>
        <v>14</v>
      </c>
      <c r="B33" s="93" t="s">
        <v>122</v>
      </c>
      <c r="C33" s="87" t="n">
        <v>81</v>
      </c>
      <c r="D33" s="88" t="n">
        <v>-4.14201183431953</v>
      </c>
      <c r="E33" s="89" t="n">
        <v>87.5</v>
      </c>
      <c r="F33" s="88" t="n">
        <v>-8.66388308977035</v>
      </c>
      <c r="G33" s="89" t="n">
        <v>73.9</v>
      </c>
      <c r="H33" s="88" t="n">
        <v>2.7816411682893</v>
      </c>
      <c r="I33" s="89" t="n">
        <v>65.9</v>
      </c>
      <c r="J33" s="88" t="n">
        <v>-10.4619565217391</v>
      </c>
    </row>
    <row r="34" s="61" customFormat="true" ht="12.75" hidden="false" customHeight="true" outlineLevel="0" collapsed="false">
      <c r="A34" s="91" t="n">
        <f aca="false">IF(C34&lt;&gt;"",COUNTA($C$11:C34),"")</f>
        <v>15</v>
      </c>
      <c r="B34" s="93" t="s">
        <v>123</v>
      </c>
      <c r="C34" s="87" t="n">
        <v>94</v>
      </c>
      <c r="D34" s="88" t="n">
        <v>-3.19258496395469</v>
      </c>
      <c r="E34" s="89" t="n">
        <v>101</v>
      </c>
      <c r="F34" s="88" t="n">
        <v>-7.08371665133394</v>
      </c>
      <c r="G34" s="89" t="n">
        <v>86.4</v>
      </c>
      <c r="H34" s="88" t="n">
        <v>2.24852071005917</v>
      </c>
      <c r="I34" s="89" t="n">
        <v>74</v>
      </c>
      <c r="J34" s="88" t="n">
        <v>-7.38423028785984</v>
      </c>
    </row>
    <row r="35" s="61" customFormat="true" ht="12.75" hidden="false" customHeight="true" outlineLevel="0" collapsed="false">
      <c r="A35" s="91" t="n">
        <f aca="false">IF(C35&lt;&gt;"",COUNTA($C$11:C35),"")</f>
        <v>16</v>
      </c>
      <c r="B35" s="93" t="s">
        <v>124</v>
      </c>
      <c r="C35" s="87" t="n">
        <v>96.3</v>
      </c>
      <c r="D35" s="88" t="n">
        <v>-8.46007604562738</v>
      </c>
      <c r="E35" s="89" t="n">
        <v>104.9</v>
      </c>
      <c r="F35" s="88" t="n">
        <v>-12.2909698996655</v>
      </c>
      <c r="G35" s="89" t="n">
        <v>87</v>
      </c>
      <c r="H35" s="88" t="n">
        <v>-2.46636771300449</v>
      </c>
      <c r="I35" s="89" t="n">
        <v>72.3</v>
      </c>
      <c r="J35" s="88" t="n">
        <v>-11.3970588235294</v>
      </c>
    </row>
    <row r="36" s="61" customFormat="true" ht="12.75" hidden="false" customHeight="true" outlineLevel="0" collapsed="false">
      <c r="A36" s="91" t="n">
        <f aca="false">IF(C36&lt;&gt;"",COUNTA($C$11:C36),"")</f>
        <v>17</v>
      </c>
      <c r="B36" s="93" t="s">
        <v>125</v>
      </c>
      <c r="C36" s="87" t="n">
        <v>98.1</v>
      </c>
      <c r="D36" s="88" t="n">
        <v>-5.94439117929051</v>
      </c>
      <c r="E36" s="89" t="n">
        <v>107.3</v>
      </c>
      <c r="F36" s="88" t="n">
        <v>-10.0586756077116</v>
      </c>
      <c r="G36" s="89" t="n">
        <v>88.2</v>
      </c>
      <c r="H36" s="88" t="n">
        <v>0.915331807780319</v>
      </c>
      <c r="I36" s="89" t="n">
        <v>70.5</v>
      </c>
      <c r="J36" s="88" t="n">
        <v>-12.8553770086527</v>
      </c>
    </row>
    <row r="37" s="61" customFormat="true" ht="12.75" hidden="false" customHeight="true" outlineLevel="0" collapsed="false">
      <c r="A37" s="91" t="n">
        <f aca="false">IF(C37&lt;&gt;"",COUNTA($C$11:C37),"")</f>
        <v>18</v>
      </c>
      <c r="B37" s="93" t="s">
        <v>126</v>
      </c>
      <c r="C37" s="87" t="n">
        <v>100.3</v>
      </c>
      <c r="D37" s="88" t="n">
        <v>-2.05078125</v>
      </c>
      <c r="E37" s="89" t="n">
        <v>110</v>
      </c>
      <c r="F37" s="88" t="n">
        <v>-6.38297872340425</v>
      </c>
      <c r="G37" s="89" t="n">
        <v>89.9</v>
      </c>
      <c r="H37" s="88" t="n">
        <v>5.26932084309132</v>
      </c>
      <c r="I37" s="89" t="n">
        <v>75.4</v>
      </c>
      <c r="J37" s="88" t="n">
        <v>-8.82708585247883</v>
      </c>
    </row>
    <row r="38" s="61" customFormat="true" ht="12.75" hidden="false" customHeight="true" outlineLevel="0" collapsed="false">
      <c r="A38" s="91" t="n">
        <f aca="false">IF(C38&lt;&gt;"",COUNTA($C$11:C38),"")</f>
        <v>19</v>
      </c>
      <c r="B38" s="93" t="s">
        <v>127</v>
      </c>
      <c r="C38" s="87" t="n">
        <v>109.4</v>
      </c>
      <c r="D38" s="88" t="n">
        <v>-1.44144144144144</v>
      </c>
      <c r="E38" s="89" t="n">
        <v>122.8</v>
      </c>
      <c r="F38" s="88" t="n">
        <v>-3.8371182458888</v>
      </c>
      <c r="G38" s="89" t="n">
        <v>94.8</v>
      </c>
      <c r="H38" s="88" t="n">
        <v>2.93159609120522</v>
      </c>
      <c r="I38" s="89" t="n">
        <v>78.8</v>
      </c>
      <c r="J38" s="88" t="n">
        <v>-9.94285714285714</v>
      </c>
    </row>
    <row r="39" s="61" customFormat="true" ht="12.75" hidden="false" customHeight="true" outlineLevel="0" collapsed="false">
      <c r="A39" s="91" t="n">
        <f aca="false">IF(C39&lt;&gt;"",COUNTA($C$11:C39),"")</f>
        <v>20</v>
      </c>
      <c r="B39" s="93" t="s">
        <v>128</v>
      </c>
      <c r="C39" s="87" t="n">
        <v>104.7</v>
      </c>
      <c r="D39" s="88" t="n">
        <v>-3.76838235294117</v>
      </c>
      <c r="E39" s="89" t="n">
        <v>118.8</v>
      </c>
      <c r="F39" s="88" t="n">
        <v>-3.64963503649635</v>
      </c>
      <c r="G39" s="89" t="n">
        <v>89.3</v>
      </c>
      <c r="H39" s="88" t="n">
        <v>-3.66774541531824</v>
      </c>
      <c r="I39" s="89" t="n">
        <v>73.7</v>
      </c>
      <c r="J39" s="88" t="n">
        <v>-11.0977080820265</v>
      </c>
    </row>
    <row r="40" s="61" customFormat="true" ht="12.75" hidden="false" customHeight="true" outlineLevel="0" collapsed="false">
      <c r="A40" s="91" t="n">
        <f aca="false">IF(C40&lt;&gt;"",COUNTA($C$11:C40),"")</f>
        <v>21</v>
      </c>
      <c r="B40" s="93" t="s">
        <v>129</v>
      </c>
      <c r="C40" s="87" t="n">
        <v>94.7</v>
      </c>
      <c r="D40" s="88" t="n">
        <v>-3.85786802030457</v>
      </c>
      <c r="E40" s="89" t="n">
        <v>101.1</v>
      </c>
      <c r="F40" s="88" t="n">
        <v>-7.16253443526172</v>
      </c>
      <c r="G40" s="89" t="n">
        <v>87.9</v>
      </c>
      <c r="H40" s="88" t="n">
        <v>0.572082379862692</v>
      </c>
      <c r="I40" s="89" t="n">
        <v>75.2</v>
      </c>
      <c r="J40" s="88" t="n">
        <v>-11.1111111111111</v>
      </c>
    </row>
    <row r="41" s="61" customFormat="true" ht="12.75" hidden="false" customHeight="true" outlineLevel="0" collapsed="false">
      <c r="A41" s="91" t="n">
        <f aca="false">IF(C41&lt;&gt;"",COUNTA($C$11:C41),"")</f>
        <v>22</v>
      </c>
      <c r="B41" s="93" t="s">
        <v>130</v>
      </c>
      <c r="C41" s="87" t="n">
        <v>98.7</v>
      </c>
      <c r="D41" s="88" t="n">
        <v>-2.56663376110562</v>
      </c>
      <c r="E41" s="89" t="n">
        <v>105.7</v>
      </c>
      <c r="F41" s="88" t="n">
        <v>-5.79322638146168</v>
      </c>
      <c r="G41" s="89" t="n">
        <v>91.2</v>
      </c>
      <c r="H41" s="88" t="n">
        <v>1.55902004454343</v>
      </c>
      <c r="I41" s="89" t="n">
        <v>75.3</v>
      </c>
      <c r="J41" s="88" t="n">
        <v>-10.9929078014184</v>
      </c>
    </row>
    <row r="42" s="61" customFormat="true" ht="12.75" hidden="false" customHeight="true" outlineLevel="0" collapsed="false">
      <c r="A42" s="91" t="n">
        <f aca="false">IF(C42&lt;&gt;"",COUNTA($C$11:C42),"")</f>
        <v>23</v>
      </c>
      <c r="B42" s="93" t="s">
        <v>131</v>
      </c>
      <c r="C42" s="87" t="n">
        <v>93.5</v>
      </c>
      <c r="D42" s="88" t="n">
        <v>-7.60869565217392</v>
      </c>
      <c r="E42" s="89" t="n">
        <v>98.5</v>
      </c>
      <c r="F42" s="88" t="n">
        <v>-10.7789855072464</v>
      </c>
      <c r="G42" s="89" t="n">
        <v>88.2</v>
      </c>
      <c r="H42" s="88" t="n">
        <v>-3.92156862745098</v>
      </c>
      <c r="I42" s="89" t="n">
        <v>75.5</v>
      </c>
      <c r="J42" s="88" t="n">
        <v>-12.4129930394432</v>
      </c>
    </row>
    <row r="43" s="61" customFormat="true" ht="12.75" hidden="false" customHeight="true" outlineLevel="0" collapsed="false">
      <c r="A43" s="91" t="n">
        <f aca="false">IF(C43&lt;&gt;"",COUNTA($C$11:C43),"")</f>
        <v>24</v>
      </c>
      <c r="B43" s="93" t="s">
        <v>132</v>
      </c>
      <c r="C43" s="87" t="n">
        <v>107.5</v>
      </c>
      <c r="D43" s="88" t="n">
        <v>-5.03533568904594</v>
      </c>
      <c r="E43" s="89" t="n">
        <v>117.8</v>
      </c>
      <c r="F43" s="88" t="n">
        <v>-7.46268656716418</v>
      </c>
      <c r="G43" s="89" t="n">
        <v>96.3</v>
      </c>
      <c r="H43" s="88" t="n">
        <v>-1.53374233128834</v>
      </c>
      <c r="I43" s="89" t="n">
        <v>85.3</v>
      </c>
      <c r="J43" s="88" t="n">
        <v>-13.0479102956167</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3.1</v>
      </c>
      <c r="D47" s="88" t="n">
        <v>-1.54028436018957</v>
      </c>
      <c r="E47" s="89" t="n">
        <v>90.4</v>
      </c>
      <c r="F47" s="88" t="n">
        <v>-0.768386388583963</v>
      </c>
      <c r="G47" s="89" t="n">
        <v>75.2</v>
      </c>
      <c r="H47" s="88" t="n">
        <v>-2.46433203631646</v>
      </c>
      <c r="I47" s="89" t="n">
        <v>71.3</v>
      </c>
      <c r="J47" s="88" t="n">
        <v>1.13475177304964</v>
      </c>
    </row>
    <row r="48" s="61" customFormat="true" ht="12.75" hidden="false" customHeight="true" outlineLevel="0" collapsed="false">
      <c r="A48" s="91" t="n">
        <f aca="false">IF(C48&lt;&gt;"",COUNTA($C$11:C48),"")</f>
        <v>26</v>
      </c>
      <c r="B48" s="93" t="s">
        <v>122</v>
      </c>
      <c r="C48" s="87" t="n">
        <v>84.5</v>
      </c>
      <c r="D48" s="88" t="n">
        <v>4.32098765432099</v>
      </c>
      <c r="E48" s="89" t="n">
        <v>91.6</v>
      </c>
      <c r="F48" s="88" t="n">
        <v>4.68571428571428</v>
      </c>
      <c r="G48" s="89" t="n">
        <v>76.9</v>
      </c>
      <c r="H48" s="88" t="n">
        <v>4.05953991880921</v>
      </c>
      <c r="I48" s="89" t="n">
        <v>69.6</v>
      </c>
      <c r="J48" s="88" t="n">
        <v>5.61456752655536</v>
      </c>
    </row>
    <row r="49" s="61" customFormat="true" ht="12.75" hidden="false" customHeight="true" outlineLevel="0" collapsed="false">
      <c r="A49" s="91" t="n">
        <f aca="false">IF(C49&lt;&gt;"",COUNTA($C$11:C49),"")</f>
        <v>27</v>
      </c>
      <c r="B49" s="93" t="s">
        <v>123</v>
      </c>
      <c r="C49" s="87" t="n">
        <v>97.8</v>
      </c>
      <c r="D49" s="88" t="n">
        <v>4.04255319148936</v>
      </c>
      <c r="E49" s="89" t="n">
        <v>106.4</v>
      </c>
      <c r="F49" s="88" t="n">
        <v>5.34653465346534</v>
      </c>
      <c r="G49" s="89" t="n">
        <v>88.6</v>
      </c>
      <c r="H49" s="88" t="n">
        <v>2.54629629629629</v>
      </c>
      <c r="I49" s="89" t="n">
        <v>77.7</v>
      </c>
      <c r="J49" s="88" t="n">
        <v>5</v>
      </c>
    </row>
    <row r="50" s="61" customFormat="true" ht="12.75" hidden="false" customHeight="true" outlineLevel="0" collapsed="false">
      <c r="A50" s="91" t="n">
        <f aca="false">IF(C50&lt;&gt;"",COUNTA($C$11:C50),"")</f>
        <v>28</v>
      </c>
      <c r="B50" s="93" t="s">
        <v>124</v>
      </c>
      <c r="C50" s="87" t="n">
        <v>96.9</v>
      </c>
      <c r="D50" s="88" t="n">
        <v>0.623052959501564</v>
      </c>
      <c r="E50" s="89" t="n">
        <v>103.5</v>
      </c>
      <c r="F50" s="88" t="n">
        <v>-1.3346043851287</v>
      </c>
      <c r="G50" s="89" t="n">
        <v>89.8</v>
      </c>
      <c r="H50" s="88" t="n">
        <v>3.2183908045977</v>
      </c>
      <c r="I50" s="89" t="n">
        <v>76.4</v>
      </c>
      <c r="J50" s="88" t="n">
        <v>5.67081604426005</v>
      </c>
    </row>
    <row r="51" s="61" customFormat="true" ht="12.75" hidden="false" customHeight="true" outlineLevel="0" collapsed="false">
      <c r="A51" s="91" t="n">
        <f aca="false">IF(C51&lt;&gt;"",COUNTA($C$11:C51),"")</f>
        <v>29</v>
      </c>
      <c r="B51" s="93" t="s">
        <v>125</v>
      </c>
      <c r="C51" s="87" t="n">
        <v>102.1</v>
      </c>
      <c r="D51" s="88" t="n">
        <v>4.07747196738023</v>
      </c>
      <c r="E51" s="89" t="n">
        <v>111.4</v>
      </c>
      <c r="F51" s="88" t="n">
        <v>3.8210624417521</v>
      </c>
      <c r="G51" s="89" t="n">
        <v>91.9</v>
      </c>
      <c r="H51" s="88" t="n">
        <v>4.19501133786848</v>
      </c>
      <c r="I51" s="89" t="n">
        <v>73.9</v>
      </c>
      <c r="J51" s="88" t="n">
        <v>4.82269503546101</v>
      </c>
    </row>
    <row r="52" s="61" customFormat="true" ht="12.75" hidden="false" customHeight="true" outlineLevel="0" collapsed="false">
      <c r="A52" s="91" t="n">
        <f aca="false">IF(C52&lt;&gt;"",COUNTA($C$11:C52),"")</f>
        <v>30</v>
      </c>
      <c r="B52" s="93" t="s">
        <v>126</v>
      </c>
      <c r="C52" s="87" t="n">
        <v>103.3</v>
      </c>
      <c r="D52" s="88" t="n">
        <v>2.99102691924227</v>
      </c>
      <c r="E52" s="89" t="n">
        <v>115.9</v>
      </c>
      <c r="F52" s="88" t="n">
        <v>5.36363636363636</v>
      </c>
      <c r="G52" s="89" t="n">
        <v>89.7</v>
      </c>
      <c r="H52" s="88" t="n">
        <v>-0.222469410456071</v>
      </c>
      <c r="I52" s="89" t="n">
        <v>74.4</v>
      </c>
      <c r="J52" s="88" t="n">
        <v>-1.32625994694959</v>
      </c>
    </row>
    <row r="53" s="61" customFormat="true" ht="12.75" hidden="false" customHeight="true" outlineLevel="0" collapsed="false">
      <c r="A53" s="91" t="n">
        <f aca="false">IF(C53&lt;&gt;"",COUNTA($C$11:C53),"")</f>
        <v>31</v>
      </c>
      <c r="B53" s="93" t="s">
        <v>127</v>
      </c>
      <c r="C53" s="87" t="n">
        <v>110.9</v>
      </c>
      <c r="D53" s="88" t="n">
        <v>1.37111517367458</v>
      </c>
      <c r="E53" s="89" t="n">
        <v>125.5</v>
      </c>
      <c r="F53" s="88" t="n">
        <v>2.19869706840392</v>
      </c>
      <c r="G53" s="89" t="n">
        <v>94.9</v>
      </c>
      <c r="H53" s="88" t="n">
        <v>0.105485232067508</v>
      </c>
      <c r="I53" s="89" t="n">
        <v>78.3</v>
      </c>
      <c r="J53" s="88" t="n">
        <v>-0.634517766497453</v>
      </c>
    </row>
    <row r="54" s="61" customFormat="true" ht="12.75" hidden="false" customHeight="true" outlineLevel="0" collapsed="false">
      <c r="A54" s="91" t="n">
        <f aca="false">IF(C54&lt;&gt;"",COUNTA($C$11:C54),"")</f>
        <v>32</v>
      </c>
      <c r="B54" s="93" t="s">
        <v>128</v>
      </c>
      <c r="C54" s="87" t="n">
        <v>107.5</v>
      </c>
      <c r="D54" s="88" t="n">
        <v>2.67430754536771</v>
      </c>
      <c r="E54" s="89" t="n">
        <v>120.4</v>
      </c>
      <c r="F54" s="88" t="n">
        <v>1.34680134680134</v>
      </c>
      <c r="G54" s="89" t="n">
        <v>93.4</v>
      </c>
      <c r="H54" s="88" t="n">
        <v>4.5912653975364</v>
      </c>
      <c r="I54" s="89" t="n">
        <v>75.1</v>
      </c>
      <c r="J54" s="88" t="n">
        <v>1.89959294436905</v>
      </c>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1.2</v>
      </c>
      <c r="D13" s="88" t="n">
        <v>-4.30220356768101</v>
      </c>
      <c r="E13" s="89" t="n">
        <v>96.8</v>
      </c>
      <c r="F13" s="88" t="n">
        <v>-7.98479087452472</v>
      </c>
      <c r="G13" s="89" t="n">
        <v>85.3</v>
      </c>
      <c r="H13" s="88" t="n">
        <v>1.06635071090047</v>
      </c>
      <c r="I13" s="89" t="n">
        <v>70.5</v>
      </c>
      <c r="J13" s="88" t="n">
        <v>-11.097099621689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1.9</v>
      </c>
      <c r="D18" s="88" t="n">
        <v>-3.07692307692307</v>
      </c>
      <c r="E18" s="89" t="n">
        <v>85.8</v>
      </c>
      <c r="F18" s="88" t="n">
        <v>-7.93991416309014</v>
      </c>
      <c r="G18" s="89" t="n">
        <v>77.9</v>
      </c>
      <c r="H18" s="88" t="n">
        <v>4.14438502673798</v>
      </c>
      <c r="I18" s="89" t="n">
        <v>66.7</v>
      </c>
      <c r="J18" s="88" t="n">
        <v>-10.228802153432</v>
      </c>
    </row>
    <row r="19" s="61" customFormat="true" ht="12.75" hidden="false" customHeight="true" outlineLevel="0" collapsed="false">
      <c r="A19" s="91" t="n">
        <f aca="false">IF(C19&lt;&gt;"",COUNTA($C$11:C19),"")</f>
        <v>6</v>
      </c>
      <c r="B19" s="93" t="s">
        <v>116</v>
      </c>
      <c r="C19" s="87" t="n">
        <v>91.9</v>
      </c>
      <c r="D19" s="88" t="n">
        <v>-5.74358974358974</v>
      </c>
      <c r="E19" s="89" t="n">
        <v>98</v>
      </c>
      <c r="F19" s="88" t="n">
        <v>-10.3385178408051</v>
      </c>
      <c r="G19" s="89" t="n">
        <v>85.4</v>
      </c>
      <c r="H19" s="88" t="n">
        <v>1.54577883472058</v>
      </c>
      <c r="I19" s="89" t="n">
        <v>68.9</v>
      </c>
      <c r="J19" s="88" t="n">
        <v>-11.5532734274711</v>
      </c>
    </row>
    <row r="20" s="61" customFormat="true" ht="12.75" hidden="false" customHeight="true" outlineLevel="0" collapsed="false">
      <c r="A20" s="91" t="n">
        <f aca="false">IF(C20&lt;&gt;"",COUNTA($C$11:C20),"")</f>
        <v>7</v>
      </c>
      <c r="B20" s="93" t="s">
        <v>117</v>
      </c>
      <c r="C20" s="87" t="n">
        <v>96.9</v>
      </c>
      <c r="D20" s="88" t="n">
        <v>-3.003003003003</v>
      </c>
      <c r="E20" s="89" t="n">
        <v>105</v>
      </c>
      <c r="F20" s="88" t="n">
        <v>-5.14905149051491</v>
      </c>
      <c r="G20" s="89" t="n">
        <v>88.3</v>
      </c>
      <c r="H20" s="88" t="n">
        <v>0.455062571103525</v>
      </c>
      <c r="I20" s="89" t="n">
        <v>71.8</v>
      </c>
      <c r="J20" s="88" t="n">
        <v>-10.4738154613466</v>
      </c>
    </row>
    <row r="21" s="61" customFormat="true" ht="12.75" hidden="false" customHeight="true" outlineLevel="0" collapsed="false">
      <c r="A21" s="91" t="n">
        <f aca="false">IF(C21&lt;&gt;"",COUNTA($C$11:C21),"")</f>
        <v>8</v>
      </c>
      <c r="B21" s="93" t="s">
        <v>118</v>
      </c>
      <c r="C21" s="87" t="n">
        <v>94</v>
      </c>
      <c r="D21" s="88" t="n">
        <v>-5.43259557344065</v>
      </c>
      <c r="E21" s="89" t="n">
        <v>98.2</v>
      </c>
      <c r="F21" s="88" t="n">
        <v>-8.82079851439183</v>
      </c>
      <c r="G21" s="89" t="n">
        <v>89.6</v>
      </c>
      <c r="H21" s="88" t="n">
        <v>-1.21278941565602</v>
      </c>
      <c r="I21" s="89" t="n">
        <v>74.6</v>
      </c>
      <c r="J21" s="88" t="n">
        <v>-11.8203309692671</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3.6</v>
      </c>
      <c r="D25" s="88" t="n">
        <v>2.07570207570207</v>
      </c>
      <c r="E25" s="89" t="n">
        <v>87.9</v>
      </c>
      <c r="F25" s="88" t="n">
        <v>2.44755244755245</v>
      </c>
      <c r="G25" s="89" t="n">
        <v>79.2</v>
      </c>
      <c r="H25" s="88" t="n">
        <v>1.66880616174582</v>
      </c>
      <c r="I25" s="89" t="n">
        <v>68.7</v>
      </c>
      <c r="J25" s="88" t="n">
        <v>2.99850074962518</v>
      </c>
    </row>
    <row r="26" s="61" customFormat="true" ht="12.75" hidden="false" customHeight="true" outlineLevel="0" collapsed="false">
      <c r="A26" s="91" t="n">
        <f aca="false">IF(C26&lt;&gt;"",COUNTA($C$11:C26),"")</f>
        <v>10</v>
      </c>
      <c r="B26" s="93" t="s">
        <v>116</v>
      </c>
      <c r="C26" s="87" t="n">
        <v>94.2</v>
      </c>
      <c r="D26" s="88" t="n">
        <v>2.50272034820456</v>
      </c>
      <c r="E26" s="89" t="n">
        <v>100.5</v>
      </c>
      <c r="F26" s="88" t="n">
        <v>2.55102040816327</v>
      </c>
      <c r="G26" s="89" t="n">
        <v>87.5</v>
      </c>
      <c r="H26" s="88" t="n">
        <v>2.45901639344261</v>
      </c>
      <c r="I26" s="89" t="n">
        <v>70.3</v>
      </c>
      <c r="J26" s="88" t="n">
        <v>2.03193033381712</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0.6</v>
      </c>
      <c r="D32" s="88" t="n">
        <v>-2.77442702050665</v>
      </c>
      <c r="E32" s="89" t="n">
        <v>84.2</v>
      </c>
      <c r="F32" s="88" t="n">
        <v>-8.47826086956522</v>
      </c>
      <c r="G32" s="89" t="n">
        <v>76.9</v>
      </c>
      <c r="H32" s="88" t="n">
        <v>5.63186813186815</v>
      </c>
      <c r="I32" s="89" t="n">
        <v>67.3</v>
      </c>
      <c r="J32" s="88" t="n">
        <v>-11.2137203166227</v>
      </c>
    </row>
    <row r="33" s="61" customFormat="true" ht="12.75" hidden="false" customHeight="true" outlineLevel="0" collapsed="false">
      <c r="A33" s="91" t="n">
        <f aca="false">IF(C33&lt;&gt;"",COUNTA($C$11:C33),"")</f>
        <v>14</v>
      </c>
      <c r="B33" s="93" t="s">
        <v>122</v>
      </c>
      <c r="C33" s="87" t="n">
        <v>76.8</v>
      </c>
      <c r="D33" s="88" t="n">
        <v>-3.39622641509433</v>
      </c>
      <c r="E33" s="89" t="n">
        <v>80.5</v>
      </c>
      <c r="F33" s="88" t="n">
        <v>-8.41865756541525</v>
      </c>
      <c r="G33" s="89" t="n">
        <v>73.1</v>
      </c>
      <c r="H33" s="88" t="n">
        <v>4.13105413105411</v>
      </c>
      <c r="I33" s="89" t="n">
        <v>62.7</v>
      </c>
      <c r="J33" s="88" t="n">
        <v>-11.1898016997167</v>
      </c>
    </row>
    <row r="34" s="61" customFormat="true" ht="12.75" hidden="false" customHeight="true" outlineLevel="0" collapsed="false">
      <c r="A34" s="91" t="n">
        <f aca="false">IF(C34&lt;&gt;"",COUNTA($C$11:C34),"")</f>
        <v>15</v>
      </c>
      <c r="B34" s="93" t="s">
        <v>123</v>
      </c>
      <c r="C34" s="87" t="n">
        <v>88.3</v>
      </c>
      <c r="D34" s="88" t="n">
        <v>-2.96703296703296</v>
      </c>
      <c r="E34" s="89" t="n">
        <v>92.6</v>
      </c>
      <c r="F34" s="88" t="n">
        <v>-7.21442885771543</v>
      </c>
      <c r="G34" s="89" t="n">
        <v>83.8</v>
      </c>
      <c r="H34" s="88" t="n">
        <v>2.94840294840294</v>
      </c>
      <c r="I34" s="89" t="n">
        <v>70.1</v>
      </c>
      <c r="J34" s="88" t="n">
        <v>-8.24607329842934</v>
      </c>
    </row>
    <row r="35" s="61" customFormat="true" ht="12.75" hidden="false" customHeight="true" outlineLevel="0" collapsed="false">
      <c r="A35" s="91" t="n">
        <f aca="false">IF(C35&lt;&gt;"",COUNTA($C$11:C35),"")</f>
        <v>16</v>
      </c>
      <c r="B35" s="93" t="s">
        <v>124</v>
      </c>
      <c r="C35" s="87" t="n">
        <v>89.9</v>
      </c>
      <c r="D35" s="88" t="n">
        <v>-8.73096446700508</v>
      </c>
      <c r="E35" s="89" t="n">
        <v>95.7</v>
      </c>
      <c r="F35" s="88" t="n">
        <v>-13</v>
      </c>
      <c r="G35" s="89" t="n">
        <v>83.9</v>
      </c>
      <c r="H35" s="88" t="n">
        <v>-2.10035005834305</v>
      </c>
      <c r="I35" s="89" t="n">
        <v>68.4</v>
      </c>
      <c r="J35" s="88" t="n">
        <v>-12.0822622107969</v>
      </c>
    </row>
    <row r="36" s="61" customFormat="true" ht="12.75" hidden="false" customHeight="true" outlineLevel="0" collapsed="false">
      <c r="A36" s="91" t="n">
        <f aca="false">IF(C36&lt;&gt;"",COUNTA($C$11:C36),"")</f>
        <v>17</v>
      </c>
      <c r="B36" s="93" t="s">
        <v>125</v>
      </c>
      <c r="C36" s="87" t="n">
        <v>91.7</v>
      </c>
      <c r="D36" s="88" t="n">
        <v>-6.14124872057319</v>
      </c>
      <c r="E36" s="89" t="n">
        <v>97.9</v>
      </c>
      <c r="F36" s="88" t="n">
        <v>-10.7566089334549</v>
      </c>
      <c r="G36" s="89" t="n">
        <v>85.2</v>
      </c>
      <c r="H36" s="88" t="n">
        <v>1.30796670630203</v>
      </c>
      <c r="I36" s="89" t="n">
        <v>66.8</v>
      </c>
      <c r="J36" s="88" t="n">
        <v>-13.3592736705577</v>
      </c>
    </row>
    <row r="37" s="61" customFormat="true" ht="12.75" hidden="false" customHeight="true" outlineLevel="0" collapsed="false">
      <c r="A37" s="91" t="n">
        <f aca="false">IF(C37&lt;&gt;"",COUNTA($C$11:C37),"")</f>
        <v>18</v>
      </c>
      <c r="B37" s="93" t="s">
        <v>126</v>
      </c>
      <c r="C37" s="87" t="n">
        <v>94</v>
      </c>
      <c r="D37" s="88" t="n">
        <v>-2.28690228690229</v>
      </c>
      <c r="E37" s="89" t="n">
        <v>100.5</v>
      </c>
      <c r="F37" s="88" t="n">
        <v>-7.202216066482</v>
      </c>
      <c r="G37" s="89" t="n">
        <v>87.1</v>
      </c>
      <c r="H37" s="88" t="n">
        <v>5.57575757575758</v>
      </c>
      <c r="I37" s="89" t="n">
        <v>71.4</v>
      </c>
      <c r="J37" s="88" t="n">
        <v>-9.27573062261753</v>
      </c>
    </row>
    <row r="38" s="61" customFormat="true" ht="12.75" hidden="false" customHeight="true" outlineLevel="0" collapsed="false">
      <c r="A38" s="91" t="n">
        <f aca="false">IF(C38&lt;&gt;"",COUNTA($C$11:C38),"")</f>
        <v>19</v>
      </c>
      <c r="B38" s="93" t="s">
        <v>127</v>
      </c>
      <c r="C38" s="87" t="n">
        <v>103.2</v>
      </c>
      <c r="D38" s="88" t="n">
        <v>-1.33843212237093</v>
      </c>
      <c r="E38" s="89" t="n">
        <v>112.9</v>
      </c>
      <c r="F38" s="88" t="n">
        <v>-4.07816482582838</v>
      </c>
      <c r="G38" s="89" t="n">
        <v>92.7</v>
      </c>
      <c r="H38" s="88" t="n">
        <v>3.22939866369711</v>
      </c>
      <c r="I38" s="89" t="n">
        <v>74.5</v>
      </c>
      <c r="J38" s="88" t="n">
        <v>-9.6969696969697</v>
      </c>
    </row>
    <row r="39" s="61" customFormat="true" ht="12.75" hidden="false" customHeight="true" outlineLevel="0" collapsed="false">
      <c r="A39" s="91" t="n">
        <f aca="false">IF(C39&lt;&gt;"",COUNTA($C$11:C39),"")</f>
        <v>20</v>
      </c>
      <c r="B39" s="93" t="s">
        <v>128</v>
      </c>
      <c r="C39" s="87" t="n">
        <v>98.7</v>
      </c>
      <c r="D39" s="88" t="n">
        <v>-3.80116959064327</v>
      </c>
      <c r="E39" s="89" t="n">
        <v>109.3</v>
      </c>
      <c r="F39" s="88" t="n">
        <v>-4.03863037752414</v>
      </c>
      <c r="G39" s="89" t="n">
        <v>87.2</v>
      </c>
      <c r="H39" s="88" t="n">
        <v>-3.21864594894561</v>
      </c>
      <c r="I39" s="89" t="n">
        <v>69.9</v>
      </c>
      <c r="J39" s="88" t="n">
        <v>-10.8418367346939</v>
      </c>
    </row>
    <row r="40" s="61" customFormat="true" ht="12.75" hidden="false" customHeight="true" outlineLevel="0" collapsed="false">
      <c r="A40" s="91" t="n">
        <f aca="false">IF(C40&lt;&gt;"",COUNTA($C$11:C40),"")</f>
        <v>21</v>
      </c>
      <c r="B40" s="93" t="s">
        <v>129</v>
      </c>
      <c r="C40" s="87" t="n">
        <v>88.9</v>
      </c>
      <c r="D40" s="88" t="n">
        <v>-3.7878787878788</v>
      </c>
      <c r="E40" s="89" t="n">
        <v>92.8</v>
      </c>
      <c r="F40" s="88" t="n">
        <v>-7.47756729810568</v>
      </c>
      <c r="G40" s="89" t="n">
        <v>85</v>
      </c>
      <c r="H40" s="88" t="n">
        <v>1.31108462455303</v>
      </c>
      <c r="I40" s="89" t="n">
        <v>71</v>
      </c>
      <c r="J40" s="88" t="n">
        <v>-10.9159347553325</v>
      </c>
    </row>
    <row r="41" s="61" customFormat="true" ht="12.75" hidden="false" customHeight="true" outlineLevel="0" collapsed="false">
      <c r="A41" s="91" t="n">
        <f aca="false">IF(C41&lt;&gt;"",COUNTA($C$11:C41),"")</f>
        <v>22</v>
      </c>
      <c r="B41" s="93" t="s">
        <v>130</v>
      </c>
      <c r="C41" s="87" t="n">
        <v>92.4</v>
      </c>
      <c r="D41" s="88" t="n">
        <v>-2.94117647058823</v>
      </c>
      <c r="E41" s="89" t="n">
        <v>96.6</v>
      </c>
      <c r="F41" s="88" t="n">
        <v>-6.57640232108318</v>
      </c>
      <c r="G41" s="89" t="n">
        <v>88.1</v>
      </c>
      <c r="H41" s="88" t="n">
        <v>1.73210161662819</v>
      </c>
      <c r="I41" s="89" t="n">
        <v>71.1</v>
      </c>
      <c r="J41" s="88" t="n">
        <v>-10.678391959799</v>
      </c>
    </row>
    <row r="42" s="61" customFormat="true" ht="12.75" hidden="false" customHeight="true" outlineLevel="0" collapsed="false">
      <c r="A42" s="91" t="n">
        <f aca="false">IF(C42&lt;&gt;"",COUNTA($C$11:C42),"")</f>
        <v>23</v>
      </c>
      <c r="B42" s="93" t="s">
        <v>131</v>
      </c>
      <c r="C42" s="87" t="n">
        <v>87.9</v>
      </c>
      <c r="D42" s="88" t="n">
        <v>-8.05439330543932</v>
      </c>
      <c r="E42" s="89" t="n">
        <v>90</v>
      </c>
      <c r="F42" s="88" t="n">
        <v>-11.8511263467189</v>
      </c>
      <c r="G42" s="89" t="n">
        <v>85.8</v>
      </c>
      <c r="H42" s="88" t="n">
        <v>-3.81165919282512</v>
      </c>
      <c r="I42" s="89" t="n">
        <v>71.6</v>
      </c>
      <c r="J42" s="88" t="n">
        <v>-11.9311193111931</v>
      </c>
    </row>
    <row r="43" s="61" customFormat="true" ht="12.75" hidden="false" customHeight="true" outlineLevel="0" collapsed="false">
      <c r="A43" s="91" t="n">
        <f aca="false">IF(C43&lt;&gt;"",COUNTA($C$11:C43),"")</f>
        <v>24</v>
      </c>
      <c r="B43" s="93" t="s">
        <v>132</v>
      </c>
      <c r="C43" s="87" t="n">
        <v>101.7</v>
      </c>
      <c r="D43" s="88" t="n">
        <v>-5.13059701492537</v>
      </c>
      <c r="E43" s="89" t="n">
        <v>108</v>
      </c>
      <c r="F43" s="88" t="n">
        <v>-8.08510638297872</v>
      </c>
      <c r="G43" s="89" t="n">
        <v>95</v>
      </c>
      <c r="H43" s="88" t="n">
        <v>-1.14464099895942</v>
      </c>
      <c r="I43" s="89" t="n">
        <v>81.3</v>
      </c>
      <c r="J43" s="88" t="n">
        <v>-12.580645161290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79</v>
      </c>
      <c r="D47" s="88" t="n">
        <v>-1.98511166253101</v>
      </c>
      <c r="E47" s="89" t="n">
        <v>83</v>
      </c>
      <c r="F47" s="88" t="n">
        <v>-1.42517814726841</v>
      </c>
      <c r="G47" s="89" t="n">
        <v>74.8</v>
      </c>
      <c r="H47" s="88" t="n">
        <v>-2.73081924577375</v>
      </c>
      <c r="I47" s="89" t="n">
        <v>67.2</v>
      </c>
      <c r="J47" s="88" t="n">
        <v>-0.148588410104011</v>
      </c>
    </row>
    <row r="48" s="61" customFormat="true" ht="12.75" hidden="false" customHeight="true" outlineLevel="0" collapsed="false">
      <c r="A48" s="91" t="n">
        <f aca="false">IF(C48&lt;&gt;"",COUNTA($C$11:C48),"")</f>
        <v>26</v>
      </c>
      <c r="B48" s="93" t="s">
        <v>122</v>
      </c>
      <c r="C48" s="87" t="n">
        <v>80.1</v>
      </c>
      <c r="D48" s="88" t="n">
        <v>4.29687499999999</v>
      </c>
      <c r="E48" s="89" t="n">
        <v>83.8</v>
      </c>
      <c r="F48" s="88" t="n">
        <v>4.09937888198758</v>
      </c>
      <c r="G48" s="89" t="n">
        <v>76.3</v>
      </c>
      <c r="H48" s="88" t="n">
        <v>4.37756497948017</v>
      </c>
      <c r="I48" s="89" t="n">
        <v>65.6</v>
      </c>
      <c r="J48" s="88" t="n">
        <v>4.62519936204144</v>
      </c>
    </row>
    <row r="49" s="61" customFormat="true" ht="12.75" hidden="false" customHeight="true" outlineLevel="0" collapsed="false">
      <c r="A49" s="91" t="n">
        <f aca="false">IF(C49&lt;&gt;"",COUNTA($C$11:C49),"")</f>
        <v>27</v>
      </c>
      <c r="B49" s="93" t="s">
        <v>123</v>
      </c>
      <c r="C49" s="87" t="n">
        <v>91.8</v>
      </c>
      <c r="D49" s="88" t="n">
        <v>3.96375990939978</v>
      </c>
      <c r="E49" s="89" t="n">
        <v>97</v>
      </c>
      <c r="F49" s="88" t="n">
        <v>4.75161987041038</v>
      </c>
      <c r="G49" s="89" t="n">
        <v>86.3</v>
      </c>
      <c r="H49" s="88" t="n">
        <v>2.98329355608593</v>
      </c>
      <c r="I49" s="89" t="n">
        <v>73.2</v>
      </c>
      <c r="J49" s="88" t="n">
        <v>4.4222539229672</v>
      </c>
    </row>
    <row r="50" s="61" customFormat="true" ht="12.75" hidden="false" customHeight="true" outlineLevel="0" collapsed="false">
      <c r="A50" s="91" t="n">
        <f aca="false">IF(C50&lt;&gt;"",COUNTA($C$11:C50),"")</f>
        <v>28</v>
      </c>
      <c r="B50" s="93" t="s">
        <v>124</v>
      </c>
      <c r="C50" s="87" t="n">
        <v>90.4</v>
      </c>
      <c r="D50" s="88" t="n">
        <v>0.556173526140142</v>
      </c>
      <c r="E50" s="89" t="n">
        <v>94</v>
      </c>
      <c r="F50" s="88" t="n">
        <v>-1.77638453500522</v>
      </c>
      <c r="G50" s="89" t="n">
        <v>86.8</v>
      </c>
      <c r="H50" s="88" t="n">
        <v>3.4564958283671</v>
      </c>
      <c r="I50" s="89" t="n">
        <v>71.7</v>
      </c>
      <c r="J50" s="88" t="n">
        <v>4.82456140350877</v>
      </c>
    </row>
    <row r="51" s="61" customFormat="true" ht="12.75" hidden="false" customHeight="true" outlineLevel="0" collapsed="false">
      <c r="A51" s="91" t="n">
        <f aca="false">IF(C51&lt;&gt;"",COUNTA($C$11:C51),"")</f>
        <v>29</v>
      </c>
      <c r="B51" s="93" t="s">
        <v>125</v>
      </c>
      <c r="C51" s="87" t="n">
        <v>95.3</v>
      </c>
      <c r="D51" s="88" t="n">
        <v>3.92584514721919</v>
      </c>
      <c r="E51" s="89" t="n">
        <v>101.6</v>
      </c>
      <c r="F51" s="88" t="n">
        <v>3.77936670071502</v>
      </c>
      <c r="G51" s="89" t="n">
        <v>88.6</v>
      </c>
      <c r="H51" s="88" t="n">
        <v>3.9906103286385</v>
      </c>
      <c r="I51" s="89" t="n">
        <v>69.4</v>
      </c>
      <c r="J51" s="88" t="n">
        <v>3.8922155688623</v>
      </c>
    </row>
    <row r="52" s="61" customFormat="true" ht="12.75" hidden="false" customHeight="true" outlineLevel="0" collapsed="false">
      <c r="A52" s="91" t="n">
        <f aca="false">IF(C52&lt;&gt;"",COUNTA($C$11:C52),"")</f>
        <v>30</v>
      </c>
      <c r="B52" s="93" t="s">
        <v>126</v>
      </c>
      <c r="C52" s="87" t="n">
        <v>96.8</v>
      </c>
      <c r="D52" s="88" t="n">
        <v>2.97872340425532</v>
      </c>
      <c r="E52" s="89" t="n">
        <v>105.9</v>
      </c>
      <c r="F52" s="88" t="n">
        <v>5.37313432835821</v>
      </c>
      <c r="G52" s="89" t="n">
        <v>87.1</v>
      </c>
      <c r="H52" s="88" t="n">
        <v>0</v>
      </c>
      <c r="I52" s="89" t="n">
        <v>69.9</v>
      </c>
      <c r="J52" s="88" t="n">
        <v>-2.10084033613445</v>
      </c>
    </row>
    <row r="53" s="61" customFormat="true" ht="12.75" hidden="false" customHeight="true" outlineLevel="0" collapsed="false">
      <c r="A53" s="91" t="n">
        <f aca="false">IF(C53&lt;&gt;"",COUNTA($C$11:C53),"")</f>
        <v>31</v>
      </c>
      <c r="B53" s="93" t="s">
        <v>127</v>
      </c>
      <c r="C53" s="87" t="n">
        <v>104.3</v>
      </c>
      <c r="D53" s="88" t="n">
        <v>1.06589147286822</v>
      </c>
      <c r="E53" s="89" t="n">
        <v>114.6</v>
      </c>
      <c r="F53" s="88" t="n">
        <v>1.50575730735163</v>
      </c>
      <c r="G53" s="89" t="n">
        <v>93.2</v>
      </c>
      <c r="H53" s="88" t="n">
        <v>0.539374325782092</v>
      </c>
      <c r="I53" s="89" t="n">
        <v>73.4</v>
      </c>
      <c r="J53" s="88" t="n">
        <v>-1.47651006711408</v>
      </c>
    </row>
    <row r="54" s="61" customFormat="true" ht="12.75" hidden="false" customHeight="true" outlineLevel="0" collapsed="false">
      <c r="A54" s="91" t="n">
        <f aca="false">IF(C54&lt;&gt;"",COUNTA($C$11:C54),"")</f>
        <v>32</v>
      </c>
      <c r="B54" s="93" t="s">
        <v>128</v>
      </c>
      <c r="C54" s="87" t="n">
        <v>101.2</v>
      </c>
      <c r="D54" s="88" t="n">
        <v>2.53292806484295</v>
      </c>
      <c r="E54" s="89" t="n">
        <v>110.2</v>
      </c>
      <c r="F54" s="88" t="n">
        <v>0.82342177493139</v>
      </c>
      <c r="G54" s="89" t="n">
        <v>91.7</v>
      </c>
      <c r="H54" s="88" t="n">
        <v>5.16055045871559</v>
      </c>
      <c r="I54" s="89" t="n">
        <v>70.8</v>
      </c>
      <c r="J54" s="88" t="n">
        <v>1.28755364806867</v>
      </c>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1.7</v>
      </c>
      <c r="D13" s="88" t="n">
        <v>4.52209660842755</v>
      </c>
      <c r="E13" s="89" t="n">
        <v>111.4</v>
      </c>
      <c r="F13" s="88" t="n">
        <v>6.0952380952381</v>
      </c>
      <c r="G13" s="89" t="n">
        <v>93.3</v>
      </c>
      <c r="H13" s="88" t="n">
        <v>2.98013245033113</v>
      </c>
      <c r="I13" s="89" t="n">
        <v>85.8</v>
      </c>
      <c r="J13" s="88" t="n">
        <v>4.76190476190476</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6.6</v>
      </c>
      <c r="D18" s="88" t="n">
        <v>2.4390243902439</v>
      </c>
      <c r="E18" s="89" t="n">
        <v>104.2</v>
      </c>
      <c r="F18" s="88" t="n">
        <v>2.25711481844945</v>
      </c>
      <c r="G18" s="89" t="n">
        <v>89.9</v>
      </c>
      <c r="H18" s="88" t="n">
        <v>2.39179954441914</v>
      </c>
      <c r="I18" s="89" t="n">
        <v>83.7</v>
      </c>
      <c r="J18" s="88" t="n">
        <v>6.62420382165605</v>
      </c>
    </row>
    <row r="19" s="61" customFormat="true" ht="12.75" hidden="false" customHeight="true" outlineLevel="0" collapsed="false">
      <c r="A19" s="91" t="n">
        <f aca="false">IF(C19&lt;&gt;"",COUNTA($C$11:C19),"")</f>
        <v>6</v>
      </c>
      <c r="B19" s="93" t="s">
        <v>116</v>
      </c>
      <c r="C19" s="87" t="n">
        <v>102.8</v>
      </c>
      <c r="D19" s="88" t="n">
        <v>6.30816959669079</v>
      </c>
      <c r="E19" s="89" t="n">
        <v>113.4</v>
      </c>
      <c r="F19" s="88" t="n">
        <v>8.4130019120459</v>
      </c>
      <c r="G19" s="89" t="n">
        <v>93.4</v>
      </c>
      <c r="H19" s="88" t="n">
        <v>3.89321468298108</v>
      </c>
      <c r="I19" s="89" t="n">
        <v>84.9</v>
      </c>
      <c r="J19" s="88" t="n">
        <v>7.46835443037975</v>
      </c>
    </row>
    <row r="20" s="61" customFormat="true" ht="12.75" hidden="false" customHeight="true" outlineLevel="0" collapsed="false">
      <c r="A20" s="91" t="n">
        <f aca="false">IF(C20&lt;&gt;"",COUNTA($C$11:C20),"")</f>
        <v>7</v>
      </c>
      <c r="B20" s="93" t="s">
        <v>117</v>
      </c>
      <c r="C20" s="87" t="n">
        <v>105.2</v>
      </c>
      <c r="D20" s="88" t="n">
        <v>6.15539858728558</v>
      </c>
      <c r="E20" s="89" t="n">
        <v>117</v>
      </c>
      <c r="F20" s="88" t="n">
        <v>8.63509749303621</v>
      </c>
      <c r="G20" s="89" t="n">
        <v>94.8</v>
      </c>
      <c r="H20" s="88" t="n">
        <v>3.38058887677208</v>
      </c>
      <c r="I20" s="89" t="n">
        <v>86.3</v>
      </c>
      <c r="J20" s="88" t="n">
        <v>4.35308343409915</v>
      </c>
    </row>
    <row r="21" s="61" customFormat="true" ht="12.75" hidden="false" customHeight="true" outlineLevel="0" collapsed="false">
      <c r="A21" s="91" t="n">
        <f aca="false">IF(C21&lt;&gt;"",COUNTA($C$11:C21),"")</f>
        <v>8</v>
      </c>
      <c r="B21" s="93" t="s">
        <v>118</v>
      </c>
      <c r="C21" s="87" t="n">
        <v>102.4</v>
      </c>
      <c r="D21" s="88" t="n">
        <v>3.43434343434343</v>
      </c>
      <c r="E21" s="89" t="n">
        <v>110.8</v>
      </c>
      <c r="F21" s="88" t="n">
        <v>4.52830188679245</v>
      </c>
      <c r="G21" s="89" t="n">
        <v>95</v>
      </c>
      <c r="H21" s="88" t="n">
        <v>2.15053763440861</v>
      </c>
      <c r="I21" s="89" t="n">
        <v>88.2</v>
      </c>
      <c r="J21" s="88" t="n">
        <v>0.915331807780319</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1.1</v>
      </c>
      <c r="D25" s="88" t="n">
        <v>4.65838509316771</v>
      </c>
      <c r="E25" s="89" t="n">
        <v>109.9</v>
      </c>
      <c r="F25" s="88" t="n">
        <v>5.47024952015354</v>
      </c>
      <c r="G25" s="89" t="n">
        <v>93.2</v>
      </c>
      <c r="H25" s="88" t="n">
        <v>3.67074527252503</v>
      </c>
      <c r="I25" s="89" t="n">
        <v>87</v>
      </c>
      <c r="J25" s="88" t="n">
        <v>3.94265232974909</v>
      </c>
    </row>
    <row r="26" s="61" customFormat="true" ht="12.75" hidden="false" customHeight="true" outlineLevel="0" collapsed="false">
      <c r="A26" s="91" t="n">
        <f aca="false">IF(C26&lt;&gt;"",COUNTA($C$11:C26),"")</f>
        <v>10</v>
      </c>
      <c r="B26" s="93" t="s">
        <v>116</v>
      </c>
      <c r="C26" s="87" t="n">
        <v>105.3</v>
      </c>
      <c r="D26" s="88" t="n">
        <v>2.431906614786</v>
      </c>
      <c r="E26" s="89" t="n">
        <v>115.8</v>
      </c>
      <c r="F26" s="88" t="n">
        <v>2.11640211640211</v>
      </c>
      <c r="G26" s="89" t="n">
        <v>96.1</v>
      </c>
      <c r="H26" s="88" t="n">
        <v>2.89079229122055</v>
      </c>
      <c r="I26" s="89" t="n">
        <v>92.1</v>
      </c>
      <c r="J26" s="88" t="n">
        <v>8.48056537102472</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6.3</v>
      </c>
      <c r="D32" s="88" t="n">
        <v>2.01271186440677</v>
      </c>
      <c r="E32" s="89" t="n">
        <v>104.1</v>
      </c>
      <c r="F32" s="88" t="n">
        <v>1.85909980430529</v>
      </c>
      <c r="G32" s="89" t="n">
        <v>89.3</v>
      </c>
      <c r="H32" s="88" t="n">
        <v>1.9406392694064</v>
      </c>
      <c r="I32" s="89" t="n">
        <v>83.8</v>
      </c>
      <c r="J32" s="88" t="n">
        <v>6.61577608142494</v>
      </c>
    </row>
    <row r="33" s="61" customFormat="true" ht="12.75" hidden="false" customHeight="true" outlineLevel="0" collapsed="false">
      <c r="A33" s="91" t="n">
        <f aca="false">IF(C33&lt;&gt;"",COUNTA($C$11:C33),"")</f>
        <v>14</v>
      </c>
      <c r="B33" s="93" t="s">
        <v>122</v>
      </c>
      <c r="C33" s="87" t="n">
        <v>96.7</v>
      </c>
      <c r="D33" s="88" t="n">
        <v>2.76301806588737</v>
      </c>
      <c r="E33" s="89" t="n">
        <v>104.4</v>
      </c>
      <c r="F33" s="88" t="n">
        <v>2.85714285714286</v>
      </c>
      <c r="G33" s="89" t="n">
        <v>89.8</v>
      </c>
      <c r="H33" s="88" t="n">
        <v>2.39452679589509</v>
      </c>
      <c r="I33" s="89" t="n">
        <v>83.7</v>
      </c>
      <c r="J33" s="88" t="n">
        <v>6.35324015247777</v>
      </c>
    </row>
    <row r="34" s="61" customFormat="true" ht="12.75" hidden="false" customHeight="true" outlineLevel="0" collapsed="false">
      <c r="A34" s="91" t="n">
        <f aca="false">IF(C34&lt;&gt;"",COUNTA($C$11:C34),"")</f>
        <v>15</v>
      </c>
      <c r="B34" s="93" t="s">
        <v>123</v>
      </c>
      <c r="C34" s="87" t="n">
        <v>97</v>
      </c>
      <c r="D34" s="88" t="n">
        <v>2.64550264550265</v>
      </c>
      <c r="E34" s="89" t="n">
        <v>104.2</v>
      </c>
      <c r="F34" s="88" t="n">
        <v>2.35756385068763</v>
      </c>
      <c r="G34" s="89" t="n">
        <v>90.5</v>
      </c>
      <c r="H34" s="88" t="n">
        <v>2.49150622876557</v>
      </c>
      <c r="I34" s="89" t="n">
        <v>83.6</v>
      </c>
      <c r="J34" s="88" t="n">
        <v>6.76883780332057</v>
      </c>
    </row>
    <row r="35" s="61" customFormat="true" ht="12.75" hidden="false" customHeight="true" outlineLevel="0" collapsed="false">
      <c r="A35" s="91" t="n">
        <f aca="false">IF(C35&lt;&gt;"",COUNTA($C$11:C35),"")</f>
        <v>16</v>
      </c>
      <c r="B35" s="93" t="s">
        <v>124</v>
      </c>
      <c r="C35" s="87" t="n">
        <v>100.4</v>
      </c>
      <c r="D35" s="88" t="n">
        <v>5.02092050209205</v>
      </c>
      <c r="E35" s="89" t="n">
        <v>109.9</v>
      </c>
      <c r="F35" s="88" t="n">
        <v>6.90661478599222</v>
      </c>
      <c r="G35" s="89" t="n">
        <v>92.1</v>
      </c>
      <c r="H35" s="88" t="n">
        <v>2.90502793296089</v>
      </c>
      <c r="I35" s="89" t="n">
        <v>84.2</v>
      </c>
      <c r="J35" s="88" t="n">
        <v>7.12468193384225</v>
      </c>
    </row>
    <row r="36" s="61" customFormat="true" ht="12.75" hidden="false" customHeight="true" outlineLevel="0" collapsed="false">
      <c r="A36" s="91" t="n">
        <f aca="false">IF(C36&lt;&gt;"",COUNTA($C$11:C36),"")</f>
        <v>17</v>
      </c>
      <c r="B36" s="93" t="s">
        <v>125</v>
      </c>
      <c r="C36" s="87" t="n">
        <v>103.2</v>
      </c>
      <c r="D36" s="88" t="n">
        <v>6.94300518134715</v>
      </c>
      <c r="E36" s="89" t="n">
        <v>113.6</v>
      </c>
      <c r="F36" s="88" t="n">
        <v>8.50047755491882</v>
      </c>
      <c r="G36" s="89" t="n">
        <v>93.9</v>
      </c>
      <c r="H36" s="88" t="n">
        <v>5.03355704697987</v>
      </c>
      <c r="I36" s="89" t="n">
        <v>85.1</v>
      </c>
      <c r="J36" s="88" t="n">
        <v>8.13214739517153</v>
      </c>
    </row>
    <row r="37" s="61" customFormat="true" ht="12.75" hidden="false" customHeight="true" outlineLevel="0" collapsed="false">
      <c r="A37" s="91" t="n">
        <f aca="false">IF(C37&lt;&gt;"",COUNTA($C$11:C37),"")</f>
        <v>18</v>
      </c>
      <c r="B37" s="93" t="s">
        <v>126</v>
      </c>
      <c r="C37" s="87" t="n">
        <v>104.7</v>
      </c>
      <c r="D37" s="88" t="n">
        <v>7.05521472392638</v>
      </c>
      <c r="E37" s="89" t="n">
        <v>116.8</v>
      </c>
      <c r="F37" s="88" t="n">
        <v>10.0848256361923</v>
      </c>
      <c r="G37" s="89" t="n">
        <v>94.1</v>
      </c>
      <c r="H37" s="88" t="n">
        <v>3.74862183020947</v>
      </c>
      <c r="I37" s="89" t="n">
        <v>85.3</v>
      </c>
      <c r="J37" s="88" t="n">
        <v>7.16080402010051</v>
      </c>
    </row>
    <row r="38" s="61" customFormat="true" ht="12.75" hidden="false" customHeight="true" outlineLevel="0" collapsed="false">
      <c r="A38" s="91" t="n">
        <f aca="false">IF(C38&lt;&gt;"",COUNTA($C$11:C38),"")</f>
        <v>19</v>
      </c>
      <c r="B38" s="93" t="s">
        <v>127</v>
      </c>
      <c r="C38" s="87" t="n">
        <v>106</v>
      </c>
      <c r="D38" s="88" t="n">
        <v>7.39614994934144</v>
      </c>
      <c r="E38" s="89" t="n">
        <v>119.1</v>
      </c>
      <c r="F38" s="88" t="n">
        <v>10.7906976744186</v>
      </c>
      <c r="G38" s="89" t="n">
        <v>94.6</v>
      </c>
      <c r="H38" s="88" t="n">
        <v>3.95604395604396</v>
      </c>
      <c r="I38" s="89" t="n">
        <v>85.3</v>
      </c>
      <c r="J38" s="88" t="n">
        <v>6.09452736318407</v>
      </c>
    </row>
    <row r="39" s="61" customFormat="true" ht="12.75" hidden="false" customHeight="true" outlineLevel="0" collapsed="false">
      <c r="A39" s="91" t="n">
        <f aca="false">IF(C39&lt;&gt;"",COUNTA($C$11:C39),"")</f>
        <v>20</v>
      </c>
      <c r="B39" s="93" t="s">
        <v>128</v>
      </c>
      <c r="C39" s="87" t="n">
        <v>106</v>
      </c>
      <c r="D39" s="88" t="n">
        <v>6.53266331658291</v>
      </c>
      <c r="E39" s="89" t="n">
        <v>118.8</v>
      </c>
      <c r="F39" s="88" t="n">
        <v>9.79667282809612</v>
      </c>
      <c r="G39" s="89" t="n">
        <v>94.8</v>
      </c>
      <c r="H39" s="88" t="n">
        <v>3.15560391730141</v>
      </c>
      <c r="I39" s="89" t="n">
        <v>86.7</v>
      </c>
      <c r="J39" s="88" t="n">
        <v>4.83675937122128</v>
      </c>
    </row>
    <row r="40" s="61" customFormat="true" ht="12.75" hidden="false" customHeight="true" outlineLevel="0" collapsed="false">
      <c r="A40" s="91" t="n">
        <f aca="false">IF(C40&lt;&gt;"",COUNTA($C$11:C40),"")</f>
        <v>21</v>
      </c>
      <c r="B40" s="93" t="s">
        <v>129</v>
      </c>
      <c r="C40" s="87" t="n">
        <v>103.4</v>
      </c>
      <c r="D40" s="88" t="n">
        <v>4.23387096774194</v>
      </c>
      <c r="E40" s="89" t="n">
        <v>113</v>
      </c>
      <c r="F40" s="88" t="n">
        <v>5.31220876048462</v>
      </c>
      <c r="G40" s="89" t="n">
        <v>95</v>
      </c>
      <c r="H40" s="88" t="n">
        <v>3.03687635574838</v>
      </c>
      <c r="I40" s="89" t="n">
        <v>86.8</v>
      </c>
      <c r="J40" s="88" t="n">
        <v>2.11764705882354</v>
      </c>
    </row>
    <row r="41" s="61" customFormat="true" ht="12.75" hidden="false" customHeight="true" outlineLevel="0" collapsed="false">
      <c r="A41" s="91" t="n">
        <f aca="false">IF(C41&lt;&gt;"",COUNTA($C$11:C41),"")</f>
        <v>22</v>
      </c>
      <c r="B41" s="93" t="s">
        <v>130</v>
      </c>
      <c r="C41" s="87" t="n">
        <v>102.7</v>
      </c>
      <c r="D41" s="88" t="n">
        <v>3.52822580645162</v>
      </c>
      <c r="E41" s="89" t="n">
        <v>111.3</v>
      </c>
      <c r="F41" s="88" t="n">
        <v>4.40900562851783</v>
      </c>
      <c r="G41" s="89" t="n">
        <v>95.1</v>
      </c>
      <c r="H41" s="88" t="n">
        <v>2.47844827586208</v>
      </c>
      <c r="I41" s="89" t="n">
        <v>88</v>
      </c>
      <c r="J41" s="88" t="n">
        <v>1.96987253765933</v>
      </c>
    </row>
    <row r="42" s="61" customFormat="true" ht="12.75" hidden="false" customHeight="true" outlineLevel="0" collapsed="false">
      <c r="A42" s="91" t="n">
        <f aca="false">IF(C42&lt;&gt;"",COUNTA($C$11:C42),"")</f>
        <v>23</v>
      </c>
      <c r="B42" s="93" t="s">
        <v>131</v>
      </c>
      <c r="C42" s="87" t="n">
        <v>102.4</v>
      </c>
      <c r="D42" s="88" t="n">
        <v>3.74873353596757</v>
      </c>
      <c r="E42" s="89" t="n">
        <v>110.7</v>
      </c>
      <c r="F42" s="88" t="n">
        <v>5.02846299810246</v>
      </c>
      <c r="G42" s="89" t="n">
        <v>95</v>
      </c>
      <c r="H42" s="88" t="n">
        <v>2.04081632653062</v>
      </c>
      <c r="I42" s="89" t="n">
        <v>88.1</v>
      </c>
      <c r="J42" s="88" t="n">
        <v>1.03211009174312</v>
      </c>
    </row>
    <row r="43" s="61" customFormat="true" ht="12.75" hidden="false" customHeight="true" outlineLevel="0" collapsed="false">
      <c r="A43" s="91" t="n">
        <f aca="false">IF(C43&lt;&gt;"",COUNTA($C$11:C43),"")</f>
        <v>24</v>
      </c>
      <c r="B43" s="93" t="s">
        <v>132</v>
      </c>
      <c r="C43" s="87" t="n">
        <v>102.2</v>
      </c>
      <c r="D43" s="88" t="n">
        <v>3.23232323232324</v>
      </c>
      <c r="E43" s="89" t="n">
        <v>110.5</v>
      </c>
      <c r="F43" s="88" t="n">
        <v>4.24528301886792</v>
      </c>
      <c r="G43" s="89" t="n">
        <v>94.8</v>
      </c>
      <c r="H43" s="88" t="n">
        <v>1.93548387096774</v>
      </c>
      <c r="I43" s="89" t="n">
        <v>88.6</v>
      </c>
      <c r="J43" s="88" t="n">
        <v>0</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4</v>
      </c>
      <c r="D47" s="88" t="n">
        <v>4.25752855659398</v>
      </c>
      <c r="E47" s="89" t="n">
        <v>109.2</v>
      </c>
      <c r="F47" s="88" t="n">
        <v>4.89913544668589</v>
      </c>
      <c r="G47" s="89" t="n">
        <v>92.6</v>
      </c>
      <c r="H47" s="88" t="n">
        <v>3.69540873460247</v>
      </c>
      <c r="I47" s="89" t="n">
        <v>86.7</v>
      </c>
      <c r="J47" s="88" t="n">
        <v>3.46062052505967</v>
      </c>
    </row>
    <row r="48" s="61" customFormat="true" ht="12.75" hidden="false" customHeight="true" outlineLevel="0" collapsed="false">
      <c r="A48" s="91" t="n">
        <f aca="false">IF(C48&lt;&gt;"",COUNTA($C$11:C48),"")</f>
        <v>26</v>
      </c>
      <c r="B48" s="93" t="s">
        <v>122</v>
      </c>
      <c r="C48" s="87" t="n">
        <v>100.6</v>
      </c>
      <c r="D48" s="88" t="n">
        <v>4.03309203722854</v>
      </c>
      <c r="E48" s="89" t="n">
        <v>109.5</v>
      </c>
      <c r="F48" s="88" t="n">
        <v>4.88505747126436</v>
      </c>
      <c r="G48" s="89" t="n">
        <v>92.7</v>
      </c>
      <c r="H48" s="88" t="n">
        <v>3.22939866369711</v>
      </c>
      <c r="I48" s="89" t="n">
        <v>86.8</v>
      </c>
      <c r="J48" s="88" t="n">
        <v>3.7037037037037</v>
      </c>
    </row>
    <row r="49" s="61" customFormat="true" ht="12.75" hidden="false" customHeight="true" outlineLevel="0" collapsed="false">
      <c r="A49" s="91" t="n">
        <f aca="false">IF(C49&lt;&gt;"",COUNTA($C$11:C49),"")</f>
        <v>27</v>
      </c>
      <c r="B49" s="93" t="s">
        <v>123</v>
      </c>
      <c r="C49" s="87" t="n">
        <v>102.2</v>
      </c>
      <c r="D49" s="88" t="n">
        <v>5.36082474226804</v>
      </c>
      <c r="E49" s="89" t="n">
        <v>111.1</v>
      </c>
      <c r="F49" s="88" t="n">
        <v>6.62188099808061</v>
      </c>
      <c r="G49" s="89" t="n">
        <v>94.3</v>
      </c>
      <c r="H49" s="88" t="n">
        <v>4.1988950276243</v>
      </c>
      <c r="I49" s="89" t="n">
        <v>87.5</v>
      </c>
      <c r="J49" s="88" t="n">
        <v>4.66507177033493</v>
      </c>
    </row>
    <row r="50" s="61" customFormat="true" ht="12.75" hidden="false" customHeight="true" outlineLevel="0" collapsed="false">
      <c r="A50" s="91" t="n">
        <f aca="false">IF(C50&lt;&gt;"",COUNTA($C$11:C50),"")</f>
        <v>28</v>
      </c>
      <c r="B50" s="93" t="s">
        <v>124</v>
      </c>
      <c r="C50" s="87" t="n">
        <v>103.1</v>
      </c>
      <c r="D50" s="88" t="n">
        <v>2.68924302788844</v>
      </c>
      <c r="E50" s="89" t="n">
        <v>112.2</v>
      </c>
      <c r="F50" s="88" t="n">
        <v>2.09281164695177</v>
      </c>
      <c r="G50" s="89" t="n">
        <v>95</v>
      </c>
      <c r="H50" s="88" t="n">
        <v>3.14875135722042</v>
      </c>
      <c r="I50" s="89" t="n">
        <v>87.7</v>
      </c>
      <c r="J50" s="88" t="n">
        <v>4.15676959619952</v>
      </c>
    </row>
    <row r="51" s="61" customFormat="true" ht="12.75" hidden="false" customHeight="true" outlineLevel="0" collapsed="false">
      <c r="A51" s="91" t="n">
        <f aca="false">IF(C51&lt;&gt;"",COUNTA($C$11:C51),"")</f>
        <v>29</v>
      </c>
      <c r="B51" s="93" t="s">
        <v>125</v>
      </c>
      <c r="C51" s="87" t="n">
        <v>105.7</v>
      </c>
      <c r="D51" s="88" t="n">
        <v>2.42248062015504</v>
      </c>
      <c r="E51" s="89" t="n">
        <v>116.6</v>
      </c>
      <c r="F51" s="88" t="n">
        <v>2.64084507042254</v>
      </c>
      <c r="G51" s="89" t="n">
        <v>96.2</v>
      </c>
      <c r="H51" s="88" t="n">
        <v>2.44941427050053</v>
      </c>
      <c r="I51" s="89" t="n">
        <v>94.3</v>
      </c>
      <c r="J51" s="88" t="n">
        <v>10.8108108108108</v>
      </c>
    </row>
    <row r="52" s="61" customFormat="true" ht="12.75" hidden="false" customHeight="true" outlineLevel="0" collapsed="false">
      <c r="A52" s="91" t="n">
        <f aca="false">IF(C52&lt;&gt;"",COUNTA($C$11:C52),"")</f>
        <v>30</v>
      </c>
      <c r="B52" s="93" t="s">
        <v>126</v>
      </c>
      <c r="C52" s="87" t="n">
        <v>107.1</v>
      </c>
      <c r="D52" s="88" t="n">
        <v>2.29226361031519</v>
      </c>
      <c r="E52" s="89" t="n">
        <v>118.5</v>
      </c>
      <c r="F52" s="88" t="n">
        <v>1.4554794520548</v>
      </c>
      <c r="G52" s="89" t="n">
        <v>97.1</v>
      </c>
      <c r="H52" s="88" t="n">
        <v>3.18809776833157</v>
      </c>
      <c r="I52" s="89" t="n">
        <v>94.3</v>
      </c>
      <c r="J52" s="88" t="n">
        <v>10.5509964830012</v>
      </c>
    </row>
    <row r="53" s="61" customFormat="true" ht="12.75" hidden="false" customHeight="true" outlineLevel="0" collapsed="false">
      <c r="A53" s="91" t="n">
        <f aca="false">IF(C53&lt;&gt;"",COUNTA($C$11:C53),"")</f>
        <v>31</v>
      </c>
      <c r="B53" s="93" t="s">
        <v>127</v>
      </c>
      <c r="C53" s="87" t="n">
        <v>108.3</v>
      </c>
      <c r="D53" s="88" t="n">
        <v>2.16981132075472</v>
      </c>
      <c r="E53" s="89" t="n">
        <v>121.1</v>
      </c>
      <c r="F53" s="88" t="n">
        <v>1.67926112510496</v>
      </c>
      <c r="G53" s="89" t="n">
        <v>97.1</v>
      </c>
      <c r="H53" s="88" t="n">
        <v>2.64270613107823</v>
      </c>
      <c r="I53" s="89" t="n">
        <v>95.3</v>
      </c>
      <c r="J53" s="88" t="n">
        <v>11.7233294255569</v>
      </c>
    </row>
    <row r="54" s="61" customFormat="true" ht="12.75" hidden="false" customHeight="true" outlineLevel="0" collapsed="false">
      <c r="A54" s="91" t="n">
        <f aca="false">IF(C54&lt;&gt;"",COUNTA($C$11:C54),"")</f>
        <v>32</v>
      </c>
      <c r="B54" s="93" t="s">
        <v>128</v>
      </c>
      <c r="C54" s="87" t="n">
        <v>108</v>
      </c>
      <c r="D54" s="88" t="n">
        <v>1.88679245283019</v>
      </c>
      <c r="E54" s="89" t="n">
        <v>120</v>
      </c>
      <c r="F54" s="88" t="n">
        <v>1.01010101010101</v>
      </c>
      <c r="G54" s="89" t="n">
        <v>97.4</v>
      </c>
      <c r="H54" s="88" t="n">
        <v>2.74261603375528</v>
      </c>
      <c r="I54" s="89" t="n">
        <v>95.7</v>
      </c>
      <c r="J54" s="88" t="n">
        <v>10.3806228373702</v>
      </c>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2.6</v>
      </c>
      <c r="E12" s="111" t="n">
        <v>2.3</v>
      </c>
      <c r="F12" s="111" t="n">
        <v>2.6</v>
      </c>
      <c r="G12" s="111" t="n">
        <v>2.2</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1.3</v>
      </c>
      <c r="E14" s="108" t="n">
        <v>2.6</v>
      </c>
      <c r="F14" s="108" t="n">
        <v>0.7</v>
      </c>
      <c r="G14" s="108" t="n">
        <v>2.1</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2.2</v>
      </c>
      <c r="E16" s="108" t="n">
        <v>5.5</v>
      </c>
      <c r="F16" s="108" t="n">
        <v>0.4</v>
      </c>
      <c r="G16" s="108" t="n">
        <v>4.1</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4.6</v>
      </c>
      <c r="E18" s="108" t="n">
        <v>2</v>
      </c>
      <c r="F18" s="108" t="n">
        <v>5.1</v>
      </c>
      <c r="G18" s="108" t="n">
        <v>2.2</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7.3</v>
      </c>
      <c r="E20" s="108" t="n">
        <v>2.6</v>
      </c>
      <c r="F20" s="108" t="n">
        <v>6.7</v>
      </c>
      <c r="G20" s="108" t="n">
        <v>1.7</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1.9</v>
      </c>
      <c r="E22" s="108" t="n">
        <v>2.7</v>
      </c>
      <c r="F22" s="108" t="n">
        <v>1.3</v>
      </c>
      <c r="G22" s="108" t="n">
        <v>1.8</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1.9</v>
      </c>
      <c r="E12" s="119" t="n">
        <v>-1.9</v>
      </c>
      <c r="F12" s="119" t="n">
        <v>4.1</v>
      </c>
      <c r="G12" s="119" t="n">
        <v>3.1</v>
      </c>
      <c r="H12" s="119" t="n">
        <v>-0.3</v>
      </c>
      <c r="I12" s="119" t="n">
        <v>5.1</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1</v>
      </c>
      <c r="E14" s="117" t="n">
        <v>-2.1</v>
      </c>
      <c r="F14" s="117" t="n">
        <v>2</v>
      </c>
      <c r="G14" s="117" t="n">
        <v>3.1</v>
      </c>
      <c r="H14" s="117" t="n">
        <v>0.1</v>
      </c>
      <c r="I14" s="117" t="n">
        <v>4.1</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4.4</v>
      </c>
      <c r="E16" s="117" t="n">
        <v>2.8</v>
      </c>
      <c r="F16" s="117" t="n">
        <v>5.8</v>
      </c>
      <c r="G16" s="117" t="n">
        <v>5.7</v>
      </c>
      <c r="H16" s="117" t="n">
        <v>6.5</v>
      </c>
      <c r="I16" s="117" t="n">
        <v>4.9</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2.8</v>
      </c>
      <c r="E18" s="117" t="n">
        <v>-1.8</v>
      </c>
      <c r="F18" s="117" t="n">
        <v>7.3</v>
      </c>
      <c r="G18" s="117" t="n">
        <v>3.1</v>
      </c>
      <c r="H18" s="117" t="n">
        <v>-0.6</v>
      </c>
      <c r="I18" s="117" t="n">
        <v>6.8</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3.2</v>
      </c>
      <c r="E20" s="117" t="n">
        <v>2.4</v>
      </c>
      <c r="F20" s="117" t="n">
        <v>4.5</v>
      </c>
      <c r="G20" s="117" t="n">
        <v>2.9</v>
      </c>
      <c r="H20" s="117" t="n">
        <v>2.4</v>
      </c>
      <c r="I20" s="117" t="n">
        <v>3.8</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10.4</v>
      </c>
      <c r="E22" s="117" t="n">
        <v>4.8</v>
      </c>
      <c r="F22" s="117" t="n">
        <v>15.3</v>
      </c>
      <c r="G22" s="117" t="n">
        <v>7.5</v>
      </c>
      <c r="H22" s="117" t="n">
        <v>0.2</v>
      </c>
      <c r="I22" s="117" t="n">
        <v>14.1</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8/2016</dc:title>
</cp:coreProperties>
</file>