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0</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0</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2</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33" uniqueCount="559">
  <si>
    <t xml:space="preserve">Statistische Berichte</t>
  </si>
  <si>
    <t xml:space="preserve">Tourismus, Gastgewerbe</t>
  </si>
  <si>
    <t xml:space="preserve">G IV - m</t>
  </si>
  <si>
    <t xml:space="preserve">Tourismus</t>
  </si>
  <si>
    <t xml:space="preserve">in Mecklenburg-Vorpommern</t>
  </si>
  <si>
    <t xml:space="preserve">August 2016</t>
  </si>
  <si>
    <t xml:space="preserve">(vorläufige Ergebnisse)</t>
  </si>
  <si>
    <t xml:space="preserve">Bestell-Nr.:</t>
  </si>
  <si>
    <t xml:space="preserve">G413 2016 08</t>
  </si>
  <si>
    <t xml:space="preserve">Herausgabe:</t>
  </si>
  <si>
    <t xml:space="preserve">24. Okto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ugust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gt;1 000</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17) 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17) 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8">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409]mmm\-yy"/>
    <numFmt numFmtId="170" formatCode="#,##0&quot;&quot;;&quot;- &quot;#,##0&quot;&quot;;0&quot;&quot;;@&quot;&quot;"/>
    <numFmt numFmtId="171" formatCode="#,##0.0\ ;&quot;- &quot;#,##0.0\ ;0.0\ ;@\ "/>
    <numFmt numFmtId="172" formatCode="#,##0.0\ ;&quot;- &quot;#,##0.0\ ;0\ ;@\ "/>
    <numFmt numFmtId="173" formatCode="#,##0;&quot;- &quot;#,##0;0;@"/>
    <numFmt numFmtId="174" formatCode="#,##0.0&quot;  &quot;;&quot;- &quot;#,##0.0&quot;  &quot;;0.0&quot;  &quot;;@&quot;  &quot;"/>
    <numFmt numFmtId="175" formatCode="#\ ##0"/>
    <numFmt numFmtId="176" formatCode="#\ ##0.0"/>
    <numFmt numFmtId="177" formatCode="0.0"/>
    <numFmt numFmtId="178" formatCode="#,##0&quot;  &quot;;&quot;- &quot;#,##0&quot;  &quot;;0&quot;  &quot;;@&quot;  &quot;"/>
    <numFmt numFmtId="179" formatCode="#,##0\ ;&quot;- &quot;#,##0\ ;0\ ;@\ "/>
    <numFmt numFmtId="180" formatCode="#,##0.0&quot;    &quot;;&quot;- &quot;#,##0.0&quot;    &quot;;0.0&quot;    &quot;;@&quot;    &quot;"/>
    <numFmt numFmtId="181"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74"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76"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0" fontId="18" fillId="0" borderId="8" xfId="0" applyFont="true" applyBorder="true" applyAlignment="true" applyProtection="false">
      <alignment horizontal="right" vertical="bottom" textRotation="0" wrapText="false" indent="0" shrinkToFit="false"/>
      <protection locked="true" hidden="false"/>
    </xf>
    <xf numFmtId="174" fontId="18" fillId="0" borderId="9" xfId="0" applyFont="true" applyBorder="true" applyAlignment="true" applyProtection="false">
      <alignment horizontal="right" vertical="bottom" textRotation="0" wrapText="fals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1" fontId="18" fillId="0" borderId="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9" fontId="18" fillId="0" borderId="8" xfId="0" applyFont="true" applyBorder="true" applyAlignment="true" applyProtection="false">
      <alignment horizontal="right" vertical="bottom" textRotation="0" wrapText="false" indent="0" shrinkToFit="false"/>
      <protection locked="true" hidden="false"/>
    </xf>
    <xf numFmtId="179" fontId="18" fillId="0" borderId="9" xfId="0" applyFont="true" applyBorder="true" applyAlignment="true" applyProtection="false">
      <alignment horizontal="right" vertical="bottom" textRotation="0" wrapText="false" indent="0" shrinkToFit="false"/>
      <protection locked="true" hidden="false"/>
    </xf>
    <xf numFmtId="179" fontId="24" fillId="0" borderId="1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6" fontId="15" fillId="0" borderId="0" xfId="0" applyFont="true" applyBorder="true" applyAlignment="true" applyProtection="false">
      <alignment horizontal="right" vertical="center" textRotation="0" wrapText="true" indent="0" shrinkToFit="false"/>
      <protection locked="true" hidden="false"/>
    </xf>
    <xf numFmtId="179" fontId="18" fillId="0" borderId="8" xfId="20" applyFont="true" applyBorder="true" applyAlignment="true" applyProtection="false">
      <alignment horizontal="right" vertical="bottom" textRotation="0" wrapText="false" indent="0" shrinkToFit="false"/>
      <protection locked="true" hidden="false"/>
    </xf>
    <xf numFmtId="179" fontId="18" fillId="0" borderId="9" xfId="20" applyFont="true" applyBorder="true" applyAlignment="true" applyProtection="false">
      <alignment horizontal="right" vertical="bottom" textRotation="0" wrapText="false" indent="0" shrinkToFit="false"/>
      <protection locked="true" hidden="false"/>
    </xf>
    <xf numFmtId="174" fontId="18" fillId="0" borderId="9" xfId="20" applyFont="true" applyBorder="true" applyAlignment="true" applyProtection="false">
      <alignment horizontal="right" vertical="bottom" textRotation="0" wrapText="false" indent="0" shrinkToFit="false"/>
      <protection locked="true" hidden="false"/>
    </xf>
    <xf numFmtId="179" fontId="24" fillId="0" borderId="10" xfId="20" applyFont="true" applyBorder="true" applyAlignment="true" applyProtection="false">
      <alignment horizontal="right" vertical="bottom" textRotation="0" wrapText="false" indent="0" shrinkToFit="false"/>
      <protection locked="true" hidden="false"/>
    </xf>
    <xf numFmtId="179" fontId="24" fillId="0" borderId="0" xfId="20" applyFont="true" applyBorder="true" applyAlignment="true" applyProtection="false">
      <alignment horizontal="right" vertical="bottom" textRotation="0" wrapText="false" indent="0" shrinkToFit="false"/>
      <protection locked="true" hidden="false"/>
    </xf>
    <xf numFmtId="174" fontId="24" fillId="0" borderId="0" xfId="2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true" applyAlignment="true" applyProtection="false">
      <alignment horizontal="right" vertical="bottom" textRotation="0" wrapText="true" indent="0" shrinkToFit="false"/>
      <protection locked="true" hidden="false"/>
    </xf>
    <xf numFmtId="181" fontId="18" fillId="0" borderId="0" xfId="0" applyFont="true" applyBorder="true" applyAlignment="true" applyProtection="false">
      <alignment horizontal="righ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78"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6" width="5.71"/>
    <col collapsed="false" customWidth="true" hidden="false" outlineLevel="0" max="5" min="5" style="101" width="7.7"/>
    <col collapsed="false" customWidth="true" hidden="false" outlineLevel="0" max="7" min="6" style="226" width="5.71"/>
    <col collapsed="false" customWidth="true" hidden="false" outlineLevel="0" max="8" min="8" style="101" width="7.7"/>
    <col collapsed="false" customWidth="true" hidden="false" outlineLevel="0" max="9" min="9" style="226" width="6.28"/>
    <col collapsed="false" customWidth="true" hidden="false" outlineLevel="0" max="10" min="10" style="101" width="8.28"/>
    <col collapsed="false" customWidth="true" hidden="false" outlineLevel="0" max="11" min="11" style="226" width="6.28"/>
    <col collapsed="false" customWidth="true" hidden="false" outlineLevel="0" max="12" min="12" style="226"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271</v>
      </c>
      <c r="B2" s="190"/>
      <c r="C2" s="191" t="s">
        <v>56</v>
      </c>
      <c r="D2" s="191"/>
      <c r="E2" s="191"/>
      <c r="F2" s="191"/>
      <c r="G2" s="191"/>
      <c r="H2" s="191"/>
      <c r="I2" s="191"/>
      <c r="J2" s="191"/>
      <c r="K2" s="191"/>
      <c r="L2" s="191"/>
    </row>
    <row r="3" customFormat="false" ht="11.45" hidden="false" customHeight="true" outlineLevel="0" collapsed="false">
      <c r="A3" s="107" t="s">
        <v>113</v>
      </c>
      <c r="B3" s="108" t="s">
        <v>272</v>
      </c>
      <c r="C3" s="131" t="s">
        <v>5</v>
      </c>
      <c r="D3" s="131"/>
      <c r="E3" s="131"/>
      <c r="F3" s="131"/>
      <c r="G3" s="131"/>
      <c r="H3" s="132" t="s">
        <v>139</v>
      </c>
      <c r="I3" s="132"/>
      <c r="J3" s="132"/>
      <c r="K3" s="132"/>
      <c r="L3" s="132"/>
    </row>
    <row r="4" s="192" customFormat="true" ht="11.45" hidden="false" customHeight="true" outlineLevel="0" collapsed="false">
      <c r="A4" s="107"/>
      <c r="B4" s="108"/>
      <c r="C4" s="130" t="s">
        <v>115</v>
      </c>
      <c r="D4" s="130"/>
      <c r="E4" s="130" t="s">
        <v>116</v>
      </c>
      <c r="F4" s="130"/>
      <c r="G4" s="130" t="s">
        <v>140</v>
      </c>
      <c r="H4" s="130" t="s">
        <v>115</v>
      </c>
      <c r="I4" s="130"/>
      <c r="J4" s="130" t="s">
        <v>116</v>
      </c>
      <c r="K4" s="130"/>
      <c r="L4" s="132" t="s">
        <v>140</v>
      </c>
    </row>
    <row r="5" s="192"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2"/>
    </row>
    <row r="6" s="192" customFormat="true" ht="11.45" hidden="false" customHeight="true" outlineLevel="0" collapsed="false">
      <c r="A6" s="107"/>
      <c r="B6" s="108"/>
      <c r="C6" s="130"/>
      <c r="D6" s="130"/>
      <c r="E6" s="130"/>
      <c r="F6" s="130"/>
      <c r="G6" s="130"/>
      <c r="H6" s="130"/>
      <c r="I6" s="130"/>
      <c r="J6" s="130"/>
      <c r="K6" s="130"/>
      <c r="L6" s="132"/>
    </row>
    <row r="7" s="192" customFormat="true" ht="11.45" hidden="false" customHeight="true" outlineLevel="0" collapsed="false">
      <c r="A7" s="107"/>
      <c r="B7" s="108"/>
      <c r="C7" s="130"/>
      <c r="D7" s="130"/>
      <c r="E7" s="130"/>
      <c r="F7" s="130"/>
      <c r="G7" s="130"/>
      <c r="H7" s="130"/>
      <c r="I7" s="130"/>
      <c r="J7" s="130"/>
      <c r="K7" s="130"/>
      <c r="L7" s="132"/>
    </row>
    <row r="8" s="192" customFormat="true" ht="11.45" hidden="false" customHeight="true" outlineLevel="0" collapsed="false">
      <c r="A8" s="107"/>
      <c r="B8" s="108"/>
      <c r="C8" s="130"/>
      <c r="D8" s="130"/>
      <c r="E8" s="130"/>
      <c r="F8" s="130"/>
      <c r="G8" s="130"/>
      <c r="H8" s="130"/>
      <c r="I8" s="130"/>
      <c r="J8" s="130"/>
      <c r="K8" s="130"/>
      <c r="L8" s="132"/>
    </row>
    <row r="9" s="192" customFormat="true" ht="11.45" hidden="false" customHeight="true" outlineLevel="0" collapsed="false">
      <c r="A9" s="107"/>
      <c r="B9" s="108"/>
      <c r="C9" s="130"/>
      <c r="D9" s="130"/>
      <c r="E9" s="130"/>
      <c r="F9" s="130"/>
      <c r="G9" s="130"/>
      <c r="H9" s="130"/>
      <c r="I9" s="130"/>
      <c r="J9" s="130"/>
      <c r="K9" s="130"/>
      <c r="L9" s="132"/>
    </row>
    <row r="10" s="192" customFormat="true" ht="11.45" hidden="false" customHeight="true" outlineLevel="0" collapsed="false">
      <c r="A10" s="107"/>
      <c r="B10" s="108"/>
      <c r="C10" s="130"/>
      <c r="D10" s="130"/>
      <c r="E10" s="130"/>
      <c r="F10" s="130"/>
      <c r="G10" s="130"/>
      <c r="H10" s="130"/>
      <c r="I10" s="130"/>
      <c r="J10" s="130"/>
      <c r="K10" s="130"/>
      <c r="L10" s="132"/>
    </row>
    <row r="11" s="192"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2"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7"/>
      <c r="D13" s="145"/>
      <c r="E13" s="227"/>
      <c r="F13" s="145"/>
      <c r="G13" s="145"/>
      <c r="H13" s="227"/>
      <c r="I13" s="145"/>
      <c r="J13" s="227"/>
      <c r="K13" s="145"/>
      <c r="L13" s="145"/>
    </row>
    <row r="14" s="192" customFormat="true" ht="11.45" hidden="false" customHeight="true" outlineLevel="0" collapsed="false">
      <c r="A14" s="174" t="str">
        <f aca="false">IF(C14&lt;&gt;"",COUNTA($C14:C$14),"")</f>
        <v/>
      </c>
      <c r="B14" s="228" t="s">
        <v>273</v>
      </c>
      <c r="C14" s="227"/>
      <c r="D14" s="145"/>
      <c r="E14" s="227"/>
      <c r="F14" s="145"/>
      <c r="G14" s="145"/>
      <c r="H14" s="227"/>
      <c r="I14" s="145"/>
      <c r="J14" s="227"/>
      <c r="K14" s="145"/>
      <c r="L14" s="145"/>
    </row>
    <row r="15" s="192" customFormat="true" ht="11.45" hidden="false" customHeight="true" outlineLevel="0" collapsed="false">
      <c r="A15" s="174" t="n">
        <f aca="false">IF(C15&lt;&gt;"",COUNTA($C$14:C15),"")</f>
        <v>1</v>
      </c>
      <c r="B15" s="229" t="s">
        <v>274</v>
      </c>
      <c r="C15" s="227" t="n">
        <v>4092</v>
      </c>
      <c r="D15" s="145" t="n">
        <v>9</v>
      </c>
      <c r="E15" s="227" t="n">
        <v>15567</v>
      </c>
      <c r="F15" s="145" t="n">
        <v>-5</v>
      </c>
      <c r="G15" s="145" t="n">
        <v>3.8</v>
      </c>
      <c r="H15" s="227" t="n">
        <v>21493</v>
      </c>
      <c r="I15" s="145" t="n">
        <v>6.1</v>
      </c>
      <c r="J15" s="227" t="n">
        <v>95481</v>
      </c>
      <c r="K15" s="145" t="n">
        <v>-1.1</v>
      </c>
      <c r="L15" s="145" t="n">
        <v>4.4</v>
      </c>
      <c r="M15" s="203"/>
    </row>
    <row r="16" customFormat="false" ht="11.45" hidden="false" customHeight="true" outlineLevel="0" collapsed="false">
      <c r="A16" s="174" t="n">
        <f aca="false">IF(C16&lt;&gt;"",COUNTA($C$14:C16),"")</f>
        <v>2</v>
      </c>
      <c r="B16" s="229" t="s">
        <v>275</v>
      </c>
      <c r="C16" s="227" t="s">
        <v>22</v>
      </c>
      <c r="D16" s="145" t="s">
        <v>22</v>
      </c>
      <c r="E16" s="227" t="s">
        <v>22</v>
      </c>
      <c r="F16" s="145" t="s">
        <v>22</v>
      </c>
      <c r="G16" s="145" t="s">
        <v>22</v>
      </c>
      <c r="H16" s="227" t="s">
        <v>22</v>
      </c>
      <c r="I16" s="145" t="s">
        <v>22</v>
      </c>
      <c r="J16" s="227" t="s">
        <v>22</v>
      </c>
      <c r="K16" s="145" t="s">
        <v>22</v>
      </c>
      <c r="L16" s="145" t="s">
        <v>22</v>
      </c>
      <c r="M16" s="119"/>
    </row>
    <row r="17" customFormat="false" ht="11.45" hidden="false" customHeight="true" outlineLevel="0" collapsed="false">
      <c r="A17" s="174" t="n">
        <f aca="false">IF(C17&lt;&gt;"",COUNTA($C$14:C17),"")</f>
        <v>3</v>
      </c>
      <c r="B17" s="229" t="s">
        <v>276</v>
      </c>
      <c r="C17" s="227" t="n">
        <v>23459</v>
      </c>
      <c r="D17" s="145" t="n">
        <v>-9.2</v>
      </c>
      <c r="E17" s="227" t="n">
        <v>107073</v>
      </c>
      <c r="F17" s="145" t="n">
        <v>-7.8</v>
      </c>
      <c r="G17" s="145" t="n">
        <v>4.6</v>
      </c>
      <c r="H17" s="227" t="n">
        <v>106181</v>
      </c>
      <c r="I17" s="145" t="n">
        <v>3.1</v>
      </c>
      <c r="J17" s="227" t="n">
        <v>448219</v>
      </c>
      <c r="K17" s="145" t="n">
        <v>3.6</v>
      </c>
      <c r="L17" s="145" t="n">
        <v>4.2</v>
      </c>
      <c r="M17" s="119"/>
    </row>
    <row r="18" s="192" customFormat="true" ht="11.45" hidden="false" customHeight="true" outlineLevel="0" collapsed="false">
      <c r="A18" s="174" t="str">
        <f aca="false">IF(C18&lt;&gt;"",COUNTA($C$14:C18),"")</f>
        <v/>
      </c>
      <c r="B18" s="230"/>
      <c r="C18" s="227"/>
      <c r="D18" s="145"/>
      <c r="E18" s="227"/>
      <c r="F18" s="145"/>
      <c r="G18" s="145"/>
      <c r="H18" s="227"/>
      <c r="I18" s="145"/>
      <c r="J18" s="227"/>
      <c r="K18" s="145"/>
      <c r="L18" s="145"/>
      <c r="M18" s="203"/>
    </row>
    <row r="19" customFormat="false" ht="11.45" hidden="false" customHeight="true" outlineLevel="0" collapsed="false">
      <c r="A19" s="174" t="str">
        <f aca="false">IF(C19&lt;&gt;"",COUNTA($C$14:C19),"")</f>
        <v/>
      </c>
      <c r="B19" s="228" t="s">
        <v>277</v>
      </c>
      <c r="C19" s="227"/>
      <c r="D19" s="145"/>
      <c r="E19" s="227"/>
      <c r="F19" s="145"/>
      <c r="G19" s="145"/>
      <c r="H19" s="227"/>
      <c r="I19" s="145"/>
      <c r="J19" s="227"/>
      <c r="K19" s="145"/>
      <c r="L19" s="145"/>
      <c r="M19" s="119"/>
    </row>
    <row r="20" customFormat="false" ht="11.45" hidden="false" customHeight="true" outlineLevel="0" collapsed="false">
      <c r="A20" s="174" t="n">
        <f aca="false">IF(C20&lt;&gt;"",COUNTA($C$14:C20),"")</f>
        <v>4</v>
      </c>
      <c r="B20" s="229" t="s">
        <v>278</v>
      </c>
      <c r="C20" s="227" t="n">
        <v>5161</v>
      </c>
      <c r="D20" s="145" t="n">
        <v>-6.5</v>
      </c>
      <c r="E20" s="227" t="n">
        <v>30135</v>
      </c>
      <c r="F20" s="145" t="n">
        <v>-1.7</v>
      </c>
      <c r="G20" s="145" t="n">
        <v>5.8</v>
      </c>
      <c r="H20" s="227" t="n">
        <v>31475</v>
      </c>
      <c r="I20" s="145" t="n">
        <v>8.8</v>
      </c>
      <c r="J20" s="227" t="n">
        <v>138855</v>
      </c>
      <c r="K20" s="145" t="n">
        <v>9.8</v>
      </c>
      <c r="L20" s="145" t="n">
        <v>4.4</v>
      </c>
      <c r="M20" s="119"/>
    </row>
    <row r="21" customFormat="false" ht="11.45" hidden="false" customHeight="true" outlineLevel="0" collapsed="false">
      <c r="A21" s="174" t="n">
        <f aca="false">IF(C21&lt;&gt;"",COUNTA($C$14:C21),"")</f>
        <v>5</v>
      </c>
      <c r="B21" s="229" t="s">
        <v>279</v>
      </c>
      <c r="C21" s="227" t="n">
        <v>7775</v>
      </c>
      <c r="D21" s="145" t="n">
        <v>-13.1</v>
      </c>
      <c r="E21" s="227" t="n">
        <v>53959</v>
      </c>
      <c r="F21" s="145" t="n">
        <v>-4.9</v>
      </c>
      <c r="G21" s="145" t="n">
        <v>6.9</v>
      </c>
      <c r="H21" s="227" t="n">
        <v>39669</v>
      </c>
      <c r="I21" s="145" t="n">
        <v>-0.6</v>
      </c>
      <c r="J21" s="227" t="n">
        <v>250349</v>
      </c>
      <c r="K21" s="145" t="n">
        <v>0</v>
      </c>
      <c r="L21" s="145" t="n">
        <v>6.3</v>
      </c>
      <c r="M21" s="119"/>
    </row>
    <row r="22" customFormat="false" ht="11.45" hidden="false" customHeight="true" outlineLevel="0" collapsed="false">
      <c r="A22" s="174" t="n">
        <f aca="false">IF(C22&lt;&gt;"",COUNTA($C$14:C22),"")</f>
        <v>6</v>
      </c>
      <c r="B22" s="229" t="s">
        <v>280</v>
      </c>
      <c r="C22" s="227" t="n">
        <v>54841</v>
      </c>
      <c r="D22" s="145" t="n">
        <v>-14.6</v>
      </c>
      <c r="E22" s="227" t="n">
        <v>307810</v>
      </c>
      <c r="F22" s="145" t="n">
        <v>-3</v>
      </c>
      <c r="G22" s="145" t="n">
        <v>5.6</v>
      </c>
      <c r="H22" s="227" t="n">
        <v>303665</v>
      </c>
      <c r="I22" s="145" t="n">
        <v>-3.5</v>
      </c>
      <c r="J22" s="227" t="n">
        <v>1381474</v>
      </c>
      <c r="K22" s="145" t="n">
        <v>0.2</v>
      </c>
      <c r="L22" s="145" t="n">
        <v>4.5</v>
      </c>
      <c r="M22" s="119"/>
    </row>
    <row r="23" customFormat="false" ht="11.45" hidden="false" customHeight="true" outlineLevel="0" collapsed="false">
      <c r="A23" s="174" t="n">
        <f aca="false">IF(C23&lt;&gt;"",COUNTA($C$14:C23),"")</f>
        <v>7</v>
      </c>
      <c r="B23" s="229" t="s">
        <v>281</v>
      </c>
      <c r="C23" s="227" t="n">
        <v>8347</v>
      </c>
      <c r="D23" s="145" t="n">
        <v>-14.8</v>
      </c>
      <c r="E23" s="227" t="n">
        <v>46532</v>
      </c>
      <c r="F23" s="145" t="n">
        <v>-10</v>
      </c>
      <c r="G23" s="145" t="n">
        <v>5.6</v>
      </c>
      <c r="H23" s="227" t="n">
        <v>36903</v>
      </c>
      <c r="I23" s="145" t="n">
        <v>-2.1</v>
      </c>
      <c r="J23" s="227" t="n">
        <v>178701</v>
      </c>
      <c r="K23" s="145" t="n">
        <v>-7.2</v>
      </c>
      <c r="L23" s="145" t="n">
        <v>4.8</v>
      </c>
      <c r="M23" s="119"/>
    </row>
    <row r="24" customFormat="false" ht="11.45" hidden="false" customHeight="true" outlineLevel="0" collapsed="false">
      <c r="A24" s="174" t="n">
        <f aca="false">IF(C24&lt;&gt;"",COUNTA($C$14:C24),"")</f>
        <v>8</v>
      </c>
      <c r="B24" s="229" t="s">
        <v>282</v>
      </c>
      <c r="C24" s="227" t="n">
        <v>14977</v>
      </c>
      <c r="D24" s="145" t="n">
        <v>-5.8</v>
      </c>
      <c r="E24" s="227" t="n">
        <v>77506</v>
      </c>
      <c r="F24" s="145" t="n">
        <v>-4.6</v>
      </c>
      <c r="G24" s="145" t="n">
        <v>5.2</v>
      </c>
      <c r="H24" s="227" t="n">
        <v>65144</v>
      </c>
      <c r="I24" s="145" t="n">
        <v>14.1</v>
      </c>
      <c r="J24" s="227" t="n">
        <v>290244</v>
      </c>
      <c r="K24" s="145" t="n">
        <v>12.4</v>
      </c>
      <c r="L24" s="145" t="n">
        <v>4.5</v>
      </c>
      <c r="M24" s="119"/>
    </row>
    <row r="25" s="192" customFormat="true" ht="11.45" hidden="false" customHeight="true" outlineLevel="0" collapsed="false">
      <c r="A25" s="174" t="n">
        <f aca="false">IF(C25&lt;&gt;"",COUNTA($C$14:C25),"")</f>
        <v>9</v>
      </c>
      <c r="B25" s="229" t="s">
        <v>283</v>
      </c>
      <c r="C25" s="227" t="n">
        <v>14486</v>
      </c>
      <c r="D25" s="145" t="n">
        <v>-4.9</v>
      </c>
      <c r="E25" s="227" t="n">
        <v>104026</v>
      </c>
      <c r="F25" s="145" t="n">
        <v>8</v>
      </c>
      <c r="G25" s="145" t="n">
        <v>7.2</v>
      </c>
      <c r="H25" s="227" t="n">
        <v>64202</v>
      </c>
      <c r="I25" s="145" t="n">
        <v>3.3</v>
      </c>
      <c r="J25" s="227" t="n">
        <v>359723</v>
      </c>
      <c r="K25" s="145" t="n">
        <v>4.1</v>
      </c>
      <c r="L25" s="145" t="n">
        <v>5.6</v>
      </c>
      <c r="M25" s="203"/>
    </row>
    <row r="26" customFormat="false" ht="11.45" hidden="false" customHeight="true" outlineLevel="0" collapsed="false">
      <c r="A26" s="174" t="n">
        <f aca="false">IF(C26&lt;&gt;"",COUNTA($C$14:C26),"")</f>
        <v>10</v>
      </c>
      <c r="B26" s="229" t="s">
        <v>284</v>
      </c>
      <c r="C26" s="227" t="n">
        <v>4716</v>
      </c>
      <c r="D26" s="145" t="n">
        <v>-10.4</v>
      </c>
      <c r="E26" s="227" t="n">
        <v>35150</v>
      </c>
      <c r="F26" s="145" t="n">
        <v>2.7</v>
      </c>
      <c r="G26" s="145" t="n">
        <v>7.5</v>
      </c>
      <c r="H26" s="227" t="n">
        <v>25891</v>
      </c>
      <c r="I26" s="145" t="n">
        <v>13.5</v>
      </c>
      <c r="J26" s="227" t="n">
        <v>141008</v>
      </c>
      <c r="K26" s="145" t="n">
        <v>16.3</v>
      </c>
      <c r="L26" s="145" t="n">
        <v>5.4</v>
      </c>
      <c r="M26" s="119"/>
    </row>
    <row r="27" customFormat="false" ht="11.45" hidden="false" customHeight="true" outlineLevel="0" collapsed="false">
      <c r="A27" s="174" t="n">
        <f aca="false">IF(C27&lt;&gt;"",COUNTA($C$14:C27),"")</f>
        <v>11</v>
      </c>
      <c r="B27" s="229" t="s">
        <v>285</v>
      </c>
      <c r="C27" s="227" t="n">
        <v>8370</v>
      </c>
      <c r="D27" s="145" t="n">
        <v>-6.2</v>
      </c>
      <c r="E27" s="227" t="n">
        <v>49121</v>
      </c>
      <c r="F27" s="145" t="n">
        <v>-7.1</v>
      </c>
      <c r="G27" s="145" t="n">
        <v>5.9</v>
      </c>
      <c r="H27" s="227" t="n">
        <v>33079</v>
      </c>
      <c r="I27" s="145" t="n">
        <v>1.7</v>
      </c>
      <c r="J27" s="227" t="n">
        <v>164642</v>
      </c>
      <c r="K27" s="145" t="n">
        <v>-2.1</v>
      </c>
      <c r="L27" s="145" t="n">
        <v>5</v>
      </c>
      <c r="M27" s="119"/>
    </row>
    <row r="28" s="192" customFormat="true" ht="11.45" hidden="false" customHeight="true" outlineLevel="0" collapsed="false">
      <c r="A28" s="174" t="n">
        <f aca="false">IF(C28&lt;&gt;"",COUNTA($C$14:C28),"")</f>
        <v>12</v>
      </c>
      <c r="B28" s="229" t="s">
        <v>286</v>
      </c>
      <c r="C28" s="227" t="n">
        <v>8398</v>
      </c>
      <c r="D28" s="145" t="n">
        <v>2.4</v>
      </c>
      <c r="E28" s="227" t="n">
        <v>46293</v>
      </c>
      <c r="F28" s="145" t="n">
        <v>1.6</v>
      </c>
      <c r="G28" s="145" t="n">
        <v>5.5</v>
      </c>
      <c r="H28" s="227" t="n">
        <v>43334</v>
      </c>
      <c r="I28" s="145" t="n">
        <v>12.4</v>
      </c>
      <c r="J28" s="227" t="n">
        <v>193231</v>
      </c>
      <c r="K28" s="145" t="n">
        <v>11.6</v>
      </c>
      <c r="L28" s="145" t="n">
        <v>4.5</v>
      </c>
      <c r="M28" s="203"/>
    </row>
    <row r="29" customFormat="false" ht="11.45" hidden="false" customHeight="true" outlineLevel="0" collapsed="false">
      <c r="A29" s="174" t="n">
        <f aca="false">IF(C29&lt;&gt;"",COUNTA($C$14:C29),"")</f>
        <v>13</v>
      </c>
      <c r="B29" s="229" t="s">
        <v>287</v>
      </c>
      <c r="C29" s="227" t="n">
        <v>37474</v>
      </c>
      <c r="D29" s="145" t="n">
        <v>-13.7</v>
      </c>
      <c r="E29" s="227" t="n">
        <v>238611</v>
      </c>
      <c r="F29" s="145" t="n">
        <v>-7.2</v>
      </c>
      <c r="G29" s="145" t="n">
        <v>6.4</v>
      </c>
      <c r="H29" s="227" t="n">
        <v>232304</v>
      </c>
      <c r="I29" s="145" t="n">
        <v>1.2</v>
      </c>
      <c r="J29" s="227" t="n">
        <v>1163979</v>
      </c>
      <c r="K29" s="145" t="n">
        <v>-0.9</v>
      </c>
      <c r="L29" s="145" t="n">
        <v>5</v>
      </c>
      <c r="M29" s="119"/>
    </row>
    <row r="30" customFormat="false" ht="11.45" hidden="false" customHeight="true" outlineLevel="0" collapsed="false">
      <c r="A30" s="174" t="n">
        <f aca="false">IF(C30&lt;&gt;"",COUNTA($C$14:C30),"")</f>
        <v>14</v>
      </c>
      <c r="B30" s="229" t="s">
        <v>288</v>
      </c>
      <c r="C30" s="227" t="n">
        <v>7746</v>
      </c>
      <c r="D30" s="145" t="n">
        <v>-6.4</v>
      </c>
      <c r="E30" s="227" t="n">
        <v>65962</v>
      </c>
      <c r="F30" s="145" t="n">
        <v>-2.6</v>
      </c>
      <c r="G30" s="145" t="n">
        <v>8.5</v>
      </c>
      <c r="H30" s="227" t="n">
        <v>36612</v>
      </c>
      <c r="I30" s="145" t="n">
        <v>3</v>
      </c>
      <c r="J30" s="227" t="n">
        <v>286230</v>
      </c>
      <c r="K30" s="145" t="n">
        <v>4.1</v>
      </c>
      <c r="L30" s="145" t="n">
        <v>7.8</v>
      </c>
      <c r="M30" s="119"/>
    </row>
    <row r="31" customFormat="false" ht="11.45" hidden="false" customHeight="true" outlineLevel="0" collapsed="false">
      <c r="A31" s="174" t="n">
        <f aca="false">IF(C31&lt;&gt;"",COUNTA($C$14:C31),"")</f>
        <v>15</v>
      </c>
      <c r="B31" s="229" t="s">
        <v>289</v>
      </c>
      <c r="C31" s="227" t="n">
        <v>1423</v>
      </c>
      <c r="D31" s="145" t="n">
        <v>-21.5</v>
      </c>
      <c r="E31" s="227" t="n">
        <v>7299</v>
      </c>
      <c r="F31" s="145" t="n">
        <v>-17</v>
      </c>
      <c r="G31" s="145" t="n">
        <v>5.1</v>
      </c>
      <c r="H31" s="227" t="n">
        <v>8328</v>
      </c>
      <c r="I31" s="145" t="n">
        <v>-6.1</v>
      </c>
      <c r="J31" s="227" t="n">
        <v>32295</v>
      </c>
      <c r="K31" s="145" t="n">
        <v>-6.2</v>
      </c>
      <c r="L31" s="145" t="n">
        <v>3.9</v>
      </c>
      <c r="M31" s="119"/>
    </row>
    <row r="32" s="192" customFormat="true" ht="11.45" hidden="false" customHeight="true" outlineLevel="0" collapsed="false">
      <c r="A32" s="174" t="n">
        <f aca="false">IF(C32&lt;&gt;"",COUNTA($C$14:C32),"")</f>
        <v>16</v>
      </c>
      <c r="B32" s="229" t="s">
        <v>290</v>
      </c>
      <c r="C32" s="227" t="n">
        <v>1996</v>
      </c>
      <c r="D32" s="145" t="n">
        <v>2.5</v>
      </c>
      <c r="E32" s="227" t="n">
        <v>14525</v>
      </c>
      <c r="F32" s="145" t="n">
        <v>-2.8</v>
      </c>
      <c r="G32" s="145" t="n">
        <v>7.3</v>
      </c>
      <c r="H32" s="227" t="n">
        <v>9363</v>
      </c>
      <c r="I32" s="145" t="n">
        <v>-4.9</v>
      </c>
      <c r="J32" s="227" t="n">
        <v>49951</v>
      </c>
      <c r="K32" s="145" t="n">
        <v>-10.4</v>
      </c>
      <c r="L32" s="145" t="n">
        <v>5.3</v>
      </c>
      <c r="M32" s="203"/>
    </row>
    <row r="33" customFormat="false" ht="11.45" hidden="false" customHeight="true" outlineLevel="0" collapsed="false">
      <c r="A33" s="174" t="n">
        <f aca="false">IF(C33&lt;&gt;"",COUNTA($C$14:C33),"")</f>
        <v>17</v>
      </c>
      <c r="B33" s="229" t="s">
        <v>291</v>
      </c>
      <c r="C33" s="227" t="n">
        <v>8107</v>
      </c>
      <c r="D33" s="145" t="n">
        <v>-2.2</v>
      </c>
      <c r="E33" s="227" t="n">
        <v>41848</v>
      </c>
      <c r="F33" s="145" t="n">
        <v>-1.6</v>
      </c>
      <c r="G33" s="145" t="n">
        <v>5.2</v>
      </c>
      <c r="H33" s="227" t="n">
        <v>31546</v>
      </c>
      <c r="I33" s="145" t="n">
        <v>8.7</v>
      </c>
      <c r="J33" s="227" t="n">
        <v>161915</v>
      </c>
      <c r="K33" s="145" t="n">
        <v>13.3</v>
      </c>
      <c r="L33" s="145" t="n">
        <v>5.1</v>
      </c>
      <c r="M33" s="119"/>
    </row>
    <row r="34" customFormat="false" ht="11.45" hidden="false" customHeight="true" outlineLevel="0" collapsed="false">
      <c r="A34" s="174" t="n">
        <f aca="false">IF(C34&lt;&gt;"",COUNTA($C$14:C34),"")</f>
        <v>18</v>
      </c>
      <c r="B34" s="229" t="s">
        <v>292</v>
      </c>
      <c r="C34" s="227" t="n">
        <v>9063</v>
      </c>
      <c r="D34" s="145" t="n">
        <v>-5.9</v>
      </c>
      <c r="E34" s="227" t="n">
        <v>65105</v>
      </c>
      <c r="F34" s="145" t="n">
        <v>-2.4</v>
      </c>
      <c r="G34" s="145" t="n">
        <v>7.2</v>
      </c>
      <c r="H34" s="227" t="n">
        <v>45541</v>
      </c>
      <c r="I34" s="145" t="n">
        <v>7.7</v>
      </c>
      <c r="J34" s="227" t="n">
        <v>286715</v>
      </c>
      <c r="K34" s="145" t="n">
        <v>5</v>
      </c>
      <c r="L34" s="145" t="n">
        <v>6.3</v>
      </c>
      <c r="M34" s="119"/>
    </row>
    <row r="35" customFormat="false" ht="11.45" hidden="false" customHeight="true" outlineLevel="0" collapsed="false">
      <c r="A35" s="174" t="n">
        <f aca="false">IF(C35&lt;&gt;"",COUNTA($C$14:C35),"")</f>
        <v>19</v>
      </c>
      <c r="B35" s="229" t="s">
        <v>293</v>
      </c>
      <c r="C35" s="227" t="n">
        <v>15468</v>
      </c>
      <c r="D35" s="145" t="n">
        <v>-9.5</v>
      </c>
      <c r="E35" s="227" t="n">
        <v>80380</v>
      </c>
      <c r="F35" s="145" t="n">
        <v>-7.7</v>
      </c>
      <c r="G35" s="145" t="n">
        <v>5.2</v>
      </c>
      <c r="H35" s="227" t="n">
        <v>65530</v>
      </c>
      <c r="I35" s="145" t="n">
        <v>6</v>
      </c>
      <c r="J35" s="227" t="n">
        <v>322319</v>
      </c>
      <c r="K35" s="145" t="n">
        <v>3</v>
      </c>
      <c r="L35" s="145" t="n">
        <v>4.9</v>
      </c>
      <c r="M35" s="119"/>
    </row>
    <row r="36" customFormat="false" ht="11.45" hidden="false" customHeight="true" outlineLevel="0" collapsed="false">
      <c r="A36" s="174" t="n">
        <f aca="false">IF(C36&lt;&gt;"",COUNTA($C$14:C36),"")</f>
        <v>20</v>
      </c>
      <c r="B36" s="229" t="s">
        <v>294</v>
      </c>
      <c r="C36" s="227" t="n">
        <v>18811</v>
      </c>
      <c r="D36" s="145" t="n">
        <v>-15.8</v>
      </c>
      <c r="E36" s="227" t="n">
        <v>118955</v>
      </c>
      <c r="F36" s="145" t="n">
        <v>-11.9</v>
      </c>
      <c r="G36" s="145" t="n">
        <v>6.3</v>
      </c>
      <c r="H36" s="227" t="n">
        <v>99835</v>
      </c>
      <c r="I36" s="145" t="n">
        <v>-0.7</v>
      </c>
      <c r="J36" s="227" t="n">
        <v>524947</v>
      </c>
      <c r="K36" s="145" t="n">
        <v>-1.8</v>
      </c>
      <c r="L36" s="145" t="n">
        <v>5.3</v>
      </c>
      <c r="M36" s="119"/>
    </row>
    <row r="37" customFormat="false" ht="11.45" hidden="false" customHeight="true" outlineLevel="0" collapsed="false">
      <c r="A37" s="174" t="n">
        <f aca="false">IF(C37&lt;&gt;"",COUNTA($C$14:C37),"")</f>
        <v>21</v>
      </c>
      <c r="B37" s="229" t="s">
        <v>295</v>
      </c>
      <c r="C37" s="227" t="n">
        <v>4188</v>
      </c>
      <c r="D37" s="145" t="n">
        <v>-10.8</v>
      </c>
      <c r="E37" s="227" t="n">
        <v>31631</v>
      </c>
      <c r="F37" s="145" t="n">
        <v>-6</v>
      </c>
      <c r="G37" s="145" t="n">
        <v>7.6</v>
      </c>
      <c r="H37" s="227" t="n">
        <v>15275</v>
      </c>
      <c r="I37" s="145" t="n">
        <v>12.7</v>
      </c>
      <c r="J37" s="227" t="n">
        <v>92999</v>
      </c>
      <c r="K37" s="145" t="n">
        <v>9.5</v>
      </c>
      <c r="L37" s="145" t="n">
        <v>6.1</v>
      </c>
      <c r="M37" s="119"/>
    </row>
    <row r="38" s="192" customFormat="true" ht="11.45" hidden="false" customHeight="true" outlineLevel="0" collapsed="false">
      <c r="A38" s="174" t="n">
        <f aca="false">IF(C38&lt;&gt;"",COUNTA($C$14:C38),"")</f>
        <v>22</v>
      </c>
      <c r="B38" s="229" t="s">
        <v>296</v>
      </c>
      <c r="C38" s="227" t="n">
        <v>9573</v>
      </c>
      <c r="D38" s="145" t="n">
        <v>2.6</v>
      </c>
      <c r="E38" s="227" t="n">
        <v>70822</v>
      </c>
      <c r="F38" s="145" t="n">
        <v>-1.7</v>
      </c>
      <c r="G38" s="145" t="n">
        <v>7.4</v>
      </c>
      <c r="H38" s="227" t="n">
        <v>55454</v>
      </c>
      <c r="I38" s="145" t="n">
        <v>22.2</v>
      </c>
      <c r="J38" s="227" t="n">
        <v>322015</v>
      </c>
      <c r="K38" s="145" t="n">
        <v>11.6</v>
      </c>
      <c r="L38" s="145" t="n">
        <v>5.8</v>
      </c>
      <c r="M38" s="203"/>
    </row>
    <row r="39" customFormat="false" ht="11.45" hidden="false" customHeight="true" outlineLevel="0" collapsed="false">
      <c r="A39" s="174" t="n">
        <f aca="false">IF(C39&lt;&gt;"",COUNTA($C$14:C39),"")</f>
        <v>23</v>
      </c>
      <c r="B39" s="229" t="s">
        <v>297</v>
      </c>
      <c r="C39" s="227" t="n">
        <v>15357</v>
      </c>
      <c r="D39" s="145" t="n">
        <v>-7.1</v>
      </c>
      <c r="E39" s="227" t="n">
        <v>99257</v>
      </c>
      <c r="F39" s="145" t="n">
        <v>-8.1</v>
      </c>
      <c r="G39" s="145" t="n">
        <v>6.5</v>
      </c>
      <c r="H39" s="227" t="n">
        <v>51925</v>
      </c>
      <c r="I39" s="145" t="n">
        <v>2.7</v>
      </c>
      <c r="J39" s="227" t="n">
        <v>323035</v>
      </c>
      <c r="K39" s="145" t="n">
        <v>-2.9</v>
      </c>
      <c r="L39" s="145" t="n">
        <v>6.2</v>
      </c>
      <c r="M39" s="119"/>
    </row>
    <row r="40" customFormat="false" ht="11.45" hidden="false" customHeight="true" outlineLevel="0" collapsed="false">
      <c r="A40" s="174" t="n">
        <f aca="false">IF(C40&lt;&gt;"",COUNTA($C$14:C40),"")</f>
        <v>24</v>
      </c>
      <c r="B40" s="229" t="s">
        <v>298</v>
      </c>
      <c r="C40" s="227" t="n">
        <v>7064</v>
      </c>
      <c r="D40" s="145" t="n">
        <v>-6.4</v>
      </c>
      <c r="E40" s="227" t="n">
        <v>26170</v>
      </c>
      <c r="F40" s="145" t="n">
        <v>-21.3</v>
      </c>
      <c r="G40" s="145" t="n">
        <v>3.7</v>
      </c>
      <c r="H40" s="227" t="n">
        <v>30248</v>
      </c>
      <c r="I40" s="145" t="n">
        <v>-5.6</v>
      </c>
      <c r="J40" s="227" t="n">
        <v>96967</v>
      </c>
      <c r="K40" s="145" t="n">
        <v>-10.1</v>
      </c>
      <c r="L40" s="145" t="n">
        <v>3.2</v>
      </c>
      <c r="M40" s="119"/>
    </row>
    <row r="41" s="101" customFormat="true" ht="11.45" hidden="false" customHeight="true" outlineLevel="0" collapsed="false">
      <c r="A41" s="174" t="n">
        <f aca="false">IF(C41&lt;&gt;"",COUNTA($C$14:C41),"")</f>
        <v>25</v>
      </c>
      <c r="B41" s="229" t="s">
        <v>299</v>
      </c>
      <c r="C41" s="227" t="n">
        <v>40483</v>
      </c>
      <c r="D41" s="145" t="n">
        <v>-15.9</v>
      </c>
      <c r="E41" s="227" t="n">
        <v>174722</v>
      </c>
      <c r="F41" s="145" t="n">
        <v>-10.2</v>
      </c>
      <c r="G41" s="145" t="n">
        <v>4.3</v>
      </c>
      <c r="H41" s="227" t="n">
        <v>265836</v>
      </c>
      <c r="I41" s="145" t="n">
        <v>1.3</v>
      </c>
      <c r="J41" s="227" t="n">
        <v>858800</v>
      </c>
      <c r="K41" s="145" t="n">
        <v>5.1</v>
      </c>
      <c r="L41" s="145" t="n">
        <v>3.2</v>
      </c>
      <c r="M41" s="204"/>
    </row>
    <row r="42" s="192" customFormat="true" ht="11.45" hidden="false" customHeight="true" outlineLevel="0" collapsed="false">
      <c r="A42" s="174" t="n">
        <f aca="false">IF(C42&lt;&gt;"",COUNTA($C$14:C42),"")</f>
        <v>26</v>
      </c>
      <c r="B42" s="229" t="s">
        <v>300</v>
      </c>
      <c r="C42" s="227" t="n">
        <v>5957</v>
      </c>
      <c r="D42" s="145" t="n">
        <v>-7.7</v>
      </c>
      <c r="E42" s="227" t="n">
        <v>47466</v>
      </c>
      <c r="F42" s="145" t="n">
        <v>-2.9</v>
      </c>
      <c r="G42" s="145" t="n">
        <v>8</v>
      </c>
      <c r="H42" s="227" t="n">
        <v>34662</v>
      </c>
      <c r="I42" s="145" t="n">
        <v>-4.9</v>
      </c>
      <c r="J42" s="227" t="n">
        <v>221572</v>
      </c>
      <c r="K42" s="145" t="n">
        <v>-7</v>
      </c>
      <c r="L42" s="145" t="n">
        <v>6.4</v>
      </c>
      <c r="M42" s="203"/>
    </row>
    <row r="43" customFormat="false" ht="11.45" hidden="false" customHeight="true" outlineLevel="0" collapsed="false">
      <c r="A43" s="174" t="n">
        <f aca="false">IF(C43&lt;&gt;"",COUNTA($C$14:C43),"")</f>
        <v>27</v>
      </c>
      <c r="B43" s="229" t="s">
        <v>301</v>
      </c>
      <c r="C43" s="227" t="n">
        <v>7510</v>
      </c>
      <c r="D43" s="145" t="n">
        <v>-16.5</v>
      </c>
      <c r="E43" s="227" t="n">
        <v>40824</v>
      </c>
      <c r="F43" s="145" t="n">
        <v>-12.4</v>
      </c>
      <c r="G43" s="145" t="n">
        <v>5.4</v>
      </c>
      <c r="H43" s="227" t="n">
        <v>25909</v>
      </c>
      <c r="I43" s="145" t="n">
        <v>-12.8</v>
      </c>
      <c r="J43" s="227" t="n">
        <v>127181</v>
      </c>
      <c r="K43" s="145" t="n">
        <v>-9.4</v>
      </c>
      <c r="L43" s="145" t="n">
        <v>4.9</v>
      </c>
      <c r="M43" s="119"/>
    </row>
    <row r="44" customFormat="false" ht="11.45" hidden="false" customHeight="true" outlineLevel="0" collapsed="false">
      <c r="A44" s="174" t="n">
        <f aca="false">IF(C44&lt;&gt;"",COUNTA($C$14:C44),"")</f>
        <v>28</v>
      </c>
      <c r="B44" s="229" t="s">
        <v>302</v>
      </c>
      <c r="C44" s="227" t="n">
        <v>21894</v>
      </c>
      <c r="D44" s="145" t="n">
        <v>-6.2</v>
      </c>
      <c r="E44" s="227" t="n">
        <v>136651</v>
      </c>
      <c r="F44" s="145" t="n">
        <v>-3.9</v>
      </c>
      <c r="G44" s="145" t="n">
        <v>6.2</v>
      </c>
      <c r="H44" s="227" t="n">
        <v>129454</v>
      </c>
      <c r="I44" s="145" t="n">
        <v>4.1</v>
      </c>
      <c r="J44" s="227" t="n">
        <v>613105</v>
      </c>
      <c r="K44" s="145" t="n">
        <v>3.1</v>
      </c>
      <c r="L44" s="145" t="n">
        <v>4.7</v>
      </c>
    </row>
    <row r="45" customFormat="false" ht="11.45" hidden="false" customHeight="true" outlineLevel="0" collapsed="false">
      <c r="A45" s="174" t="str">
        <f aca="false">IF(C45&lt;&gt;"",COUNTA($C$14:C45),"")</f>
        <v/>
      </c>
      <c r="B45" s="229"/>
      <c r="C45" s="227"/>
      <c r="D45" s="145"/>
      <c r="E45" s="227"/>
      <c r="F45" s="145"/>
      <c r="G45" s="145"/>
      <c r="H45" s="227"/>
      <c r="I45" s="145"/>
      <c r="J45" s="227"/>
      <c r="K45" s="145"/>
      <c r="L45" s="145"/>
    </row>
    <row r="46" customFormat="false" ht="11.45" hidden="false" customHeight="true" outlineLevel="0" collapsed="false">
      <c r="A46" s="174" t="str">
        <f aca="false">IF(C46&lt;&gt;"",COUNTA($C$14:C46),"")</f>
        <v/>
      </c>
      <c r="B46" s="228" t="s">
        <v>303</v>
      </c>
      <c r="C46" s="227"/>
      <c r="D46" s="145"/>
      <c r="E46" s="227"/>
      <c r="F46" s="145"/>
      <c r="G46" s="145"/>
      <c r="H46" s="227"/>
      <c r="I46" s="145"/>
      <c r="J46" s="227"/>
      <c r="K46" s="145"/>
      <c r="L46" s="145"/>
    </row>
    <row r="47" customFormat="false" ht="11.45" hidden="false" customHeight="true" outlineLevel="0" collapsed="false">
      <c r="A47" s="174" t="n">
        <f aca="false">IF(C47&lt;&gt;"",COUNTA($C$14:C47),"")</f>
        <v>29</v>
      </c>
      <c r="B47" s="229" t="s">
        <v>304</v>
      </c>
      <c r="C47" s="227" t="n">
        <v>21375</v>
      </c>
      <c r="D47" s="145" t="n">
        <v>-7.5</v>
      </c>
      <c r="E47" s="227" t="n">
        <v>142791</v>
      </c>
      <c r="F47" s="145" t="n">
        <v>1.7</v>
      </c>
      <c r="G47" s="145" t="n">
        <v>6.7</v>
      </c>
      <c r="H47" s="227" t="n">
        <v>129345</v>
      </c>
      <c r="I47" s="145" t="n">
        <v>4.7</v>
      </c>
      <c r="J47" s="227" t="n">
        <v>697715</v>
      </c>
      <c r="K47" s="145" t="n">
        <v>6.2</v>
      </c>
      <c r="L47" s="145" t="n">
        <v>5.4</v>
      </c>
    </row>
    <row r="48" customFormat="false" ht="11.45" hidden="false" customHeight="true" outlineLevel="0" collapsed="false">
      <c r="A48" s="174" t="n">
        <f aca="false">IF(C48&lt;&gt;"",COUNTA($C$14:C48),"")</f>
        <v>30</v>
      </c>
      <c r="B48" s="229" t="s">
        <v>305</v>
      </c>
      <c r="C48" s="227" t="n">
        <v>23146</v>
      </c>
      <c r="D48" s="145" t="n">
        <v>-12.4</v>
      </c>
      <c r="E48" s="227" t="n">
        <v>160763</v>
      </c>
      <c r="F48" s="145" t="n">
        <v>-11</v>
      </c>
      <c r="G48" s="145" t="n">
        <v>6.9</v>
      </c>
      <c r="H48" s="227" t="n">
        <v>118426</v>
      </c>
      <c r="I48" s="145" t="n">
        <v>10.9</v>
      </c>
      <c r="J48" s="227" t="n">
        <v>771499</v>
      </c>
      <c r="K48" s="145" t="n">
        <v>9.8</v>
      </c>
      <c r="L48" s="145" t="n">
        <v>6.5</v>
      </c>
    </row>
    <row r="49" customFormat="false" ht="11.45" hidden="false" customHeight="true" outlineLevel="0" collapsed="false">
      <c r="A49" s="174" t="n">
        <f aca="false">IF(C49&lt;&gt;"",COUNTA($C$14:C49),"")</f>
        <v>31</v>
      </c>
      <c r="B49" s="229" t="s">
        <v>306</v>
      </c>
      <c r="C49" s="227" t="n">
        <v>2985</v>
      </c>
      <c r="D49" s="145" t="n">
        <v>-6.4</v>
      </c>
      <c r="E49" s="227" t="n">
        <v>19843</v>
      </c>
      <c r="F49" s="145" t="n">
        <v>-2.8</v>
      </c>
      <c r="G49" s="145" t="n">
        <v>6.6</v>
      </c>
      <c r="H49" s="227" t="n">
        <v>18647</v>
      </c>
      <c r="I49" s="145" t="n">
        <v>-1.6</v>
      </c>
      <c r="J49" s="227" t="n">
        <v>114008</v>
      </c>
      <c r="K49" s="145" t="n">
        <v>-0.2</v>
      </c>
      <c r="L49" s="145" t="n">
        <v>6.1</v>
      </c>
    </row>
    <row r="50" customFormat="false" ht="11.45" hidden="false" customHeight="true" outlineLevel="0" collapsed="false">
      <c r="A50" s="174" t="n">
        <f aca="false">IF(C50&lt;&gt;"",COUNTA($C$14:C50),"")</f>
        <v>32</v>
      </c>
      <c r="B50" s="229" t="s">
        <v>307</v>
      </c>
      <c r="C50" s="227" t="n">
        <v>52362</v>
      </c>
      <c r="D50" s="145" t="n">
        <v>-10.9</v>
      </c>
      <c r="E50" s="227" t="n">
        <v>339831</v>
      </c>
      <c r="F50" s="145" t="n">
        <v>-3.4</v>
      </c>
      <c r="G50" s="145" t="n">
        <v>6.5</v>
      </c>
      <c r="H50" s="227" t="n">
        <v>328485</v>
      </c>
      <c r="I50" s="145" t="n">
        <v>3.7</v>
      </c>
      <c r="J50" s="227" t="n">
        <v>1651474</v>
      </c>
      <c r="K50" s="145" t="n">
        <v>4.3</v>
      </c>
      <c r="L50" s="145" t="n">
        <v>5</v>
      </c>
    </row>
    <row r="51" customFormat="false" ht="11.45" hidden="false" customHeight="true" outlineLevel="0" collapsed="false">
      <c r="A51" s="174" t="n">
        <f aca="false">IF(C51&lt;&gt;"",COUNTA($C$14:C51),"")</f>
        <v>33</v>
      </c>
      <c r="B51" s="229" t="s">
        <v>308</v>
      </c>
      <c r="C51" s="227" t="n">
        <v>22164</v>
      </c>
      <c r="D51" s="145" t="n">
        <v>-7.9</v>
      </c>
      <c r="E51" s="227" t="n">
        <v>153206</v>
      </c>
      <c r="F51" s="145" t="n">
        <v>-2.3</v>
      </c>
      <c r="G51" s="145" t="n">
        <v>6.9</v>
      </c>
      <c r="H51" s="227" t="n">
        <v>115270</v>
      </c>
      <c r="I51" s="145" t="n">
        <v>4.4</v>
      </c>
      <c r="J51" s="227" t="n">
        <v>694426</v>
      </c>
      <c r="K51" s="145" t="n">
        <v>9.9</v>
      </c>
      <c r="L51" s="145" t="n">
        <v>6</v>
      </c>
    </row>
    <row r="52" customFormat="false" ht="11.45" hidden="false" customHeight="true" outlineLevel="0" collapsed="false">
      <c r="A52" s="174" t="str">
        <f aca="false">IF(C52&lt;&gt;"",COUNTA($C$14:C52),"")</f>
        <v/>
      </c>
      <c r="B52" s="229"/>
      <c r="C52" s="227"/>
      <c r="D52" s="145"/>
      <c r="E52" s="227"/>
      <c r="F52" s="145"/>
      <c r="G52" s="145"/>
      <c r="H52" s="227"/>
      <c r="I52" s="145"/>
      <c r="J52" s="227"/>
      <c r="K52" s="145"/>
      <c r="L52" s="145"/>
    </row>
    <row r="53" customFormat="false" ht="11.45" hidden="false" customHeight="true" outlineLevel="0" collapsed="false">
      <c r="A53" s="174" t="str">
        <f aca="false">IF(C53&lt;&gt;"",COUNTA($C$14:C53),"")</f>
        <v/>
      </c>
      <c r="B53" s="228" t="s">
        <v>309</v>
      </c>
      <c r="C53" s="227"/>
      <c r="D53" s="145"/>
      <c r="E53" s="227"/>
      <c r="F53" s="145"/>
      <c r="G53" s="145"/>
      <c r="H53" s="227"/>
      <c r="I53" s="145"/>
      <c r="J53" s="227"/>
      <c r="K53" s="145"/>
      <c r="L53" s="145"/>
    </row>
    <row r="54" customFormat="false" ht="11.45" hidden="false" customHeight="true" outlineLevel="0" collapsed="false">
      <c r="A54" s="174" t="n">
        <f aca="false">IF(C54&lt;&gt;"",COUNTA($C$14:C54),"")</f>
        <v>34</v>
      </c>
      <c r="B54" s="229" t="s">
        <v>310</v>
      </c>
      <c r="C54" s="227" t="n">
        <v>3248</v>
      </c>
      <c r="D54" s="145" t="n">
        <v>-18.1</v>
      </c>
      <c r="E54" s="227" t="n">
        <v>12095</v>
      </c>
      <c r="F54" s="145" t="n">
        <v>-17.8</v>
      </c>
      <c r="G54" s="145" t="n">
        <v>3.7</v>
      </c>
      <c r="H54" s="227" t="n">
        <v>12515</v>
      </c>
      <c r="I54" s="145" t="n">
        <v>0.8</v>
      </c>
      <c r="J54" s="227" t="n">
        <v>38735</v>
      </c>
      <c r="K54" s="145" t="n">
        <v>-4.6</v>
      </c>
      <c r="L54" s="145" t="n">
        <v>3.1</v>
      </c>
    </row>
    <row r="55" customFormat="false" ht="11.45" hidden="false" customHeight="true" outlineLevel="0" collapsed="false">
      <c r="A55" s="174" t="n">
        <f aca="false">IF(C55&lt;&gt;"",COUNTA($C$14:C55),"")</f>
        <v>35</v>
      </c>
      <c r="B55" s="229" t="s">
        <v>311</v>
      </c>
      <c r="C55" s="227" t="n">
        <v>4590</v>
      </c>
      <c r="D55" s="145" t="n">
        <v>-19.5</v>
      </c>
      <c r="E55" s="227" t="n">
        <v>25407</v>
      </c>
      <c r="F55" s="145" t="n">
        <v>-7.9</v>
      </c>
      <c r="G55" s="145" t="n">
        <v>5.5</v>
      </c>
      <c r="H55" s="227" t="n">
        <v>22954</v>
      </c>
      <c r="I55" s="145" t="n">
        <v>3.7</v>
      </c>
      <c r="J55" s="227" t="n">
        <v>122431</v>
      </c>
      <c r="K55" s="145" t="n">
        <v>7.3</v>
      </c>
      <c r="L55" s="145" t="n">
        <v>5.3</v>
      </c>
    </row>
    <row r="56" customFormat="false" ht="11.45" hidden="false" customHeight="true" outlineLevel="0" collapsed="false">
      <c r="A56" s="174" t="n">
        <f aca="false">IF(C56&lt;&gt;"",COUNTA($C$14:C56),"")</f>
        <v>36</v>
      </c>
      <c r="B56" s="229" t="s">
        <v>312</v>
      </c>
      <c r="C56" s="227" t="n">
        <v>10710</v>
      </c>
      <c r="D56" s="145" t="n">
        <v>-21.6</v>
      </c>
      <c r="E56" s="227" t="n">
        <v>53915</v>
      </c>
      <c r="F56" s="145" t="n">
        <v>-8.7</v>
      </c>
      <c r="G56" s="145" t="n">
        <v>5</v>
      </c>
      <c r="H56" s="227" t="n">
        <v>54955</v>
      </c>
      <c r="I56" s="145" t="n">
        <v>-15</v>
      </c>
      <c r="J56" s="227" t="n">
        <v>267856</v>
      </c>
      <c r="K56" s="145" t="n">
        <v>-2.8</v>
      </c>
      <c r="L56" s="145" t="n">
        <v>4.9</v>
      </c>
    </row>
    <row r="57" customFormat="false" ht="11.45" hidden="false" customHeight="true" outlineLevel="0" collapsed="false">
      <c r="A57" s="174" t="str">
        <f aca="false">IF(C57&lt;&gt;"",COUNTA($C$14:C57),"")</f>
        <v/>
      </c>
      <c r="B57" s="231"/>
      <c r="C57" s="227"/>
      <c r="D57" s="145"/>
      <c r="E57" s="227"/>
      <c r="F57" s="145"/>
      <c r="G57" s="145"/>
      <c r="H57" s="227"/>
      <c r="I57" s="145"/>
      <c r="J57" s="227"/>
      <c r="K57" s="145"/>
      <c r="L57" s="145"/>
    </row>
    <row r="58" customFormat="false" ht="11.45" hidden="false" customHeight="true" outlineLevel="0" collapsed="false">
      <c r="A58" s="174" t="str">
        <f aca="false">IF(C58&lt;&gt;"",COUNTA($C$14:C58),"")</f>
        <v/>
      </c>
      <c r="B58" s="228" t="s">
        <v>313</v>
      </c>
      <c r="C58" s="227"/>
      <c r="D58" s="145"/>
      <c r="E58" s="227"/>
      <c r="F58" s="145"/>
      <c r="G58" s="145"/>
      <c r="H58" s="227"/>
      <c r="I58" s="145"/>
      <c r="J58" s="227"/>
      <c r="K58" s="145"/>
      <c r="L58" s="145"/>
    </row>
    <row r="59" customFormat="false" ht="11.45" hidden="false" customHeight="true" outlineLevel="0" collapsed="false">
      <c r="A59" s="174" t="n">
        <f aca="false">IF(C59&lt;&gt;"",COUNTA($C$14:C59),"")</f>
        <v>37</v>
      </c>
      <c r="B59" s="229" t="s">
        <v>314</v>
      </c>
      <c r="C59" s="227" t="n">
        <v>3371</v>
      </c>
      <c r="D59" s="145" t="n">
        <v>-2.8</v>
      </c>
      <c r="E59" s="227" t="n">
        <v>11923</v>
      </c>
      <c r="F59" s="145" t="n">
        <v>5.4</v>
      </c>
      <c r="G59" s="145" t="n">
        <v>3.5</v>
      </c>
      <c r="H59" s="227" t="n">
        <v>15951</v>
      </c>
      <c r="I59" s="145" t="n">
        <v>7.5</v>
      </c>
      <c r="J59" s="227" t="n">
        <v>44404</v>
      </c>
      <c r="K59" s="145" t="n">
        <v>14.7</v>
      </c>
      <c r="L59" s="145" t="n">
        <v>2.8</v>
      </c>
    </row>
    <row r="60" customFormat="false" ht="11.45" hidden="false" customHeight="true" outlineLevel="0" collapsed="false">
      <c r="A60" s="174" t="n">
        <f aca="false">IF(C60&lt;&gt;"",COUNTA($C$14:C60),"")</f>
        <v>38</v>
      </c>
      <c r="B60" s="229" t="s">
        <v>315</v>
      </c>
      <c r="C60" s="227" t="n">
        <v>14431</v>
      </c>
      <c r="D60" s="145" t="n">
        <v>-18.2</v>
      </c>
      <c r="E60" s="227" t="n">
        <v>123668</v>
      </c>
      <c r="F60" s="145" t="n">
        <v>7.3</v>
      </c>
      <c r="G60" s="145" t="n">
        <v>8.6</v>
      </c>
      <c r="H60" s="227" t="n">
        <v>48373</v>
      </c>
      <c r="I60" s="145" t="n">
        <v>-2.2</v>
      </c>
      <c r="J60" s="227" t="n">
        <v>357268</v>
      </c>
      <c r="K60" s="145" t="n">
        <v>7.5</v>
      </c>
      <c r="L60" s="145" t="n">
        <v>7.4</v>
      </c>
    </row>
    <row r="61" customFormat="false" ht="11.45" hidden="false" customHeight="true" outlineLevel="0" collapsed="false">
      <c r="A61" s="174" t="n">
        <f aca="false">IF(C61&lt;&gt;"",COUNTA($C$14:C61),"")</f>
        <v>39</v>
      </c>
      <c r="B61" s="229" t="s">
        <v>316</v>
      </c>
      <c r="C61" s="227" t="n">
        <v>12704</v>
      </c>
      <c r="D61" s="145" t="n">
        <v>-10.3</v>
      </c>
      <c r="E61" s="227" t="n">
        <v>96868</v>
      </c>
      <c r="F61" s="145" t="n">
        <v>-17.4</v>
      </c>
      <c r="G61" s="145" t="n">
        <v>7.6</v>
      </c>
      <c r="H61" s="227" t="n">
        <v>45852</v>
      </c>
      <c r="I61" s="145" t="n">
        <v>11.6</v>
      </c>
      <c r="J61" s="227" t="n">
        <v>305876</v>
      </c>
      <c r="K61" s="145" t="n">
        <v>7.3</v>
      </c>
      <c r="L61" s="145" t="n">
        <v>6.7</v>
      </c>
    </row>
    <row r="62" customFormat="false" ht="11.45" hidden="false" customHeight="true" outlineLevel="0" collapsed="false">
      <c r="A62" s="174" t="n">
        <f aca="false">IF(C62&lt;&gt;"",COUNTA($C$14:C62),"")</f>
        <v>40</v>
      </c>
      <c r="B62" s="229" t="s">
        <v>317</v>
      </c>
      <c r="C62" s="227" t="n">
        <v>5750</v>
      </c>
      <c r="D62" s="145" t="n">
        <v>-15.3</v>
      </c>
      <c r="E62" s="227" t="n">
        <v>35971</v>
      </c>
      <c r="F62" s="145" t="n">
        <v>-7.4</v>
      </c>
      <c r="G62" s="145" t="n">
        <v>6.3</v>
      </c>
      <c r="H62" s="227" t="n">
        <v>24437</v>
      </c>
      <c r="I62" s="145" t="n">
        <v>-5.5</v>
      </c>
      <c r="J62" s="227" t="n">
        <v>161724</v>
      </c>
      <c r="K62" s="145" t="n">
        <v>0.3</v>
      </c>
      <c r="L62" s="145" t="n">
        <v>6.6</v>
      </c>
    </row>
    <row r="63" customFormat="false" ht="11.45" hidden="false" customHeight="true" outlineLevel="0" collapsed="false">
      <c r="A63" s="174" t="n">
        <f aca="false">IF(C63&lt;&gt;"",COUNTA($C$14:C63),"")</f>
        <v>41</v>
      </c>
      <c r="B63" s="229" t="s">
        <v>318</v>
      </c>
      <c r="C63" s="227" t="n">
        <v>2214</v>
      </c>
      <c r="D63" s="145" t="n">
        <v>-10.1</v>
      </c>
      <c r="E63" s="227" t="n">
        <v>12871</v>
      </c>
      <c r="F63" s="145" t="n">
        <v>-9.6</v>
      </c>
      <c r="G63" s="145" t="n">
        <v>5.8</v>
      </c>
      <c r="H63" s="227" t="n">
        <v>9345</v>
      </c>
      <c r="I63" s="145" t="n">
        <v>5.4</v>
      </c>
      <c r="J63" s="227" t="n">
        <v>48558</v>
      </c>
      <c r="K63" s="145" t="n">
        <v>1.7</v>
      </c>
      <c r="L63" s="145" t="n">
        <v>5.2</v>
      </c>
    </row>
    <row r="64" customFormat="false" ht="11.45" hidden="false" customHeight="true" outlineLevel="0" collapsed="false">
      <c r="A64" s="174" t="n">
        <f aca="false">IF(C64&lt;&gt;"",COUNTA($C$14:C64),"")</f>
        <v>42</v>
      </c>
      <c r="B64" s="229" t="s">
        <v>319</v>
      </c>
      <c r="C64" s="227" t="n">
        <v>4798</v>
      </c>
      <c r="D64" s="145" t="n">
        <v>2.4</v>
      </c>
      <c r="E64" s="227" t="n">
        <v>30006</v>
      </c>
      <c r="F64" s="145" t="n">
        <v>-2.5</v>
      </c>
      <c r="G64" s="145" t="n">
        <v>6.3</v>
      </c>
      <c r="H64" s="227" t="n">
        <v>22513</v>
      </c>
      <c r="I64" s="145" t="n">
        <v>7</v>
      </c>
      <c r="J64" s="227" t="n">
        <v>143882</v>
      </c>
      <c r="K64" s="145" t="n">
        <v>5.3</v>
      </c>
      <c r="L64" s="145" t="n">
        <v>6.4</v>
      </c>
    </row>
    <row r="65" customFormat="false" ht="11.45" hidden="false" customHeight="true" outlineLevel="0" collapsed="false">
      <c r="A65" s="174" t="n">
        <f aca="false">IF(C65&lt;&gt;"",COUNTA($C$14:C65),"")</f>
        <v>43</v>
      </c>
      <c r="B65" s="229" t="s">
        <v>320</v>
      </c>
      <c r="C65" s="227" t="n">
        <v>16159</v>
      </c>
      <c r="D65" s="145" t="n">
        <v>6.1</v>
      </c>
      <c r="E65" s="227" t="n">
        <v>49389</v>
      </c>
      <c r="F65" s="145" t="n">
        <v>3.9</v>
      </c>
      <c r="G65" s="145" t="n">
        <v>3.1</v>
      </c>
      <c r="H65" s="227" t="n">
        <v>86452</v>
      </c>
      <c r="I65" s="145" t="n">
        <v>12.8</v>
      </c>
      <c r="J65" s="227" t="n">
        <v>240761</v>
      </c>
      <c r="K65" s="145" t="n">
        <v>11.1</v>
      </c>
      <c r="L65" s="145" t="n">
        <v>2.8</v>
      </c>
    </row>
    <row r="66" customFormat="false" ht="11.45" hidden="false" customHeight="true" outlineLevel="0" collapsed="false">
      <c r="A66" s="174" t="n">
        <f aca="false">IF(C66&lt;&gt;"",COUNTA($C$14:C66),"")</f>
        <v>44</v>
      </c>
      <c r="B66" s="229" t="s">
        <v>321</v>
      </c>
      <c r="C66" s="227" t="n">
        <v>3251</v>
      </c>
      <c r="D66" s="145" t="n">
        <v>-16.3</v>
      </c>
      <c r="E66" s="227" t="n">
        <v>17559</v>
      </c>
      <c r="F66" s="145" t="n">
        <v>-6</v>
      </c>
      <c r="G66" s="145" t="n">
        <v>5.4</v>
      </c>
      <c r="H66" s="227" t="n">
        <v>19903</v>
      </c>
      <c r="I66" s="145" t="n">
        <v>-8</v>
      </c>
      <c r="J66" s="227" t="n">
        <v>111276</v>
      </c>
      <c r="K66" s="145" t="n">
        <v>-1</v>
      </c>
      <c r="L66" s="145" t="n">
        <v>5.6</v>
      </c>
    </row>
    <row r="67" customFormat="false" ht="11.45" hidden="false" customHeight="true" outlineLevel="0" collapsed="false">
      <c r="A67" s="174" t="n">
        <f aca="false">IF(C67&lt;&gt;"",COUNTA($C$14:C67),"")</f>
        <v>45</v>
      </c>
      <c r="B67" s="229" t="s">
        <v>322</v>
      </c>
      <c r="C67" s="227" t="n">
        <v>498</v>
      </c>
      <c r="D67" s="145" t="n">
        <v>-32.5</v>
      </c>
      <c r="E67" s="227" t="n">
        <v>3024</v>
      </c>
      <c r="F67" s="145" t="n">
        <v>-28.8</v>
      </c>
      <c r="G67" s="145" t="n">
        <v>6.1</v>
      </c>
      <c r="H67" s="227" t="n">
        <v>1867</v>
      </c>
      <c r="I67" s="145" t="n">
        <v>-20.6</v>
      </c>
      <c r="J67" s="227" t="n">
        <v>10005</v>
      </c>
      <c r="K67" s="145" t="n">
        <v>-23</v>
      </c>
      <c r="L67" s="145" t="n">
        <v>5.4</v>
      </c>
    </row>
    <row r="68" customFormat="false" ht="11.45" hidden="false" customHeight="true" outlineLevel="0" collapsed="false">
      <c r="A68" s="174" t="n">
        <f aca="false">IF(C68&lt;&gt;"",COUNTA($C$14:C68),"")</f>
        <v>46</v>
      </c>
      <c r="B68" s="229" t="s">
        <v>323</v>
      </c>
      <c r="C68" s="227" t="n">
        <v>4391</v>
      </c>
      <c r="D68" s="145" t="n">
        <v>-19.7</v>
      </c>
      <c r="E68" s="227" t="n">
        <v>15898</v>
      </c>
      <c r="F68" s="145" t="n">
        <v>-13.3</v>
      </c>
      <c r="G68" s="145" t="n">
        <v>3.6</v>
      </c>
      <c r="H68" s="227" t="n">
        <v>17886</v>
      </c>
      <c r="I68" s="145" t="n">
        <v>-7.2</v>
      </c>
      <c r="J68" s="227" t="n">
        <v>58800</v>
      </c>
      <c r="K68" s="145" t="n">
        <v>-0.2</v>
      </c>
      <c r="L68" s="145" t="n">
        <v>3.3</v>
      </c>
    </row>
    <row r="69" customFormat="false" ht="11.45" hidden="false" customHeight="true" outlineLevel="0" collapsed="false">
      <c r="A69" s="174" t="n">
        <f aca="false">IF(C69&lt;&gt;"",COUNTA($C$14:C69),"")</f>
        <v>47</v>
      </c>
      <c r="B69" s="229" t="s">
        <v>324</v>
      </c>
      <c r="C69" s="227" t="n">
        <v>17151</v>
      </c>
      <c r="D69" s="145" t="n">
        <v>-13</v>
      </c>
      <c r="E69" s="227" t="n">
        <v>65723</v>
      </c>
      <c r="F69" s="145" t="n">
        <v>-11.2</v>
      </c>
      <c r="G69" s="145" t="n">
        <v>3.8</v>
      </c>
      <c r="H69" s="227" t="n">
        <v>61540</v>
      </c>
      <c r="I69" s="145" t="n">
        <v>-6.3</v>
      </c>
      <c r="J69" s="227" t="n">
        <v>211879</v>
      </c>
      <c r="K69" s="145" t="n">
        <v>-4.5</v>
      </c>
      <c r="L69" s="145" t="n">
        <v>3.4</v>
      </c>
    </row>
    <row r="70" customFormat="false" ht="11.45" hidden="false" customHeight="true" outlineLevel="0" collapsed="false">
      <c r="A70" s="174" t="n">
        <f aca="false">IF(C70&lt;&gt;"",COUNTA($C$14:C70),"")</f>
        <v>48</v>
      </c>
      <c r="B70" s="229" t="s">
        <v>325</v>
      </c>
      <c r="C70" s="227" t="n">
        <v>7001</v>
      </c>
      <c r="D70" s="145" t="n">
        <v>-15.5</v>
      </c>
      <c r="E70" s="227" t="n">
        <v>52817</v>
      </c>
      <c r="F70" s="145" t="n">
        <v>-5.4</v>
      </c>
      <c r="G70" s="145" t="n">
        <v>7.5</v>
      </c>
      <c r="H70" s="227" t="n">
        <v>29215</v>
      </c>
      <c r="I70" s="145" t="n">
        <v>-2.3</v>
      </c>
      <c r="J70" s="227" t="n">
        <v>185915</v>
      </c>
      <c r="K70" s="145" t="n">
        <v>3.4</v>
      </c>
      <c r="L70" s="145" t="n">
        <v>6.4</v>
      </c>
    </row>
    <row r="71" customFormat="false" ht="11.45" hidden="false" customHeight="true" outlineLevel="0" collapsed="false">
      <c r="A71" s="174" t="n">
        <f aca="false">IF(C71&lt;&gt;"",COUNTA($C$14:C71),"")</f>
        <v>49</v>
      </c>
      <c r="B71" s="229" t="s">
        <v>326</v>
      </c>
      <c r="C71" s="227" t="n">
        <v>767</v>
      </c>
      <c r="D71" s="145" t="n">
        <v>-16.3</v>
      </c>
      <c r="E71" s="227" t="n">
        <v>2066</v>
      </c>
      <c r="F71" s="145" t="n">
        <v>-19.5</v>
      </c>
      <c r="G71" s="145" t="n">
        <v>2.7</v>
      </c>
      <c r="H71" s="227" t="n">
        <v>3273</v>
      </c>
      <c r="I71" s="145" t="n">
        <v>24</v>
      </c>
      <c r="J71" s="227" t="n">
        <v>7634</v>
      </c>
      <c r="K71" s="145" t="n">
        <v>8</v>
      </c>
      <c r="L71" s="145" t="n">
        <v>2.3</v>
      </c>
    </row>
    <row r="72" customFormat="false" ht="11.45" hidden="false" customHeight="true" outlineLevel="0" collapsed="false">
      <c r="A72" s="174" t="n">
        <f aca="false">IF(C72&lt;&gt;"",COUNTA($C$14:C72),"")</f>
        <v>50</v>
      </c>
      <c r="B72" s="229" t="s">
        <v>327</v>
      </c>
      <c r="C72" s="227" t="n">
        <v>6559</v>
      </c>
      <c r="D72" s="145" t="n">
        <v>-9.7</v>
      </c>
      <c r="E72" s="227" t="n">
        <v>28092</v>
      </c>
      <c r="F72" s="145" t="n">
        <v>-1.2</v>
      </c>
      <c r="G72" s="145" t="n">
        <v>4.3</v>
      </c>
      <c r="H72" s="227" t="n">
        <v>32511</v>
      </c>
      <c r="I72" s="145" t="n">
        <v>7.5</v>
      </c>
      <c r="J72" s="227" t="n">
        <v>121399</v>
      </c>
      <c r="K72" s="145" t="n">
        <v>16.2</v>
      </c>
      <c r="L72" s="145" t="n">
        <v>3.7</v>
      </c>
    </row>
    <row r="73" customFormat="false" ht="11.45" hidden="false" customHeight="true" outlineLevel="0" collapsed="false">
      <c r="A73" s="174" t="n">
        <f aca="false">IF(C73&lt;&gt;"",COUNTA($C$14:C73),"")</f>
        <v>51</v>
      </c>
      <c r="B73" s="229" t="s">
        <v>328</v>
      </c>
      <c r="C73" s="227" t="n">
        <v>1274</v>
      </c>
      <c r="D73" s="145" t="n">
        <v>11.5</v>
      </c>
      <c r="E73" s="227" t="n">
        <v>6814</v>
      </c>
      <c r="F73" s="145" t="n">
        <v>13</v>
      </c>
      <c r="G73" s="145" t="n">
        <v>5.3</v>
      </c>
      <c r="H73" s="227" t="n">
        <v>4992</v>
      </c>
      <c r="I73" s="145" t="n">
        <v>15.3</v>
      </c>
      <c r="J73" s="227" t="n">
        <v>23669</v>
      </c>
      <c r="K73" s="145" t="n">
        <v>16.4</v>
      </c>
      <c r="L73" s="145" t="n">
        <v>4.7</v>
      </c>
    </row>
    <row r="74" customFormat="false" ht="11.45" hidden="false" customHeight="true" outlineLevel="0" collapsed="false">
      <c r="A74" s="174" t="n">
        <f aca="false">IF(C74&lt;&gt;"",COUNTA($C$14:C74),"")</f>
        <v>52</v>
      </c>
      <c r="B74" s="229" t="s">
        <v>329</v>
      </c>
      <c r="C74" s="227" t="n">
        <v>8637</v>
      </c>
      <c r="D74" s="145" t="n">
        <v>-9.5</v>
      </c>
      <c r="E74" s="227" t="n">
        <v>50408</v>
      </c>
      <c r="F74" s="145" t="n">
        <v>-8.6</v>
      </c>
      <c r="G74" s="145" t="n">
        <v>5.8</v>
      </c>
      <c r="H74" s="227" t="n">
        <v>33190</v>
      </c>
      <c r="I74" s="145" t="n">
        <v>1.6</v>
      </c>
      <c r="J74" s="227" t="n">
        <v>156653</v>
      </c>
      <c r="K74" s="145" t="n">
        <v>-0.8</v>
      </c>
      <c r="L74" s="145" t="n">
        <v>4.7</v>
      </c>
    </row>
    <row r="75" customFormat="false" ht="11.45" hidden="false" customHeight="true" outlineLevel="0" collapsed="false">
      <c r="A75" s="174" t="n">
        <f aca="false">IF(C75&lt;&gt;"",COUNTA($C$14:C75),"")</f>
        <v>53</v>
      </c>
      <c r="B75" s="229" t="s">
        <v>330</v>
      </c>
      <c r="C75" s="227" t="n">
        <v>2017</v>
      </c>
      <c r="D75" s="145" t="n">
        <v>-3.3</v>
      </c>
      <c r="E75" s="227" t="n">
        <v>7361</v>
      </c>
      <c r="F75" s="145" t="n">
        <v>-8.5</v>
      </c>
      <c r="G75" s="145" t="n">
        <v>3.6</v>
      </c>
      <c r="H75" s="227" t="n">
        <v>8228</v>
      </c>
      <c r="I75" s="145" t="n">
        <v>-4.3</v>
      </c>
      <c r="J75" s="227" t="n">
        <v>25783</v>
      </c>
      <c r="K75" s="145" t="n">
        <v>-4.4</v>
      </c>
      <c r="L75" s="145" t="n">
        <v>3.1</v>
      </c>
    </row>
    <row r="76" customFormat="false" ht="11.45" hidden="false" customHeight="true" outlineLevel="0" collapsed="false">
      <c r="A76" s="174" t="n">
        <f aca="false">IF(C76&lt;&gt;"",COUNTA($C$14:C76),"")</f>
        <v>54</v>
      </c>
      <c r="B76" s="229" t="s">
        <v>331</v>
      </c>
      <c r="C76" s="227" t="n">
        <v>3600</v>
      </c>
      <c r="D76" s="145" t="n">
        <v>-26.9</v>
      </c>
      <c r="E76" s="227" t="n">
        <v>12857</v>
      </c>
      <c r="F76" s="145" t="n">
        <v>-25.5</v>
      </c>
      <c r="G76" s="145" t="n">
        <v>3.6</v>
      </c>
      <c r="H76" s="227" t="n">
        <v>15031</v>
      </c>
      <c r="I76" s="145" t="n">
        <v>-18</v>
      </c>
      <c r="J76" s="227" t="n">
        <v>45718</v>
      </c>
      <c r="K76" s="145" t="n">
        <v>-21.8</v>
      </c>
      <c r="L76" s="145" t="n">
        <v>3</v>
      </c>
    </row>
    <row r="77" customFormat="false" ht="11.45" hidden="false" customHeight="true" outlineLevel="0" collapsed="false">
      <c r="A77" s="174" t="n">
        <f aca="false">IF(C77&lt;&gt;"",COUNTA($C$14:C77),"")</f>
        <v>55</v>
      </c>
      <c r="B77" s="229" t="s">
        <v>332</v>
      </c>
      <c r="C77" s="227" t="n">
        <v>11710</v>
      </c>
      <c r="D77" s="145" t="n">
        <v>-1.6</v>
      </c>
      <c r="E77" s="227" t="n">
        <v>35772</v>
      </c>
      <c r="F77" s="145" t="n">
        <v>-6.5</v>
      </c>
      <c r="G77" s="145" t="n">
        <v>3.1</v>
      </c>
      <c r="H77" s="227" t="n">
        <v>52670</v>
      </c>
      <c r="I77" s="145" t="n">
        <v>-2.1</v>
      </c>
      <c r="J77" s="227" t="n">
        <v>156764</v>
      </c>
      <c r="K77" s="145" t="n">
        <v>-5.9</v>
      </c>
      <c r="L77" s="145" t="n">
        <v>3</v>
      </c>
    </row>
    <row r="78" customFormat="false" ht="11.45" hidden="false" customHeight="true" outlineLevel="0" collapsed="false">
      <c r="A78" s="174" t="n">
        <f aca="false">IF(C78&lt;&gt;"",COUNTA($C$14:C78),"")</f>
        <v>56</v>
      </c>
      <c r="B78" s="229" t="s">
        <v>333</v>
      </c>
      <c r="C78" s="227" t="n">
        <v>2430</v>
      </c>
      <c r="D78" s="145" t="n">
        <v>-25.5</v>
      </c>
      <c r="E78" s="227" t="n">
        <v>11317</v>
      </c>
      <c r="F78" s="145" t="n">
        <v>-24.4</v>
      </c>
      <c r="G78" s="145" t="n">
        <v>4.7</v>
      </c>
      <c r="H78" s="227" t="n">
        <v>8688</v>
      </c>
      <c r="I78" s="145" t="n">
        <v>-30.5</v>
      </c>
      <c r="J78" s="227" t="n">
        <v>35007</v>
      </c>
      <c r="K78" s="145" t="n">
        <v>-26.1</v>
      </c>
      <c r="L78" s="145" t="n">
        <v>4</v>
      </c>
    </row>
    <row r="79" customFormat="false" ht="11.45" hidden="false" customHeight="true" outlineLevel="0" collapsed="false">
      <c r="A79" s="174" t="n">
        <f aca="false">IF(C79&lt;&gt;"",COUNTA($C$14:C79),"")</f>
        <v>57</v>
      </c>
      <c r="B79" s="229" t="s">
        <v>334</v>
      </c>
      <c r="C79" s="227" t="n">
        <v>3554</v>
      </c>
      <c r="D79" s="145" t="n">
        <v>-19.5</v>
      </c>
      <c r="E79" s="227" t="n">
        <v>17388</v>
      </c>
      <c r="F79" s="145" t="n">
        <v>-19.3</v>
      </c>
      <c r="G79" s="145" t="n">
        <v>4.9</v>
      </c>
      <c r="H79" s="227" t="n">
        <v>14441</v>
      </c>
      <c r="I79" s="145" t="n">
        <v>-6.5</v>
      </c>
      <c r="J79" s="227" t="n">
        <v>63658</v>
      </c>
      <c r="K79" s="145" t="n">
        <v>-1.6</v>
      </c>
      <c r="L79" s="145" t="n">
        <v>4.4</v>
      </c>
    </row>
    <row r="80" customFormat="false" ht="11.45" hidden="false" customHeight="true" outlineLevel="0" collapsed="false">
      <c r="A80" s="174" t="n">
        <f aca="false">IF(C80&lt;&gt;"",COUNTA($C$14:C80),"")</f>
        <v>58</v>
      </c>
      <c r="B80" s="229" t="s">
        <v>335</v>
      </c>
      <c r="C80" s="227" t="n">
        <v>1101</v>
      </c>
      <c r="D80" s="145" t="n">
        <v>-5.8</v>
      </c>
      <c r="E80" s="227" t="n">
        <v>6575</v>
      </c>
      <c r="F80" s="145" t="n">
        <v>-2.1</v>
      </c>
      <c r="G80" s="145" t="n">
        <v>6</v>
      </c>
      <c r="H80" s="227" t="n">
        <v>6359</v>
      </c>
      <c r="I80" s="145" t="n">
        <v>0.9</v>
      </c>
      <c r="J80" s="227" t="n">
        <v>30247</v>
      </c>
      <c r="K80" s="145" t="n">
        <v>-2</v>
      </c>
      <c r="L80" s="145" t="n">
        <v>4.8</v>
      </c>
    </row>
    <row r="81" customFormat="false" ht="11.45" hidden="false" customHeight="true" outlineLevel="0" collapsed="false">
      <c r="A81" s="174" t="n">
        <f aca="false">IF(C81&lt;&gt;"",COUNTA($C$14:C81),"")</f>
        <v>59</v>
      </c>
      <c r="B81" s="229" t="s">
        <v>336</v>
      </c>
      <c r="C81" s="227" t="n">
        <v>3853</v>
      </c>
      <c r="D81" s="145" t="n">
        <v>0</v>
      </c>
      <c r="E81" s="227" t="n">
        <v>19434</v>
      </c>
      <c r="F81" s="145" t="n">
        <v>-27.3</v>
      </c>
      <c r="G81" s="145" t="n">
        <v>5</v>
      </c>
      <c r="H81" s="227" t="n">
        <v>16448</v>
      </c>
      <c r="I81" s="145" t="n">
        <v>10.1</v>
      </c>
      <c r="J81" s="227" t="n">
        <v>119792</v>
      </c>
      <c r="K81" s="145" t="n">
        <v>-10.7</v>
      </c>
      <c r="L81" s="145" t="n">
        <v>7.3</v>
      </c>
    </row>
    <row r="82" customFormat="false" ht="11.45" hidden="false" customHeight="true" outlineLevel="0" collapsed="false">
      <c r="A82" s="174" t="n">
        <f aca="false">IF(C82&lt;&gt;"",COUNTA($C$14:C82),"")</f>
        <v>60</v>
      </c>
      <c r="B82" s="229" t="s">
        <v>337</v>
      </c>
      <c r="C82" s="227" t="n">
        <v>5627</v>
      </c>
      <c r="D82" s="145" t="n">
        <v>-8.5</v>
      </c>
      <c r="E82" s="227" t="n">
        <v>26952</v>
      </c>
      <c r="F82" s="145" t="n">
        <v>-4.9</v>
      </c>
      <c r="G82" s="145" t="n">
        <v>4.8</v>
      </c>
      <c r="H82" s="227" t="n">
        <v>22358</v>
      </c>
      <c r="I82" s="145" t="n">
        <v>6</v>
      </c>
      <c r="J82" s="227" t="n">
        <v>95480</v>
      </c>
      <c r="K82" s="145" t="n">
        <v>11.1</v>
      </c>
      <c r="L82" s="145" t="n">
        <v>4.3</v>
      </c>
    </row>
    <row r="83" customFormat="false" ht="11.45" hidden="false" customHeight="true" outlineLevel="0" collapsed="false">
      <c r="A83" s="174" t="n">
        <f aca="false">IF(C83&lt;&gt;"",COUNTA($C$14:C83),"")</f>
        <v>61</v>
      </c>
      <c r="B83" s="229" t="s">
        <v>338</v>
      </c>
      <c r="C83" s="227" t="n">
        <v>3533</v>
      </c>
      <c r="D83" s="145" t="n">
        <v>-12.1</v>
      </c>
      <c r="E83" s="227" t="n">
        <v>19519</v>
      </c>
      <c r="F83" s="145" t="n">
        <v>-13.6</v>
      </c>
      <c r="G83" s="145" t="n">
        <v>5.5</v>
      </c>
      <c r="H83" s="227" t="n">
        <v>13716</v>
      </c>
      <c r="I83" s="145" t="n">
        <v>13.4</v>
      </c>
      <c r="J83" s="227" t="n">
        <v>65325</v>
      </c>
      <c r="K83" s="145" t="n">
        <v>4.6</v>
      </c>
      <c r="L83" s="145" t="n">
        <v>4.8</v>
      </c>
    </row>
    <row r="84" customFormat="false" ht="11.45" hidden="false" customHeight="true" outlineLevel="0" collapsed="false">
      <c r="A84" s="174" t="str">
        <f aca="false">IF(C84&lt;&gt;"",COUNTA($C$14:C84),"")</f>
        <v/>
      </c>
      <c r="B84" s="229"/>
      <c r="C84" s="227"/>
      <c r="D84" s="145"/>
      <c r="E84" s="227"/>
      <c r="F84" s="145"/>
      <c r="G84" s="145"/>
      <c r="H84" s="227"/>
      <c r="I84" s="145"/>
      <c r="J84" s="227"/>
      <c r="K84" s="145"/>
      <c r="L84" s="145"/>
    </row>
    <row r="85" customFormat="false" ht="11.45" hidden="false" customHeight="true" outlineLevel="0" collapsed="false">
      <c r="A85" s="174" t="str">
        <f aca="false">IF(C85&lt;&gt;"",COUNTA($C$14:C85),"")</f>
        <v/>
      </c>
      <c r="B85" s="228" t="s">
        <v>339</v>
      </c>
      <c r="C85" s="227"/>
      <c r="D85" s="145"/>
      <c r="E85" s="227"/>
      <c r="F85" s="145"/>
      <c r="G85" s="145"/>
      <c r="H85" s="227"/>
      <c r="I85" s="145"/>
      <c r="J85" s="227"/>
      <c r="K85" s="145"/>
      <c r="L85" s="145"/>
    </row>
    <row r="86" customFormat="false" ht="11.45" hidden="false" customHeight="true" outlineLevel="0" collapsed="false">
      <c r="A86" s="174" t="str">
        <f aca="false">IF(C86&lt;&gt;"",COUNTA($C$14:C86),"")</f>
        <v/>
      </c>
      <c r="B86" s="228" t="s">
        <v>340</v>
      </c>
      <c r="C86" s="227"/>
      <c r="D86" s="145"/>
      <c r="E86" s="227"/>
      <c r="F86" s="145"/>
      <c r="G86" s="145"/>
      <c r="H86" s="227"/>
      <c r="I86" s="145"/>
      <c r="J86" s="227"/>
      <c r="K86" s="145"/>
      <c r="L86" s="145"/>
    </row>
    <row r="87" customFormat="false" ht="11.45" hidden="false" customHeight="true" outlineLevel="0" collapsed="false">
      <c r="A87" s="174" t="n">
        <f aca="false">IF(C87&lt;&gt;"",COUNTA($C$14:C87),"")</f>
        <v>62</v>
      </c>
      <c r="B87" s="229" t="s">
        <v>341</v>
      </c>
      <c r="C87" s="227" t="n">
        <v>2012</v>
      </c>
      <c r="D87" s="145" t="n">
        <v>-15.5</v>
      </c>
      <c r="E87" s="227" t="n">
        <v>3676</v>
      </c>
      <c r="F87" s="145" t="n">
        <v>-4.4</v>
      </c>
      <c r="G87" s="145" t="n">
        <v>1.8</v>
      </c>
      <c r="H87" s="227" t="n">
        <v>10141</v>
      </c>
      <c r="I87" s="145" t="n">
        <v>-2.1</v>
      </c>
      <c r="J87" s="227" t="n">
        <v>18545</v>
      </c>
      <c r="K87" s="145" t="n">
        <v>9.2</v>
      </c>
      <c r="L87" s="145" t="n">
        <v>1.8</v>
      </c>
    </row>
    <row r="88" customFormat="false" ht="11.45" hidden="false" customHeight="true" outlineLevel="0" collapsed="false">
      <c r="A88" s="174" t="n">
        <f aca="false">IF(C88&lt;&gt;"",COUNTA($C$14:C88),"")</f>
        <v>63</v>
      </c>
      <c r="B88" s="229" t="s">
        <v>342</v>
      </c>
      <c r="C88" s="227" t="n">
        <v>3597</v>
      </c>
      <c r="D88" s="145" t="n">
        <v>-24.1</v>
      </c>
      <c r="E88" s="227" t="n">
        <v>9331</v>
      </c>
      <c r="F88" s="145" t="n">
        <v>-19.6</v>
      </c>
      <c r="G88" s="145" t="n">
        <v>2.6</v>
      </c>
      <c r="H88" s="227" t="n">
        <v>17819</v>
      </c>
      <c r="I88" s="145" t="n">
        <v>-13.5</v>
      </c>
      <c r="J88" s="227" t="n">
        <v>46542</v>
      </c>
      <c r="K88" s="145" t="n">
        <v>-6.8</v>
      </c>
      <c r="L88" s="145" t="n">
        <v>2.6</v>
      </c>
    </row>
    <row r="89" customFormat="false" ht="11.45" hidden="false" customHeight="true" outlineLevel="0" collapsed="false">
      <c r="A89" s="174" t="n">
        <f aca="false">IF(C89&lt;&gt;"",COUNTA($C$14:C89),"")</f>
        <v>64</v>
      </c>
      <c r="B89" s="229" t="s">
        <v>343</v>
      </c>
      <c r="C89" s="227" t="n">
        <v>954</v>
      </c>
      <c r="D89" s="145" t="n">
        <v>-6.7</v>
      </c>
      <c r="E89" s="227" t="n">
        <v>2239</v>
      </c>
      <c r="F89" s="145" t="n">
        <v>-3.8</v>
      </c>
      <c r="G89" s="145" t="n">
        <v>2.3</v>
      </c>
      <c r="H89" s="227" t="n">
        <v>5740</v>
      </c>
      <c r="I89" s="145" t="n">
        <v>-4.6</v>
      </c>
      <c r="J89" s="227" t="n">
        <v>11400</v>
      </c>
      <c r="K89" s="145" t="n">
        <v>-3.4</v>
      </c>
      <c r="L89" s="145" t="n">
        <v>2</v>
      </c>
    </row>
    <row r="90" customFormat="false" ht="11.45" hidden="false" customHeight="true" outlineLevel="0" collapsed="false">
      <c r="A90" s="174" t="n">
        <f aca="false">IF(C90&lt;&gt;"",COUNTA($C$14:C90),"")</f>
        <v>65</v>
      </c>
      <c r="B90" s="232" t="s">
        <v>344</v>
      </c>
      <c r="C90" s="227" t="n">
        <v>7272</v>
      </c>
      <c r="D90" s="145" t="n">
        <v>-13.4</v>
      </c>
      <c r="E90" s="227" t="n">
        <v>42620</v>
      </c>
      <c r="F90" s="145" t="n">
        <v>-4</v>
      </c>
      <c r="G90" s="145" t="n">
        <v>5.9</v>
      </c>
      <c r="H90" s="227" t="n">
        <v>30239</v>
      </c>
      <c r="I90" s="145" t="n">
        <v>-5</v>
      </c>
      <c r="J90" s="227" t="n">
        <v>182471</v>
      </c>
      <c r="K90" s="145" t="n">
        <v>2.7</v>
      </c>
      <c r="L90" s="145" t="n">
        <v>6</v>
      </c>
    </row>
    <row r="91" customFormat="false" ht="11.45" hidden="false" customHeight="true" outlineLevel="0" collapsed="false">
      <c r="A91" s="174" t="n">
        <f aca="false">IF(C91&lt;&gt;"",COUNTA($C$14:C91),"")</f>
        <v>66</v>
      </c>
      <c r="B91" s="229" t="s">
        <v>345</v>
      </c>
      <c r="C91" s="227" t="n">
        <v>1090</v>
      </c>
      <c r="D91" s="145" t="n">
        <v>-28.1</v>
      </c>
      <c r="E91" s="227" t="n">
        <v>2534</v>
      </c>
      <c r="F91" s="145" t="n">
        <v>-21.7</v>
      </c>
      <c r="G91" s="145" t="n">
        <v>2.3</v>
      </c>
      <c r="H91" s="227" t="n">
        <v>5859</v>
      </c>
      <c r="I91" s="145" t="n">
        <v>-11.7</v>
      </c>
      <c r="J91" s="227" t="n">
        <v>13063</v>
      </c>
      <c r="K91" s="145" t="n">
        <v>2</v>
      </c>
      <c r="L91" s="145" t="n">
        <v>2.2</v>
      </c>
    </row>
    <row r="92" customFormat="false" ht="11.45" hidden="false" customHeight="true" outlineLevel="0" collapsed="false">
      <c r="A92" s="174" t="n">
        <f aca="false">IF(C92&lt;&gt;"",COUNTA($C$14:C92),"")</f>
        <v>67</v>
      </c>
      <c r="B92" s="229" t="s">
        <v>346</v>
      </c>
      <c r="C92" s="227" t="n">
        <v>7869</v>
      </c>
      <c r="D92" s="145" t="n">
        <v>-3.9</v>
      </c>
      <c r="E92" s="227" t="n">
        <v>20534</v>
      </c>
      <c r="F92" s="145" t="n">
        <v>10.8</v>
      </c>
      <c r="G92" s="145" t="n">
        <v>2.6</v>
      </c>
      <c r="H92" s="227" t="n">
        <v>46759</v>
      </c>
      <c r="I92" s="145" t="n">
        <v>12.4</v>
      </c>
      <c r="J92" s="227" t="n">
        <v>105915</v>
      </c>
      <c r="K92" s="145" t="n">
        <v>18.5</v>
      </c>
      <c r="L92" s="145" t="n">
        <v>2.3</v>
      </c>
    </row>
    <row r="93" customFormat="false" ht="11.45" hidden="false" customHeight="true" outlineLevel="0" collapsed="false">
      <c r="A93" s="174" t="n">
        <f aca="false">IF(C93&lt;&gt;"",COUNTA($C$14:C93),"")</f>
        <v>68</v>
      </c>
      <c r="B93" s="229" t="s">
        <v>347</v>
      </c>
      <c r="C93" s="227" t="n">
        <v>2111</v>
      </c>
      <c r="D93" s="145" t="n">
        <v>-6.4</v>
      </c>
      <c r="E93" s="227" t="n">
        <v>12347</v>
      </c>
      <c r="F93" s="145" t="n">
        <v>-6.6</v>
      </c>
      <c r="G93" s="145" t="n">
        <v>5.8</v>
      </c>
      <c r="H93" s="227" t="n">
        <v>9329</v>
      </c>
      <c r="I93" s="145" t="n">
        <v>-5.9</v>
      </c>
      <c r="J93" s="227" t="n">
        <v>42294</v>
      </c>
      <c r="K93" s="145" t="n">
        <v>-2</v>
      </c>
      <c r="L93" s="145" t="n">
        <v>4.5</v>
      </c>
    </row>
    <row r="94" customFormat="false" ht="11.45" hidden="false" customHeight="true" outlineLevel="0" collapsed="false">
      <c r="A94" s="174" t="n">
        <f aca="false">IF(C94&lt;&gt;"",COUNTA($C$14:C94),"")</f>
        <v>69</v>
      </c>
      <c r="B94" s="229" t="s">
        <v>348</v>
      </c>
      <c r="C94" s="227" t="n">
        <v>2085</v>
      </c>
      <c r="D94" s="145" t="n">
        <v>25.8</v>
      </c>
      <c r="E94" s="227" t="n">
        <v>3557</v>
      </c>
      <c r="F94" s="145" t="n">
        <v>11.4</v>
      </c>
      <c r="G94" s="145" t="n">
        <v>1.7</v>
      </c>
      <c r="H94" s="227" t="n">
        <v>9701</v>
      </c>
      <c r="I94" s="145" t="n">
        <v>4.6</v>
      </c>
      <c r="J94" s="227" t="n">
        <v>17435</v>
      </c>
      <c r="K94" s="145" t="n">
        <v>1.2</v>
      </c>
      <c r="L94" s="145" t="n">
        <v>1.8</v>
      </c>
    </row>
    <row r="95" customFormat="false" ht="11.45" hidden="false" customHeight="true" outlineLevel="0" collapsed="false">
      <c r="A95" s="174" t="n">
        <f aca="false">IF(C95&lt;&gt;"",COUNTA($C$14:C95),"")</f>
        <v>70</v>
      </c>
      <c r="B95" s="229" t="s">
        <v>349</v>
      </c>
      <c r="C95" s="227" t="n">
        <v>1727</v>
      </c>
      <c r="D95" s="145" t="n">
        <v>-19.7</v>
      </c>
      <c r="E95" s="227" t="n">
        <v>4841</v>
      </c>
      <c r="F95" s="145" t="n">
        <v>11.7</v>
      </c>
      <c r="G95" s="145" t="n">
        <v>2.8</v>
      </c>
      <c r="H95" s="227" t="n">
        <v>9486</v>
      </c>
      <c r="I95" s="145" t="n">
        <v>3.7</v>
      </c>
      <c r="J95" s="227" t="n">
        <v>23825</v>
      </c>
      <c r="K95" s="145" t="n">
        <v>26.4</v>
      </c>
      <c r="L95" s="145" t="n">
        <v>2.5</v>
      </c>
    </row>
    <row r="96" customFormat="false" ht="11.45" hidden="false" customHeight="true" outlineLevel="0" collapsed="false">
      <c r="A96" s="174" t="n">
        <f aca="false">IF(C96&lt;&gt;"",COUNTA($C$14:C96),"")</f>
        <v>71</v>
      </c>
      <c r="B96" s="229" t="s">
        <v>350</v>
      </c>
      <c r="C96" s="227" t="n">
        <v>3624</v>
      </c>
      <c r="D96" s="145" t="n">
        <v>13.6</v>
      </c>
      <c r="E96" s="227" t="n">
        <v>8132</v>
      </c>
      <c r="F96" s="145" t="n">
        <v>34.3</v>
      </c>
      <c r="G96" s="145" t="n">
        <v>2.2</v>
      </c>
      <c r="H96" s="227" t="n">
        <v>16976</v>
      </c>
      <c r="I96" s="145" t="n">
        <v>-1.9</v>
      </c>
      <c r="J96" s="227" t="n">
        <v>32977</v>
      </c>
      <c r="K96" s="145" t="n">
        <v>-1.3</v>
      </c>
      <c r="L96" s="145" t="n">
        <v>1.9</v>
      </c>
    </row>
    <row r="97" customFormat="false" ht="11.45" hidden="false" customHeight="true" outlineLevel="0" collapsed="false">
      <c r="A97" s="174" t="n">
        <f aca="false">IF(C97&lt;&gt;"",COUNTA($C$14:C97),"")</f>
        <v>72</v>
      </c>
      <c r="B97" s="229" t="s">
        <v>351</v>
      </c>
      <c r="C97" s="227" t="n">
        <v>1344</v>
      </c>
      <c r="D97" s="145" t="n">
        <v>-9.7</v>
      </c>
      <c r="E97" s="227" t="n">
        <v>3292</v>
      </c>
      <c r="F97" s="145" t="n">
        <v>-0.7</v>
      </c>
      <c r="G97" s="145" t="n">
        <v>2.4</v>
      </c>
      <c r="H97" s="227" t="n">
        <v>8914</v>
      </c>
      <c r="I97" s="145" t="n">
        <v>1</v>
      </c>
      <c r="J97" s="227" t="n">
        <v>18088</v>
      </c>
      <c r="K97" s="145" t="n">
        <v>-8.9</v>
      </c>
      <c r="L97" s="145" t="n">
        <v>2</v>
      </c>
    </row>
    <row r="98" customFormat="false" ht="11.45" hidden="false" customHeight="true" outlineLevel="0" collapsed="false">
      <c r="A98" s="174" t="n">
        <f aca="false">IF(C98&lt;&gt;"",COUNTA($C$14:C98),"")</f>
        <v>73</v>
      </c>
      <c r="B98" s="229" t="s">
        <v>352</v>
      </c>
      <c r="C98" s="227" t="n">
        <v>1954</v>
      </c>
      <c r="D98" s="145" t="n">
        <v>-1.7</v>
      </c>
      <c r="E98" s="227" t="n">
        <v>3407</v>
      </c>
      <c r="F98" s="145" t="n">
        <v>20.1</v>
      </c>
      <c r="G98" s="145" t="n">
        <v>1.7</v>
      </c>
      <c r="H98" s="227" t="n">
        <v>9039</v>
      </c>
      <c r="I98" s="145" t="n">
        <v>6.1</v>
      </c>
      <c r="J98" s="227" t="n">
        <v>15380</v>
      </c>
      <c r="K98" s="145" t="n">
        <v>24.1</v>
      </c>
      <c r="L98" s="145" t="n">
        <v>1.7</v>
      </c>
    </row>
    <row r="99" customFormat="false" ht="11.45" hidden="false" customHeight="true" outlineLevel="0" collapsed="false">
      <c r="A99" s="174" t="n">
        <f aca="false">IF(C99&lt;&gt;"",COUNTA($C$14:C99),"")</f>
        <v>74</v>
      </c>
      <c r="B99" s="229" t="s">
        <v>353</v>
      </c>
      <c r="C99" s="227" t="n">
        <v>897</v>
      </c>
      <c r="D99" s="145" t="n">
        <v>-5.2</v>
      </c>
      <c r="E99" s="227" t="n">
        <v>2109</v>
      </c>
      <c r="F99" s="145" t="n">
        <v>-9</v>
      </c>
      <c r="G99" s="145" t="n">
        <v>2.4</v>
      </c>
      <c r="H99" s="227" t="n">
        <v>2772</v>
      </c>
      <c r="I99" s="145" t="n">
        <v>-3.2</v>
      </c>
      <c r="J99" s="227" t="n">
        <v>6363</v>
      </c>
      <c r="K99" s="145" t="n">
        <v>-9.6</v>
      </c>
      <c r="L99" s="145" t="n">
        <v>2.3</v>
      </c>
    </row>
    <row r="100" customFormat="false" ht="11.45" hidden="false" customHeight="true" outlineLevel="0" collapsed="false">
      <c r="A100" s="174" t="n">
        <f aca="false">IF(C100&lt;&gt;"",COUNTA($C$14:C100),"")</f>
        <v>75</v>
      </c>
      <c r="B100" s="229" t="s">
        <v>354</v>
      </c>
      <c r="C100" s="227" t="n">
        <v>2578</v>
      </c>
      <c r="D100" s="145" t="n">
        <v>-22</v>
      </c>
      <c r="E100" s="227" t="n">
        <v>7131</v>
      </c>
      <c r="F100" s="145" t="n">
        <v>-15.2</v>
      </c>
      <c r="G100" s="145" t="n">
        <v>2.8</v>
      </c>
      <c r="H100" s="227" t="n">
        <v>11185</v>
      </c>
      <c r="I100" s="145" t="n">
        <v>-2.6</v>
      </c>
      <c r="J100" s="227" t="n">
        <v>30318</v>
      </c>
      <c r="K100" s="145" t="n">
        <v>3.2</v>
      </c>
      <c r="L100" s="145" t="n">
        <v>2.7</v>
      </c>
    </row>
    <row r="101" customFormat="false" ht="11.45" hidden="false" customHeight="true" outlineLevel="0" collapsed="false">
      <c r="A101" s="174" t="n">
        <f aca="false">IF(C101&lt;&gt;"",COUNTA($C$14:C101),"")</f>
        <v>76</v>
      </c>
      <c r="B101" s="229" t="s">
        <v>355</v>
      </c>
      <c r="C101" s="227" t="n">
        <v>5196</v>
      </c>
      <c r="D101" s="145" t="n">
        <v>-3.5</v>
      </c>
      <c r="E101" s="227" t="n">
        <v>23892</v>
      </c>
      <c r="F101" s="145" t="n">
        <v>-0.4</v>
      </c>
      <c r="G101" s="145" t="n">
        <v>4.6</v>
      </c>
      <c r="H101" s="227" t="n">
        <v>30755</v>
      </c>
      <c r="I101" s="145" t="n">
        <v>-4.4</v>
      </c>
      <c r="J101" s="227" t="n">
        <v>124253</v>
      </c>
      <c r="K101" s="145" t="n">
        <v>9.8</v>
      </c>
      <c r="L101" s="145" t="n">
        <v>4</v>
      </c>
    </row>
    <row r="102" customFormat="false" ht="11.45" hidden="false" customHeight="true" outlineLevel="0" collapsed="false">
      <c r="A102" s="174" t="n">
        <f aca="false">IF(C102&lt;&gt;"",COUNTA($C$14:C102),"")</f>
        <v>77</v>
      </c>
      <c r="B102" s="229" t="s">
        <v>356</v>
      </c>
      <c r="C102" s="227" t="n">
        <v>3117</v>
      </c>
      <c r="D102" s="145" t="n">
        <v>3.2</v>
      </c>
      <c r="E102" s="227" t="n">
        <v>10172</v>
      </c>
      <c r="F102" s="145" t="n">
        <v>2.5</v>
      </c>
      <c r="G102" s="145" t="n">
        <v>3.3</v>
      </c>
      <c r="H102" s="227" t="n">
        <v>13650</v>
      </c>
      <c r="I102" s="145" t="n">
        <v>7</v>
      </c>
      <c r="J102" s="227" t="n">
        <v>39829</v>
      </c>
      <c r="K102" s="145" t="n">
        <v>3.7</v>
      </c>
      <c r="L102" s="145" t="n">
        <v>2.9</v>
      </c>
    </row>
    <row r="103" customFormat="false" ht="11.45" hidden="false" customHeight="true" outlineLevel="0" collapsed="false">
      <c r="A103" s="174" t="n">
        <f aca="false">IF(C103&lt;&gt;"",COUNTA($C$14:C103),"")</f>
        <v>78</v>
      </c>
      <c r="B103" s="229" t="s">
        <v>357</v>
      </c>
      <c r="C103" s="227" t="n">
        <v>1091</v>
      </c>
      <c r="D103" s="145" t="n">
        <v>-63.7</v>
      </c>
      <c r="E103" s="227" t="n">
        <v>2721</v>
      </c>
      <c r="F103" s="145" t="n">
        <v>-69.5</v>
      </c>
      <c r="G103" s="145" t="n">
        <v>2.5</v>
      </c>
      <c r="H103" s="227" t="n">
        <v>7709</v>
      </c>
      <c r="I103" s="145" t="n">
        <v>-62.9</v>
      </c>
      <c r="J103" s="227" t="n">
        <v>20974</v>
      </c>
      <c r="K103" s="145" t="n">
        <v>-57.4</v>
      </c>
      <c r="L103" s="145" t="n">
        <v>2.7</v>
      </c>
    </row>
    <row r="104" customFormat="false" ht="11.45" hidden="false" customHeight="true" outlineLevel="0" collapsed="false">
      <c r="A104" s="174" t="n">
        <f aca="false">IF(C104&lt;&gt;"",COUNTA($C$14:C104),"")</f>
        <v>79</v>
      </c>
      <c r="B104" s="229" t="s">
        <v>358</v>
      </c>
      <c r="C104" s="227" t="n">
        <v>629</v>
      </c>
      <c r="D104" s="145" t="n">
        <v>26.8</v>
      </c>
      <c r="E104" s="227" t="n">
        <v>1341</v>
      </c>
      <c r="F104" s="145" t="n">
        <v>40.6</v>
      </c>
      <c r="G104" s="145" t="n">
        <v>2.1</v>
      </c>
      <c r="H104" s="227" t="n">
        <v>4467</v>
      </c>
      <c r="I104" s="145" t="n">
        <v>18.1</v>
      </c>
      <c r="J104" s="227" t="n">
        <v>9519</v>
      </c>
      <c r="K104" s="145" t="n">
        <v>63</v>
      </c>
      <c r="L104" s="145" t="n">
        <v>2.1</v>
      </c>
    </row>
    <row r="105" customFormat="false" ht="11.45" hidden="false" customHeight="true" outlineLevel="0" collapsed="false">
      <c r="A105" s="174" t="n">
        <f aca="false">IF(C105&lt;&gt;"",COUNTA($C$14:C105),"")</f>
        <v>80</v>
      </c>
      <c r="B105" s="229" t="s">
        <v>359</v>
      </c>
      <c r="C105" s="227" t="n">
        <v>6588</v>
      </c>
      <c r="D105" s="145" t="n">
        <v>-2.8</v>
      </c>
      <c r="E105" s="227" t="n">
        <v>33434</v>
      </c>
      <c r="F105" s="145" t="n">
        <v>-5.5</v>
      </c>
      <c r="G105" s="145" t="n">
        <v>5.1</v>
      </c>
      <c r="H105" s="227" t="n">
        <v>19904</v>
      </c>
      <c r="I105" s="145" t="n">
        <v>31.5</v>
      </c>
      <c r="J105" s="227" t="n">
        <v>95819</v>
      </c>
      <c r="K105" s="145" t="n">
        <v>9</v>
      </c>
      <c r="L105" s="145" t="n">
        <v>4.8</v>
      </c>
    </row>
    <row r="106" customFormat="false" ht="11.45" hidden="false" customHeight="true" outlineLevel="0" collapsed="false">
      <c r="A106" s="174" t="n">
        <f aca="false">IF(C106&lt;&gt;"",COUNTA($C$14:C106),"")</f>
        <v>81</v>
      </c>
      <c r="B106" s="229" t="s">
        <v>360</v>
      </c>
      <c r="C106" s="227" t="n">
        <v>494</v>
      </c>
      <c r="D106" s="145" t="n">
        <v>-14.4</v>
      </c>
      <c r="E106" s="227" t="n">
        <v>1625</v>
      </c>
      <c r="F106" s="145" t="n">
        <v>-32.1</v>
      </c>
      <c r="G106" s="145" t="n">
        <v>3.3</v>
      </c>
      <c r="H106" s="227" t="n">
        <v>2037</v>
      </c>
      <c r="I106" s="145" t="n">
        <v>-23.3</v>
      </c>
      <c r="J106" s="227" t="n">
        <v>5881</v>
      </c>
      <c r="K106" s="145" t="n">
        <v>-25.9</v>
      </c>
      <c r="L106" s="145" t="n">
        <v>2.9</v>
      </c>
    </row>
    <row r="107" customFormat="false" ht="11.45" hidden="false" customHeight="true" outlineLevel="0" collapsed="false">
      <c r="A107" s="174" t="n">
        <f aca="false">IF(C107&lt;&gt;"",COUNTA($C$14:C107),"")</f>
        <v>82</v>
      </c>
      <c r="B107" s="229" t="s">
        <v>361</v>
      </c>
      <c r="C107" s="227" t="n">
        <v>1744</v>
      </c>
      <c r="D107" s="145" t="n">
        <v>2.9</v>
      </c>
      <c r="E107" s="227" t="n">
        <v>4809</v>
      </c>
      <c r="F107" s="145" t="n">
        <v>-2.7</v>
      </c>
      <c r="G107" s="145" t="n">
        <v>2.8</v>
      </c>
      <c r="H107" s="227" t="n">
        <v>7622</v>
      </c>
      <c r="I107" s="145" t="n">
        <v>34.2</v>
      </c>
      <c r="J107" s="227" t="n">
        <v>20138</v>
      </c>
      <c r="K107" s="145" t="n">
        <v>8.4</v>
      </c>
      <c r="L107" s="145" t="n">
        <v>2.6</v>
      </c>
    </row>
    <row r="108" customFormat="false" ht="11.45" hidden="false" customHeight="true" outlineLevel="0" collapsed="false">
      <c r="A108" s="174" t="n">
        <f aca="false">IF(C108&lt;&gt;"",COUNTA($C$14:C108),"")</f>
        <v>83</v>
      </c>
      <c r="B108" s="229" t="s">
        <v>300</v>
      </c>
      <c r="C108" s="227" t="n">
        <v>8927</v>
      </c>
      <c r="D108" s="145" t="n">
        <v>-14.7</v>
      </c>
      <c r="E108" s="227" t="n">
        <v>25720</v>
      </c>
      <c r="F108" s="145" t="n">
        <v>-26.6</v>
      </c>
      <c r="G108" s="145" t="n">
        <v>2.9</v>
      </c>
      <c r="H108" s="227" t="n">
        <v>27221</v>
      </c>
      <c r="I108" s="145" t="n">
        <v>-8.2</v>
      </c>
      <c r="J108" s="227" t="n">
        <v>79653</v>
      </c>
      <c r="K108" s="145" t="n">
        <v>-11.3</v>
      </c>
      <c r="L108" s="145" t="n">
        <v>2.9</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2</v>
      </c>
      <c r="D1" s="124"/>
      <c r="E1" s="124"/>
      <c r="F1" s="124"/>
      <c r="G1" s="124"/>
      <c r="H1" s="124"/>
      <c r="I1" s="124"/>
      <c r="J1" s="124"/>
      <c r="K1" s="124"/>
      <c r="L1" s="124"/>
    </row>
    <row r="2" s="128" customFormat="true" ht="30" hidden="false" customHeight="true" outlineLevel="0" collapsed="false">
      <c r="A2" s="210" t="s">
        <v>363</v>
      </c>
      <c r="B2" s="210"/>
      <c r="C2" s="211" t="s">
        <v>48</v>
      </c>
      <c r="D2" s="211"/>
      <c r="E2" s="211"/>
      <c r="F2" s="211"/>
      <c r="G2" s="211"/>
      <c r="H2" s="211"/>
      <c r="I2" s="211"/>
      <c r="J2" s="211"/>
      <c r="K2" s="211"/>
      <c r="L2" s="211"/>
    </row>
    <row r="3" customFormat="false" ht="11.45" hidden="false" customHeight="true" outlineLevel="0" collapsed="false">
      <c r="A3" s="129" t="s">
        <v>113</v>
      </c>
      <c r="B3" s="130" t="s">
        <v>173</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33"/>
      <c r="D13" s="225"/>
      <c r="E13" s="234"/>
      <c r="F13" s="225"/>
      <c r="G13" s="195"/>
      <c r="H13" s="234"/>
      <c r="I13" s="225"/>
      <c r="J13" s="234"/>
      <c r="K13" s="225"/>
      <c r="L13" s="195"/>
    </row>
    <row r="14" s="128" customFormat="true" ht="11.45" hidden="false" customHeight="true" outlineLevel="0" collapsed="false">
      <c r="A14" s="174" t="n">
        <f aca="false">IF(C14&lt;&gt;"",COUNTA($C$14:C14),"")</f>
        <v>1</v>
      </c>
      <c r="B14" s="197" t="s">
        <v>145</v>
      </c>
      <c r="C14" s="235" t="n">
        <v>274101</v>
      </c>
      <c r="D14" s="141" t="n">
        <v>-12.7</v>
      </c>
      <c r="E14" s="236" t="n">
        <v>1421438</v>
      </c>
      <c r="F14" s="141" t="n">
        <v>-10.4</v>
      </c>
      <c r="G14" s="199" t="n">
        <v>5.2</v>
      </c>
      <c r="H14" s="236" t="n">
        <v>871718</v>
      </c>
      <c r="I14" s="141" t="n">
        <v>0.1</v>
      </c>
      <c r="J14" s="236" t="n">
        <v>4228405</v>
      </c>
      <c r="K14" s="141" t="n">
        <v>4.4</v>
      </c>
      <c r="L14" s="199" t="n">
        <v>4.9</v>
      </c>
    </row>
    <row r="15" s="128" customFormat="true" ht="11.45" hidden="false" customHeight="true" outlineLevel="0" collapsed="false">
      <c r="A15" s="174" t="n">
        <f aca="false">IF(C15&lt;&gt;"",COUNTA($C$14:C15),"")</f>
        <v>2</v>
      </c>
      <c r="B15" s="200" t="s">
        <v>146</v>
      </c>
      <c r="C15" s="237" t="n">
        <v>257593</v>
      </c>
      <c r="D15" s="145" t="n">
        <v>-13.7</v>
      </c>
      <c r="E15" s="238" t="n">
        <v>1367783</v>
      </c>
      <c r="F15" s="145" t="n">
        <v>-11</v>
      </c>
      <c r="G15" s="202" t="n">
        <v>5.3</v>
      </c>
      <c r="H15" s="238" t="n">
        <v>814289</v>
      </c>
      <c r="I15" s="145" t="n">
        <v>-0.1</v>
      </c>
      <c r="J15" s="238" t="n">
        <v>4048476</v>
      </c>
      <c r="K15" s="145" t="n">
        <v>4.5</v>
      </c>
      <c r="L15" s="202" t="n">
        <v>5</v>
      </c>
      <c r="M15" s="219"/>
    </row>
    <row r="16" customFormat="false" ht="11.45" hidden="false" customHeight="true" outlineLevel="0" collapsed="false">
      <c r="A16" s="174" t="n">
        <f aca="false">IF(C16&lt;&gt;"",COUNTA($C$14:C16),"")</f>
        <v>3</v>
      </c>
      <c r="B16" s="200" t="s">
        <v>147</v>
      </c>
      <c r="C16" s="237" t="n">
        <v>16508</v>
      </c>
      <c r="D16" s="145" t="n">
        <v>6</v>
      </c>
      <c r="E16" s="238" t="n">
        <v>53655</v>
      </c>
      <c r="F16" s="145" t="n">
        <v>7.6</v>
      </c>
      <c r="G16" s="202" t="n">
        <v>3.3</v>
      </c>
      <c r="H16" s="238" t="n">
        <v>57429</v>
      </c>
      <c r="I16" s="145" t="n">
        <v>2.9</v>
      </c>
      <c r="J16" s="238" t="n">
        <v>179929</v>
      </c>
      <c r="K16" s="145" t="n">
        <v>3</v>
      </c>
      <c r="L16" s="202" t="n">
        <v>3.1</v>
      </c>
      <c r="M16" s="220"/>
    </row>
    <row r="17" customFormat="false" ht="11.45" hidden="false" customHeight="true" outlineLevel="0" collapsed="false">
      <c r="A17" s="174" t="str">
        <f aca="false">IF(C17&lt;&gt;"",COUNTA($C$14:C17),"")</f>
        <v/>
      </c>
      <c r="B17" s="200"/>
      <c r="C17" s="237"/>
      <c r="D17" s="145"/>
      <c r="E17" s="238"/>
      <c r="F17" s="145"/>
      <c r="G17" s="202"/>
      <c r="H17" s="238"/>
      <c r="I17" s="145"/>
      <c r="J17" s="238"/>
      <c r="K17" s="145"/>
      <c r="L17" s="202"/>
      <c r="M17" s="220"/>
    </row>
    <row r="18" s="128" customFormat="true" ht="11.45" hidden="false" customHeight="true" outlineLevel="0" collapsed="false">
      <c r="A18" s="174" t="n">
        <f aca="false">IF(C18&lt;&gt;"",COUNTA($C$14:C18),"")</f>
        <v>4</v>
      </c>
      <c r="B18" s="197" t="s">
        <v>174</v>
      </c>
      <c r="C18" s="235" t="n">
        <v>51872</v>
      </c>
      <c r="D18" s="141" t="n">
        <v>-4.8</v>
      </c>
      <c r="E18" s="236" t="n">
        <v>275169</v>
      </c>
      <c r="F18" s="141" t="n">
        <v>-7.9</v>
      </c>
      <c r="G18" s="199" t="n">
        <v>5.3</v>
      </c>
      <c r="H18" s="236" t="n">
        <v>160173</v>
      </c>
      <c r="I18" s="141" t="n">
        <v>9.7</v>
      </c>
      <c r="J18" s="236" t="n">
        <v>796876</v>
      </c>
      <c r="K18" s="141" t="n">
        <v>12.2</v>
      </c>
      <c r="L18" s="199" t="n">
        <v>5</v>
      </c>
      <c r="M18" s="219"/>
    </row>
    <row r="19" customFormat="false" ht="11.45" hidden="false" customHeight="true" outlineLevel="0" collapsed="false">
      <c r="A19" s="174" t="n">
        <f aca="false">IF(C19&lt;&gt;"",COUNTA($C$14:C19),"")</f>
        <v>5</v>
      </c>
      <c r="B19" s="200" t="s">
        <v>150</v>
      </c>
      <c r="C19" s="237" t="n">
        <v>46689</v>
      </c>
      <c r="D19" s="145" t="n">
        <v>-6.4</v>
      </c>
      <c r="E19" s="238" t="n">
        <v>257905</v>
      </c>
      <c r="F19" s="145" t="n">
        <v>-9</v>
      </c>
      <c r="G19" s="202" t="n">
        <v>5.5</v>
      </c>
      <c r="H19" s="238" t="n">
        <v>144081</v>
      </c>
      <c r="I19" s="145" t="n">
        <v>9.7</v>
      </c>
      <c r="J19" s="238" t="n">
        <v>743191</v>
      </c>
      <c r="K19" s="145" t="n">
        <v>12.6</v>
      </c>
      <c r="L19" s="202" t="n">
        <v>5.2</v>
      </c>
      <c r="M19" s="220"/>
    </row>
    <row r="20" customFormat="false" ht="11.45" hidden="false" customHeight="true" outlineLevel="0" collapsed="false">
      <c r="A20" s="174" t="n">
        <f aca="false">IF(C20&lt;&gt;"",COUNTA($C$14:C20),"")</f>
        <v>6</v>
      </c>
      <c r="B20" s="200" t="s">
        <v>151</v>
      </c>
      <c r="C20" s="237" t="n">
        <v>5183</v>
      </c>
      <c r="D20" s="145" t="n">
        <v>13.2</v>
      </c>
      <c r="E20" s="238" t="n">
        <v>17264</v>
      </c>
      <c r="F20" s="145" t="n">
        <v>12.2</v>
      </c>
      <c r="G20" s="202" t="n">
        <v>3.3</v>
      </c>
      <c r="H20" s="238" t="n">
        <v>16092</v>
      </c>
      <c r="I20" s="145" t="n">
        <v>10.5</v>
      </c>
      <c r="J20" s="238" t="n">
        <v>53685</v>
      </c>
      <c r="K20" s="145" t="n">
        <v>6</v>
      </c>
      <c r="L20" s="202" t="n">
        <v>3.3</v>
      </c>
      <c r="M20" s="220"/>
    </row>
    <row r="21" customFormat="false" ht="11.45" hidden="false" customHeight="true" outlineLevel="0" collapsed="false">
      <c r="A21" s="174" t="str">
        <f aca="false">IF(C21&lt;&gt;"",COUNTA($C$14:C21),"")</f>
        <v/>
      </c>
      <c r="B21" s="200"/>
      <c r="C21" s="237"/>
      <c r="D21" s="145"/>
      <c r="E21" s="238"/>
      <c r="F21" s="145"/>
      <c r="G21" s="202"/>
      <c r="H21" s="238"/>
      <c r="I21" s="145"/>
      <c r="J21" s="238"/>
      <c r="K21" s="145"/>
      <c r="L21" s="202"/>
      <c r="M21" s="220"/>
    </row>
    <row r="22" s="128" customFormat="true" ht="11.45" hidden="false" customHeight="true" outlineLevel="0" collapsed="false">
      <c r="A22" s="174" t="n">
        <f aca="false">IF(C22&lt;&gt;"",COUNTA($C$14:C22),"")</f>
        <v>7</v>
      </c>
      <c r="B22" s="197" t="s">
        <v>175</v>
      </c>
      <c r="C22" s="235" t="n">
        <v>79703</v>
      </c>
      <c r="D22" s="141" t="n">
        <v>-13.2</v>
      </c>
      <c r="E22" s="236" t="n">
        <v>507822</v>
      </c>
      <c r="F22" s="141" t="n">
        <v>-4.5</v>
      </c>
      <c r="G22" s="199" t="n">
        <v>6.4</v>
      </c>
      <c r="H22" s="236" t="n">
        <v>254826</v>
      </c>
      <c r="I22" s="141" t="n">
        <v>4.1</v>
      </c>
      <c r="J22" s="236" t="n">
        <v>1505491</v>
      </c>
      <c r="K22" s="141" t="n">
        <v>8.2</v>
      </c>
      <c r="L22" s="199" t="n">
        <v>5.9</v>
      </c>
      <c r="M22" s="219"/>
    </row>
    <row r="23" customFormat="false" ht="11.45" hidden="false" customHeight="true" outlineLevel="0" collapsed="false">
      <c r="A23" s="174" t="n">
        <f aca="false">IF(C23&lt;&gt;"",COUNTA($C$14:C23),"")</f>
        <v>8</v>
      </c>
      <c r="B23" s="200" t="s">
        <v>150</v>
      </c>
      <c r="C23" s="237" t="n">
        <v>76405</v>
      </c>
      <c r="D23" s="145" t="n">
        <v>-13.5</v>
      </c>
      <c r="E23" s="238" t="n">
        <v>496616</v>
      </c>
      <c r="F23" s="145" t="n">
        <v>-4.6</v>
      </c>
      <c r="G23" s="202" t="n">
        <v>6.5</v>
      </c>
      <c r="H23" s="238" t="n">
        <v>242467</v>
      </c>
      <c r="I23" s="145" t="n">
        <v>4</v>
      </c>
      <c r="J23" s="238" t="n">
        <v>1463888</v>
      </c>
      <c r="K23" s="145" t="n">
        <v>8.2</v>
      </c>
      <c r="L23" s="202" t="n">
        <v>6</v>
      </c>
      <c r="M23" s="220"/>
    </row>
    <row r="24" customFormat="false" ht="11.45" hidden="false" customHeight="true" outlineLevel="0" collapsed="false">
      <c r="A24" s="174" t="n">
        <f aca="false">IF(C24&lt;&gt;"",COUNTA($C$14:C24),"")</f>
        <v>9</v>
      </c>
      <c r="B24" s="200" t="s">
        <v>151</v>
      </c>
      <c r="C24" s="237" t="n">
        <v>3298</v>
      </c>
      <c r="D24" s="145" t="n">
        <v>-5</v>
      </c>
      <c r="E24" s="238" t="n">
        <v>11206</v>
      </c>
      <c r="F24" s="145" t="n">
        <v>2.1</v>
      </c>
      <c r="G24" s="202" t="n">
        <v>3.4</v>
      </c>
      <c r="H24" s="238" t="n">
        <v>12359</v>
      </c>
      <c r="I24" s="145" t="n">
        <v>6.2</v>
      </c>
      <c r="J24" s="238" t="n">
        <v>41603</v>
      </c>
      <c r="K24" s="145" t="n">
        <v>8.1</v>
      </c>
      <c r="L24" s="202" t="n">
        <v>3.4</v>
      </c>
      <c r="M24" s="220"/>
    </row>
    <row r="25" customFormat="false" ht="11.45" hidden="false" customHeight="true" outlineLevel="0" collapsed="false">
      <c r="A25" s="174" t="str">
        <f aca="false">IF(C25&lt;&gt;"",COUNTA($C$14:C25),"")</f>
        <v/>
      </c>
      <c r="B25" s="200"/>
      <c r="C25" s="237"/>
      <c r="D25" s="145"/>
      <c r="E25" s="238"/>
      <c r="F25" s="145"/>
      <c r="G25" s="202"/>
      <c r="H25" s="238"/>
      <c r="I25" s="145"/>
      <c r="J25" s="238"/>
      <c r="K25" s="145"/>
      <c r="L25" s="202"/>
      <c r="M25" s="220"/>
    </row>
    <row r="26" customFormat="false" ht="11.45" hidden="false" customHeight="true" outlineLevel="0" collapsed="false">
      <c r="A26" s="174" t="str">
        <f aca="false">IF(C26&lt;&gt;"",COUNTA($C$14:C26),"")</f>
        <v/>
      </c>
      <c r="B26" s="197" t="s">
        <v>176</v>
      </c>
      <c r="C26" s="237"/>
      <c r="D26" s="145"/>
      <c r="E26" s="238"/>
      <c r="F26" s="145"/>
      <c r="G26" s="202"/>
      <c r="H26" s="238"/>
      <c r="I26" s="145"/>
      <c r="J26" s="238"/>
      <c r="K26" s="145"/>
      <c r="L26" s="202"/>
      <c r="M26" s="220"/>
    </row>
    <row r="27" s="128" customFormat="true" ht="11.45" hidden="false" customHeight="true" outlineLevel="0" collapsed="false">
      <c r="A27" s="174" t="n">
        <f aca="false">IF(C27&lt;&gt;"",COUNTA($C$14:C27),"")</f>
        <v>10</v>
      </c>
      <c r="B27" s="197" t="s">
        <v>177</v>
      </c>
      <c r="C27" s="235" t="n">
        <v>62292</v>
      </c>
      <c r="D27" s="141" t="n">
        <v>-13.5</v>
      </c>
      <c r="E27" s="236" t="n">
        <v>314109</v>
      </c>
      <c r="F27" s="141" t="n">
        <v>-13.2</v>
      </c>
      <c r="G27" s="199" t="n">
        <v>5</v>
      </c>
      <c r="H27" s="236" t="n">
        <v>206187</v>
      </c>
      <c r="I27" s="141" t="n">
        <v>-4.8</v>
      </c>
      <c r="J27" s="236" t="n">
        <v>958628</v>
      </c>
      <c r="K27" s="141" t="n">
        <v>0.8</v>
      </c>
      <c r="L27" s="199" t="n">
        <v>4.6</v>
      </c>
      <c r="M27" s="219"/>
    </row>
    <row r="28" customFormat="false" ht="11.45" hidden="false" customHeight="true" outlineLevel="0" collapsed="false">
      <c r="A28" s="174" t="n">
        <f aca="false">IF(C28&lt;&gt;"",COUNTA($C$14:C28),"")</f>
        <v>11</v>
      </c>
      <c r="B28" s="200" t="s">
        <v>150</v>
      </c>
      <c r="C28" s="237" t="n">
        <v>58478</v>
      </c>
      <c r="D28" s="145" t="n">
        <v>-14.9</v>
      </c>
      <c r="E28" s="238" t="n">
        <v>302801</v>
      </c>
      <c r="F28" s="145" t="n">
        <v>-14.2</v>
      </c>
      <c r="G28" s="202" t="n">
        <v>5.2</v>
      </c>
      <c r="H28" s="238" t="n">
        <v>192234</v>
      </c>
      <c r="I28" s="145" t="n">
        <v>-4.7</v>
      </c>
      <c r="J28" s="238" t="n">
        <v>920317</v>
      </c>
      <c r="K28" s="145" t="n">
        <v>0.8</v>
      </c>
      <c r="L28" s="202" t="n">
        <v>4.8</v>
      </c>
      <c r="M28" s="220"/>
    </row>
    <row r="29" customFormat="false" ht="11.45" hidden="false" customHeight="true" outlineLevel="0" collapsed="false">
      <c r="A29" s="174" t="n">
        <f aca="false">IF(C29&lt;&gt;"",COUNTA($C$14:C29),"")</f>
        <v>12</v>
      </c>
      <c r="B29" s="200" t="s">
        <v>151</v>
      </c>
      <c r="C29" s="237" t="n">
        <v>3814</v>
      </c>
      <c r="D29" s="145" t="n">
        <v>18.2</v>
      </c>
      <c r="E29" s="238" t="n">
        <v>11308</v>
      </c>
      <c r="F29" s="145" t="n">
        <v>27.5</v>
      </c>
      <c r="G29" s="202" t="n">
        <v>3</v>
      </c>
      <c r="H29" s="238" t="n">
        <v>13953</v>
      </c>
      <c r="I29" s="145" t="n">
        <v>-6.7</v>
      </c>
      <c r="J29" s="238" t="n">
        <v>38311</v>
      </c>
      <c r="K29" s="145" t="n">
        <v>0.8</v>
      </c>
      <c r="L29" s="202" t="n">
        <v>2.7</v>
      </c>
      <c r="M29" s="220"/>
    </row>
    <row r="30" customFormat="false" ht="11.45" hidden="false" customHeight="true" outlineLevel="0" collapsed="false">
      <c r="A30" s="174" t="str">
        <f aca="false">IF(C30&lt;&gt;"",COUNTA($C$14:C30),"")</f>
        <v/>
      </c>
      <c r="B30" s="200"/>
      <c r="C30" s="237"/>
      <c r="D30" s="145"/>
      <c r="E30" s="238"/>
      <c r="F30" s="145"/>
      <c r="G30" s="202"/>
      <c r="H30" s="238"/>
      <c r="I30" s="145"/>
      <c r="J30" s="238"/>
      <c r="K30" s="145"/>
      <c r="L30" s="202"/>
      <c r="M30" s="220"/>
    </row>
    <row r="31" s="128" customFormat="true" ht="11.45" hidden="false" customHeight="true" outlineLevel="0" collapsed="false">
      <c r="A31" s="174" t="n">
        <f aca="false">IF(C31&lt;&gt;"",COUNTA($C$14:C31),"")</f>
        <v>13</v>
      </c>
      <c r="B31" s="197" t="s">
        <v>178</v>
      </c>
      <c r="C31" s="235" t="n">
        <v>11194</v>
      </c>
      <c r="D31" s="141" t="n">
        <v>-17</v>
      </c>
      <c r="E31" s="236" t="n">
        <v>42625</v>
      </c>
      <c r="F31" s="141" t="n">
        <v>-19.5</v>
      </c>
      <c r="G31" s="199" t="n">
        <v>3.8</v>
      </c>
      <c r="H31" s="236" t="n">
        <v>39270</v>
      </c>
      <c r="I31" s="141" t="n">
        <v>-3.3</v>
      </c>
      <c r="J31" s="236" t="n">
        <v>136842</v>
      </c>
      <c r="K31" s="141" t="n">
        <v>-4.7</v>
      </c>
      <c r="L31" s="199" t="n">
        <v>3.5</v>
      </c>
      <c r="M31" s="219"/>
    </row>
    <row r="32" customFormat="false" ht="11.45" hidden="false" customHeight="true" outlineLevel="0" collapsed="false">
      <c r="A32" s="174" t="n">
        <f aca="false">IF(C32&lt;&gt;"",COUNTA($C$14:C32),"")</f>
        <v>14</v>
      </c>
      <c r="B32" s="200" t="s">
        <v>150</v>
      </c>
      <c r="C32" s="237" t="n">
        <v>9937</v>
      </c>
      <c r="D32" s="145" t="n">
        <v>-17.4</v>
      </c>
      <c r="E32" s="238" t="n">
        <v>37609</v>
      </c>
      <c r="F32" s="145" t="n">
        <v>-19.7</v>
      </c>
      <c r="G32" s="202" t="n">
        <v>3.8</v>
      </c>
      <c r="H32" s="238" t="n">
        <v>34232</v>
      </c>
      <c r="I32" s="145" t="n">
        <v>-4.3</v>
      </c>
      <c r="J32" s="238" t="n">
        <v>119297</v>
      </c>
      <c r="K32" s="145" t="n">
        <v>-4.7</v>
      </c>
      <c r="L32" s="202" t="n">
        <v>3.5</v>
      </c>
      <c r="M32" s="220"/>
    </row>
    <row r="33" customFormat="false" ht="11.45" hidden="false" customHeight="true" outlineLevel="0" collapsed="false">
      <c r="A33" s="174" t="n">
        <f aca="false">IF(C33&lt;&gt;"",COUNTA($C$14:C33),"")</f>
        <v>15</v>
      </c>
      <c r="B33" s="200" t="s">
        <v>151</v>
      </c>
      <c r="C33" s="145" t="n">
        <v>1257</v>
      </c>
      <c r="D33" s="145" t="n">
        <v>-13.6</v>
      </c>
      <c r="E33" s="238" t="n">
        <v>5016</v>
      </c>
      <c r="F33" s="145" t="n">
        <v>-18.2</v>
      </c>
      <c r="G33" s="202" t="n">
        <v>4</v>
      </c>
      <c r="H33" s="238" t="n">
        <v>5038</v>
      </c>
      <c r="I33" s="145" t="n">
        <v>4.2</v>
      </c>
      <c r="J33" s="238" t="n">
        <v>17545</v>
      </c>
      <c r="K33" s="145" t="n">
        <v>-4.5</v>
      </c>
      <c r="L33" s="202" t="n">
        <v>3.5</v>
      </c>
      <c r="M33" s="220"/>
    </row>
    <row r="34" customFormat="false" ht="11.45" hidden="false" customHeight="true" outlineLevel="0" collapsed="false">
      <c r="A34" s="174" t="str">
        <f aca="false">IF(C34&lt;&gt;"",COUNTA($C$14:C34),"")</f>
        <v/>
      </c>
      <c r="B34" s="200"/>
      <c r="C34" s="237"/>
      <c r="D34" s="145"/>
      <c r="E34" s="238"/>
      <c r="F34" s="145"/>
      <c r="G34" s="202"/>
      <c r="H34" s="238"/>
      <c r="I34" s="145"/>
      <c r="J34" s="238"/>
      <c r="K34" s="145"/>
      <c r="L34" s="202"/>
      <c r="M34" s="220"/>
    </row>
    <row r="35" customFormat="false" ht="11.45" hidden="false" customHeight="true" outlineLevel="0" collapsed="false">
      <c r="A35" s="174" t="str">
        <f aca="false">IF(C35&lt;&gt;"",COUNTA($C$14:C35),"")</f>
        <v/>
      </c>
      <c r="B35" s="197" t="s">
        <v>179</v>
      </c>
      <c r="C35" s="237"/>
      <c r="D35" s="145"/>
      <c r="E35" s="238"/>
      <c r="F35" s="145"/>
      <c r="G35" s="202"/>
      <c r="H35" s="238"/>
      <c r="I35" s="145"/>
      <c r="J35" s="238"/>
      <c r="K35" s="145"/>
      <c r="L35" s="202"/>
      <c r="M35" s="220"/>
    </row>
    <row r="36" s="128" customFormat="true" ht="11.45" hidden="false" customHeight="true" outlineLevel="0" collapsed="false">
      <c r="A36" s="174" t="n">
        <f aca="false">IF(C36&lt;&gt;"",COUNTA($C$14:C36),"")</f>
        <v>16</v>
      </c>
      <c r="B36" s="197" t="s">
        <v>180</v>
      </c>
      <c r="C36" s="235" t="n">
        <v>69040</v>
      </c>
      <c r="D36" s="141" t="n">
        <v>-16.1</v>
      </c>
      <c r="E36" s="236" t="n">
        <v>281713</v>
      </c>
      <c r="F36" s="141" t="n">
        <v>-17.6</v>
      </c>
      <c r="G36" s="199" t="n">
        <v>4.1</v>
      </c>
      <c r="H36" s="236" t="n">
        <v>211262</v>
      </c>
      <c r="I36" s="141" t="n">
        <v>-5.4</v>
      </c>
      <c r="J36" s="236" t="n">
        <v>830568</v>
      </c>
      <c r="K36" s="141" t="n">
        <v>-2.7</v>
      </c>
      <c r="L36" s="199" t="n">
        <v>3.9</v>
      </c>
      <c r="M36" s="219"/>
    </row>
    <row r="37" customFormat="false" ht="11.45" hidden="false" customHeight="true" outlineLevel="0" collapsed="false">
      <c r="A37" s="174" t="n">
        <f aca="false">IF(C37&lt;&gt;"",COUNTA($C$14:C37),"")</f>
        <v>17</v>
      </c>
      <c r="B37" s="200" t="s">
        <v>150</v>
      </c>
      <c r="C37" s="237" t="n">
        <v>66084</v>
      </c>
      <c r="D37" s="145" t="n">
        <v>-16.8</v>
      </c>
      <c r="E37" s="238" t="n">
        <v>272852</v>
      </c>
      <c r="F37" s="145" t="n">
        <v>-18.1</v>
      </c>
      <c r="G37" s="202" t="n">
        <v>4.1</v>
      </c>
      <c r="H37" s="238" t="n">
        <v>201275</v>
      </c>
      <c r="I37" s="145" t="n">
        <v>-5.7</v>
      </c>
      <c r="J37" s="238" t="n">
        <v>801783</v>
      </c>
      <c r="K37" s="145" t="n">
        <v>-2.8</v>
      </c>
      <c r="L37" s="202" t="n">
        <v>4</v>
      </c>
      <c r="M37" s="220"/>
    </row>
    <row r="38" customFormat="false" ht="11.45" hidden="false" customHeight="true" outlineLevel="0" collapsed="false">
      <c r="A38" s="174" t="n">
        <f aca="false">IF(C38&lt;&gt;"",COUNTA($C$14:C38),"")</f>
        <v>18</v>
      </c>
      <c r="B38" s="200" t="s">
        <v>151</v>
      </c>
      <c r="C38" s="237" t="n">
        <v>2956</v>
      </c>
      <c r="D38" s="145" t="n">
        <v>3.8</v>
      </c>
      <c r="E38" s="238" t="n">
        <v>8861</v>
      </c>
      <c r="F38" s="145" t="n">
        <v>4.3</v>
      </c>
      <c r="G38" s="202" t="n">
        <v>3</v>
      </c>
      <c r="H38" s="238" t="n">
        <v>9987</v>
      </c>
      <c r="I38" s="145" t="n">
        <v>2</v>
      </c>
      <c r="J38" s="238" t="n">
        <v>28785</v>
      </c>
      <c r="K38" s="145" t="n">
        <v>-1.3</v>
      </c>
      <c r="L38" s="202" t="n">
        <v>2.9</v>
      </c>
      <c r="M38" s="220"/>
    </row>
    <row r="39" customFormat="false" ht="11.45" hidden="false" customHeight="true" outlineLevel="0" collapsed="false">
      <c r="A39" s="174" t="str">
        <f aca="false">IF(C39&lt;&gt;"",COUNTA($C$14:C39),"")</f>
        <v/>
      </c>
      <c r="B39" s="200" t="s">
        <v>364</v>
      </c>
      <c r="C39" s="237"/>
      <c r="D39" s="145"/>
      <c r="E39" s="238"/>
      <c r="F39" s="145"/>
      <c r="G39" s="202"/>
      <c r="H39" s="238"/>
      <c r="I39" s="145"/>
      <c r="J39" s="238"/>
      <c r="K39" s="145"/>
      <c r="L39" s="202"/>
      <c r="M39" s="220"/>
    </row>
    <row r="40" customFormat="false" ht="11.45" hidden="false" customHeight="true" outlineLevel="0" collapsed="false">
      <c r="A40" s="174" t="str">
        <f aca="false">IF(C40&lt;&gt;"",COUNTA($C$14:C40),"")</f>
        <v/>
      </c>
      <c r="B40" s="200" t="s">
        <v>181</v>
      </c>
      <c r="C40" s="237"/>
      <c r="D40" s="145"/>
      <c r="E40" s="238"/>
      <c r="F40" s="145"/>
      <c r="G40" s="202"/>
      <c r="H40" s="238"/>
      <c r="I40" s="145"/>
      <c r="J40" s="238"/>
      <c r="K40" s="145"/>
      <c r="L40" s="202"/>
      <c r="M40" s="220"/>
    </row>
    <row r="41" customFormat="false" ht="11.45" hidden="false" customHeight="true" outlineLevel="0" collapsed="false">
      <c r="A41" s="174" t="str">
        <f aca="false">IF(C41&lt;&gt;"",COUNTA($C$14:C41),"")</f>
        <v/>
      </c>
      <c r="B41" s="200"/>
      <c r="C41" s="237"/>
      <c r="D41" s="145"/>
      <c r="E41" s="238"/>
      <c r="F41" s="145"/>
      <c r="G41" s="202"/>
      <c r="H41" s="238"/>
      <c r="I41" s="145"/>
      <c r="J41" s="238"/>
      <c r="K41" s="145"/>
      <c r="L41" s="202"/>
      <c r="M41" s="220"/>
    </row>
    <row r="42" s="128" customFormat="true" ht="11.45" hidden="false" customHeight="true" outlineLevel="0" collapsed="false">
      <c r="A42" s="174" t="n">
        <f aca="false">IF(C42&lt;&gt;"",COUNTA($C$14:C42),"")</f>
        <v>19</v>
      </c>
      <c r="B42" s="197" t="s">
        <v>182</v>
      </c>
      <c r="C42" s="235" t="n">
        <v>29347</v>
      </c>
      <c r="D42" s="141" t="n">
        <v>-13.3</v>
      </c>
      <c r="E42" s="236" t="n">
        <v>214651</v>
      </c>
      <c r="F42" s="141" t="n">
        <v>2.3</v>
      </c>
      <c r="G42" s="199" t="n">
        <v>7.3</v>
      </c>
      <c r="H42" s="236" t="n">
        <v>95068</v>
      </c>
      <c r="I42" s="141" t="n">
        <v>3.4</v>
      </c>
      <c r="J42" s="236" t="n">
        <v>658337</v>
      </c>
      <c r="K42" s="141" t="n">
        <v>13.5</v>
      </c>
      <c r="L42" s="199" t="n">
        <v>6.9</v>
      </c>
      <c r="M42" s="219"/>
    </row>
    <row r="43" customFormat="false" ht="11.45" hidden="false" customHeight="true" outlineLevel="0" collapsed="false">
      <c r="A43" s="174" t="n">
        <f aca="false">IF(C43&lt;&gt;"",COUNTA($C$14:C43),"")</f>
        <v>20</v>
      </c>
      <c r="B43" s="200" t="s">
        <v>150</v>
      </c>
      <c r="C43" s="237" t="n">
        <v>28383</v>
      </c>
      <c r="D43" s="145" t="n">
        <v>-13.8</v>
      </c>
      <c r="E43" s="238" t="n">
        <v>211013</v>
      </c>
      <c r="F43" s="145" t="n">
        <v>2.1</v>
      </c>
      <c r="G43" s="202" t="n">
        <v>7.4</v>
      </c>
      <c r="H43" s="238" t="n">
        <v>91149</v>
      </c>
      <c r="I43" s="145" t="n">
        <v>3</v>
      </c>
      <c r="J43" s="238" t="n">
        <v>644563</v>
      </c>
      <c r="K43" s="145" t="n">
        <v>13.4</v>
      </c>
      <c r="L43" s="202" t="n">
        <v>7.1</v>
      </c>
      <c r="M43" s="220"/>
    </row>
    <row r="44" customFormat="false" ht="11.45" hidden="false" customHeight="true" outlineLevel="0" collapsed="false">
      <c r="A44" s="174" t="n">
        <f aca="false">IF(C44&lt;&gt;"",COUNTA($C$14:C44),"")</f>
        <v>21</v>
      </c>
      <c r="B44" s="200" t="s">
        <v>151</v>
      </c>
      <c r="C44" s="237" t="n">
        <v>964</v>
      </c>
      <c r="D44" s="145" t="n">
        <v>5.8</v>
      </c>
      <c r="E44" s="238" t="n">
        <v>3638</v>
      </c>
      <c r="F44" s="145" t="n">
        <v>16.7</v>
      </c>
      <c r="G44" s="202" t="n">
        <v>3.8</v>
      </c>
      <c r="H44" s="238" t="n">
        <v>3919</v>
      </c>
      <c r="I44" s="145" t="n">
        <v>12.6</v>
      </c>
      <c r="J44" s="238" t="n">
        <v>13774</v>
      </c>
      <c r="K44" s="145" t="n">
        <v>18.6</v>
      </c>
      <c r="L44" s="202" t="n">
        <v>3.5</v>
      </c>
      <c r="M44" s="220"/>
    </row>
    <row r="45" s="122" customFormat="true" ht="11.45" hidden="false" customHeight="true" outlineLevel="0" collapsed="false">
      <c r="A45" s="174" t="str">
        <f aca="false">IF(C45&lt;&gt;"",COUNTA($C$14:C45),"")</f>
        <v/>
      </c>
      <c r="B45" s="200"/>
      <c r="C45" s="237"/>
      <c r="D45" s="145"/>
      <c r="E45" s="238"/>
      <c r="F45" s="145"/>
      <c r="G45" s="202"/>
      <c r="H45" s="238"/>
      <c r="I45" s="145"/>
      <c r="J45" s="238"/>
      <c r="K45" s="145"/>
      <c r="L45" s="202"/>
      <c r="M45" s="222"/>
    </row>
    <row r="46" s="128" customFormat="true" ht="11.45" hidden="false" customHeight="true" outlineLevel="0" collapsed="false">
      <c r="A46" s="174" t="n">
        <f aca="false">IF(C46&lt;&gt;"",COUNTA($C$14:C46),"")</f>
        <v>22</v>
      </c>
      <c r="B46" s="197" t="s">
        <v>183</v>
      </c>
      <c r="C46" s="235" t="n">
        <v>37228</v>
      </c>
      <c r="D46" s="141" t="n">
        <v>-9</v>
      </c>
      <c r="E46" s="236" t="n">
        <v>235001</v>
      </c>
      <c r="F46" s="141" t="n">
        <v>-8.7</v>
      </c>
      <c r="G46" s="199" t="n">
        <v>6.3</v>
      </c>
      <c r="H46" s="236" t="n">
        <v>114936</v>
      </c>
      <c r="I46" s="141" t="n">
        <v>3.2</v>
      </c>
      <c r="J46" s="236" t="n">
        <v>666882</v>
      </c>
      <c r="K46" s="141" t="n">
        <v>0.9</v>
      </c>
      <c r="L46" s="199" t="n">
        <v>5.8</v>
      </c>
      <c r="M46" s="219"/>
    </row>
    <row r="47" customFormat="false" ht="11.45" hidden="false" customHeight="true" outlineLevel="0" collapsed="false">
      <c r="A47" s="174" t="n">
        <f aca="false">IF(C47&lt;&gt;"",COUNTA($C$14:C47),"")</f>
        <v>23</v>
      </c>
      <c r="B47" s="200" t="s">
        <v>150</v>
      </c>
      <c r="C47" s="237" t="n">
        <v>35906</v>
      </c>
      <c r="D47" s="145" t="n">
        <v>-9.5</v>
      </c>
      <c r="E47" s="238" t="n">
        <v>230513</v>
      </c>
      <c r="F47" s="145" t="n">
        <v>-9</v>
      </c>
      <c r="G47" s="202" t="n">
        <v>6.4</v>
      </c>
      <c r="H47" s="238" t="n">
        <v>110339</v>
      </c>
      <c r="I47" s="145" t="n">
        <v>3.3</v>
      </c>
      <c r="J47" s="238" t="n">
        <v>650595</v>
      </c>
      <c r="K47" s="145" t="n">
        <v>1</v>
      </c>
      <c r="L47" s="202" t="n">
        <v>5.9</v>
      </c>
      <c r="M47" s="220"/>
    </row>
    <row r="48" customFormat="false" ht="11.45" hidden="false" customHeight="true" outlineLevel="0" collapsed="false">
      <c r="A48" s="174" t="n">
        <f aca="false">IF(C48&lt;&gt;"",COUNTA($C$14:C48),"")</f>
        <v>24</v>
      </c>
      <c r="B48" s="200" t="s">
        <v>151</v>
      </c>
      <c r="C48" s="237" t="n">
        <v>1322</v>
      </c>
      <c r="D48" s="145" t="n">
        <v>6.7</v>
      </c>
      <c r="E48" s="238" t="n">
        <v>4488</v>
      </c>
      <c r="F48" s="145" t="n">
        <v>8.7</v>
      </c>
      <c r="G48" s="202" t="n">
        <v>3.4</v>
      </c>
      <c r="H48" s="238" t="n">
        <v>4597</v>
      </c>
      <c r="I48" s="145" t="n">
        <v>0.2</v>
      </c>
      <c r="J48" s="238" t="n">
        <v>16287</v>
      </c>
      <c r="K48" s="145" t="n">
        <v>-4.2</v>
      </c>
      <c r="L48" s="202" t="n">
        <v>3.5</v>
      </c>
      <c r="M48" s="220"/>
    </row>
    <row r="49" customFormat="false" ht="11.45" hidden="false" customHeight="true" outlineLevel="0" collapsed="false">
      <c r="B49" s="239"/>
      <c r="C49" s="240"/>
      <c r="D49" s="241"/>
      <c r="E49" s="240"/>
      <c r="F49" s="241"/>
      <c r="G49" s="241"/>
      <c r="H49" s="240"/>
      <c r="I49" s="241"/>
      <c r="J49" s="240"/>
      <c r="K49" s="241"/>
      <c r="L49" s="241"/>
      <c r="M49" s="220"/>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4" activeCellId="0" sqref="C14"/>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2</v>
      </c>
      <c r="D1" s="124"/>
      <c r="E1" s="124"/>
      <c r="F1" s="124"/>
      <c r="G1" s="124"/>
      <c r="H1" s="124"/>
      <c r="I1" s="124"/>
      <c r="J1" s="124"/>
      <c r="K1" s="124"/>
      <c r="L1" s="124"/>
    </row>
    <row r="2" s="128" customFormat="true" ht="30" hidden="false" customHeight="true" outlineLevel="0" collapsed="false">
      <c r="A2" s="210" t="s">
        <v>365</v>
      </c>
      <c r="B2" s="210"/>
      <c r="C2" s="211" t="s">
        <v>195</v>
      </c>
      <c r="D2" s="211"/>
      <c r="E2" s="211"/>
      <c r="F2" s="211"/>
      <c r="G2" s="211"/>
      <c r="H2" s="211"/>
      <c r="I2" s="211"/>
      <c r="J2" s="211"/>
      <c r="K2" s="211"/>
      <c r="L2" s="211"/>
    </row>
    <row r="3" customFormat="false" ht="11.45" hidden="false" customHeight="true" outlineLevel="0" collapsed="false">
      <c r="A3" s="129" t="s">
        <v>113</v>
      </c>
      <c r="B3" s="130" t="s">
        <v>196</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42"/>
      <c r="D13" s="225"/>
      <c r="E13" s="243"/>
      <c r="F13" s="225"/>
      <c r="G13" s="244"/>
      <c r="H13" s="243"/>
      <c r="I13" s="225"/>
      <c r="J13" s="243"/>
      <c r="K13" s="225"/>
      <c r="L13" s="244"/>
    </row>
    <row r="14" s="128" customFormat="true" ht="11.45" hidden="false" customHeight="true" outlineLevel="0" collapsed="false">
      <c r="A14" s="174" t="n">
        <f aca="false">IF(C14&lt;&gt;"",COUNTA($C$14:C14),"")</f>
        <v>1</v>
      </c>
      <c r="B14" s="197" t="s">
        <v>145</v>
      </c>
      <c r="C14" s="245" t="n">
        <v>274101</v>
      </c>
      <c r="D14" s="141" t="n">
        <v>-12.7</v>
      </c>
      <c r="E14" s="246" t="n">
        <v>1421438</v>
      </c>
      <c r="F14" s="141" t="n">
        <v>-10.4</v>
      </c>
      <c r="G14" s="247" t="n">
        <v>5.2</v>
      </c>
      <c r="H14" s="246" t="n">
        <v>871718</v>
      </c>
      <c r="I14" s="141" t="n">
        <v>0.1</v>
      </c>
      <c r="J14" s="246" t="n">
        <v>4228405</v>
      </c>
      <c r="K14" s="141" t="n">
        <v>4.4</v>
      </c>
      <c r="L14" s="247" t="n">
        <v>4.9</v>
      </c>
    </row>
    <row r="15" s="128" customFormat="true" ht="11.45" hidden="false" customHeight="true" outlineLevel="0" collapsed="false">
      <c r="A15" s="174" t="n">
        <f aca="false">IF(C15&lt;&gt;"",COUNTA($C$14:C15),"")</f>
        <v>2</v>
      </c>
      <c r="B15" s="200" t="s">
        <v>146</v>
      </c>
      <c r="C15" s="248" t="n">
        <v>257593</v>
      </c>
      <c r="D15" s="145" t="n">
        <v>-13.7</v>
      </c>
      <c r="E15" s="249" t="n">
        <v>1367783</v>
      </c>
      <c r="F15" s="145" t="n">
        <v>-11</v>
      </c>
      <c r="G15" s="250" t="n">
        <v>5.3</v>
      </c>
      <c r="H15" s="249" t="n">
        <v>814289</v>
      </c>
      <c r="I15" s="145" t="n">
        <v>-0.1</v>
      </c>
      <c r="J15" s="249" t="n">
        <v>4048476</v>
      </c>
      <c r="K15" s="145" t="n">
        <v>4.5</v>
      </c>
      <c r="L15" s="250" t="n">
        <v>5</v>
      </c>
      <c r="M15" s="219"/>
    </row>
    <row r="16" customFormat="false" ht="11.45" hidden="false" customHeight="true" outlineLevel="0" collapsed="false">
      <c r="A16" s="174" t="n">
        <f aca="false">IF(C16&lt;&gt;"",COUNTA($C$14:C16),"")</f>
        <v>3</v>
      </c>
      <c r="B16" s="200" t="s">
        <v>147</v>
      </c>
      <c r="C16" s="248" t="n">
        <v>16508</v>
      </c>
      <c r="D16" s="145" t="n">
        <v>6</v>
      </c>
      <c r="E16" s="249" t="n">
        <v>53655</v>
      </c>
      <c r="F16" s="145" t="n">
        <v>7.6</v>
      </c>
      <c r="G16" s="250" t="n">
        <v>3.3</v>
      </c>
      <c r="H16" s="249" t="n">
        <v>57429</v>
      </c>
      <c r="I16" s="145" t="n">
        <v>2.9</v>
      </c>
      <c r="J16" s="249" t="n">
        <v>179929</v>
      </c>
      <c r="K16" s="145" t="n">
        <v>3</v>
      </c>
      <c r="L16" s="250" t="n">
        <v>3.1</v>
      </c>
      <c r="M16" s="220"/>
    </row>
    <row r="17" customFormat="false" ht="11.45" hidden="false" customHeight="true" outlineLevel="0" collapsed="false">
      <c r="A17" s="174" t="str">
        <f aca="false">IF(C17&lt;&gt;"",COUNTA($C$14:C17),"")</f>
        <v/>
      </c>
      <c r="B17" s="200"/>
      <c r="C17" s="248"/>
      <c r="D17" s="145"/>
      <c r="E17" s="249"/>
      <c r="F17" s="145"/>
      <c r="G17" s="250"/>
      <c r="H17" s="249"/>
      <c r="I17" s="145"/>
      <c r="J17" s="249"/>
      <c r="K17" s="145"/>
      <c r="L17" s="250"/>
      <c r="M17" s="220"/>
    </row>
    <row r="18" s="128" customFormat="true" ht="11.45" hidden="false" customHeight="true" outlineLevel="0" collapsed="false">
      <c r="A18" s="174" t="n">
        <f aca="false">IF(C18&lt;&gt;"",COUNTA($C$14:C18),"")</f>
        <v>4</v>
      </c>
      <c r="B18" s="197" t="s">
        <v>197</v>
      </c>
      <c r="C18" s="245" t="s">
        <v>22</v>
      </c>
      <c r="D18" s="141" t="s">
        <v>22</v>
      </c>
      <c r="E18" s="141" t="s">
        <v>22</v>
      </c>
      <c r="F18" s="141" t="s">
        <v>22</v>
      </c>
      <c r="G18" s="141" t="s">
        <v>22</v>
      </c>
      <c r="H18" s="141" t="s">
        <v>22</v>
      </c>
      <c r="I18" s="141" t="s">
        <v>22</v>
      </c>
      <c r="J18" s="141" t="s">
        <v>22</v>
      </c>
      <c r="K18" s="141" t="s">
        <v>22</v>
      </c>
      <c r="L18" s="141" t="s">
        <v>22</v>
      </c>
      <c r="M18" s="219"/>
    </row>
    <row r="19" customFormat="false" ht="11.45" hidden="false" customHeight="true" outlineLevel="0" collapsed="false">
      <c r="A19" s="174" t="n">
        <f aca="false">IF(C19&lt;&gt;"",COUNTA($C$14:C19),"")</f>
        <v>5</v>
      </c>
      <c r="B19" s="200" t="s">
        <v>150</v>
      </c>
      <c r="C19" s="248" t="s">
        <v>22</v>
      </c>
      <c r="D19" s="145" t="s">
        <v>22</v>
      </c>
      <c r="E19" s="145" t="s">
        <v>22</v>
      </c>
      <c r="F19" s="145" t="s">
        <v>22</v>
      </c>
      <c r="G19" s="145" t="s">
        <v>22</v>
      </c>
      <c r="H19" s="145" t="s">
        <v>22</v>
      </c>
      <c r="I19" s="145" t="s">
        <v>22</v>
      </c>
      <c r="J19" s="145" t="s">
        <v>22</v>
      </c>
      <c r="K19" s="145" t="s">
        <v>22</v>
      </c>
      <c r="L19" s="145" t="s">
        <v>22</v>
      </c>
      <c r="M19" s="220"/>
    </row>
    <row r="20" customFormat="false" ht="11.45" hidden="false" customHeight="true" outlineLevel="0" collapsed="false">
      <c r="A20" s="174" t="n">
        <f aca="false">IF(C20&lt;&gt;"",COUNTA($C$14:C20),"")</f>
        <v>6</v>
      </c>
      <c r="B20" s="200" t="s">
        <v>151</v>
      </c>
      <c r="C20" s="248" t="s">
        <v>22</v>
      </c>
      <c r="D20" s="145" t="s">
        <v>22</v>
      </c>
      <c r="E20" s="145" t="s">
        <v>22</v>
      </c>
      <c r="F20" s="145" t="s">
        <v>22</v>
      </c>
      <c r="G20" s="145" t="s">
        <v>22</v>
      </c>
      <c r="H20" s="145" t="s">
        <v>22</v>
      </c>
      <c r="I20" s="145" t="s">
        <v>22</v>
      </c>
      <c r="J20" s="145" t="s">
        <v>22</v>
      </c>
      <c r="K20" s="145" t="s">
        <v>22</v>
      </c>
      <c r="L20" s="145" t="s">
        <v>22</v>
      </c>
      <c r="M20" s="220"/>
    </row>
    <row r="21" customFormat="false" ht="11.45" hidden="false" customHeight="true" outlineLevel="0" collapsed="false">
      <c r="A21" s="174" t="str">
        <f aca="false">IF(C21&lt;&gt;"",COUNTA($C$14:C21),"")</f>
        <v/>
      </c>
      <c r="B21" s="200"/>
      <c r="C21" s="248"/>
      <c r="D21" s="145"/>
      <c r="E21" s="145"/>
      <c r="F21" s="145"/>
      <c r="G21" s="145"/>
      <c r="H21" s="145"/>
      <c r="I21" s="145"/>
      <c r="J21" s="145"/>
      <c r="K21" s="145"/>
      <c r="L21" s="145"/>
      <c r="M21" s="220"/>
    </row>
    <row r="22" customFormat="false" ht="11.45" hidden="false" customHeight="true" outlineLevel="0" collapsed="false">
      <c r="A22" s="174" t="n">
        <f aca="false">IF(C22&lt;&gt;"",COUNTA($C$14:C22),"")</f>
        <v>7</v>
      </c>
      <c r="B22" s="197" t="s">
        <v>198</v>
      </c>
      <c r="C22" s="245" t="s">
        <v>19</v>
      </c>
      <c r="D22" s="141" t="s">
        <v>19</v>
      </c>
      <c r="E22" s="141" t="s">
        <v>19</v>
      </c>
      <c r="F22" s="141" t="s">
        <v>19</v>
      </c>
      <c r="G22" s="141" t="s">
        <v>19</v>
      </c>
      <c r="H22" s="141" t="s">
        <v>19</v>
      </c>
      <c r="I22" s="141" t="s">
        <v>19</v>
      </c>
      <c r="J22" s="141" t="s">
        <v>19</v>
      </c>
      <c r="K22" s="141" t="s">
        <v>19</v>
      </c>
      <c r="L22" s="141" t="s">
        <v>19</v>
      </c>
      <c r="M22" s="220"/>
    </row>
    <row r="23" customFormat="false" ht="11.45" hidden="false" customHeight="true" outlineLevel="0" collapsed="false">
      <c r="A23" s="174" t="n">
        <f aca="false">IF(C23&lt;&gt;"",COUNTA($C$14:C23),"")</f>
        <v>8</v>
      </c>
      <c r="B23" s="200" t="s">
        <v>150</v>
      </c>
      <c r="C23" s="248" t="s">
        <v>19</v>
      </c>
      <c r="D23" s="145" t="s">
        <v>19</v>
      </c>
      <c r="E23" s="145" t="s">
        <v>19</v>
      </c>
      <c r="F23" s="145" t="s">
        <v>19</v>
      </c>
      <c r="G23" s="145" t="s">
        <v>19</v>
      </c>
      <c r="H23" s="145" t="s">
        <v>19</v>
      </c>
      <c r="I23" s="145" t="s">
        <v>19</v>
      </c>
      <c r="J23" s="145" t="s">
        <v>19</v>
      </c>
      <c r="K23" s="145" t="s">
        <v>19</v>
      </c>
      <c r="L23" s="145" t="s">
        <v>19</v>
      </c>
      <c r="M23" s="220"/>
    </row>
    <row r="24" customFormat="false" ht="11.45" hidden="false" customHeight="true" outlineLevel="0" collapsed="false">
      <c r="A24" s="174" t="n">
        <f aca="false">IF(C24&lt;&gt;"",COUNTA($C$14:C24),"")</f>
        <v>9</v>
      </c>
      <c r="B24" s="200" t="s">
        <v>151</v>
      </c>
      <c r="C24" s="248" t="s">
        <v>19</v>
      </c>
      <c r="D24" s="145" t="s">
        <v>19</v>
      </c>
      <c r="E24" s="145" t="s">
        <v>19</v>
      </c>
      <c r="F24" s="145" t="s">
        <v>19</v>
      </c>
      <c r="G24" s="145" t="s">
        <v>19</v>
      </c>
      <c r="H24" s="145" t="s">
        <v>19</v>
      </c>
      <c r="I24" s="145" t="s">
        <v>19</v>
      </c>
      <c r="J24" s="145" t="s">
        <v>19</v>
      </c>
      <c r="K24" s="145" t="s">
        <v>19</v>
      </c>
      <c r="L24" s="145" t="s">
        <v>19</v>
      </c>
      <c r="M24" s="220"/>
    </row>
    <row r="25" s="128" customFormat="true" ht="11.45" hidden="false" customHeight="true" outlineLevel="0" collapsed="false">
      <c r="A25" s="174" t="str">
        <f aca="false">IF(C25&lt;&gt;"",COUNTA($C$14:C25),"")</f>
        <v/>
      </c>
      <c r="B25" s="200"/>
      <c r="C25" s="248"/>
      <c r="D25" s="145"/>
      <c r="E25" s="249"/>
      <c r="F25" s="145"/>
      <c r="G25" s="250"/>
      <c r="H25" s="249"/>
      <c r="I25" s="145"/>
      <c r="J25" s="249"/>
      <c r="K25" s="145"/>
      <c r="L25" s="250"/>
      <c r="M25" s="219"/>
    </row>
    <row r="26" s="128" customFormat="true" ht="11.45" hidden="false" customHeight="true" outlineLevel="0" collapsed="false">
      <c r="A26" s="174" t="str">
        <f aca="false">IF(C26&lt;&gt;"",COUNTA($C$14:C26),"")</f>
        <v/>
      </c>
      <c r="B26" s="197" t="s">
        <v>199</v>
      </c>
      <c r="C26" s="248"/>
      <c r="D26" s="145"/>
      <c r="E26" s="249"/>
      <c r="F26" s="145"/>
      <c r="G26" s="250"/>
      <c r="H26" s="249"/>
      <c r="I26" s="145"/>
      <c r="J26" s="249"/>
      <c r="K26" s="145"/>
      <c r="L26" s="250"/>
      <c r="M26" s="219"/>
    </row>
    <row r="27" customFormat="false" ht="11.45" hidden="false" customHeight="true" outlineLevel="0" collapsed="false">
      <c r="A27" s="174" t="n">
        <f aca="false">IF(C27&lt;&gt;"",COUNTA($C$14:C27),"")</f>
        <v>10</v>
      </c>
      <c r="B27" s="197" t="s">
        <v>200</v>
      </c>
      <c r="C27" s="245" t="n">
        <v>66196</v>
      </c>
      <c r="D27" s="141" t="n">
        <v>-15.1</v>
      </c>
      <c r="E27" s="246" t="n">
        <v>272738</v>
      </c>
      <c r="F27" s="141" t="n">
        <v>-15.8</v>
      </c>
      <c r="G27" s="247" t="n">
        <v>4.1</v>
      </c>
      <c r="H27" s="246" t="n">
        <v>202515</v>
      </c>
      <c r="I27" s="141" t="n">
        <v>-4.2</v>
      </c>
      <c r="J27" s="246" t="n">
        <v>804715</v>
      </c>
      <c r="K27" s="141" t="n">
        <v>-0.4</v>
      </c>
      <c r="L27" s="247" t="n">
        <v>4</v>
      </c>
      <c r="M27" s="220"/>
    </row>
    <row r="28" customFormat="false" ht="11.45" hidden="false" customHeight="true" outlineLevel="0" collapsed="false">
      <c r="A28" s="174" t="n">
        <f aca="false">IF(C28&lt;&gt;"",COUNTA($C$14:C28),"")</f>
        <v>11</v>
      </c>
      <c r="B28" s="200" t="s">
        <v>150</v>
      </c>
      <c r="C28" s="248" t="n">
        <v>63550</v>
      </c>
      <c r="D28" s="145" t="n">
        <v>-15.7</v>
      </c>
      <c r="E28" s="249" t="n">
        <v>264438</v>
      </c>
      <c r="F28" s="145" t="n">
        <v>-16.2</v>
      </c>
      <c r="G28" s="250" t="n">
        <v>4.2</v>
      </c>
      <c r="H28" s="249" t="n">
        <v>193534</v>
      </c>
      <c r="I28" s="145" t="n">
        <v>-4.3</v>
      </c>
      <c r="J28" s="249" t="n">
        <v>777629</v>
      </c>
      <c r="K28" s="145" t="n">
        <v>-0.2</v>
      </c>
      <c r="L28" s="250" t="n">
        <v>4</v>
      </c>
      <c r="M28" s="220"/>
    </row>
    <row r="29" s="128" customFormat="true" ht="11.45" hidden="false" customHeight="true" outlineLevel="0" collapsed="false">
      <c r="A29" s="174" t="n">
        <f aca="false">IF(C29&lt;&gt;"",COUNTA($C$14:C29),"")</f>
        <v>12</v>
      </c>
      <c r="B29" s="200" t="s">
        <v>151</v>
      </c>
      <c r="C29" s="248" t="n">
        <v>2646</v>
      </c>
      <c r="D29" s="145" t="n">
        <v>-0.3</v>
      </c>
      <c r="E29" s="249" t="n">
        <v>8300</v>
      </c>
      <c r="F29" s="145" t="n">
        <v>2.6</v>
      </c>
      <c r="G29" s="250" t="n">
        <v>3.1</v>
      </c>
      <c r="H29" s="249" t="n">
        <v>8981</v>
      </c>
      <c r="I29" s="145" t="n">
        <v>-1.7</v>
      </c>
      <c r="J29" s="249" t="n">
        <v>27086</v>
      </c>
      <c r="K29" s="145" t="n">
        <v>-3.3</v>
      </c>
      <c r="L29" s="250" t="n">
        <v>3</v>
      </c>
      <c r="M29" s="219"/>
    </row>
    <row r="30" customFormat="false" ht="11.45" hidden="false" customHeight="true" outlineLevel="0" collapsed="false">
      <c r="A30" s="174" t="str">
        <f aca="false">IF(C30&lt;&gt;"",COUNTA($C$14:C30),"")</f>
        <v/>
      </c>
      <c r="B30" s="200"/>
      <c r="C30" s="248"/>
      <c r="D30" s="145"/>
      <c r="E30" s="249"/>
      <c r="F30" s="145"/>
      <c r="G30" s="250"/>
      <c r="H30" s="249"/>
      <c r="I30" s="145"/>
      <c r="J30" s="249"/>
      <c r="K30" s="145"/>
      <c r="L30" s="250"/>
      <c r="M30" s="220"/>
    </row>
    <row r="31" customFormat="false" ht="11.45" hidden="false" customHeight="true" outlineLevel="0" collapsed="false">
      <c r="A31" s="174" t="n">
        <f aca="false">IF(C31&lt;&gt;"",COUNTA($C$14:C31),"")</f>
        <v>13</v>
      </c>
      <c r="B31" s="197" t="s">
        <v>201</v>
      </c>
      <c r="C31" s="245" t="n">
        <v>37585</v>
      </c>
      <c r="D31" s="141" t="n">
        <v>-11.2</v>
      </c>
      <c r="E31" s="246" t="n">
        <v>201586</v>
      </c>
      <c r="F31" s="141" t="n">
        <v>-9.7</v>
      </c>
      <c r="G31" s="247" t="n">
        <v>5.4</v>
      </c>
      <c r="H31" s="246" t="n">
        <v>129309</v>
      </c>
      <c r="I31" s="141" t="n">
        <v>1.6</v>
      </c>
      <c r="J31" s="246" t="n">
        <v>627246</v>
      </c>
      <c r="K31" s="141" t="n">
        <v>1</v>
      </c>
      <c r="L31" s="247" t="n">
        <v>4.9</v>
      </c>
      <c r="M31" s="220"/>
    </row>
    <row r="32" customFormat="false" ht="11.45" hidden="false" customHeight="true" outlineLevel="0" collapsed="false">
      <c r="A32" s="174" t="n">
        <f aca="false">IF(C32&lt;&gt;"",COUNTA($C$14:C32),"")</f>
        <v>14</v>
      </c>
      <c r="B32" s="200" t="s">
        <v>150</v>
      </c>
      <c r="C32" s="248" t="n">
        <v>35792</v>
      </c>
      <c r="D32" s="145" t="n">
        <v>-12.6</v>
      </c>
      <c r="E32" s="249" t="n">
        <v>196584</v>
      </c>
      <c r="F32" s="145" t="n">
        <v>-10.4</v>
      </c>
      <c r="G32" s="250" t="n">
        <v>5.5</v>
      </c>
      <c r="H32" s="249" t="n">
        <v>122279</v>
      </c>
      <c r="I32" s="145" t="n">
        <v>0.8</v>
      </c>
      <c r="J32" s="249" t="n">
        <v>608999</v>
      </c>
      <c r="K32" s="145" t="n">
        <v>0.5</v>
      </c>
      <c r="L32" s="250" t="n">
        <v>5</v>
      </c>
      <c r="M32" s="220"/>
    </row>
    <row r="33" s="128" customFormat="true" ht="11.45" hidden="false" customHeight="true" outlineLevel="0" collapsed="false">
      <c r="A33" s="174" t="n">
        <f aca="false">IF(C33&lt;&gt;"",COUNTA($C$14:C33),"")</f>
        <v>15</v>
      </c>
      <c r="B33" s="200" t="s">
        <v>151</v>
      </c>
      <c r="C33" s="248" t="n">
        <v>1793</v>
      </c>
      <c r="D33" s="145" t="n">
        <v>28.3</v>
      </c>
      <c r="E33" s="249" t="n">
        <v>5002</v>
      </c>
      <c r="F33" s="145" t="n">
        <v>26.2</v>
      </c>
      <c r="G33" s="250" t="n">
        <v>2.8</v>
      </c>
      <c r="H33" s="249" t="n">
        <v>7030</v>
      </c>
      <c r="I33" s="145" t="n">
        <v>17.1</v>
      </c>
      <c r="J33" s="249" t="n">
        <v>18247</v>
      </c>
      <c r="K33" s="145" t="n">
        <v>19.3</v>
      </c>
      <c r="L33" s="250" t="n">
        <v>2.6</v>
      </c>
      <c r="M33" s="219"/>
    </row>
    <row r="34" customFormat="false" ht="11.45" hidden="false" customHeight="true" outlineLevel="0" collapsed="false">
      <c r="A34" s="174" t="str">
        <f aca="false">IF(C34&lt;&gt;"",COUNTA($C$14:C34),"")</f>
        <v/>
      </c>
      <c r="B34" s="200"/>
      <c r="C34" s="248"/>
      <c r="D34" s="145"/>
      <c r="E34" s="249"/>
      <c r="F34" s="145"/>
      <c r="G34" s="250"/>
      <c r="H34" s="249"/>
      <c r="I34" s="145"/>
      <c r="J34" s="249"/>
      <c r="K34" s="145"/>
      <c r="L34" s="250"/>
      <c r="M34" s="220"/>
    </row>
    <row r="35" customFormat="false" ht="11.45" hidden="false" customHeight="true" outlineLevel="0" collapsed="false">
      <c r="A35" s="174" t="n">
        <f aca="false">IF(C35&lt;&gt;"",COUNTA($C$14:C35),"")</f>
        <v>16</v>
      </c>
      <c r="B35" s="197" t="s">
        <v>202</v>
      </c>
      <c r="C35" s="245" t="n">
        <v>84976</v>
      </c>
      <c r="D35" s="141" t="n">
        <v>-8</v>
      </c>
      <c r="E35" s="246" t="n">
        <v>511047</v>
      </c>
      <c r="F35" s="141" t="n">
        <v>-2.8</v>
      </c>
      <c r="G35" s="247" t="n">
        <v>6</v>
      </c>
      <c r="H35" s="246" t="n">
        <v>266664</v>
      </c>
      <c r="I35" s="141" t="n">
        <v>7.7</v>
      </c>
      <c r="J35" s="246" t="n">
        <v>1516217</v>
      </c>
      <c r="K35" s="141" t="n">
        <v>13.6</v>
      </c>
      <c r="L35" s="247" t="n">
        <v>5.7</v>
      </c>
      <c r="M35" s="220"/>
    </row>
    <row r="36" customFormat="false" ht="11.45" hidden="false" customHeight="true" outlineLevel="0" collapsed="false">
      <c r="A36" s="174" t="n">
        <f aca="false">IF(C36&lt;&gt;"",COUNTA($C$14:C36),"")</f>
        <v>17</v>
      </c>
      <c r="B36" s="200" t="s">
        <v>150</v>
      </c>
      <c r="C36" s="248" t="n">
        <v>78524</v>
      </c>
      <c r="D36" s="145" t="n">
        <v>-9.2</v>
      </c>
      <c r="E36" s="249" t="n">
        <v>488915</v>
      </c>
      <c r="F36" s="145" t="n">
        <v>-3.3</v>
      </c>
      <c r="G36" s="250" t="n">
        <v>6.2</v>
      </c>
      <c r="H36" s="249" t="n">
        <v>245433</v>
      </c>
      <c r="I36" s="145" t="n">
        <v>7.4</v>
      </c>
      <c r="J36" s="249" t="n">
        <v>1443997</v>
      </c>
      <c r="K36" s="145" t="n">
        <v>13.9</v>
      </c>
      <c r="L36" s="250" t="n">
        <v>5.9</v>
      </c>
      <c r="M36" s="220"/>
    </row>
    <row r="37" customFormat="false" ht="11.45" hidden="false" customHeight="true" outlineLevel="0" collapsed="false">
      <c r="A37" s="174" t="n">
        <f aca="false">IF(C37&lt;&gt;"",COUNTA($C$14:C37),"")</f>
        <v>18</v>
      </c>
      <c r="B37" s="200" t="s">
        <v>151</v>
      </c>
      <c r="C37" s="248" t="n">
        <v>6452</v>
      </c>
      <c r="D37" s="145" t="n">
        <v>9.6</v>
      </c>
      <c r="E37" s="249" t="n">
        <v>22132</v>
      </c>
      <c r="F37" s="145" t="n">
        <v>11.2</v>
      </c>
      <c r="G37" s="250" t="n">
        <v>3.4</v>
      </c>
      <c r="H37" s="249" t="n">
        <v>21231</v>
      </c>
      <c r="I37" s="145" t="n">
        <v>10.8</v>
      </c>
      <c r="J37" s="249" t="n">
        <v>72220</v>
      </c>
      <c r="K37" s="145" t="n">
        <v>8.8</v>
      </c>
      <c r="L37" s="250" t="n">
        <v>3.4</v>
      </c>
      <c r="M37" s="220"/>
    </row>
    <row r="38" customFormat="false" ht="11.45" hidden="false" customHeight="true" outlineLevel="0" collapsed="false">
      <c r="A38" s="174" t="str">
        <f aca="false">IF(C38&lt;&gt;"",COUNTA($C$14:C38),"")</f>
        <v/>
      </c>
      <c r="B38" s="251"/>
      <c r="C38" s="248"/>
      <c r="D38" s="145"/>
      <c r="E38" s="249"/>
      <c r="F38" s="145"/>
      <c r="G38" s="250"/>
      <c r="H38" s="249"/>
      <c r="I38" s="145"/>
      <c r="J38" s="249"/>
      <c r="K38" s="145"/>
      <c r="L38" s="250"/>
      <c r="M38" s="220"/>
    </row>
    <row r="39" s="128" customFormat="true" ht="11.45" hidden="false" customHeight="true" outlineLevel="0" collapsed="false">
      <c r="A39" s="174" t="n">
        <f aca="false">IF(C39&lt;&gt;"",COUNTA($C$14:C39),"")</f>
        <v>19</v>
      </c>
      <c r="B39" s="197" t="s">
        <v>203</v>
      </c>
      <c r="C39" s="245" t="n">
        <v>19729</v>
      </c>
      <c r="D39" s="141" t="n">
        <v>-16.2</v>
      </c>
      <c r="E39" s="246" t="n">
        <v>84487</v>
      </c>
      <c r="F39" s="141" t="n">
        <v>-20</v>
      </c>
      <c r="G39" s="247" t="n">
        <v>4.3</v>
      </c>
      <c r="H39" s="246" t="n">
        <v>64790</v>
      </c>
      <c r="I39" s="141" t="n">
        <v>-19.7</v>
      </c>
      <c r="J39" s="246" t="n">
        <v>271382</v>
      </c>
      <c r="K39" s="141" t="n">
        <v>-6</v>
      </c>
      <c r="L39" s="247" t="n">
        <v>4.2</v>
      </c>
      <c r="M39" s="219"/>
    </row>
    <row r="40" customFormat="false" ht="11.45" hidden="false" customHeight="true" outlineLevel="0" collapsed="false">
      <c r="A40" s="174" t="n">
        <f aca="false">IF(C40&lt;&gt;"",COUNTA($C$14:C40),"")</f>
        <v>20</v>
      </c>
      <c r="B40" s="200" t="s">
        <v>150</v>
      </c>
      <c r="C40" s="248" t="n">
        <v>17936</v>
      </c>
      <c r="D40" s="145" t="n">
        <v>-18.5</v>
      </c>
      <c r="E40" s="249" t="n">
        <v>78974</v>
      </c>
      <c r="F40" s="145" t="n">
        <v>-22.4</v>
      </c>
      <c r="G40" s="250" t="n">
        <v>4.4</v>
      </c>
      <c r="H40" s="249" t="n">
        <v>59129</v>
      </c>
      <c r="I40" s="145" t="n">
        <v>-18.9</v>
      </c>
      <c r="J40" s="249" t="n">
        <v>254645</v>
      </c>
      <c r="K40" s="145" t="n">
        <v>-5.4</v>
      </c>
      <c r="L40" s="250" t="n">
        <v>4.3</v>
      </c>
      <c r="M40" s="220"/>
    </row>
    <row r="41" customFormat="false" ht="11.45" hidden="false" customHeight="true" outlineLevel="0" collapsed="false">
      <c r="A41" s="174" t="n">
        <f aca="false">IF(C41&lt;&gt;"",COUNTA($C$14:C41),"")</f>
        <v>21</v>
      </c>
      <c r="B41" s="200" t="s">
        <v>151</v>
      </c>
      <c r="C41" s="248" t="n">
        <v>1793</v>
      </c>
      <c r="D41" s="145" t="n">
        <v>18</v>
      </c>
      <c r="E41" s="249" t="n">
        <v>5513</v>
      </c>
      <c r="F41" s="145" t="n">
        <v>42.6</v>
      </c>
      <c r="G41" s="250" t="n">
        <v>3.1</v>
      </c>
      <c r="H41" s="249" t="n">
        <v>5661</v>
      </c>
      <c r="I41" s="145" t="n">
        <v>-27.1</v>
      </c>
      <c r="J41" s="249" t="n">
        <v>16737</v>
      </c>
      <c r="K41" s="145" t="n">
        <v>-15.1</v>
      </c>
      <c r="L41" s="250" t="n">
        <v>3</v>
      </c>
      <c r="M41" s="220"/>
    </row>
    <row r="42" s="122" customFormat="true" ht="11.45" hidden="false" customHeight="true" outlineLevel="0" collapsed="false">
      <c r="A42" s="174" t="str">
        <f aca="false">IF(C42&lt;&gt;"",COUNTA($C$14:C42),"")</f>
        <v/>
      </c>
      <c r="B42" s="200"/>
      <c r="C42" s="248"/>
      <c r="D42" s="145"/>
      <c r="E42" s="249"/>
      <c r="F42" s="145"/>
      <c r="G42" s="250"/>
      <c r="H42" s="249"/>
      <c r="I42" s="145"/>
      <c r="J42" s="249"/>
      <c r="K42" s="145"/>
      <c r="L42" s="250"/>
      <c r="M42" s="222"/>
    </row>
    <row r="43" s="128" customFormat="true" ht="11.45" hidden="false" customHeight="true" outlineLevel="0" collapsed="false">
      <c r="A43" s="174" t="n">
        <f aca="false">IF(C43&lt;&gt;"",COUNTA($C$14:C43),"")</f>
        <v>22</v>
      </c>
      <c r="B43" s="197" t="s">
        <v>204</v>
      </c>
      <c r="C43" s="245" t="n">
        <v>46599</v>
      </c>
      <c r="D43" s="141" t="n">
        <v>-13.6</v>
      </c>
      <c r="E43" s="246" t="n">
        <v>271944</v>
      </c>
      <c r="F43" s="141" t="n">
        <v>-10.8</v>
      </c>
      <c r="G43" s="247" t="n">
        <v>5.8</v>
      </c>
      <c r="H43" s="246" t="n">
        <v>148335</v>
      </c>
      <c r="I43" s="141" t="n">
        <v>3.7</v>
      </c>
      <c r="J43" s="246" t="n">
        <v>786150</v>
      </c>
      <c r="K43" s="141" t="n">
        <v>2.4</v>
      </c>
      <c r="L43" s="247" t="n">
        <v>5.3</v>
      </c>
      <c r="M43" s="219"/>
    </row>
    <row r="44" customFormat="false" ht="11.45" hidden="false" customHeight="true" outlineLevel="0" collapsed="false">
      <c r="A44" s="174" t="n">
        <f aca="false">IF(C44&lt;&gt;"",COUNTA($C$14:C44),"")</f>
        <v>23</v>
      </c>
      <c r="B44" s="200" t="s">
        <v>150</v>
      </c>
      <c r="C44" s="248" t="n">
        <v>44570</v>
      </c>
      <c r="D44" s="145" t="n">
        <v>-13.9</v>
      </c>
      <c r="E44" s="249" t="n">
        <v>265606</v>
      </c>
      <c r="F44" s="145" t="n">
        <v>-11</v>
      </c>
      <c r="G44" s="250" t="n">
        <v>6</v>
      </c>
      <c r="H44" s="249" t="n">
        <v>141115</v>
      </c>
      <c r="I44" s="145" t="n">
        <v>3.7</v>
      </c>
      <c r="J44" s="249" t="n">
        <v>763082</v>
      </c>
      <c r="K44" s="145" t="n">
        <v>2.4</v>
      </c>
      <c r="L44" s="250" t="n">
        <v>5.4</v>
      </c>
      <c r="M44" s="220"/>
    </row>
    <row r="45" customFormat="false" ht="11.25" hidden="false" customHeight="false" outlineLevel="0" collapsed="false">
      <c r="A45" s="174" t="n">
        <f aca="false">IF(C45&lt;&gt;"",COUNTA($C$14:C45),"")</f>
        <v>24</v>
      </c>
      <c r="B45" s="200" t="s">
        <v>151</v>
      </c>
      <c r="C45" s="248" t="n">
        <v>2029</v>
      </c>
      <c r="D45" s="145" t="n">
        <v>-6.1</v>
      </c>
      <c r="E45" s="249" t="n">
        <v>6338</v>
      </c>
      <c r="F45" s="145" t="n">
        <v>-1.9</v>
      </c>
      <c r="G45" s="250" t="n">
        <v>3.1</v>
      </c>
      <c r="H45" s="249" t="n">
        <v>7220</v>
      </c>
      <c r="I45" s="145" t="n">
        <v>2.6</v>
      </c>
      <c r="J45" s="249" t="n">
        <v>23068</v>
      </c>
      <c r="K45" s="145" t="n">
        <v>1.4</v>
      </c>
      <c r="L45" s="250" t="n">
        <v>3.2</v>
      </c>
    </row>
    <row r="46" customFormat="false" ht="11.25" hidden="false" customHeight="false" outlineLevel="0" collapsed="false">
      <c r="A46" s="174" t="str">
        <f aca="false">IF(C46&lt;&gt;"",COUNTA($C$14:C46),"")</f>
        <v/>
      </c>
      <c r="B46" s="200"/>
      <c r="C46" s="248"/>
      <c r="D46" s="145"/>
      <c r="E46" s="249"/>
      <c r="F46" s="145"/>
      <c r="G46" s="250"/>
      <c r="H46" s="249"/>
      <c r="I46" s="145"/>
      <c r="J46" s="249"/>
      <c r="K46" s="145"/>
      <c r="L46" s="250"/>
    </row>
    <row r="47" customFormat="false" ht="11.25" hidden="false" customHeight="false" outlineLevel="0" collapsed="false">
      <c r="A47" s="174" t="n">
        <f aca="false">IF(C47&lt;&gt;"",COUNTA($C$14:C47),"")</f>
        <v>25</v>
      </c>
      <c r="B47" s="197" t="s">
        <v>205</v>
      </c>
      <c r="C47" s="245" t="s">
        <v>22</v>
      </c>
      <c r="D47" s="141" t="s">
        <v>22</v>
      </c>
      <c r="E47" s="246" t="s">
        <v>22</v>
      </c>
      <c r="F47" s="141" t="s">
        <v>22</v>
      </c>
      <c r="G47" s="247" t="s">
        <v>22</v>
      </c>
      <c r="H47" s="246" t="s">
        <v>22</v>
      </c>
      <c r="I47" s="141" t="s">
        <v>22</v>
      </c>
      <c r="J47" s="246" t="s">
        <v>22</v>
      </c>
      <c r="K47" s="141" t="s">
        <v>22</v>
      </c>
      <c r="L47" s="247" t="s">
        <v>22</v>
      </c>
    </row>
    <row r="48" customFormat="false" ht="11.25" hidden="false" customHeight="false" outlineLevel="0" collapsed="false">
      <c r="A48" s="174" t="n">
        <f aca="false">IF(C48&lt;&gt;"",COUNTA($C$14:C48),"")</f>
        <v>26</v>
      </c>
      <c r="B48" s="200" t="s">
        <v>150</v>
      </c>
      <c r="C48" s="248" t="s">
        <v>22</v>
      </c>
      <c r="D48" s="145" t="s">
        <v>22</v>
      </c>
      <c r="E48" s="249" t="s">
        <v>22</v>
      </c>
      <c r="F48" s="145" t="s">
        <v>22</v>
      </c>
      <c r="G48" s="250" t="s">
        <v>22</v>
      </c>
      <c r="H48" s="249" t="s">
        <v>22</v>
      </c>
      <c r="I48" s="145" t="s">
        <v>22</v>
      </c>
      <c r="J48" s="249" t="s">
        <v>22</v>
      </c>
      <c r="K48" s="145" t="s">
        <v>22</v>
      </c>
      <c r="L48" s="250" t="s">
        <v>22</v>
      </c>
    </row>
    <row r="49" customFormat="false" ht="11.25" hidden="false" customHeight="false" outlineLevel="0" collapsed="false">
      <c r="A49" s="174" t="n">
        <f aca="false">IF(C49&lt;&gt;"",COUNTA($C$14:C49),"")</f>
        <v>27</v>
      </c>
      <c r="B49" s="200" t="s">
        <v>151</v>
      </c>
      <c r="C49" s="248" t="s">
        <v>22</v>
      </c>
      <c r="D49" s="145" t="s">
        <v>22</v>
      </c>
      <c r="E49" s="249" t="s">
        <v>22</v>
      </c>
      <c r="F49" s="145" t="s">
        <v>22</v>
      </c>
      <c r="G49" s="250" t="s">
        <v>22</v>
      </c>
      <c r="H49" s="249" t="s">
        <v>22</v>
      </c>
      <c r="I49" s="145" t="s">
        <v>22</v>
      </c>
      <c r="J49" s="249" t="s">
        <v>22</v>
      </c>
      <c r="K49" s="145" t="s">
        <v>22</v>
      </c>
      <c r="L49" s="250" t="s">
        <v>22</v>
      </c>
    </row>
    <row r="50" customFormat="false" ht="11.25" hidden="false" customHeight="false" outlineLevel="0" collapsed="false">
      <c r="A50" s="174" t="str">
        <f aca="false">IF(C50&lt;&gt;"",COUNTA($C$14:C50),"")</f>
        <v/>
      </c>
      <c r="B50" s="197"/>
      <c r="C50" s="248"/>
      <c r="D50" s="145"/>
      <c r="E50" s="249"/>
      <c r="F50" s="145"/>
      <c r="G50" s="250"/>
      <c r="H50" s="249"/>
      <c r="I50" s="145"/>
      <c r="J50" s="249"/>
      <c r="K50" s="145"/>
      <c r="L50" s="250"/>
    </row>
    <row r="51" customFormat="false" ht="11.25" hidden="false" customHeight="false" outlineLevel="0" collapsed="false">
      <c r="A51" s="174" t="str">
        <f aca="false">IF(C51&lt;&gt;"",COUNTA($C$14:C51),"")</f>
        <v/>
      </c>
      <c r="B51" s="200" t="s">
        <v>181</v>
      </c>
      <c r="C51" s="248"/>
      <c r="D51" s="145"/>
      <c r="E51" s="249"/>
      <c r="F51" s="145"/>
      <c r="G51" s="250"/>
      <c r="H51" s="249"/>
      <c r="I51" s="145"/>
      <c r="J51" s="249"/>
      <c r="K51" s="145"/>
      <c r="L51" s="250"/>
    </row>
    <row r="52" customFormat="false" ht="6" hidden="false" customHeight="true" outlineLevel="0" collapsed="false">
      <c r="A52" s="174" t="str">
        <f aca="false">IF(C52&lt;&gt;"",COUNTA($C$14:C52),"")</f>
        <v/>
      </c>
      <c r="B52" s="200"/>
      <c r="C52" s="248"/>
      <c r="D52" s="145"/>
      <c r="E52" s="249"/>
      <c r="F52" s="145"/>
      <c r="G52" s="250"/>
      <c r="H52" s="249"/>
      <c r="I52" s="145"/>
      <c r="J52" s="249"/>
      <c r="K52" s="145"/>
      <c r="L52" s="250"/>
    </row>
    <row r="53" customFormat="false" ht="11.25" hidden="false" customHeight="true" outlineLevel="0" collapsed="false">
      <c r="A53" s="174" t="n">
        <f aca="false">IF(C53&lt;&gt;"",COUNTA($C$14:C53),"")</f>
        <v>28</v>
      </c>
      <c r="B53" s="223" t="s">
        <v>206</v>
      </c>
      <c r="C53" s="245" t="s">
        <v>22</v>
      </c>
      <c r="D53" s="141" t="s">
        <v>22</v>
      </c>
      <c r="E53" s="246" t="s">
        <v>22</v>
      </c>
      <c r="F53" s="141" t="s">
        <v>22</v>
      </c>
      <c r="G53" s="247" t="s">
        <v>22</v>
      </c>
      <c r="H53" s="246" t="s">
        <v>22</v>
      </c>
      <c r="I53" s="141" t="s">
        <v>22</v>
      </c>
      <c r="J53" s="246" t="s">
        <v>22</v>
      </c>
      <c r="K53" s="141" t="s">
        <v>22</v>
      </c>
      <c r="L53" s="247" t="s">
        <v>22</v>
      </c>
    </row>
    <row r="54" customFormat="false" ht="11.25" hidden="false" customHeight="false" outlineLevel="0" collapsed="false">
      <c r="A54" s="174" t="n">
        <f aca="false">IF(C54&lt;&gt;"",COUNTA($C$14:C54),"")</f>
        <v>29</v>
      </c>
      <c r="B54" s="224" t="s">
        <v>150</v>
      </c>
      <c r="C54" s="248" t="s">
        <v>22</v>
      </c>
      <c r="D54" s="145" t="s">
        <v>22</v>
      </c>
      <c r="E54" s="249" t="s">
        <v>22</v>
      </c>
      <c r="F54" s="145" t="s">
        <v>22</v>
      </c>
      <c r="G54" s="250" t="s">
        <v>22</v>
      </c>
      <c r="H54" s="249" t="s">
        <v>22</v>
      </c>
      <c r="I54" s="145" t="s">
        <v>22</v>
      </c>
      <c r="J54" s="249" t="s">
        <v>22</v>
      </c>
      <c r="K54" s="145" t="s">
        <v>22</v>
      </c>
      <c r="L54" s="250" t="s">
        <v>22</v>
      </c>
    </row>
    <row r="55" customFormat="false" ht="11.25" hidden="false" customHeight="false" outlineLevel="0" collapsed="false">
      <c r="A55" s="174" t="n">
        <f aca="false">IF(C55&lt;&gt;"",COUNTA($C$14:C55),"")</f>
        <v>30</v>
      </c>
      <c r="B55" s="224" t="s">
        <v>151</v>
      </c>
      <c r="C55" s="248" t="s">
        <v>22</v>
      </c>
      <c r="D55" s="145" t="s">
        <v>22</v>
      </c>
      <c r="E55" s="249" t="s">
        <v>22</v>
      </c>
      <c r="F55" s="145" t="s">
        <v>22</v>
      </c>
      <c r="G55" s="250" t="s">
        <v>22</v>
      </c>
      <c r="H55" s="249" t="s">
        <v>22</v>
      </c>
      <c r="I55" s="145" t="s">
        <v>22</v>
      </c>
      <c r="J55" s="249" t="s">
        <v>22</v>
      </c>
      <c r="K55" s="145" t="s">
        <v>22</v>
      </c>
      <c r="L55" s="250" t="s">
        <v>22</v>
      </c>
    </row>
    <row r="56" customFormat="false" ht="6" hidden="false" customHeight="true" outlineLevel="0" collapsed="false">
      <c r="A56" s="174" t="str">
        <f aca="false">IF(C56&lt;&gt;"",COUNTA($C$14:C56),"")</f>
        <v/>
      </c>
      <c r="B56" s="224"/>
      <c r="C56" s="248"/>
      <c r="D56" s="145"/>
      <c r="E56" s="249"/>
      <c r="F56" s="145"/>
      <c r="G56" s="250"/>
      <c r="H56" s="249"/>
      <c r="I56" s="145"/>
      <c r="J56" s="249"/>
      <c r="K56" s="145"/>
      <c r="L56" s="250"/>
    </row>
    <row r="57" customFormat="false" ht="11.25" hidden="false" customHeight="true" outlineLevel="0" collapsed="false">
      <c r="A57" s="174" t="n">
        <f aca="false">IF(C57&lt;&gt;"",COUNTA($C$14:C57),"")</f>
        <v>31</v>
      </c>
      <c r="B57" s="223" t="s">
        <v>207</v>
      </c>
      <c r="C57" s="245" t="s">
        <v>22</v>
      </c>
      <c r="D57" s="141" t="s">
        <v>22</v>
      </c>
      <c r="E57" s="246" t="s">
        <v>22</v>
      </c>
      <c r="F57" s="141" t="s">
        <v>22</v>
      </c>
      <c r="G57" s="247" t="s">
        <v>22</v>
      </c>
      <c r="H57" s="246" t="s">
        <v>22</v>
      </c>
      <c r="I57" s="141" t="s">
        <v>22</v>
      </c>
      <c r="J57" s="246" t="s">
        <v>22</v>
      </c>
      <c r="K57" s="141" t="s">
        <v>22</v>
      </c>
      <c r="L57" s="247" t="s">
        <v>22</v>
      </c>
    </row>
    <row r="58" customFormat="false" ht="11.25" hidden="false" customHeight="false" outlineLevel="0" collapsed="false">
      <c r="A58" s="174" t="n">
        <f aca="false">IF(C58&lt;&gt;"",COUNTA($C$14:C58),"")</f>
        <v>32</v>
      </c>
      <c r="B58" s="224" t="s">
        <v>150</v>
      </c>
      <c r="C58" s="248" t="s">
        <v>22</v>
      </c>
      <c r="D58" s="145" t="s">
        <v>22</v>
      </c>
      <c r="E58" s="249" t="s">
        <v>22</v>
      </c>
      <c r="F58" s="145" t="s">
        <v>22</v>
      </c>
      <c r="G58" s="250" t="s">
        <v>22</v>
      </c>
      <c r="H58" s="249" t="s">
        <v>22</v>
      </c>
      <c r="I58" s="145" t="s">
        <v>22</v>
      </c>
      <c r="J58" s="249" t="s">
        <v>22</v>
      </c>
      <c r="K58" s="145" t="s">
        <v>22</v>
      </c>
      <c r="L58" s="250" t="s">
        <v>22</v>
      </c>
    </row>
    <row r="59" customFormat="false" ht="11.25" hidden="false" customHeight="false" outlineLevel="0" collapsed="false">
      <c r="A59" s="174" t="n">
        <f aca="false">IF(C59&lt;&gt;"",COUNTA($C$14:C59),"")</f>
        <v>33</v>
      </c>
      <c r="B59" s="224" t="s">
        <v>151</v>
      </c>
      <c r="C59" s="248" t="s">
        <v>22</v>
      </c>
      <c r="D59" s="145" t="s">
        <v>22</v>
      </c>
      <c r="E59" s="249" t="s">
        <v>22</v>
      </c>
      <c r="F59" s="145" t="s">
        <v>22</v>
      </c>
      <c r="G59" s="250" t="s">
        <v>22</v>
      </c>
      <c r="H59" s="249" t="s">
        <v>22</v>
      </c>
      <c r="I59" s="145" t="s">
        <v>22</v>
      </c>
      <c r="J59" s="249" t="s">
        <v>22</v>
      </c>
      <c r="K59" s="145" t="s">
        <v>22</v>
      </c>
      <c r="L59" s="250" t="s">
        <v>22</v>
      </c>
    </row>
    <row r="60" customFormat="false" ht="6" hidden="false" customHeight="true" outlineLevel="0" collapsed="false">
      <c r="A60" s="174" t="str">
        <f aca="false">IF(C60&lt;&gt;"",COUNTA($C$14:C60),"")</f>
        <v/>
      </c>
      <c r="B60" s="224"/>
      <c r="C60" s="248"/>
      <c r="D60" s="145"/>
      <c r="E60" s="249"/>
      <c r="F60" s="145"/>
      <c r="G60" s="250"/>
      <c r="H60" s="249"/>
      <c r="I60" s="145"/>
      <c r="J60" s="249"/>
      <c r="K60" s="145"/>
      <c r="L60" s="250"/>
    </row>
    <row r="61" customFormat="false" ht="11.25" hidden="false" customHeight="true" outlineLevel="0" collapsed="false">
      <c r="A61" s="174" t="n">
        <f aca="false">IF(C61&lt;&gt;"",COUNTA($C$14:C61),"")</f>
        <v>34</v>
      </c>
      <c r="B61" s="223" t="s">
        <v>208</v>
      </c>
      <c r="C61" s="245" t="s">
        <v>19</v>
      </c>
      <c r="D61" s="141" t="s">
        <v>19</v>
      </c>
      <c r="E61" s="246" t="s">
        <v>19</v>
      </c>
      <c r="F61" s="141" t="s">
        <v>19</v>
      </c>
      <c r="G61" s="247" t="s">
        <v>19</v>
      </c>
      <c r="H61" s="246" t="s">
        <v>19</v>
      </c>
      <c r="I61" s="141" t="s">
        <v>19</v>
      </c>
      <c r="J61" s="246" t="s">
        <v>19</v>
      </c>
      <c r="K61" s="141" t="s">
        <v>19</v>
      </c>
      <c r="L61" s="247" t="s">
        <v>19</v>
      </c>
    </row>
    <row r="62" customFormat="false" ht="11.25" hidden="false" customHeight="false" outlineLevel="0" collapsed="false">
      <c r="A62" s="174" t="n">
        <f aca="false">IF(C62&lt;&gt;"",COUNTA($C$14:C62),"")</f>
        <v>35</v>
      </c>
      <c r="B62" s="224" t="s">
        <v>150</v>
      </c>
      <c r="C62" s="248" t="s">
        <v>19</v>
      </c>
      <c r="D62" s="145" t="s">
        <v>19</v>
      </c>
      <c r="E62" s="249" t="s">
        <v>19</v>
      </c>
      <c r="F62" s="145" t="s">
        <v>19</v>
      </c>
      <c r="G62" s="250" t="s">
        <v>19</v>
      </c>
      <c r="H62" s="249" t="s">
        <v>19</v>
      </c>
      <c r="I62" s="145" t="s">
        <v>19</v>
      </c>
      <c r="J62" s="249" t="s">
        <v>19</v>
      </c>
      <c r="K62" s="145" t="s">
        <v>19</v>
      </c>
      <c r="L62" s="250" t="s">
        <v>19</v>
      </c>
    </row>
    <row r="63" customFormat="false" ht="11.25" hidden="false" customHeight="false" outlineLevel="0" collapsed="false">
      <c r="A63" s="174" t="n">
        <f aca="false">IF(C63&lt;&gt;"",COUNTA($C$14:C63),"")</f>
        <v>36</v>
      </c>
      <c r="B63" s="224" t="s">
        <v>151</v>
      </c>
      <c r="C63" s="248" t="s">
        <v>19</v>
      </c>
      <c r="D63" s="145" t="s">
        <v>19</v>
      </c>
      <c r="E63" s="249" t="s">
        <v>19</v>
      </c>
      <c r="F63" s="145" t="s">
        <v>19</v>
      </c>
      <c r="G63" s="250" t="s">
        <v>19</v>
      </c>
      <c r="H63" s="249" t="s">
        <v>19</v>
      </c>
      <c r="I63" s="145" t="s">
        <v>19</v>
      </c>
      <c r="J63" s="249" t="s">
        <v>19</v>
      </c>
      <c r="K63" s="145" t="s">
        <v>19</v>
      </c>
      <c r="L63" s="250" t="s">
        <v>19</v>
      </c>
    </row>
    <row r="64" customFormat="false" ht="6" hidden="false" customHeight="true" outlineLevel="0" collapsed="false">
      <c r="A64" s="174" t="str">
        <f aca="false">IF(C64&lt;&gt;"",COUNTA($C$14:C64),"")</f>
        <v/>
      </c>
      <c r="B64" s="224"/>
      <c r="C64" s="248"/>
      <c r="D64" s="145"/>
      <c r="E64" s="249"/>
      <c r="F64" s="145"/>
      <c r="G64" s="250"/>
      <c r="H64" s="249"/>
      <c r="I64" s="145"/>
      <c r="J64" s="249"/>
      <c r="K64" s="145"/>
      <c r="L64" s="250"/>
    </row>
    <row r="65" customFormat="false" ht="11.25" hidden="false" customHeight="true" outlineLevel="0" collapsed="false">
      <c r="A65" s="174" t="n">
        <f aca="false">IF(C65&lt;&gt;"",COUNTA($C$14:C65),"")</f>
        <v>37</v>
      </c>
      <c r="B65" s="223" t="s">
        <v>209</v>
      </c>
      <c r="C65" s="245" t="s">
        <v>19</v>
      </c>
      <c r="D65" s="141" t="s">
        <v>19</v>
      </c>
      <c r="E65" s="246" t="s">
        <v>19</v>
      </c>
      <c r="F65" s="141" t="s">
        <v>19</v>
      </c>
      <c r="G65" s="247" t="s">
        <v>19</v>
      </c>
      <c r="H65" s="246" t="s">
        <v>19</v>
      </c>
      <c r="I65" s="141" t="s">
        <v>19</v>
      </c>
      <c r="J65" s="246" t="s">
        <v>19</v>
      </c>
      <c r="K65" s="141" t="s">
        <v>19</v>
      </c>
      <c r="L65" s="247" t="s">
        <v>19</v>
      </c>
    </row>
    <row r="66" customFormat="false" ht="11.25" hidden="false" customHeight="false" outlineLevel="0" collapsed="false">
      <c r="A66" s="174" t="n">
        <f aca="false">IF(C66&lt;&gt;"",COUNTA($C$14:C66),"")</f>
        <v>38</v>
      </c>
      <c r="B66" s="224" t="s">
        <v>150</v>
      </c>
      <c r="C66" s="248" t="s">
        <v>19</v>
      </c>
      <c r="D66" s="145" t="s">
        <v>19</v>
      </c>
      <c r="E66" s="249" t="s">
        <v>19</v>
      </c>
      <c r="F66" s="145" t="s">
        <v>19</v>
      </c>
      <c r="G66" s="250" t="s">
        <v>19</v>
      </c>
      <c r="H66" s="249" t="s">
        <v>19</v>
      </c>
      <c r="I66" s="145" t="s">
        <v>19</v>
      </c>
      <c r="J66" s="249" t="s">
        <v>19</v>
      </c>
      <c r="K66" s="145" t="s">
        <v>19</v>
      </c>
      <c r="L66" s="250" t="s">
        <v>19</v>
      </c>
    </row>
    <row r="67" customFormat="false" ht="11.25" hidden="false" customHeight="false" outlineLevel="0" collapsed="false">
      <c r="A67" s="174" t="n">
        <f aca="false">IF(C67&lt;&gt;"",COUNTA($C$14:C67),"")</f>
        <v>39</v>
      </c>
      <c r="B67" s="224" t="s">
        <v>151</v>
      </c>
      <c r="C67" s="248" t="s">
        <v>19</v>
      </c>
      <c r="D67" s="145" t="s">
        <v>19</v>
      </c>
      <c r="E67" s="249" t="s">
        <v>19</v>
      </c>
      <c r="F67" s="145" t="s">
        <v>19</v>
      </c>
      <c r="G67" s="250" t="s">
        <v>19</v>
      </c>
      <c r="H67" s="249" t="s">
        <v>19</v>
      </c>
      <c r="I67" s="145" t="s">
        <v>19</v>
      </c>
      <c r="J67" s="249" t="s">
        <v>19</v>
      </c>
      <c r="K67" s="145" t="s">
        <v>19</v>
      </c>
      <c r="L67" s="25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67</v>
      </c>
      <c r="B2" s="126"/>
      <c r="C2" s="127" t="s">
        <v>64</v>
      </c>
      <c r="D2" s="127"/>
      <c r="E2" s="127"/>
      <c r="F2" s="127"/>
      <c r="G2" s="127"/>
      <c r="H2" s="127"/>
      <c r="I2" s="127"/>
      <c r="J2" s="127"/>
      <c r="K2" s="127"/>
    </row>
    <row r="3" customFormat="false" ht="11.45" hidden="false" customHeight="true" outlineLevel="0" collapsed="false">
      <c r="A3" s="129" t="s">
        <v>113</v>
      </c>
      <c r="B3" s="130" t="s">
        <v>368</v>
      </c>
      <c r="C3" s="131" t="s">
        <v>5</v>
      </c>
      <c r="D3" s="131"/>
      <c r="E3" s="131"/>
      <c r="F3" s="131"/>
      <c r="G3" s="131"/>
      <c r="H3" s="131"/>
      <c r="I3" s="131"/>
      <c r="J3" s="131"/>
      <c r="K3" s="132" t="s">
        <v>139</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53"/>
      <c r="D14" s="253"/>
      <c r="E14" s="145"/>
      <c r="F14" s="138"/>
      <c r="G14" s="145"/>
      <c r="H14" s="254"/>
      <c r="I14" s="253"/>
      <c r="J14" s="202"/>
      <c r="K14" s="202"/>
    </row>
    <row r="15" s="143" customFormat="true" ht="11.45" hidden="false" customHeight="true" outlineLevel="0" collapsed="false">
      <c r="A15" s="174" t="n">
        <f aca="false">IF(C15&lt;&gt;"",COUNTA($C$15:C15),"")</f>
        <v>1</v>
      </c>
      <c r="B15" s="197" t="s">
        <v>145</v>
      </c>
      <c r="C15" s="255" t="n">
        <v>2819</v>
      </c>
      <c r="D15" s="255" t="n">
        <v>2794</v>
      </c>
      <c r="E15" s="141" t="n">
        <v>-2</v>
      </c>
      <c r="F15" s="140" t="n">
        <v>275563</v>
      </c>
      <c r="G15" s="141" t="n">
        <v>-0.7</v>
      </c>
      <c r="H15" s="256" t="n">
        <v>60.5</v>
      </c>
      <c r="I15" s="255" t="n">
        <v>285463</v>
      </c>
      <c r="J15" s="199" t="n">
        <v>96.5</v>
      </c>
      <c r="K15" s="199" t="n">
        <v>38.4</v>
      </c>
    </row>
    <row r="16" s="143" customFormat="true" ht="11.45" hidden="false" customHeight="true" outlineLevel="0" collapsed="false">
      <c r="A16" s="174" t="n">
        <f aca="false">IF(C16&lt;&gt;"",COUNTA($C$15:C16),"")</f>
        <v>2</v>
      </c>
      <c r="B16" s="200" t="s">
        <v>378</v>
      </c>
      <c r="C16" s="253" t="n">
        <v>1148</v>
      </c>
      <c r="D16" s="253" t="n">
        <v>1142</v>
      </c>
      <c r="E16" s="145" t="n">
        <v>-1.5</v>
      </c>
      <c r="F16" s="138" t="n">
        <v>20594</v>
      </c>
      <c r="G16" s="145" t="n">
        <v>-2</v>
      </c>
      <c r="H16" s="254" t="n">
        <v>59.8</v>
      </c>
      <c r="I16" s="253" t="n">
        <v>21244</v>
      </c>
      <c r="J16" s="202" t="n">
        <v>96.9</v>
      </c>
      <c r="K16" s="202" t="n">
        <v>32.9</v>
      </c>
      <c r="L16" s="147"/>
      <c r="M16" s="147"/>
    </row>
    <row r="17" s="149" customFormat="true" ht="11.45" hidden="false" customHeight="true" outlineLevel="0" collapsed="false">
      <c r="A17" s="174" t="n">
        <f aca="false">IF(C17&lt;&gt;"",COUNTA($C$15:C17),"")</f>
        <v>3</v>
      </c>
      <c r="B17" s="200" t="s">
        <v>379</v>
      </c>
      <c r="C17" s="253" t="n">
        <v>1049</v>
      </c>
      <c r="D17" s="253" t="n">
        <v>1035</v>
      </c>
      <c r="E17" s="145" t="n">
        <v>-3.2</v>
      </c>
      <c r="F17" s="138" t="n">
        <v>51779</v>
      </c>
      <c r="G17" s="145" t="n">
        <v>-3.5</v>
      </c>
      <c r="H17" s="254" t="n">
        <v>67.8</v>
      </c>
      <c r="I17" s="253" t="n">
        <v>53955</v>
      </c>
      <c r="J17" s="202" t="n">
        <v>96</v>
      </c>
      <c r="K17" s="202" t="n">
        <v>40.6</v>
      </c>
      <c r="L17" s="148"/>
      <c r="M17" s="148"/>
    </row>
    <row r="18" s="149" customFormat="true" ht="11.45" hidden="false" customHeight="true" outlineLevel="0" collapsed="false">
      <c r="A18" s="174" t="n">
        <f aca="false">IF(C18&lt;&gt;"",COUNTA($C$15:C18),"")</f>
        <v>4</v>
      </c>
      <c r="B18" s="200" t="s">
        <v>380</v>
      </c>
      <c r="C18" s="253" t="n">
        <v>622</v>
      </c>
      <c r="D18" s="253" t="n">
        <v>617</v>
      </c>
      <c r="E18" s="145" t="n">
        <v>-0.8</v>
      </c>
      <c r="F18" s="138" t="n">
        <v>203190</v>
      </c>
      <c r="G18" s="145" t="n">
        <v>0.2</v>
      </c>
      <c r="H18" s="254" t="n">
        <v>58.7</v>
      </c>
      <c r="I18" s="253" t="n">
        <v>210264</v>
      </c>
      <c r="J18" s="202" t="n">
        <v>96.6</v>
      </c>
      <c r="K18" s="202" t="n">
        <v>38.4</v>
      </c>
      <c r="L18" s="148"/>
      <c r="M18" s="148"/>
    </row>
    <row r="19" s="143" customFormat="true" ht="11.45" hidden="false" customHeight="true" outlineLevel="0" collapsed="false">
      <c r="A19" s="174" t="str">
        <f aca="false">IF(C19&lt;&gt;"",COUNTA($C$15:C19),"")</f>
        <v/>
      </c>
      <c r="B19" s="200"/>
      <c r="C19" s="253"/>
      <c r="D19" s="253"/>
      <c r="E19" s="145"/>
      <c r="F19" s="138"/>
      <c r="G19" s="145"/>
      <c r="H19" s="254"/>
      <c r="I19" s="253"/>
      <c r="J19" s="202"/>
      <c r="K19" s="202"/>
      <c r="L19" s="147"/>
      <c r="M19" s="147"/>
    </row>
    <row r="20" s="143" customFormat="true" ht="11.45" hidden="false" customHeight="true" outlineLevel="0" collapsed="false">
      <c r="A20" s="174" t="str">
        <f aca="false">IF(C20&lt;&gt;"",COUNTA($C$15:C20),"")</f>
        <v/>
      </c>
      <c r="B20" s="197" t="s">
        <v>148</v>
      </c>
      <c r="C20" s="253"/>
      <c r="D20" s="253"/>
      <c r="E20" s="145"/>
      <c r="F20" s="138"/>
      <c r="G20" s="145"/>
      <c r="H20" s="254"/>
      <c r="I20" s="253"/>
      <c r="J20" s="202"/>
      <c r="K20" s="202"/>
      <c r="L20" s="147"/>
      <c r="M20" s="147"/>
    </row>
    <row r="21" s="149" customFormat="true" ht="11.45" hidden="false" customHeight="true" outlineLevel="0" collapsed="false">
      <c r="A21" s="174" t="n">
        <f aca="false">IF(C21&lt;&gt;"",COUNTA($C$15:C21),"")</f>
        <v>5</v>
      </c>
      <c r="B21" s="197" t="s">
        <v>381</v>
      </c>
      <c r="C21" s="255" t="n">
        <v>1356</v>
      </c>
      <c r="D21" s="255" t="n">
        <v>1345</v>
      </c>
      <c r="E21" s="141" t="n">
        <v>-1.3</v>
      </c>
      <c r="F21" s="140" t="n">
        <v>84963</v>
      </c>
      <c r="G21" s="141" t="n">
        <v>-0.4</v>
      </c>
      <c r="H21" s="256" t="n">
        <v>72.8</v>
      </c>
      <c r="I21" s="255" t="n">
        <v>88111</v>
      </c>
      <c r="J21" s="199" t="n">
        <v>96.4</v>
      </c>
      <c r="K21" s="199" t="n">
        <v>48.6</v>
      </c>
      <c r="L21" s="148"/>
      <c r="M21" s="148"/>
    </row>
    <row r="22" s="149" customFormat="true" ht="11.45" hidden="false" customHeight="true" outlineLevel="0" collapsed="false">
      <c r="A22" s="174" t="n">
        <f aca="false">IF(C22&lt;&gt;"",COUNTA($C$15:C22),"")</f>
        <v>6</v>
      </c>
      <c r="B22" s="200" t="s">
        <v>382</v>
      </c>
      <c r="C22" s="253" t="n">
        <v>561</v>
      </c>
      <c r="D22" s="253" t="n">
        <v>557</v>
      </c>
      <c r="E22" s="145" t="n">
        <v>-1.2</v>
      </c>
      <c r="F22" s="138" t="n">
        <v>10445</v>
      </c>
      <c r="G22" s="145" t="n">
        <v>-2.5</v>
      </c>
      <c r="H22" s="254" t="n">
        <v>58.6</v>
      </c>
      <c r="I22" s="253" t="n">
        <v>10778</v>
      </c>
      <c r="J22" s="202" t="n">
        <v>96.9</v>
      </c>
      <c r="K22" s="202" t="n">
        <v>35.3</v>
      </c>
      <c r="L22" s="148"/>
      <c r="M22" s="148"/>
    </row>
    <row r="23" s="149" customFormat="true" ht="11.45" hidden="false" customHeight="true" outlineLevel="0" collapsed="false">
      <c r="A23" s="174" t="n">
        <f aca="false">IF(C23&lt;&gt;"",COUNTA($C$15:C23),"")</f>
        <v>7</v>
      </c>
      <c r="B23" s="200" t="s">
        <v>383</v>
      </c>
      <c r="C23" s="253" t="n">
        <v>571</v>
      </c>
      <c r="D23" s="253" t="n">
        <v>566</v>
      </c>
      <c r="E23" s="145" t="n">
        <v>-1.6</v>
      </c>
      <c r="F23" s="138" t="n">
        <v>28314</v>
      </c>
      <c r="G23" s="145" t="n">
        <v>-2.6</v>
      </c>
      <c r="H23" s="254" t="n">
        <v>73.6</v>
      </c>
      <c r="I23" s="253" t="n">
        <v>29303</v>
      </c>
      <c r="J23" s="202" t="n">
        <v>96.6</v>
      </c>
      <c r="K23" s="202" t="n">
        <v>46.4</v>
      </c>
      <c r="L23" s="148"/>
      <c r="M23" s="148"/>
    </row>
    <row r="24" s="149" customFormat="true" ht="11.45" hidden="false" customHeight="true" outlineLevel="0" collapsed="false">
      <c r="A24" s="174" t="n">
        <f aca="false">IF(C24&lt;&gt;"",COUNTA($C$15:C24),"")</f>
        <v>8</v>
      </c>
      <c r="B24" s="200" t="s">
        <v>384</v>
      </c>
      <c r="C24" s="253" t="n">
        <v>224</v>
      </c>
      <c r="D24" s="253" t="n">
        <v>222</v>
      </c>
      <c r="E24" s="145" t="n">
        <v>-0.9</v>
      </c>
      <c r="F24" s="138" t="n">
        <v>46204</v>
      </c>
      <c r="G24" s="145" t="n">
        <v>1.4</v>
      </c>
      <c r="H24" s="254" t="n">
        <v>75.4</v>
      </c>
      <c r="I24" s="253" t="n">
        <v>48030</v>
      </c>
      <c r="J24" s="202" t="n">
        <v>96.2</v>
      </c>
      <c r="K24" s="202" t="n">
        <v>52.8</v>
      </c>
      <c r="L24" s="148"/>
      <c r="M24" s="148"/>
    </row>
    <row r="25" s="149" customFormat="true" ht="8.1" hidden="false" customHeight="true" outlineLevel="0" collapsed="false">
      <c r="A25" s="174" t="str">
        <f aca="false">IF(C25&lt;&gt;"",COUNTA($C$15:C25),"")</f>
        <v/>
      </c>
      <c r="B25" s="200"/>
      <c r="C25" s="253"/>
      <c r="D25" s="253"/>
      <c r="E25" s="145"/>
      <c r="F25" s="138"/>
      <c r="G25" s="145"/>
      <c r="H25" s="254"/>
      <c r="I25" s="253"/>
      <c r="J25" s="202"/>
      <c r="K25" s="202"/>
      <c r="L25" s="148"/>
      <c r="M25" s="148"/>
    </row>
    <row r="26" s="149" customFormat="true" ht="11.45" hidden="false" customHeight="true" outlineLevel="0" collapsed="false">
      <c r="A26" s="174" t="n">
        <f aca="false">IF(C26&lt;&gt;"",COUNTA($C$15:C26),"")</f>
        <v>9</v>
      </c>
      <c r="B26" s="200" t="s">
        <v>152</v>
      </c>
      <c r="C26" s="253" t="n">
        <v>635</v>
      </c>
      <c r="D26" s="253" t="n">
        <v>630</v>
      </c>
      <c r="E26" s="145" t="n">
        <v>-0.9</v>
      </c>
      <c r="F26" s="138" t="n">
        <v>61432</v>
      </c>
      <c r="G26" s="145" t="n">
        <v>0</v>
      </c>
      <c r="H26" s="254" t="n">
        <v>74.9</v>
      </c>
      <c r="I26" s="253" t="n">
        <v>63548</v>
      </c>
      <c r="J26" s="202" t="n">
        <v>96.7</v>
      </c>
      <c r="K26" s="202" t="n">
        <v>51.2</v>
      </c>
      <c r="L26" s="148"/>
      <c r="M26" s="148"/>
    </row>
    <row r="27" s="149" customFormat="true" ht="11.45" hidden="false" customHeight="true" outlineLevel="0" collapsed="false">
      <c r="A27" s="174" t="n">
        <f aca="false">IF(C27&lt;&gt;"",COUNTA($C$15:C27),"")</f>
        <v>10</v>
      </c>
      <c r="B27" s="200" t="s">
        <v>385</v>
      </c>
      <c r="C27" s="253" t="n">
        <v>115</v>
      </c>
      <c r="D27" s="253" t="n">
        <v>115</v>
      </c>
      <c r="E27" s="145" t="n">
        <v>2.7</v>
      </c>
      <c r="F27" s="138" t="n">
        <v>2404</v>
      </c>
      <c r="G27" s="145" t="n">
        <v>1.5</v>
      </c>
      <c r="H27" s="254" t="n">
        <v>60.8</v>
      </c>
      <c r="I27" s="253" t="n">
        <v>2435</v>
      </c>
      <c r="J27" s="202" t="n">
        <v>98.7</v>
      </c>
      <c r="K27" s="202" t="n">
        <v>38.4</v>
      </c>
      <c r="L27" s="148"/>
      <c r="M27" s="148"/>
    </row>
    <row r="28" s="149" customFormat="true" ht="11.45" hidden="false" customHeight="true" outlineLevel="0" collapsed="false">
      <c r="A28" s="174" t="n">
        <f aca="false">IF(C28&lt;&gt;"",COUNTA($C$15:C28),"")</f>
        <v>11</v>
      </c>
      <c r="B28" s="200" t="s">
        <v>386</v>
      </c>
      <c r="C28" s="253" t="n">
        <v>323</v>
      </c>
      <c r="D28" s="253" t="n">
        <v>319</v>
      </c>
      <c r="E28" s="145" t="n">
        <v>-2.4</v>
      </c>
      <c r="F28" s="138" t="n">
        <v>17186</v>
      </c>
      <c r="G28" s="145" t="n">
        <v>-3.8</v>
      </c>
      <c r="H28" s="254" t="n">
        <v>75</v>
      </c>
      <c r="I28" s="253" t="n">
        <v>17844</v>
      </c>
      <c r="J28" s="202" t="n">
        <v>96.3</v>
      </c>
      <c r="K28" s="202" t="n">
        <v>47.4</v>
      </c>
      <c r="L28" s="148"/>
      <c r="M28" s="148"/>
    </row>
    <row r="29" s="149" customFormat="true" ht="11.45" hidden="false" customHeight="true" outlineLevel="0" collapsed="false">
      <c r="A29" s="174" t="n">
        <f aca="false">IF(C29&lt;&gt;"",COUNTA($C$15:C29),"")</f>
        <v>12</v>
      </c>
      <c r="B29" s="200" t="s">
        <v>387</v>
      </c>
      <c r="C29" s="253" t="n">
        <v>197</v>
      </c>
      <c r="D29" s="253" t="n">
        <v>196</v>
      </c>
      <c r="E29" s="145" t="n">
        <v>-0.5</v>
      </c>
      <c r="F29" s="138" t="n">
        <v>41842</v>
      </c>
      <c r="G29" s="145" t="n">
        <v>1.6</v>
      </c>
      <c r="H29" s="254" t="n">
        <v>75.7</v>
      </c>
      <c r="I29" s="253" t="n">
        <v>43269</v>
      </c>
      <c r="J29" s="202" t="n">
        <v>96.7</v>
      </c>
      <c r="K29" s="202" t="n">
        <v>53.5</v>
      </c>
      <c r="L29" s="148"/>
      <c r="M29" s="148"/>
    </row>
    <row r="30" s="149" customFormat="true" ht="8.1" hidden="false" customHeight="true" outlineLevel="0" collapsed="false">
      <c r="A30" s="174" t="str">
        <f aca="false">IF(C30&lt;&gt;"",COUNTA($C$15:C30),"")</f>
        <v/>
      </c>
      <c r="B30" s="200"/>
      <c r="C30" s="253"/>
      <c r="D30" s="253"/>
      <c r="E30" s="145"/>
      <c r="F30" s="138"/>
      <c r="G30" s="145"/>
      <c r="H30" s="254"/>
      <c r="I30" s="253"/>
      <c r="J30" s="202"/>
      <c r="K30" s="202"/>
      <c r="L30" s="148"/>
      <c r="M30" s="148"/>
    </row>
    <row r="31" s="149" customFormat="true" ht="11.45" hidden="false" customHeight="true" outlineLevel="0" collapsed="false">
      <c r="A31" s="174" t="n">
        <f aca="false">IF(C31&lt;&gt;"",COUNTA($C$15:C31),"")</f>
        <v>13</v>
      </c>
      <c r="B31" s="200" t="s">
        <v>155</v>
      </c>
      <c r="C31" s="253" t="n">
        <v>243</v>
      </c>
      <c r="D31" s="253" t="n">
        <v>240</v>
      </c>
      <c r="E31" s="145" t="n">
        <v>-4</v>
      </c>
      <c r="F31" s="138" t="n">
        <v>10223</v>
      </c>
      <c r="G31" s="145" t="n">
        <v>-1.6</v>
      </c>
      <c r="H31" s="254" t="n">
        <v>69.5</v>
      </c>
      <c r="I31" s="253" t="n">
        <v>10633</v>
      </c>
      <c r="J31" s="202" t="n">
        <v>96.1</v>
      </c>
      <c r="K31" s="202" t="n">
        <v>44.8</v>
      </c>
      <c r="L31" s="148"/>
      <c r="M31" s="148"/>
    </row>
    <row r="32" s="149" customFormat="true" ht="11.45" hidden="false" customHeight="true" outlineLevel="0" collapsed="false">
      <c r="A32" s="174" t="n">
        <f aca="false">IF(C32&lt;&gt;"",COUNTA($C$15:C32),"")</f>
        <v>14</v>
      </c>
      <c r="B32" s="200" t="s">
        <v>385</v>
      </c>
      <c r="C32" s="253" t="n">
        <v>122</v>
      </c>
      <c r="D32" s="253" t="n">
        <v>120</v>
      </c>
      <c r="E32" s="145" t="n">
        <v>-6.3</v>
      </c>
      <c r="F32" s="138" t="n">
        <v>2378</v>
      </c>
      <c r="G32" s="145" t="n">
        <v>-7.6</v>
      </c>
      <c r="H32" s="254" t="n">
        <v>64.6</v>
      </c>
      <c r="I32" s="253" t="n">
        <v>2483</v>
      </c>
      <c r="J32" s="202" t="n">
        <v>95.8</v>
      </c>
      <c r="K32" s="202" t="n">
        <v>38.5</v>
      </c>
      <c r="L32" s="148"/>
      <c r="M32" s="148"/>
    </row>
    <row r="33" s="149" customFormat="true" ht="11.45" hidden="false" customHeight="true" outlineLevel="0" collapsed="false">
      <c r="A33" s="174" t="n">
        <f aca="false">IF(C33&lt;&gt;"",COUNTA($C$15:C33),"")</f>
        <v>15</v>
      </c>
      <c r="B33" s="200" t="s">
        <v>386</v>
      </c>
      <c r="C33" s="253" t="n">
        <v>106</v>
      </c>
      <c r="D33" s="253" t="n">
        <v>105</v>
      </c>
      <c r="E33" s="145" t="n">
        <v>-1.9</v>
      </c>
      <c r="F33" s="138" t="n">
        <v>4997</v>
      </c>
      <c r="G33" s="145" t="n">
        <v>-0.5</v>
      </c>
      <c r="H33" s="254" t="n">
        <v>70</v>
      </c>
      <c r="I33" s="253" t="n">
        <v>5114</v>
      </c>
      <c r="J33" s="202" t="n">
        <v>97.7</v>
      </c>
      <c r="K33" s="202" t="n">
        <v>46.4</v>
      </c>
      <c r="L33" s="148"/>
      <c r="M33" s="148"/>
    </row>
    <row r="34" s="149" customFormat="true" ht="11.45" hidden="false" customHeight="true" outlineLevel="0" collapsed="false">
      <c r="A34" s="174" t="n">
        <f aca="false">IF(C34&lt;&gt;"",COUNTA($C$15:C34),"")</f>
        <v>16</v>
      </c>
      <c r="B34" s="200" t="s">
        <v>387</v>
      </c>
      <c r="C34" s="253" t="n">
        <v>15</v>
      </c>
      <c r="D34" s="253" t="n">
        <v>15</v>
      </c>
      <c r="E34" s="145" t="n">
        <v>0</v>
      </c>
      <c r="F34" s="138" t="n">
        <v>2848</v>
      </c>
      <c r="G34" s="145" t="n">
        <v>2</v>
      </c>
      <c r="H34" s="254" t="n">
        <v>72.8</v>
      </c>
      <c r="I34" s="253" t="n">
        <v>3036</v>
      </c>
      <c r="J34" s="202" t="n">
        <v>93.8</v>
      </c>
      <c r="K34" s="202" t="n">
        <v>47.2</v>
      </c>
      <c r="L34" s="148"/>
      <c r="M34" s="148"/>
    </row>
    <row r="35" s="149" customFormat="true" ht="8.1" hidden="false" customHeight="true" outlineLevel="0" collapsed="false">
      <c r="A35" s="174" t="str">
        <f aca="false">IF(C35&lt;&gt;"",COUNTA($C$15:C35),"")</f>
        <v/>
      </c>
      <c r="B35" s="200"/>
      <c r="C35" s="253"/>
      <c r="D35" s="253"/>
      <c r="E35" s="145"/>
      <c r="F35" s="138"/>
      <c r="G35" s="145"/>
      <c r="H35" s="254"/>
      <c r="I35" s="253"/>
      <c r="J35" s="202"/>
      <c r="K35" s="202"/>
      <c r="L35" s="148"/>
      <c r="M35" s="148"/>
    </row>
    <row r="36" s="149" customFormat="true" ht="11.45" hidden="false" customHeight="true" outlineLevel="0" collapsed="false">
      <c r="A36" s="174" t="n">
        <f aca="false">IF(C36&lt;&gt;"",COUNTA($C$15:C36),"")</f>
        <v>17</v>
      </c>
      <c r="B36" s="200" t="s">
        <v>156</v>
      </c>
      <c r="C36" s="253" t="n">
        <v>196</v>
      </c>
      <c r="D36" s="253" t="n">
        <v>194</v>
      </c>
      <c r="E36" s="145" t="n">
        <v>-0.5</v>
      </c>
      <c r="F36" s="138" t="n">
        <v>5810</v>
      </c>
      <c r="G36" s="145" t="n">
        <v>-0.3</v>
      </c>
      <c r="H36" s="254" t="n">
        <v>69.7</v>
      </c>
      <c r="I36" s="253" t="n">
        <v>6096</v>
      </c>
      <c r="J36" s="202" t="n">
        <v>95.3</v>
      </c>
      <c r="K36" s="202" t="n">
        <v>43</v>
      </c>
      <c r="L36" s="148"/>
      <c r="M36" s="148"/>
    </row>
    <row r="37" s="149" customFormat="true" ht="11.45" hidden="false" customHeight="true" outlineLevel="0" collapsed="false">
      <c r="A37" s="174" t="n">
        <f aca="false">IF(C37&lt;&gt;"",COUNTA($C$15:C37),"")</f>
        <v>18</v>
      </c>
      <c r="B37" s="200" t="s">
        <v>385</v>
      </c>
      <c r="C37" s="253" t="n">
        <v>126</v>
      </c>
      <c r="D37" s="253" t="n">
        <v>124</v>
      </c>
      <c r="E37" s="145" t="n">
        <v>-3.9</v>
      </c>
      <c r="F37" s="138" t="n">
        <v>2175</v>
      </c>
      <c r="G37" s="145" t="n">
        <v>-5.9</v>
      </c>
      <c r="H37" s="254" t="n">
        <v>55.6</v>
      </c>
      <c r="I37" s="253" t="n">
        <v>2281</v>
      </c>
      <c r="J37" s="202" t="n">
        <v>95.4</v>
      </c>
      <c r="K37" s="202" t="n">
        <v>34.5</v>
      </c>
      <c r="L37" s="148"/>
      <c r="M37" s="148"/>
    </row>
    <row r="38" s="149" customFormat="true" ht="11.45" hidden="false" customHeight="true" outlineLevel="0" collapsed="false">
      <c r="A38" s="174" t="n">
        <f aca="false">IF(C38&lt;&gt;"",COUNTA($C$15:C38),"")</f>
        <v>19</v>
      </c>
      <c r="B38" s="200" t="s">
        <v>386</v>
      </c>
      <c r="C38" s="253" t="n">
        <v>63</v>
      </c>
      <c r="D38" s="253" t="n">
        <v>63</v>
      </c>
      <c r="E38" s="145" t="n">
        <v>5</v>
      </c>
      <c r="F38" s="138" t="n">
        <v>2641</v>
      </c>
      <c r="G38" s="145" t="n">
        <v>1.3</v>
      </c>
      <c r="H38" s="254" t="n">
        <v>76.3</v>
      </c>
      <c r="I38" s="253" t="n">
        <v>2710</v>
      </c>
      <c r="J38" s="202" t="n">
        <v>97.5</v>
      </c>
      <c r="K38" s="202" t="n">
        <v>47.3</v>
      </c>
      <c r="L38" s="148"/>
      <c r="M38" s="148"/>
    </row>
    <row r="39" s="143" customFormat="true" ht="11.45" hidden="false" customHeight="true" outlineLevel="0" collapsed="false">
      <c r="A39" s="174" t="n">
        <f aca="false">IF(C39&lt;&gt;"",COUNTA($C$15:C39),"")</f>
        <v>20</v>
      </c>
      <c r="B39" s="200" t="s">
        <v>387</v>
      </c>
      <c r="C39" s="253" t="n">
        <v>7</v>
      </c>
      <c r="D39" s="253" t="n">
        <v>7</v>
      </c>
      <c r="E39" s="145" t="n">
        <v>16.7</v>
      </c>
      <c r="F39" s="138" t="n">
        <v>994</v>
      </c>
      <c r="G39" s="145" t="n">
        <v>9.5</v>
      </c>
      <c r="H39" s="254" t="n">
        <v>82.8</v>
      </c>
      <c r="I39" s="253" t="n">
        <v>1105</v>
      </c>
      <c r="J39" s="202" t="n">
        <v>90</v>
      </c>
      <c r="K39" s="202" t="n">
        <v>50.8</v>
      </c>
      <c r="L39" s="147"/>
      <c r="M39" s="147"/>
    </row>
    <row r="40" s="143" customFormat="true" ht="8.1" hidden="false" customHeight="true" outlineLevel="0" collapsed="false">
      <c r="A40" s="174" t="str">
        <f aca="false">IF(C40&lt;&gt;"",COUNTA($C$15:C40),"")</f>
        <v/>
      </c>
      <c r="B40" s="200"/>
      <c r="C40" s="253"/>
      <c r="D40" s="253"/>
      <c r="E40" s="145"/>
      <c r="F40" s="138"/>
      <c r="G40" s="145"/>
      <c r="H40" s="254"/>
      <c r="I40" s="253"/>
      <c r="J40" s="202"/>
      <c r="K40" s="202"/>
      <c r="L40" s="147"/>
      <c r="M40" s="147"/>
    </row>
    <row r="41" s="149" customFormat="true" ht="11.45" hidden="false" customHeight="true" outlineLevel="0" collapsed="false">
      <c r="A41" s="174" t="n">
        <f aca="false">IF(C41&lt;&gt;"",COUNTA($C$15:C41),"")</f>
        <v>21</v>
      </c>
      <c r="B41" s="200" t="s">
        <v>381</v>
      </c>
      <c r="C41" s="253" t="n">
        <v>282</v>
      </c>
      <c r="D41" s="253" t="n">
        <v>281</v>
      </c>
      <c r="E41" s="145" t="n">
        <v>-0.4</v>
      </c>
      <c r="F41" s="138" t="n">
        <v>7498</v>
      </c>
      <c r="G41" s="145" t="n">
        <v>-2.5</v>
      </c>
      <c r="H41" s="254" t="n">
        <v>62.1</v>
      </c>
      <c r="I41" s="253" t="n">
        <v>7834</v>
      </c>
      <c r="J41" s="202" t="n">
        <v>95.7</v>
      </c>
      <c r="K41" s="202" t="n">
        <v>36</v>
      </c>
      <c r="L41" s="148"/>
      <c r="M41" s="148"/>
    </row>
    <row r="42" s="149" customFormat="true" ht="11.45" hidden="false" customHeight="true" outlineLevel="0" collapsed="false">
      <c r="A42" s="174" t="n">
        <f aca="false">IF(C42&lt;&gt;"",COUNTA($C$15:C42),"")</f>
        <v>22</v>
      </c>
      <c r="B42" s="200" t="s">
        <v>385</v>
      </c>
      <c r="C42" s="253" t="n">
        <v>198</v>
      </c>
      <c r="D42" s="253" t="n">
        <v>198</v>
      </c>
      <c r="E42" s="145" t="n">
        <v>1.5</v>
      </c>
      <c r="F42" s="138" t="n">
        <v>3488</v>
      </c>
      <c r="G42" s="145" t="n">
        <v>0.9</v>
      </c>
      <c r="H42" s="254" t="n">
        <v>54.9</v>
      </c>
      <c r="I42" s="253" t="n">
        <v>3579</v>
      </c>
      <c r="J42" s="202" t="n">
        <v>97.5</v>
      </c>
      <c r="K42" s="202" t="n">
        <v>31.2</v>
      </c>
      <c r="L42" s="148"/>
      <c r="M42" s="148"/>
    </row>
    <row r="43" s="149" customFormat="true" ht="11.45" hidden="false" customHeight="true" outlineLevel="0" collapsed="false">
      <c r="A43" s="174" t="n">
        <f aca="false">IF(C43&lt;&gt;"",COUNTA($C$15:C43),"")</f>
        <v>23</v>
      </c>
      <c r="B43" s="200" t="s">
        <v>386</v>
      </c>
      <c r="C43" s="253" t="n">
        <v>79</v>
      </c>
      <c r="D43" s="253" t="n">
        <v>79</v>
      </c>
      <c r="E43" s="145" t="n">
        <v>-2.5</v>
      </c>
      <c r="F43" s="138" t="n">
        <v>3490</v>
      </c>
      <c r="G43" s="145" t="n">
        <v>-2.3</v>
      </c>
      <c r="H43" s="254" t="n">
        <v>70</v>
      </c>
      <c r="I43" s="253" t="n">
        <v>3635</v>
      </c>
      <c r="J43" s="202" t="n">
        <v>96</v>
      </c>
      <c r="K43" s="202" t="n">
        <v>40.9</v>
      </c>
      <c r="L43" s="148"/>
      <c r="M43" s="148"/>
    </row>
    <row r="44" s="149" customFormat="true" ht="11.45" hidden="false" customHeight="true" outlineLevel="0" collapsed="false">
      <c r="A44" s="174" t="n">
        <f aca="false">IF(C44&lt;&gt;"",COUNTA($C$15:C44),"")</f>
        <v>24</v>
      </c>
      <c r="B44" s="200" t="s">
        <v>387</v>
      </c>
      <c r="C44" s="253" t="n">
        <v>5</v>
      </c>
      <c r="D44" s="253" t="n">
        <v>4</v>
      </c>
      <c r="E44" s="145" t="n">
        <v>-33.3</v>
      </c>
      <c r="F44" s="138" t="n">
        <v>520</v>
      </c>
      <c r="G44" s="145" t="n">
        <v>-21.2</v>
      </c>
      <c r="H44" s="254" t="n">
        <v>58.3</v>
      </c>
      <c r="I44" s="253" t="n">
        <v>620</v>
      </c>
      <c r="J44" s="202" t="n">
        <v>83.9</v>
      </c>
      <c r="K44" s="202" t="n">
        <v>35</v>
      </c>
      <c r="L44" s="148"/>
      <c r="M44" s="148"/>
    </row>
    <row r="45" s="149" customFormat="true" ht="11.45" hidden="false" customHeight="true" outlineLevel="0" collapsed="false">
      <c r="A45" s="174" t="str">
        <f aca="false">IF(C45&lt;&gt;"",COUNTA($C$15:C45),"")</f>
        <v/>
      </c>
      <c r="B45" s="200"/>
      <c r="C45" s="253"/>
      <c r="D45" s="253"/>
      <c r="E45" s="145"/>
      <c r="F45" s="138"/>
      <c r="G45" s="145"/>
      <c r="H45" s="254"/>
      <c r="I45" s="253"/>
      <c r="J45" s="202"/>
      <c r="K45" s="202"/>
      <c r="L45" s="148"/>
      <c r="M45" s="148"/>
    </row>
    <row r="46" s="149" customFormat="true" ht="11.45" hidden="false" customHeight="true" outlineLevel="0" collapsed="false">
      <c r="A46" s="174" t="str">
        <f aca="false">IF(C46&lt;&gt;"",COUNTA($C$15:C46),"")</f>
        <v/>
      </c>
      <c r="B46" s="197" t="s">
        <v>159</v>
      </c>
      <c r="C46" s="253"/>
      <c r="D46" s="253"/>
      <c r="E46" s="145"/>
      <c r="F46" s="138"/>
      <c r="G46" s="145"/>
      <c r="H46" s="254"/>
      <c r="I46" s="253"/>
      <c r="J46" s="202"/>
      <c r="K46" s="202"/>
      <c r="L46" s="148"/>
      <c r="M46" s="148"/>
    </row>
    <row r="47" s="149" customFormat="true" ht="11.45" hidden="false" customHeight="true" outlineLevel="0" collapsed="false">
      <c r="A47" s="174" t="n">
        <f aca="false">IF(C47&lt;&gt;"",COUNTA($C$15:C47),"")</f>
        <v>25</v>
      </c>
      <c r="B47" s="197" t="s">
        <v>160</v>
      </c>
      <c r="C47" s="255" t="n">
        <v>1213</v>
      </c>
      <c r="D47" s="255" t="n">
        <v>1201</v>
      </c>
      <c r="E47" s="141" t="n">
        <v>-3</v>
      </c>
      <c r="F47" s="140" t="n">
        <v>77886</v>
      </c>
      <c r="G47" s="141" t="n">
        <v>-2.1</v>
      </c>
      <c r="H47" s="256" t="n">
        <v>63.8</v>
      </c>
      <c r="I47" s="255" t="n">
        <v>80466</v>
      </c>
      <c r="J47" s="199" t="n">
        <v>96.8</v>
      </c>
      <c r="K47" s="199" t="n">
        <v>36.3</v>
      </c>
      <c r="L47" s="148"/>
      <c r="M47" s="148"/>
    </row>
    <row r="48" s="149" customFormat="true" ht="11.45" hidden="false" customHeight="true" outlineLevel="0" collapsed="false">
      <c r="A48" s="174" t="n">
        <f aca="false">IF(C48&lt;&gt;"",COUNTA($C$15:C48),"")</f>
        <v>26</v>
      </c>
      <c r="B48" s="200" t="s">
        <v>382</v>
      </c>
      <c r="C48" s="253" t="n">
        <v>587</v>
      </c>
      <c r="D48" s="253" t="n">
        <v>585</v>
      </c>
      <c r="E48" s="145" t="n">
        <v>-1.7</v>
      </c>
      <c r="F48" s="138" t="n">
        <v>10149</v>
      </c>
      <c r="G48" s="145" t="n">
        <v>-1.4</v>
      </c>
      <c r="H48" s="254" t="n">
        <v>61.1</v>
      </c>
      <c r="I48" s="253" t="n">
        <v>10466</v>
      </c>
      <c r="J48" s="202" t="n">
        <v>97</v>
      </c>
      <c r="K48" s="202" t="n">
        <v>30.4</v>
      </c>
      <c r="L48" s="148"/>
      <c r="M48" s="148"/>
    </row>
    <row r="49" s="149" customFormat="true" ht="11.45" hidden="false" customHeight="true" outlineLevel="0" collapsed="false">
      <c r="A49" s="174" t="n">
        <f aca="false">IF(C49&lt;&gt;"",COUNTA($C$15:C49),"")</f>
        <v>27</v>
      </c>
      <c r="B49" s="200" t="s">
        <v>383</v>
      </c>
      <c r="C49" s="253" t="n">
        <v>452</v>
      </c>
      <c r="D49" s="253" t="n">
        <v>443</v>
      </c>
      <c r="E49" s="145" t="n">
        <v>-5.5</v>
      </c>
      <c r="F49" s="138" t="n">
        <v>21697</v>
      </c>
      <c r="G49" s="145" t="n">
        <v>-5.3</v>
      </c>
      <c r="H49" s="254" t="n">
        <v>62.4</v>
      </c>
      <c r="I49" s="253" t="n">
        <v>22876</v>
      </c>
      <c r="J49" s="202" t="n">
        <v>94.8</v>
      </c>
      <c r="K49" s="202" t="n">
        <v>32.8</v>
      </c>
      <c r="L49" s="148"/>
      <c r="M49" s="148"/>
    </row>
    <row r="50" s="149" customFormat="true" ht="11.45" hidden="false" customHeight="true" outlineLevel="0" collapsed="false">
      <c r="A50" s="174" t="n">
        <f aca="false">IF(C50&lt;&gt;"",COUNTA($C$15:C50),"")</f>
        <v>28</v>
      </c>
      <c r="B50" s="200" t="s">
        <v>384</v>
      </c>
      <c r="C50" s="253" t="n">
        <v>174</v>
      </c>
      <c r="D50" s="253" t="n">
        <v>173</v>
      </c>
      <c r="E50" s="145" t="n">
        <v>-0.6</v>
      </c>
      <c r="F50" s="138" t="n">
        <v>46040</v>
      </c>
      <c r="G50" s="145" t="n">
        <v>-0.7</v>
      </c>
      <c r="H50" s="254" t="n">
        <v>65</v>
      </c>
      <c r="I50" s="253" t="n">
        <v>47124</v>
      </c>
      <c r="J50" s="202" t="n">
        <v>97.7</v>
      </c>
      <c r="K50" s="202" t="n">
        <v>39.4</v>
      </c>
      <c r="L50" s="148"/>
      <c r="M50" s="148"/>
    </row>
    <row r="51" s="149" customFormat="true" ht="8.1" hidden="false" customHeight="true" outlineLevel="0" collapsed="false">
      <c r="A51" s="174" t="str">
        <f aca="false">IF(C51&lt;&gt;"",COUNTA($C$15:C51),"")</f>
        <v/>
      </c>
      <c r="B51" s="200"/>
      <c r="C51" s="253"/>
      <c r="D51" s="253"/>
      <c r="E51" s="145"/>
      <c r="F51" s="138"/>
      <c r="G51" s="145"/>
      <c r="H51" s="254"/>
      <c r="I51" s="253"/>
      <c r="J51" s="202"/>
      <c r="K51" s="202"/>
      <c r="L51" s="148"/>
      <c r="M51" s="148"/>
    </row>
    <row r="52" s="149" customFormat="true" ht="11.45" hidden="false" customHeight="true" outlineLevel="0" collapsed="false">
      <c r="A52" s="174" t="n">
        <f aca="false">IF(C52&lt;&gt;"",COUNTA($C$15:C52),"")</f>
        <v>29</v>
      </c>
      <c r="B52" s="200" t="s">
        <v>161</v>
      </c>
      <c r="C52" s="253" t="n">
        <v>100</v>
      </c>
      <c r="D52" s="253" t="n">
        <v>98</v>
      </c>
      <c r="E52" s="145" t="n">
        <v>-4.9</v>
      </c>
      <c r="F52" s="138" t="n">
        <v>7493</v>
      </c>
      <c r="G52" s="145" t="n">
        <v>-0.5</v>
      </c>
      <c r="H52" s="254" t="n">
        <v>64.6</v>
      </c>
      <c r="I52" s="253" t="n">
        <v>7692</v>
      </c>
      <c r="J52" s="202" t="n">
        <v>97.4</v>
      </c>
      <c r="K52" s="202" t="n">
        <v>40.2</v>
      </c>
      <c r="L52" s="148"/>
      <c r="M52" s="148"/>
    </row>
    <row r="53" s="149" customFormat="true" ht="11.45" hidden="false" customHeight="true" outlineLevel="0" collapsed="false">
      <c r="A53" s="174" t="n">
        <f aca="false">IF(C53&lt;&gt;"",COUNTA($C$15:C53),"")</f>
        <v>30</v>
      </c>
      <c r="B53" s="200" t="s">
        <v>385</v>
      </c>
      <c r="C53" s="253" t="n">
        <v>12</v>
      </c>
      <c r="D53" s="253" t="n">
        <v>11</v>
      </c>
      <c r="E53" s="145" t="n">
        <v>-8.3</v>
      </c>
      <c r="F53" s="138" t="n">
        <v>219</v>
      </c>
      <c r="G53" s="145" t="n">
        <v>-11</v>
      </c>
      <c r="H53" s="254" t="n">
        <v>42</v>
      </c>
      <c r="I53" s="253" t="n">
        <v>254</v>
      </c>
      <c r="J53" s="202" t="n">
        <v>86.2</v>
      </c>
      <c r="K53" s="202" t="n">
        <v>24.6</v>
      </c>
      <c r="L53" s="148"/>
      <c r="M53" s="148"/>
    </row>
    <row r="54" s="149" customFormat="true" ht="11.45" hidden="false" customHeight="true" outlineLevel="0" collapsed="false">
      <c r="A54" s="174" t="n">
        <f aca="false">IF(C54&lt;&gt;"",COUNTA($C$15:C54),"")</f>
        <v>31</v>
      </c>
      <c r="B54" s="200" t="s">
        <v>386</v>
      </c>
      <c r="C54" s="253" t="n">
        <v>67</v>
      </c>
      <c r="D54" s="253" t="n">
        <v>66</v>
      </c>
      <c r="E54" s="145" t="n">
        <v>-7</v>
      </c>
      <c r="F54" s="138" t="n">
        <v>3221</v>
      </c>
      <c r="G54" s="145" t="n">
        <v>-5.1</v>
      </c>
      <c r="H54" s="254" t="n">
        <v>48.7</v>
      </c>
      <c r="I54" s="253" t="n">
        <v>3341</v>
      </c>
      <c r="J54" s="202" t="n">
        <v>96.4</v>
      </c>
      <c r="K54" s="202" t="n">
        <v>29.9</v>
      </c>
      <c r="L54" s="148"/>
      <c r="M54" s="148"/>
    </row>
    <row r="55" s="149" customFormat="true" ht="11.45" hidden="false" customHeight="true" outlineLevel="0" collapsed="false">
      <c r="A55" s="174" t="n">
        <f aca="false">IF(C55&lt;&gt;"",COUNTA($C$15:C55),"")</f>
        <v>32</v>
      </c>
      <c r="B55" s="200" t="s">
        <v>387</v>
      </c>
      <c r="C55" s="253" t="n">
        <v>21</v>
      </c>
      <c r="D55" s="253" t="n">
        <v>21</v>
      </c>
      <c r="E55" s="145" t="n">
        <v>5</v>
      </c>
      <c r="F55" s="138" t="n">
        <v>4053</v>
      </c>
      <c r="G55" s="145" t="n">
        <v>4.1</v>
      </c>
      <c r="H55" s="254" t="n">
        <v>78.4</v>
      </c>
      <c r="I55" s="253" t="n">
        <v>4097</v>
      </c>
      <c r="J55" s="202" t="n">
        <v>98.9</v>
      </c>
      <c r="K55" s="202" t="n">
        <v>50.5</v>
      </c>
      <c r="L55" s="148"/>
      <c r="M55" s="148"/>
    </row>
    <row r="56" s="149" customFormat="true" ht="8.1" hidden="false" customHeight="true" outlineLevel="0" collapsed="false">
      <c r="A56" s="174" t="str">
        <f aca="false">IF(C56&lt;&gt;"",COUNTA($C$15:C56),"")</f>
        <v/>
      </c>
      <c r="B56" s="200"/>
      <c r="C56" s="253"/>
      <c r="D56" s="253"/>
      <c r="E56" s="145"/>
      <c r="F56" s="138"/>
      <c r="G56" s="145"/>
      <c r="H56" s="254"/>
      <c r="I56" s="253"/>
      <c r="J56" s="202"/>
      <c r="K56" s="202"/>
      <c r="L56" s="148"/>
      <c r="M56" s="148"/>
    </row>
    <row r="57" s="149" customFormat="true" ht="11.45" hidden="false" customHeight="true" outlineLevel="0" collapsed="false">
      <c r="A57" s="174" t="n">
        <f aca="false">IF(C57&lt;&gt;"",COUNTA($C$15:C57),"")</f>
        <v>33</v>
      </c>
      <c r="B57" s="200" t="s">
        <v>162</v>
      </c>
      <c r="C57" s="253" t="n">
        <v>20</v>
      </c>
      <c r="D57" s="253" t="n">
        <v>20</v>
      </c>
      <c r="E57" s="145" t="n">
        <v>-4.8</v>
      </c>
      <c r="F57" s="138" t="n">
        <v>9683</v>
      </c>
      <c r="G57" s="145" t="n">
        <v>-4.2</v>
      </c>
      <c r="H57" s="254" t="n">
        <v>72</v>
      </c>
      <c r="I57" s="253" t="n">
        <v>9703</v>
      </c>
      <c r="J57" s="202" t="n">
        <v>99.8</v>
      </c>
      <c r="K57" s="202" t="n">
        <v>48.2</v>
      </c>
      <c r="L57" s="148"/>
      <c r="M57" s="148"/>
    </row>
    <row r="58" s="149" customFormat="true" ht="11.45" hidden="false" customHeight="true" outlineLevel="0" collapsed="false">
      <c r="A58" s="174" t="n">
        <f aca="false">IF(C58&lt;&gt;"",COUNTA($C$15:C58),"")</f>
        <v>34</v>
      </c>
      <c r="B58" s="200" t="s">
        <v>385</v>
      </c>
      <c r="C58" s="253" t="s">
        <v>19</v>
      </c>
      <c r="D58" s="253" t="s">
        <v>19</v>
      </c>
      <c r="E58" s="145" t="s">
        <v>19</v>
      </c>
      <c r="F58" s="138" t="s">
        <v>19</v>
      </c>
      <c r="G58" s="145" t="s">
        <v>19</v>
      </c>
      <c r="H58" s="254" t="s">
        <v>19</v>
      </c>
      <c r="I58" s="253" t="s">
        <v>19</v>
      </c>
      <c r="J58" s="202" t="s">
        <v>19</v>
      </c>
      <c r="K58" s="202" t="s">
        <v>19</v>
      </c>
      <c r="L58" s="148"/>
      <c r="M58" s="148"/>
    </row>
    <row r="59" s="143" customFormat="true" ht="11.45" hidden="false" customHeight="true" outlineLevel="0" collapsed="false">
      <c r="A59" s="174" t="n">
        <f aca="false">IF(C59&lt;&gt;"",COUNTA($C$15:C59),"")</f>
        <v>35</v>
      </c>
      <c r="B59" s="200" t="s">
        <v>386</v>
      </c>
      <c r="C59" s="253" t="n">
        <v>4</v>
      </c>
      <c r="D59" s="253" t="n">
        <v>4</v>
      </c>
      <c r="E59" s="145" t="n">
        <v>0</v>
      </c>
      <c r="F59" s="138" t="n">
        <v>322</v>
      </c>
      <c r="G59" s="145" t="n">
        <v>0</v>
      </c>
      <c r="H59" s="254" t="n">
        <v>58.8</v>
      </c>
      <c r="I59" s="253" t="n">
        <v>322</v>
      </c>
      <c r="J59" s="202" t="n">
        <v>100</v>
      </c>
      <c r="K59" s="202" t="n">
        <v>33.2</v>
      </c>
      <c r="L59" s="147"/>
      <c r="M59" s="147"/>
    </row>
    <row r="60" s="143" customFormat="true" ht="11.45" hidden="false" customHeight="true" outlineLevel="0" collapsed="false">
      <c r="A60" s="174" t="n">
        <f aca="false">IF(C60&lt;&gt;"",COUNTA($C$15:C60),"")</f>
        <v>36</v>
      </c>
      <c r="B60" s="200" t="s">
        <v>387</v>
      </c>
      <c r="C60" s="253" t="n">
        <v>16</v>
      </c>
      <c r="D60" s="253" t="n">
        <v>16</v>
      </c>
      <c r="E60" s="145" t="n">
        <v>-5.9</v>
      </c>
      <c r="F60" s="138" t="n">
        <v>9361</v>
      </c>
      <c r="G60" s="145" t="n">
        <v>-4.3</v>
      </c>
      <c r="H60" s="254" t="n">
        <v>72.5</v>
      </c>
      <c r="I60" s="253" t="n">
        <v>9381</v>
      </c>
      <c r="J60" s="202" t="n">
        <v>99.8</v>
      </c>
      <c r="K60" s="202" t="n">
        <v>48.7</v>
      </c>
      <c r="L60" s="147"/>
      <c r="M60" s="147"/>
    </row>
    <row r="61" s="149" customFormat="true" ht="8.1" hidden="false" customHeight="true" outlineLevel="0" collapsed="false">
      <c r="A61" s="174" t="str">
        <f aca="false">IF(C61&lt;&gt;"",COUNTA($C$15:C61),"")</f>
        <v/>
      </c>
      <c r="B61" s="200"/>
      <c r="C61" s="253"/>
      <c r="D61" s="253"/>
      <c r="E61" s="145"/>
      <c r="F61" s="138"/>
      <c r="G61" s="145"/>
      <c r="H61" s="254"/>
      <c r="I61" s="253"/>
      <c r="J61" s="202"/>
      <c r="K61" s="202"/>
      <c r="L61" s="148"/>
      <c r="M61" s="148"/>
    </row>
    <row r="62" s="149" customFormat="true" ht="11.45" hidden="false" customHeight="true" outlineLevel="0" collapsed="false">
      <c r="A62" s="174" t="str">
        <f aca="false">IF(C62&lt;&gt;"",COUNTA($C$15:C62),"")</f>
        <v/>
      </c>
      <c r="B62" s="200" t="s">
        <v>388</v>
      </c>
      <c r="C62" s="253"/>
      <c r="D62" s="253"/>
      <c r="E62" s="145"/>
      <c r="F62" s="138"/>
      <c r="G62" s="145"/>
      <c r="H62" s="254"/>
      <c r="I62" s="253"/>
      <c r="J62" s="202"/>
      <c r="K62" s="202"/>
      <c r="L62" s="148"/>
      <c r="M62" s="148"/>
    </row>
    <row r="63" s="143" customFormat="true" ht="11.45" hidden="false" customHeight="true" outlineLevel="0" collapsed="false">
      <c r="A63" s="174" t="n">
        <f aca="false">IF(C63&lt;&gt;"",COUNTA($C$15:C63),"")</f>
        <v>37</v>
      </c>
      <c r="B63" s="200" t="s">
        <v>389</v>
      </c>
      <c r="C63" s="253" t="n">
        <v>993</v>
      </c>
      <c r="D63" s="253" t="n">
        <v>986</v>
      </c>
      <c r="E63" s="145" t="n">
        <v>-2.8</v>
      </c>
      <c r="F63" s="138" t="n">
        <v>51228</v>
      </c>
      <c r="G63" s="145" t="n">
        <v>-2</v>
      </c>
      <c r="H63" s="254" t="n">
        <v>62.4</v>
      </c>
      <c r="I63" s="253" t="n">
        <v>53322</v>
      </c>
      <c r="J63" s="202" t="n">
        <v>96.1</v>
      </c>
      <c r="K63" s="202" t="n">
        <v>33</v>
      </c>
      <c r="L63" s="147"/>
      <c r="M63" s="147"/>
    </row>
    <row r="64" s="143" customFormat="true" ht="11.45" hidden="false" customHeight="true" outlineLevel="0" collapsed="false">
      <c r="A64" s="174" t="n">
        <f aca="false">IF(C64&lt;&gt;"",COUNTA($C$15:C64),"")</f>
        <v>38</v>
      </c>
      <c r="B64" s="200" t="s">
        <v>385</v>
      </c>
      <c r="C64" s="253" t="n">
        <v>565</v>
      </c>
      <c r="D64" s="253" t="n">
        <v>564</v>
      </c>
      <c r="E64" s="145" t="n">
        <v>-1.7</v>
      </c>
      <c r="F64" s="138" t="n">
        <v>9719</v>
      </c>
      <c r="G64" s="145" t="n">
        <v>-1.5</v>
      </c>
      <c r="H64" s="254" t="n">
        <v>61.8</v>
      </c>
      <c r="I64" s="253" t="n">
        <v>10001</v>
      </c>
      <c r="J64" s="202" t="n">
        <v>97.2</v>
      </c>
      <c r="K64" s="202" t="n">
        <v>30.6</v>
      </c>
      <c r="L64" s="147"/>
      <c r="M64" s="147"/>
    </row>
    <row r="65" s="149" customFormat="true" ht="11.45" hidden="false" customHeight="true" outlineLevel="0" collapsed="false">
      <c r="A65" s="174" t="n">
        <f aca="false">IF(C65&lt;&gt;"",COUNTA($C$15:C65),"")</f>
        <v>39</v>
      </c>
      <c r="B65" s="200" t="s">
        <v>386</v>
      </c>
      <c r="C65" s="253" t="n">
        <v>334</v>
      </c>
      <c r="D65" s="253" t="n">
        <v>329</v>
      </c>
      <c r="E65" s="145" t="n">
        <v>-5.2</v>
      </c>
      <c r="F65" s="138" t="n">
        <v>15786</v>
      </c>
      <c r="G65" s="145" t="n">
        <v>-5.5</v>
      </c>
      <c r="H65" s="254" t="n">
        <v>66.9</v>
      </c>
      <c r="I65" s="253" t="n">
        <v>16664</v>
      </c>
      <c r="J65" s="202" t="n">
        <v>94.7</v>
      </c>
      <c r="K65" s="202" t="n">
        <v>33.5</v>
      </c>
      <c r="L65" s="148"/>
      <c r="M65" s="148"/>
    </row>
    <row r="66" s="149" customFormat="true" ht="11.45" hidden="false" customHeight="true" outlineLevel="0" collapsed="false">
      <c r="A66" s="174" t="n">
        <f aca="false">IF(C66&lt;&gt;"",COUNTA($C$15:C66),"")</f>
        <v>40</v>
      </c>
      <c r="B66" s="200" t="s">
        <v>387</v>
      </c>
      <c r="C66" s="253" t="n">
        <v>94</v>
      </c>
      <c r="D66" s="253" t="n">
        <v>93</v>
      </c>
      <c r="E66" s="145" t="n">
        <v>0</v>
      </c>
      <c r="F66" s="138" t="n">
        <v>25723</v>
      </c>
      <c r="G66" s="145" t="n">
        <v>0.1</v>
      </c>
      <c r="H66" s="254" t="n">
        <v>59.9</v>
      </c>
      <c r="I66" s="253" t="n">
        <v>26657</v>
      </c>
      <c r="J66" s="202" t="n">
        <v>96.5</v>
      </c>
      <c r="K66" s="202" t="n">
        <v>33.7</v>
      </c>
      <c r="L66" s="148"/>
      <c r="M66" s="148"/>
    </row>
    <row r="67" s="149" customFormat="true" ht="8.1" hidden="false" customHeight="true" outlineLevel="0" collapsed="false">
      <c r="A67" s="174" t="str">
        <f aca="false">IF(C67&lt;&gt;"",COUNTA($C$15:C67),"")</f>
        <v/>
      </c>
      <c r="B67" s="200"/>
      <c r="C67" s="253"/>
      <c r="D67" s="253"/>
      <c r="E67" s="145"/>
      <c r="F67" s="138"/>
      <c r="G67" s="145"/>
      <c r="H67" s="254"/>
      <c r="I67" s="253"/>
      <c r="J67" s="202"/>
      <c r="K67" s="202"/>
      <c r="L67" s="148"/>
      <c r="M67" s="148"/>
    </row>
    <row r="68" s="149" customFormat="true" ht="11.45" hidden="false" customHeight="true" outlineLevel="0" collapsed="false">
      <c r="A68" s="174" t="n">
        <f aca="false">IF(C68&lt;&gt;"",COUNTA($C$15:C68),"")</f>
        <v>41</v>
      </c>
      <c r="B68" s="200" t="s">
        <v>164</v>
      </c>
      <c r="C68" s="253" t="n">
        <v>100</v>
      </c>
      <c r="D68" s="253" t="n">
        <v>97</v>
      </c>
      <c r="E68" s="145" t="n">
        <v>-3</v>
      </c>
      <c r="F68" s="138" t="n">
        <v>9482</v>
      </c>
      <c r="G68" s="145" t="n">
        <v>-1.6</v>
      </c>
      <c r="H68" s="254" t="n">
        <v>62</v>
      </c>
      <c r="I68" s="253" t="n">
        <v>9749</v>
      </c>
      <c r="J68" s="202" t="n">
        <v>97.3</v>
      </c>
      <c r="K68" s="202" t="n">
        <v>38.9</v>
      </c>
      <c r="L68" s="148"/>
      <c r="M68" s="148"/>
    </row>
    <row r="69" s="149" customFormat="true" ht="11.45" hidden="false" customHeight="true" outlineLevel="0" collapsed="false">
      <c r="A69" s="174" t="n">
        <f aca="false">IF(C69&lt;&gt;"",COUNTA($C$15:C69),"")</f>
        <v>42</v>
      </c>
      <c r="B69" s="200" t="s">
        <v>385</v>
      </c>
      <c r="C69" s="253" t="n">
        <v>10</v>
      </c>
      <c r="D69" s="253" t="n">
        <v>10</v>
      </c>
      <c r="E69" s="145" t="n">
        <v>11.1</v>
      </c>
      <c r="F69" s="138" t="n">
        <v>211</v>
      </c>
      <c r="G69" s="145" t="n">
        <v>19.2</v>
      </c>
      <c r="H69" s="254" t="n">
        <v>45.8</v>
      </c>
      <c r="I69" s="253" t="n">
        <v>211</v>
      </c>
      <c r="J69" s="202" t="n">
        <v>100</v>
      </c>
      <c r="K69" s="202" t="n">
        <v>27</v>
      </c>
      <c r="L69" s="148"/>
      <c r="M69" s="148"/>
    </row>
    <row r="70" s="149" customFormat="true" ht="11.45" hidden="false" customHeight="true" outlineLevel="0" collapsed="false">
      <c r="A70" s="174" t="n">
        <f aca="false">IF(C70&lt;&gt;"",COUNTA($C$15:C70),"")</f>
        <v>43</v>
      </c>
      <c r="B70" s="200" t="s">
        <v>386</v>
      </c>
      <c r="C70" s="253" t="n">
        <v>47</v>
      </c>
      <c r="D70" s="253" t="n">
        <v>44</v>
      </c>
      <c r="E70" s="145" t="n">
        <v>-6.4</v>
      </c>
      <c r="F70" s="138" t="n">
        <v>2368</v>
      </c>
      <c r="G70" s="145" t="n">
        <v>-5.1</v>
      </c>
      <c r="H70" s="254" t="n">
        <v>51.9</v>
      </c>
      <c r="I70" s="253" t="n">
        <v>2549</v>
      </c>
      <c r="J70" s="202" t="n">
        <v>92.9</v>
      </c>
      <c r="K70" s="202" t="n">
        <v>32</v>
      </c>
      <c r="L70" s="148"/>
      <c r="M70" s="148"/>
    </row>
    <row r="71" s="149" customFormat="true" ht="11.45" hidden="false" customHeight="true" outlineLevel="0" collapsed="false">
      <c r="A71" s="174" t="n">
        <f aca="false">IF(C71&lt;&gt;"",COUNTA($C$15:C71),"")</f>
        <v>44</v>
      </c>
      <c r="B71" s="200" t="s">
        <v>387</v>
      </c>
      <c r="C71" s="253" t="n">
        <v>43</v>
      </c>
      <c r="D71" s="253" t="n">
        <v>43</v>
      </c>
      <c r="E71" s="145" t="n">
        <v>-2.3</v>
      </c>
      <c r="F71" s="138" t="n">
        <v>6903</v>
      </c>
      <c r="G71" s="145" t="n">
        <v>-0.9</v>
      </c>
      <c r="H71" s="254" t="n">
        <v>66</v>
      </c>
      <c r="I71" s="253" t="n">
        <v>6989</v>
      </c>
      <c r="J71" s="202" t="n">
        <v>98.8</v>
      </c>
      <c r="K71" s="202" t="n">
        <v>42</v>
      </c>
      <c r="L71" s="148"/>
      <c r="M71" s="148"/>
    </row>
    <row r="72" s="149" customFormat="true" ht="11.45" hidden="false" customHeight="true" outlineLevel="0" collapsed="false">
      <c r="A72" s="174" t="str">
        <f aca="false">IF(C72&lt;&gt;"",COUNTA($C$15:C72),"")</f>
        <v/>
      </c>
      <c r="B72" s="200"/>
      <c r="C72" s="253"/>
      <c r="D72" s="253"/>
      <c r="E72" s="145"/>
      <c r="F72" s="138"/>
      <c r="G72" s="145"/>
      <c r="H72" s="254"/>
      <c r="I72" s="253"/>
      <c r="J72" s="202"/>
      <c r="K72" s="202"/>
      <c r="L72" s="148"/>
      <c r="M72" s="148"/>
    </row>
    <row r="73" s="149" customFormat="true" ht="11.45" hidden="false" customHeight="true" outlineLevel="0" collapsed="false">
      <c r="A73" s="174" t="n">
        <f aca="false">IF(C73&lt;&gt;"",COUNTA($C$15:C73),"")</f>
        <v>45</v>
      </c>
      <c r="B73" s="197" t="s">
        <v>165</v>
      </c>
      <c r="C73" s="255" t="n">
        <v>204</v>
      </c>
      <c r="D73" s="255" t="n">
        <v>202</v>
      </c>
      <c r="E73" s="141" t="n">
        <v>-0.5</v>
      </c>
      <c r="F73" s="140" t="n">
        <v>103032</v>
      </c>
      <c r="G73" s="141" t="n">
        <v>0.3</v>
      </c>
      <c r="H73" s="256" t="n">
        <v>44.6</v>
      </c>
      <c r="I73" s="255" t="n">
        <v>107072</v>
      </c>
      <c r="J73" s="199" t="n">
        <v>96.2</v>
      </c>
      <c r="K73" s="199" t="n">
        <v>22.8</v>
      </c>
      <c r="L73" s="148"/>
      <c r="M73" s="148"/>
    </row>
    <row r="74" s="149" customFormat="true" ht="11.45" hidden="false" customHeight="true" outlineLevel="0" collapsed="false">
      <c r="A74" s="174" t="n">
        <f aca="false">IF(C74&lt;&gt;"",COUNTA($C$15:C74),"")</f>
        <v>46</v>
      </c>
      <c r="B74" s="200" t="s">
        <v>382</v>
      </c>
      <c r="C74" s="202" t="s">
        <v>19</v>
      </c>
      <c r="D74" s="202" t="s">
        <v>19</v>
      </c>
      <c r="E74" s="202" t="s">
        <v>19</v>
      </c>
      <c r="F74" s="202" t="s">
        <v>19</v>
      </c>
      <c r="G74" s="202" t="s">
        <v>19</v>
      </c>
      <c r="H74" s="202" t="s">
        <v>19</v>
      </c>
      <c r="I74" s="202" t="s">
        <v>19</v>
      </c>
      <c r="J74" s="202" t="s">
        <v>19</v>
      </c>
      <c r="K74" s="202" t="s">
        <v>19</v>
      </c>
      <c r="L74" s="148"/>
      <c r="M74" s="148"/>
    </row>
    <row r="75" customFormat="false" ht="11.45" hidden="false" customHeight="true" outlineLevel="0" collapsed="false">
      <c r="A75" s="174" t="n">
        <f aca="false">IF(C75&lt;&gt;"",COUNTA($C$15:C75),"")</f>
        <v>47</v>
      </c>
      <c r="B75" s="200" t="s">
        <v>383</v>
      </c>
      <c r="C75" s="253" t="n">
        <v>20</v>
      </c>
      <c r="D75" s="253" t="n">
        <v>20</v>
      </c>
      <c r="E75" s="145" t="n">
        <v>5.3</v>
      </c>
      <c r="F75" s="138" t="n">
        <v>1300</v>
      </c>
      <c r="G75" s="145" t="n">
        <v>6.2</v>
      </c>
      <c r="H75" s="254" t="n">
        <v>21.3</v>
      </c>
      <c r="I75" s="253" t="n">
        <v>1308</v>
      </c>
      <c r="J75" s="202" t="n">
        <v>99.4</v>
      </c>
      <c r="K75" s="202" t="n">
        <v>13.6</v>
      </c>
      <c r="L75" s="220"/>
      <c r="M75" s="220"/>
    </row>
    <row r="76" customFormat="false" ht="11.45" hidden="false" customHeight="true" outlineLevel="0" collapsed="false">
      <c r="A76" s="174" t="n">
        <f aca="false">IF(C76&lt;&gt;"",COUNTA($C$15:C76),"")</f>
        <v>48</v>
      </c>
      <c r="B76" s="200" t="s">
        <v>384</v>
      </c>
      <c r="C76" s="253" t="n">
        <v>184</v>
      </c>
      <c r="D76" s="253" t="n">
        <v>182</v>
      </c>
      <c r="E76" s="145" t="n">
        <v>-1.1</v>
      </c>
      <c r="F76" s="138" t="n">
        <v>101732</v>
      </c>
      <c r="G76" s="145" t="n">
        <v>0.2</v>
      </c>
      <c r="H76" s="254" t="n">
        <v>44.9</v>
      </c>
      <c r="I76" s="253" t="n">
        <v>105764</v>
      </c>
      <c r="J76" s="202" t="n">
        <v>96.2</v>
      </c>
      <c r="K76" s="202" t="n">
        <v>22.9</v>
      </c>
    </row>
    <row r="77" customFormat="false" ht="11.45" hidden="false" customHeight="true" outlineLevel="0" collapsed="false">
      <c r="A77" s="174" t="str">
        <f aca="false">IF(C77&lt;&gt;"",COUNTA($C$15:C77),"")</f>
        <v/>
      </c>
      <c r="B77" s="200"/>
      <c r="C77" s="253"/>
      <c r="D77" s="253"/>
      <c r="E77" s="145"/>
      <c r="F77" s="138"/>
      <c r="G77" s="145"/>
      <c r="H77" s="254"/>
      <c r="I77" s="253"/>
      <c r="J77" s="202"/>
      <c r="K77" s="202"/>
    </row>
    <row r="78" customFormat="false" ht="11.45" hidden="false" customHeight="true" outlineLevel="0" collapsed="false">
      <c r="A78" s="174" t="str">
        <f aca="false">IF(C78&lt;&gt;"",COUNTA($C$15:C78),"")</f>
        <v/>
      </c>
      <c r="B78" s="197" t="s">
        <v>390</v>
      </c>
      <c r="C78" s="253"/>
      <c r="D78" s="253"/>
      <c r="E78" s="145"/>
      <c r="F78" s="138"/>
      <c r="G78" s="145"/>
      <c r="H78" s="254"/>
      <c r="I78" s="253"/>
      <c r="J78" s="202"/>
      <c r="K78" s="202"/>
    </row>
    <row r="79" customFormat="false" ht="11.45" hidden="false" customHeight="true" outlineLevel="0" collapsed="false">
      <c r="A79" s="174" t="n">
        <f aca="false">IF(C79&lt;&gt;"",COUNTA($C$15:C79),"")</f>
        <v>49</v>
      </c>
      <c r="B79" s="197" t="s">
        <v>391</v>
      </c>
      <c r="C79" s="255" t="n">
        <v>46</v>
      </c>
      <c r="D79" s="255" t="n">
        <v>46</v>
      </c>
      <c r="E79" s="141" t="n">
        <v>0</v>
      </c>
      <c r="F79" s="140" t="n">
        <v>9682</v>
      </c>
      <c r="G79" s="141" t="n">
        <v>-1.2</v>
      </c>
      <c r="H79" s="256" t="n">
        <v>96.6</v>
      </c>
      <c r="I79" s="255" t="n">
        <v>9814</v>
      </c>
      <c r="J79" s="199" t="n">
        <v>98.7</v>
      </c>
      <c r="K79" s="199" t="n">
        <v>90.9</v>
      </c>
    </row>
    <row r="80" customFormat="false" ht="11.45" hidden="false" customHeight="true" outlineLevel="0" collapsed="false">
      <c r="A80" s="174" t="n">
        <f aca="false">IF(C80&lt;&gt;"",COUNTA($C$15:C80),"")</f>
        <v>50</v>
      </c>
      <c r="B80" s="200" t="s">
        <v>382</v>
      </c>
      <c r="C80" s="202" t="s">
        <v>19</v>
      </c>
      <c r="D80" s="202" t="s">
        <v>19</v>
      </c>
      <c r="E80" s="202" t="s">
        <v>19</v>
      </c>
      <c r="F80" s="202" t="s">
        <v>19</v>
      </c>
      <c r="G80" s="202" t="s">
        <v>19</v>
      </c>
      <c r="H80" s="202" t="s">
        <v>19</v>
      </c>
      <c r="I80" s="202" t="s">
        <v>19</v>
      </c>
      <c r="J80" s="202" t="s">
        <v>19</v>
      </c>
      <c r="K80" s="202" t="s">
        <v>19</v>
      </c>
    </row>
    <row r="81" customFormat="false" ht="11.45" hidden="false" customHeight="true" outlineLevel="0" collapsed="false">
      <c r="A81" s="174" t="n">
        <f aca="false">IF(C81&lt;&gt;"",COUNTA($C$15:C81),"")</f>
        <v>51</v>
      </c>
      <c r="B81" s="200" t="s">
        <v>383</v>
      </c>
      <c r="C81" s="253" t="n">
        <v>6</v>
      </c>
      <c r="D81" s="253" t="n">
        <v>6</v>
      </c>
      <c r="E81" s="145" t="n">
        <v>0</v>
      </c>
      <c r="F81" s="138" t="n">
        <v>468</v>
      </c>
      <c r="G81" s="145" t="n">
        <v>0</v>
      </c>
      <c r="H81" s="254" t="n">
        <v>92.5</v>
      </c>
      <c r="I81" s="253" t="n">
        <v>468</v>
      </c>
      <c r="J81" s="202" t="n">
        <v>100</v>
      </c>
      <c r="K81" s="202" t="n">
        <v>91.2</v>
      </c>
    </row>
    <row r="82" customFormat="false" ht="11.45" hidden="false" customHeight="true" outlineLevel="0" collapsed="false">
      <c r="A82" s="174" t="n">
        <f aca="false">IF(C82&lt;&gt;"",COUNTA($C$15:C82),"")</f>
        <v>52</v>
      </c>
      <c r="B82" s="200" t="s">
        <v>384</v>
      </c>
      <c r="C82" s="253" t="n">
        <v>40</v>
      </c>
      <c r="D82" s="253" t="n">
        <v>40</v>
      </c>
      <c r="E82" s="145" t="n">
        <v>0</v>
      </c>
      <c r="F82" s="138" t="n">
        <v>9214</v>
      </c>
      <c r="G82" s="145" t="n">
        <v>-1.3</v>
      </c>
      <c r="H82" s="254" t="n">
        <v>96.8</v>
      </c>
      <c r="I82" s="253" t="n">
        <v>9346</v>
      </c>
      <c r="J82" s="202" t="n">
        <v>98.6</v>
      </c>
      <c r="K82" s="202" t="n">
        <v>90.9</v>
      </c>
    </row>
    <row r="83" customFormat="false" ht="8.1" hidden="false" customHeight="true" outlineLevel="0" collapsed="false">
      <c r="A83" s="174" t="str">
        <f aca="false">IF(C83&lt;&gt;"",COUNTA($C$15:C83),"")</f>
        <v/>
      </c>
      <c r="B83" s="200"/>
      <c r="C83" s="253"/>
      <c r="D83" s="253"/>
      <c r="E83" s="145"/>
      <c r="F83" s="138"/>
      <c r="G83" s="145"/>
      <c r="H83" s="254"/>
      <c r="I83" s="253"/>
      <c r="J83" s="202"/>
      <c r="K83" s="202"/>
    </row>
    <row r="84" customFormat="false" ht="11.45" hidden="false" customHeight="true" outlineLevel="0" collapsed="false">
      <c r="A84" s="174" t="str">
        <f aca="false">IF(C84&lt;&gt;"",COUNTA($C$15:C84),"")</f>
        <v/>
      </c>
      <c r="B84" s="200" t="s">
        <v>392</v>
      </c>
      <c r="C84" s="253"/>
      <c r="D84" s="253"/>
      <c r="E84" s="145"/>
      <c r="F84" s="138"/>
      <c r="G84" s="145"/>
      <c r="H84" s="254"/>
      <c r="I84" s="253"/>
      <c r="J84" s="202"/>
      <c r="K84" s="202"/>
    </row>
    <row r="85" customFormat="false" ht="11.45" hidden="false" customHeight="true" outlineLevel="0" collapsed="false">
      <c r="A85" s="174" t="n">
        <f aca="false">IF(C85&lt;&gt;"",COUNTA($C$15:C85),"")</f>
        <v>53</v>
      </c>
      <c r="B85" s="200" t="s">
        <v>393</v>
      </c>
      <c r="C85" s="253" t="n">
        <v>46</v>
      </c>
      <c r="D85" s="253" t="n">
        <v>46</v>
      </c>
      <c r="E85" s="145" t="n">
        <v>0</v>
      </c>
      <c r="F85" s="138" t="n">
        <v>9682</v>
      </c>
      <c r="G85" s="145" t="n">
        <v>-1.2</v>
      </c>
      <c r="H85" s="254" t="n">
        <v>96.6</v>
      </c>
      <c r="I85" s="253" t="n">
        <v>9814</v>
      </c>
      <c r="J85" s="202" t="n">
        <v>98.7</v>
      </c>
      <c r="K85" s="202" t="n">
        <v>90.9</v>
      </c>
    </row>
    <row r="86" customFormat="false" ht="11.45" hidden="false" customHeight="true" outlineLevel="0" collapsed="false">
      <c r="A86" s="174" t="n">
        <f aca="false">IF(C86&lt;&gt;"",COUNTA($C$15:C86),"")</f>
        <v>54</v>
      </c>
      <c r="B86" s="200" t="s">
        <v>394</v>
      </c>
      <c r="C86" s="202" t="s">
        <v>19</v>
      </c>
      <c r="D86" s="202" t="s">
        <v>19</v>
      </c>
      <c r="E86" s="202" t="s">
        <v>19</v>
      </c>
      <c r="F86" s="202" t="s">
        <v>19</v>
      </c>
      <c r="G86" s="202" t="s">
        <v>19</v>
      </c>
      <c r="H86" s="202" t="s">
        <v>19</v>
      </c>
      <c r="I86" s="202" t="s">
        <v>19</v>
      </c>
      <c r="J86" s="202" t="s">
        <v>19</v>
      </c>
      <c r="K86" s="202" t="s">
        <v>19</v>
      </c>
    </row>
    <row r="87" customFormat="false" ht="11.45" hidden="false" customHeight="true" outlineLevel="0" collapsed="false">
      <c r="A87" s="174" t="n">
        <f aca="false">IF(C87&lt;&gt;"",COUNTA($C$15:C87),"")</f>
        <v>55</v>
      </c>
      <c r="B87" s="200" t="s">
        <v>395</v>
      </c>
      <c r="C87" s="253" t="n">
        <v>6</v>
      </c>
      <c r="D87" s="253" t="n">
        <v>6</v>
      </c>
      <c r="E87" s="145" t="n">
        <v>0</v>
      </c>
      <c r="F87" s="138" t="n">
        <v>468</v>
      </c>
      <c r="G87" s="145" t="n">
        <v>0</v>
      </c>
      <c r="H87" s="254" t="n">
        <v>92.5</v>
      </c>
      <c r="I87" s="253" t="n">
        <v>468</v>
      </c>
      <c r="J87" s="202" t="n">
        <v>100</v>
      </c>
      <c r="K87" s="202" t="n">
        <v>91.2</v>
      </c>
    </row>
    <row r="88" customFormat="false" ht="11.45" hidden="false" customHeight="true" outlineLevel="0" collapsed="false">
      <c r="A88" s="174" t="n">
        <f aca="false">IF(C88&lt;&gt;"",COUNTA($C$15:C88),"")</f>
        <v>56</v>
      </c>
      <c r="B88" s="200" t="s">
        <v>387</v>
      </c>
      <c r="C88" s="253" t="n">
        <v>40</v>
      </c>
      <c r="D88" s="253" t="n">
        <v>40</v>
      </c>
      <c r="E88" s="145" t="n">
        <v>0</v>
      </c>
      <c r="F88" s="138" t="n">
        <v>9214</v>
      </c>
      <c r="G88" s="145" t="n">
        <v>-1.3</v>
      </c>
      <c r="H88" s="254" t="n">
        <v>96.8</v>
      </c>
      <c r="I88" s="253" t="n">
        <v>9346</v>
      </c>
      <c r="J88" s="202" t="n">
        <v>98.6</v>
      </c>
      <c r="K88" s="202" t="n">
        <v>90.9</v>
      </c>
    </row>
    <row r="89" customFormat="false" ht="8.1" hidden="false" customHeight="true" outlineLevel="0" collapsed="false">
      <c r="A89" s="174" t="str">
        <f aca="false">IF(C89&lt;&gt;"",COUNTA($C$15:C89),"")</f>
        <v/>
      </c>
      <c r="B89" s="200"/>
      <c r="C89" s="253"/>
      <c r="D89" s="253"/>
      <c r="E89" s="145"/>
      <c r="F89" s="138"/>
      <c r="G89" s="145"/>
      <c r="H89" s="254"/>
      <c r="I89" s="253"/>
      <c r="J89" s="202"/>
      <c r="K89" s="202"/>
    </row>
    <row r="90" customFormat="false" ht="11.45" hidden="false" customHeight="true" outlineLevel="0" collapsed="false">
      <c r="A90" s="174" t="n">
        <f aca="false">IF(C90&lt;&gt;"",COUNTA($C$15:C90),"")</f>
        <v>57</v>
      </c>
      <c r="B90" s="200" t="s">
        <v>171</v>
      </c>
      <c r="C90" s="253" t="s">
        <v>19</v>
      </c>
      <c r="D90" s="253" t="s">
        <v>19</v>
      </c>
      <c r="E90" s="145" t="s">
        <v>19</v>
      </c>
      <c r="F90" s="138" t="s">
        <v>19</v>
      </c>
      <c r="G90" s="145" t="s">
        <v>19</v>
      </c>
      <c r="H90" s="254" t="s">
        <v>19</v>
      </c>
      <c r="I90" s="253" t="s">
        <v>19</v>
      </c>
      <c r="J90" s="202" t="s">
        <v>19</v>
      </c>
      <c r="K90" s="202" t="s">
        <v>19</v>
      </c>
    </row>
    <row r="91" customFormat="false" ht="11.45" hidden="false" customHeight="true" outlineLevel="0" collapsed="false">
      <c r="A91" s="174" t="n">
        <f aca="false">IF(C91&lt;&gt;"",COUNTA($C$15:C91),"")</f>
        <v>58</v>
      </c>
      <c r="B91" s="200" t="s">
        <v>385</v>
      </c>
      <c r="C91" s="253" t="s">
        <v>19</v>
      </c>
      <c r="D91" s="253" t="s">
        <v>19</v>
      </c>
      <c r="E91" s="145" t="s">
        <v>19</v>
      </c>
      <c r="F91" s="138" t="s">
        <v>19</v>
      </c>
      <c r="G91" s="145" t="s">
        <v>19</v>
      </c>
      <c r="H91" s="254" t="s">
        <v>19</v>
      </c>
      <c r="I91" s="253" t="s">
        <v>19</v>
      </c>
      <c r="J91" s="202" t="s">
        <v>19</v>
      </c>
      <c r="K91" s="202" t="s">
        <v>19</v>
      </c>
    </row>
    <row r="92" customFormat="false" ht="11.45" hidden="false" customHeight="true" outlineLevel="0" collapsed="false">
      <c r="A92" s="174" t="n">
        <f aca="false">IF(C92&lt;&gt;"",COUNTA($C$15:C92),"")</f>
        <v>59</v>
      </c>
      <c r="B92" s="200" t="s">
        <v>386</v>
      </c>
      <c r="C92" s="253" t="s">
        <v>19</v>
      </c>
      <c r="D92" s="253" t="s">
        <v>19</v>
      </c>
      <c r="E92" s="145" t="s">
        <v>19</v>
      </c>
      <c r="F92" s="138" t="s">
        <v>19</v>
      </c>
      <c r="G92" s="145" t="s">
        <v>19</v>
      </c>
      <c r="H92" s="254" t="s">
        <v>19</v>
      </c>
      <c r="I92" s="253" t="s">
        <v>19</v>
      </c>
      <c r="J92" s="202" t="s">
        <v>19</v>
      </c>
      <c r="K92" s="202" t="s">
        <v>19</v>
      </c>
    </row>
    <row r="93" customFormat="false" ht="11.45" hidden="false" customHeight="true" outlineLevel="0" collapsed="false">
      <c r="A93" s="174" t="n">
        <f aca="false">IF(C93&lt;&gt;"",COUNTA($C$15:C93),"")</f>
        <v>60</v>
      </c>
      <c r="B93" s="200" t="s">
        <v>387</v>
      </c>
      <c r="C93" s="253" t="s">
        <v>19</v>
      </c>
      <c r="D93" s="253" t="s">
        <v>19</v>
      </c>
      <c r="E93" s="145" t="s">
        <v>19</v>
      </c>
      <c r="F93" s="138" t="s">
        <v>19</v>
      </c>
      <c r="G93" s="145" t="s">
        <v>19</v>
      </c>
      <c r="H93" s="254" t="s">
        <v>19</v>
      </c>
      <c r="I93" s="253" t="s">
        <v>19</v>
      </c>
      <c r="J93" s="202" t="s">
        <v>19</v>
      </c>
      <c r="K93" s="202" t="s">
        <v>19</v>
      </c>
    </row>
    <row r="94" customFormat="false" ht="11.45" hidden="false" customHeight="true" outlineLevel="0" collapsed="false">
      <c r="G94" s="257"/>
      <c r="H94" s="25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96</v>
      </c>
      <c r="B2" s="126"/>
      <c r="C2" s="127" t="s">
        <v>66</v>
      </c>
      <c r="D2" s="127"/>
      <c r="E2" s="127"/>
      <c r="F2" s="127"/>
      <c r="G2" s="127"/>
      <c r="H2" s="127"/>
      <c r="I2" s="127"/>
      <c r="J2" s="127"/>
      <c r="K2" s="127"/>
    </row>
    <row r="3" customFormat="false" ht="11.45" hidden="false" customHeight="true" outlineLevel="0" collapsed="false">
      <c r="A3" s="129" t="s">
        <v>113</v>
      </c>
      <c r="B3" s="130" t="s">
        <v>397</v>
      </c>
      <c r="C3" s="131" t="s">
        <v>5</v>
      </c>
      <c r="D3" s="131"/>
      <c r="E3" s="131"/>
      <c r="F3" s="131"/>
      <c r="G3" s="131"/>
      <c r="H3" s="131"/>
      <c r="I3" s="131"/>
      <c r="J3" s="131"/>
      <c r="K3" s="132" t="s">
        <v>139</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38"/>
      <c r="D14" s="238"/>
      <c r="E14" s="217"/>
      <c r="F14" s="238"/>
      <c r="G14" s="217"/>
      <c r="H14" s="217"/>
      <c r="I14" s="238"/>
      <c r="J14" s="218"/>
      <c r="K14" s="218"/>
    </row>
    <row r="15" s="143" customFormat="true" ht="11.45" hidden="false" customHeight="true" outlineLevel="0" collapsed="false">
      <c r="A15" s="174" t="n">
        <f aca="false">IF(C15&lt;&gt;"",COUNTA($C$15:C15),"")</f>
        <v>1</v>
      </c>
      <c r="B15" s="197" t="s">
        <v>145</v>
      </c>
      <c r="C15" s="236" t="n">
        <v>2819</v>
      </c>
      <c r="D15" s="236" t="n">
        <v>2794</v>
      </c>
      <c r="E15" s="215" t="n">
        <v>-2</v>
      </c>
      <c r="F15" s="236" t="n">
        <v>275563</v>
      </c>
      <c r="G15" s="215" t="n">
        <v>-0.7</v>
      </c>
      <c r="H15" s="215" t="n">
        <v>60.5</v>
      </c>
      <c r="I15" s="236" t="n">
        <v>285463</v>
      </c>
      <c r="J15" s="216" t="n">
        <v>96.5</v>
      </c>
      <c r="K15" s="216" t="n">
        <v>38.4</v>
      </c>
    </row>
    <row r="16" s="143" customFormat="true" ht="11.45" hidden="false" customHeight="true" outlineLevel="0" collapsed="false">
      <c r="A16" s="174" t="str">
        <f aca="false">IF(C16&lt;&gt;"",COUNTA($C$15:C16),"")</f>
        <v/>
      </c>
      <c r="B16" s="200" t="s">
        <v>398</v>
      </c>
      <c r="C16" s="238"/>
      <c r="D16" s="238"/>
      <c r="E16" s="215"/>
      <c r="F16" s="238"/>
      <c r="G16" s="215"/>
      <c r="H16" s="215"/>
      <c r="I16" s="238"/>
      <c r="J16" s="216"/>
      <c r="K16" s="216"/>
    </row>
    <row r="17" s="149" customFormat="true" ht="11.45" hidden="false" customHeight="true" outlineLevel="0" collapsed="false">
      <c r="A17" s="174" t="n">
        <f aca="false">IF(C17&lt;&gt;"",COUNTA($C$15:C17),"")</f>
        <v>2</v>
      </c>
      <c r="B17" s="200" t="s">
        <v>399</v>
      </c>
      <c r="C17" s="238" t="n">
        <v>1356</v>
      </c>
      <c r="D17" s="238" t="n">
        <v>1345</v>
      </c>
      <c r="E17" s="217" t="n">
        <v>-1.3</v>
      </c>
      <c r="F17" s="238" t="n">
        <v>84963</v>
      </c>
      <c r="G17" s="217" t="n">
        <v>-0.4</v>
      </c>
      <c r="H17" s="217" t="n">
        <v>72.8</v>
      </c>
      <c r="I17" s="238" t="n">
        <v>88111</v>
      </c>
      <c r="J17" s="218" t="n">
        <v>96.4</v>
      </c>
      <c r="K17" s="218" t="n">
        <v>48.6</v>
      </c>
      <c r="L17" s="148"/>
      <c r="M17" s="148"/>
    </row>
    <row r="18" s="149" customFormat="true" ht="11.45" hidden="false" customHeight="true" outlineLevel="0" collapsed="false">
      <c r="A18" s="174" t="n">
        <f aca="false">IF(C18&lt;&gt;"",COUNTA($C$15:C18),"")</f>
        <v>3</v>
      </c>
      <c r="B18" s="200" t="s">
        <v>152</v>
      </c>
      <c r="C18" s="238" t="n">
        <v>635</v>
      </c>
      <c r="D18" s="238" t="n">
        <v>630</v>
      </c>
      <c r="E18" s="217" t="n">
        <v>-0.9</v>
      </c>
      <c r="F18" s="238" t="n">
        <v>61432</v>
      </c>
      <c r="G18" s="217" t="n">
        <v>0</v>
      </c>
      <c r="H18" s="217" t="n">
        <v>74.9</v>
      </c>
      <c r="I18" s="238" t="n">
        <v>63548</v>
      </c>
      <c r="J18" s="218" t="n">
        <v>96.7</v>
      </c>
      <c r="K18" s="218" t="n">
        <v>51.2</v>
      </c>
      <c r="L18" s="148"/>
      <c r="M18" s="148"/>
    </row>
    <row r="19" s="143" customFormat="true" ht="11.45" hidden="false" customHeight="true" outlineLevel="0" collapsed="false">
      <c r="A19" s="174" t="n">
        <f aca="false">IF(C19&lt;&gt;"",COUNTA($C$15:C19),"")</f>
        <v>4</v>
      </c>
      <c r="B19" s="200" t="s">
        <v>155</v>
      </c>
      <c r="C19" s="238" t="n">
        <v>243</v>
      </c>
      <c r="D19" s="238" t="n">
        <v>240</v>
      </c>
      <c r="E19" s="217" t="n">
        <v>-4</v>
      </c>
      <c r="F19" s="238" t="n">
        <v>10223</v>
      </c>
      <c r="G19" s="217" t="n">
        <v>-1.6</v>
      </c>
      <c r="H19" s="217" t="n">
        <v>69.5</v>
      </c>
      <c r="I19" s="238" t="n">
        <v>10633</v>
      </c>
      <c r="J19" s="218" t="n">
        <v>96.1</v>
      </c>
      <c r="K19" s="218" t="n">
        <v>44.8</v>
      </c>
      <c r="L19" s="147"/>
      <c r="M19" s="147"/>
    </row>
    <row r="20" s="143" customFormat="true" ht="11.85" hidden="false" customHeight="true" outlineLevel="0" collapsed="false">
      <c r="A20" s="174" t="str">
        <f aca="false">IF(C20&lt;&gt;"",COUNTA($C$15:C20),"")</f>
        <v/>
      </c>
      <c r="B20" s="200" t="s">
        <v>400</v>
      </c>
      <c r="C20" s="238"/>
      <c r="D20" s="238"/>
      <c r="E20" s="215"/>
      <c r="F20" s="238"/>
      <c r="G20" s="215"/>
      <c r="H20" s="215"/>
      <c r="I20" s="238"/>
      <c r="J20" s="216"/>
      <c r="K20" s="216"/>
      <c r="L20" s="147"/>
      <c r="M20" s="147"/>
    </row>
    <row r="21" s="143" customFormat="true" ht="11.85" hidden="false" customHeight="true" outlineLevel="0" collapsed="false">
      <c r="A21" s="174" t="str">
        <f aca="false">IF(C21&lt;&gt;"",COUNTA($C$15:C21),"")</f>
        <v/>
      </c>
      <c r="B21" s="200" t="s">
        <v>401</v>
      </c>
      <c r="C21" s="238"/>
      <c r="D21" s="238"/>
      <c r="E21" s="215"/>
      <c r="F21" s="238"/>
      <c r="G21" s="215"/>
      <c r="H21" s="215"/>
      <c r="I21" s="238"/>
      <c r="J21" s="216"/>
      <c r="K21" s="216"/>
      <c r="L21" s="147"/>
      <c r="M21" s="147"/>
    </row>
    <row r="22" s="149" customFormat="true" ht="11.85" hidden="false" customHeight="true" outlineLevel="0" collapsed="false">
      <c r="A22" s="174" t="n">
        <f aca="false">IF(C22&lt;&gt;"",COUNTA($C$15:C22),"")</f>
        <v>5</v>
      </c>
      <c r="B22" s="200" t="s">
        <v>391</v>
      </c>
      <c r="C22" s="238" t="n">
        <v>1463</v>
      </c>
      <c r="D22" s="238" t="n">
        <v>1449</v>
      </c>
      <c r="E22" s="217" t="n">
        <v>-2.6</v>
      </c>
      <c r="F22" s="238" t="n">
        <v>190600</v>
      </c>
      <c r="G22" s="217" t="n">
        <v>-0.8</v>
      </c>
      <c r="H22" s="217" t="n">
        <v>55.1</v>
      </c>
      <c r="I22" s="238" t="n">
        <v>197352</v>
      </c>
      <c r="J22" s="218" t="n">
        <v>96.6</v>
      </c>
      <c r="K22" s="218" t="n">
        <v>33.1</v>
      </c>
      <c r="L22" s="148"/>
      <c r="M22" s="148"/>
    </row>
    <row r="23" s="149" customFormat="true" ht="8.1" hidden="false" customHeight="true" outlineLevel="0" collapsed="false">
      <c r="A23" s="174" t="str">
        <f aca="false">IF(C23&lt;&gt;"",COUNTA($C$15:C23),"")</f>
        <v/>
      </c>
      <c r="B23" s="200"/>
      <c r="C23" s="238"/>
      <c r="D23" s="238"/>
      <c r="E23" s="215"/>
      <c r="F23" s="238"/>
      <c r="G23" s="215"/>
      <c r="H23" s="215"/>
      <c r="I23" s="238"/>
      <c r="J23" s="216"/>
      <c r="K23" s="216"/>
      <c r="L23" s="148"/>
      <c r="M23" s="148"/>
    </row>
    <row r="24" s="149" customFormat="true" ht="11.45" hidden="false" customHeight="true" outlineLevel="0" collapsed="false">
      <c r="A24" s="174" t="n">
        <f aca="false">IF(C24&lt;&gt;"",COUNTA($C$15:C24),"")</f>
        <v>6</v>
      </c>
      <c r="B24" s="197" t="s">
        <v>174</v>
      </c>
      <c r="C24" s="236" t="n">
        <v>633</v>
      </c>
      <c r="D24" s="236" t="n">
        <v>629</v>
      </c>
      <c r="E24" s="215" t="n">
        <v>-2.8</v>
      </c>
      <c r="F24" s="236" t="n">
        <v>58517</v>
      </c>
      <c r="G24" s="215" t="n">
        <v>-0.2</v>
      </c>
      <c r="H24" s="215" t="n">
        <v>65.5</v>
      </c>
      <c r="I24" s="236" t="n">
        <v>61147</v>
      </c>
      <c r="J24" s="216" t="n">
        <v>95.7</v>
      </c>
      <c r="K24" s="216" t="n">
        <v>40.4</v>
      </c>
      <c r="L24" s="148"/>
      <c r="M24" s="148"/>
    </row>
    <row r="25" s="149" customFormat="true" ht="11.45" hidden="false" customHeight="true" outlineLevel="0" collapsed="false">
      <c r="A25" s="174" t="str">
        <f aca="false">IF(C25&lt;&gt;"",COUNTA($C$15:C25),"")</f>
        <v/>
      </c>
      <c r="B25" s="200" t="s">
        <v>402</v>
      </c>
      <c r="C25" s="238"/>
      <c r="D25" s="238"/>
      <c r="E25" s="215"/>
      <c r="F25" s="238"/>
      <c r="G25" s="215"/>
      <c r="H25" s="215"/>
      <c r="I25" s="238"/>
      <c r="J25" s="216"/>
      <c r="K25" s="216"/>
      <c r="L25" s="148"/>
      <c r="M25" s="148"/>
    </row>
    <row r="26" s="149" customFormat="true" ht="11.45" hidden="false" customHeight="true" outlineLevel="0" collapsed="false">
      <c r="A26" s="174" t="n">
        <f aca="false">IF(C26&lt;&gt;"",COUNTA($C$15:C26),"")</f>
        <v>7</v>
      </c>
      <c r="B26" s="200" t="s">
        <v>403</v>
      </c>
      <c r="C26" s="238" t="n">
        <v>265</v>
      </c>
      <c r="D26" s="238" t="n">
        <v>262</v>
      </c>
      <c r="E26" s="217" t="n">
        <v>-1.9</v>
      </c>
      <c r="F26" s="238" t="n">
        <v>18180</v>
      </c>
      <c r="G26" s="217" t="n">
        <v>2.5</v>
      </c>
      <c r="H26" s="217" t="n">
        <v>81</v>
      </c>
      <c r="I26" s="238" t="n">
        <v>19283</v>
      </c>
      <c r="J26" s="218" t="n">
        <v>94.3</v>
      </c>
      <c r="K26" s="218" t="n">
        <v>51.2</v>
      </c>
      <c r="L26" s="148"/>
      <c r="M26" s="148"/>
    </row>
    <row r="27" s="149" customFormat="true" ht="11.45" hidden="false" customHeight="true" outlineLevel="0" collapsed="false">
      <c r="A27" s="174" t="n">
        <f aca="false">IF(C27&lt;&gt;"",COUNTA($C$15:C27),"")</f>
        <v>8</v>
      </c>
      <c r="B27" s="200" t="s">
        <v>404</v>
      </c>
      <c r="C27" s="238" t="n">
        <v>122</v>
      </c>
      <c r="D27" s="238" t="n">
        <v>121</v>
      </c>
      <c r="E27" s="217" t="n">
        <v>-0.8</v>
      </c>
      <c r="F27" s="238" t="n">
        <v>13382</v>
      </c>
      <c r="G27" s="217" t="n">
        <v>4.9</v>
      </c>
      <c r="H27" s="217" t="n">
        <v>82.5</v>
      </c>
      <c r="I27" s="238" t="n">
        <v>14289</v>
      </c>
      <c r="J27" s="218" t="n">
        <v>93.7</v>
      </c>
      <c r="K27" s="218" t="n">
        <v>53.6</v>
      </c>
      <c r="L27" s="148"/>
      <c r="M27" s="148"/>
    </row>
    <row r="28" s="149" customFormat="true" ht="11.45" hidden="false" customHeight="true" outlineLevel="0" collapsed="false">
      <c r="A28" s="174" t="n">
        <f aca="false">IF(C28&lt;&gt;"",COUNTA($C$15:C28),"")</f>
        <v>9</v>
      </c>
      <c r="B28" s="200" t="s">
        <v>405</v>
      </c>
      <c r="C28" s="238" t="n">
        <v>45</v>
      </c>
      <c r="D28" s="238" t="n">
        <v>44</v>
      </c>
      <c r="E28" s="217" t="n">
        <v>-6.4</v>
      </c>
      <c r="F28" s="238" t="n">
        <v>1734</v>
      </c>
      <c r="G28" s="217" t="n">
        <v>-8.8</v>
      </c>
      <c r="H28" s="217" t="n">
        <v>79.4</v>
      </c>
      <c r="I28" s="238" t="n">
        <v>1861</v>
      </c>
      <c r="J28" s="218" t="n">
        <v>93.2</v>
      </c>
      <c r="K28" s="218" t="n">
        <v>44.9</v>
      </c>
      <c r="L28" s="148"/>
      <c r="M28" s="148"/>
    </row>
    <row r="29" s="149" customFormat="true" ht="11.45" hidden="false" customHeight="true" outlineLevel="0" collapsed="false">
      <c r="A29" s="174" t="str">
        <f aca="false">IF(C29&lt;&gt;"",COUNTA($C$15:C29),"")</f>
        <v/>
      </c>
      <c r="B29" s="200" t="s">
        <v>406</v>
      </c>
      <c r="C29" s="238"/>
      <c r="D29" s="238"/>
      <c r="E29" s="215"/>
      <c r="F29" s="238"/>
      <c r="G29" s="215"/>
      <c r="H29" s="215"/>
      <c r="I29" s="238"/>
      <c r="J29" s="216"/>
      <c r="K29" s="216"/>
      <c r="L29" s="148"/>
      <c r="M29" s="148"/>
    </row>
    <row r="30" s="149" customFormat="true" ht="11.45" hidden="false" customHeight="true" outlineLevel="0" collapsed="false">
      <c r="A30" s="174" t="str">
        <f aca="false">IF(C30&lt;&gt;"",COUNTA($C$15:C30),"")</f>
        <v/>
      </c>
      <c r="B30" s="200" t="s">
        <v>407</v>
      </c>
      <c r="C30" s="238"/>
      <c r="D30" s="238"/>
      <c r="E30" s="215"/>
      <c r="F30" s="238"/>
      <c r="G30" s="215"/>
      <c r="H30" s="215"/>
      <c r="I30" s="238"/>
      <c r="J30" s="216"/>
      <c r="K30" s="216"/>
      <c r="L30" s="148"/>
      <c r="M30" s="148"/>
    </row>
    <row r="31" s="149" customFormat="true" ht="11.45" hidden="false" customHeight="true" outlineLevel="0" collapsed="false">
      <c r="A31" s="174" t="n">
        <f aca="false">IF(C31&lt;&gt;"",COUNTA($C$15:C31),"")</f>
        <v>10</v>
      </c>
      <c r="B31" s="200" t="s">
        <v>408</v>
      </c>
      <c r="C31" s="238" t="n">
        <v>368</v>
      </c>
      <c r="D31" s="238" t="n">
        <v>367</v>
      </c>
      <c r="E31" s="217" t="n">
        <v>-3.4</v>
      </c>
      <c r="F31" s="238" t="n">
        <v>40337</v>
      </c>
      <c r="G31" s="217" t="n">
        <v>-1.3</v>
      </c>
      <c r="H31" s="217" t="n">
        <v>58.5</v>
      </c>
      <c r="I31" s="238" t="n">
        <v>41864</v>
      </c>
      <c r="J31" s="218" t="n">
        <v>96.4</v>
      </c>
      <c r="K31" s="218" t="n">
        <v>34.7</v>
      </c>
      <c r="L31" s="148"/>
      <c r="M31" s="148"/>
    </row>
    <row r="32" s="149" customFormat="true" ht="8.1" hidden="false" customHeight="true" outlineLevel="0" collapsed="false">
      <c r="A32" s="174" t="str">
        <f aca="false">IF(C32&lt;&gt;"",COUNTA($C$15:C32),"")</f>
        <v/>
      </c>
      <c r="B32" s="200"/>
      <c r="C32" s="238"/>
      <c r="D32" s="238"/>
      <c r="E32" s="215"/>
      <c r="F32" s="238"/>
      <c r="G32" s="215"/>
      <c r="H32" s="215"/>
      <c r="I32" s="238"/>
      <c r="J32" s="216"/>
      <c r="K32" s="216"/>
      <c r="L32" s="148"/>
      <c r="M32" s="148"/>
    </row>
    <row r="33" s="149" customFormat="true" ht="11.45" hidden="false" customHeight="true" outlineLevel="0" collapsed="false">
      <c r="A33" s="174" t="n">
        <f aca="false">IF(C33&lt;&gt;"",COUNTA($C$15:C33),"")</f>
        <v>11</v>
      </c>
      <c r="B33" s="197" t="s">
        <v>175</v>
      </c>
      <c r="C33" s="236" t="n">
        <v>882</v>
      </c>
      <c r="D33" s="236" t="n">
        <v>878</v>
      </c>
      <c r="E33" s="215" t="n">
        <v>-1.6</v>
      </c>
      <c r="F33" s="236" t="n">
        <v>84183</v>
      </c>
      <c r="G33" s="215" t="n">
        <v>-0.9</v>
      </c>
      <c r="H33" s="215" t="n">
        <v>65.7</v>
      </c>
      <c r="I33" s="236" t="n">
        <v>86769</v>
      </c>
      <c r="J33" s="216" t="n">
        <v>97</v>
      </c>
      <c r="K33" s="216" t="n">
        <v>41</v>
      </c>
      <c r="L33" s="148"/>
      <c r="M33" s="148"/>
    </row>
    <row r="34" s="149" customFormat="true" ht="11.45" hidden="false" customHeight="true" outlineLevel="0" collapsed="false">
      <c r="A34" s="174" t="str">
        <f aca="false">IF(C34&lt;&gt;"",COUNTA($C$15:C34),"")</f>
        <v/>
      </c>
      <c r="B34" s="200" t="s">
        <v>402</v>
      </c>
      <c r="C34" s="238"/>
      <c r="D34" s="238"/>
      <c r="E34" s="215"/>
      <c r="F34" s="238"/>
      <c r="G34" s="215"/>
      <c r="H34" s="215"/>
      <c r="I34" s="238"/>
      <c r="J34" s="216"/>
      <c r="K34" s="216"/>
      <c r="L34" s="148"/>
      <c r="M34" s="148"/>
    </row>
    <row r="35" s="149" customFormat="true" ht="11.45" hidden="false" customHeight="true" outlineLevel="0" collapsed="false">
      <c r="A35" s="174" t="n">
        <f aca="false">IF(C35&lt;&gt;"",COUNTA($C$15:C35),"")</f>
        <v>12</v>
      </c>
      <c r="B35" s="200" t="s">
        <v>403</v>
      </c>
      <c r="C35" s="238" t="n">
        <v>415</v>
      </c>
      <c r="D35" s="238" t="n">
        <v>414</v>
      </c>
      <c r="E35" s="217" t="n">
        <v>-1</v>
      </c>
      <c r="F35" s="238" t="n">
        <v>26593</v>
      </c>
      <c r="G35" s="217" t="n">
        <v>1.3</v>
      </c>
      <c r="H35" s="217" t="n">
        <v>75.7</v>
      </c>
      <c r="I35" s="238" t="n">
        <v>27268</v>
      </c>
      <c r="J35" s="218" t="n">
        <v>97.5</v>
      </c>
      <c r="K35" s="218" t="n">
        <v>51.5</v>
      </c>
      <c r="L35" s="148"/>
      <c r="M35" s="148"/>
    </row>
    <row r="36" s="149" customFormat="true" ht="11.45" hidden="false" customHeight="true" outlineLevel="0" collapsed="false">
      <c r="A36" s="174" t="n">
        <f aca="false">IF(C36&lt;&gt;"",COUNTA($C$15:C36),"")</f>
        <v>13</v>
      </c>
      <c r="B36" s="200" t="s">
        <v>404</v>
      </c>
      <c r="C36" s="238" t="n">
        <v>184</v>
      </c>
      <c r="D36" s="238" t="n">
        <v>184</v>
      </c>
      <c r="E36" s="217" t="n">
        <v>0</v>
      </c>
      <c r="F36" s="238" t="n">
        <v>19641</v>
      </c>
      <c r="G36" s="217" t="n">
        <v>2.3</v>
      </c>
      <c r="H36" s="217" t="n">
        <v>77.8</v>
      </c>
      <c r="I36" s="238" t="n">
        <v>19969</v>
      </c>
      <c r="J36" s="218" t="n">
        <v>98.4</v>
      </c>
      <c r="K36" s="218" t="n">
        <v>54.5</v>
      </c>
      <c r="L36" s="148"/>
      <c r="M36" s="148"/>
    </row>
    <row r="37" s="149" customFormat="true" ht="11.45" hidden="false" customHeight="true" outlineLevel="0" collapsed="false">
      <c r="A37" s="174" t="n">
        <f aca="false">IF(C37&lt;&gt;"",COUNTA($C$15:C37),"")</f>
        <v>14</v>
      </c>
      <c r="B37" s="200" t="s">
        <v>405</v>
      </c>
      <c r="C37" s="238" t="n">
        <v>83</v>
      </c>
      <c r="D37" s="238" t="n">
        <v>83</v>
      </c>
      <c r="E37" s="217" t="n">
        <v>-2.4</v>
      </c>
      <c r="F37" s="238" t="n">
        <v>3028</v>
      </c>
      <c r="G37" s="217" t="n">
        <v>1.6</v>
      </c>
      <c r="H37" s="217" t="n">
        <v>74.1</v>
      </c>
      <c r="I37" s="238" t="n">
        <v>3062</v>
      </c>
      <c r="J37" s="218" t="n">
        <v>98.9</v>
      </c>
      <c r="K37" s="218" t="n">
        <v>47.4</v>
      </c>
      <c r="L37" s="148"/>
      <c r="M37" s="148"/>
    </row>
    <row r="38" s="149" customFormat="true" ht="11.45" hidden="false" customHeight="true" outlineLevel="0" collapsed="false">
      <c r="A38" s="174" t="str">
        <f aca="false">IF(C38&lt;&gt;"",COUNTA($C$15:C38),"")</f>
        <v/>
      </c>
      <c r="B38" s="200" t="s">
        <v>406</v>
      </c>
      <c r="C38" s="238"/>
      <c r="D38" s="238"/>
      <c r="E38" s="215"/>
      <c r="F38" s="238"/>
      <c r="G38" s="215"/>
      <c r="H38" s="215"/>
      <c r="I38" s="238"/>
      <c r="J38" s="216"/>
      <c r="K38" s="216"/>
      <c r="L38" s="148"/>
      <c r="M38" s="148"/>
    </row>
    <row r="39" s="149" customFormat="true" ht="11.45" hidden="false" customHeight="true" outlineLevel="0" collapsed="false">
      <c r="A39" s="174" t="str">
        <f aca="false">IF(C39&lt;&gt;"",COUNTA($C$15:C39),"")</f>
        <v/>
      </c>
      <c r="B39" s="200" t="s">
        <v>407</v>
      </c>
      <c r="C39" s="238"/>
      <c r="D39" s="238"/>
      <c r="E39" s="215"/>
      <c r="F39" s="238"/>
      <c r="G39" s="215"/>
      <c r="H39" s="215"/>
      <c r="I39" s="238"/>
      <c r="J39" s="216"/>
      <c r="K39" s="216"/>
      <c r="L39" s="148"/>
      <c r="M39" s="148"/>
    </row>
    <row r="40" s="149" customFormat="true" ht="11.45" hidden="false" customHeight="true" outlineLevel="0" collapsed="false">
      <c r="A40" s="174" t="n">
        <f aca="false">IF(C40&lt;&gt;"",COUNTA($C$15:C40),"")</f>
        <v>15</v>
      </c>
      <c r="B40" s="200" t="s">
        <v>408</v>
      </c>
      <c r="C40" s="238" t="n">
        <v>467</v>
      </c>
      <c r="D40" s="238" t="n">
        <v>464</v>
      </c>
      <c r="E40" s="217" t="n">
        <v>-2.1</v>
      </c>
      <c r="F40" s="238" t="n">
        <v>57590</v>
      </c>
      <c r="G40" s="217" t="n">
        <v>-1.9</v>
      </c>
      <c r="H40" s="217" t="n">
        <v>61</v>
      </c>
      <c r="I40" s="238" t="n">
        <v>59501</v>
      </c>
      <c r="J40" s="218" t="n">
        <v>96.8</v>
      </c>
      <c r="K40" s="218" t="n">
        <v>35.4</v>
      </c>
      <c r="L40" s="148"/>
      <c r="M40" s="148"/>
    </row>
    <row r="41" s="149" customFormat="true" ht="8.1" hidden="false" customHeight="true" outlineLevel="0" collapsed="false">
      <c r="A41" s="174" t="str">
        <f aca="false">IF(C41&lt;&gt;"",COUNTA($C$15:C41),"")</f>
        <v/>
      </c>
      <c r="B41" s="200"/>
      <c r="C41" s="238"/>
      <c r="D41" s="238"/>
      <c r="E41" s="215"/>
      <c r="F41" s="238"/>
      <c r="G41" s="215"/>
      <c r="H41" s="215"/>
      <c r="I41" s="238"/>
      <c r="J41" s="216"/>
      <c r="K41" s="216"/>
      <c r="L41" s="148"/>
      <c r="M41" s="148"/>
    </row>
    <row r="42" s="149" customFormat="true" ht="11.45" hidden="false" customHeight="true" outlineLevel="0" collapsed="false">
      <c r="A42" s="174" t="str">
        <f aca="false">IF(C42&lt;&gt;"",COUNTA($C$15:C42),"")</f>
        <v/>
      </c>
      <c r="B42" s="197" t="s">
        <v>409</v>
      </c>
      <c r="C42" s="238"/>
      <c r="D42" s="238"/>
      <c r="E42" s="215"/>
      <c r="F42" s="238"/>
      <c r="G42" s="215"/>
      <c r="H42" s="215"/>
      <c r="I42" s="238"/>
      <c r="J42" s="216"/>
      <c r="K42" s="216"/>
      <c r="L42" s="148"/>
      <c r="M42" s="148"/>
    </row>
    <row r="43" s="149" customFormat="true" ht="11.45" hidden="false" customHeight="true" outlineLevel="0" collapsed="false">
      <c r="A43" s="174" t="n">
        <f aca="false">IF(C43&lt;&gt;"",COUNTA($C$15:C43),"")</f>
        <v>16</v>
      </c>
      <c r="B43" s="197" t="s">
        <v>410</v>
      </c>
      <c r="C43" s="236" t="n">
        <v>572</v>
      </c>
      <c r="D43" s="236" t="n">
        <v>566</v>
      </c>
      <c r="E43" s="215" t="n">
        <v>-0.9</v>
      </c>
      <c r="F43" s="236" t="n">
        <v>64032</v>
      </c>
      <c r="G43" s="215" t="n">
        <v>0.2</v>
      </c>
      <c r="H43" s="215" t="n">
        <v>63.6</v>
      </c>
      <c r="I43" s="236" t="n">
        <v>66565</v>
      </c>
      <c r="J43" s="216" t="n">
        <v>96.2</v>
      </c>
      <c r="K43" s="216" t="n">
        <v>41.4</v>
      </c>
      <c r="L43" s="148"/>
      <c r="M43" s="148"/>
    </row>
    <row r="44" s="149" customFormat="true" ht="11.45" hidden="false" customHeight="true" outlineLevel="0" collapsed="false">
      <c r="A44" s="174" t="str">
        <f aca="false">IF(C44&lt;&gt;"",COUNTA($C$15:C44),"")</f>
        <v/>
      </c>
      <c r="B44" s="200" t="s">
        <v>402</v>
      </c>
      <c r="C44" s="238"/>
      <c r="D44" s="238"/>
      <c r="E44" s="215"/>
      <c r="F44" s="238"/>
      <c r="G44" s="215"/>
      <c r="H44" s="215"/>
      <c r="I44" s="238"/>
      <c r="J44" s="216"/>
      <c r="K44" s="216"/>
      <c r="L44" s="148"/>
      <c r="M44" s="148"/>
    </row>
    <row r="45" s="149" customFormat="true" ht="11.45" hidden="false" customHeight="true" outlineLevel="0" collapsed="false">
      <c r="A45" s="174" t="n">
        <f aca="false">IF(C45&lt;&gt;"",COUNTA($C$15:C45),"")</f>
        <v>17</v>
      </c>
      <c r="B45" s="200" t="s">
        <v>403</v>
      </c>
      <c r="C45" s="238" t="n">
        <v>298</v>
      </c>
      <c r="D45" s="238" t="n">
        <v>296</v>
      </c>
      <c r="E45" s="217" t="n">
        <v>0.7</v>
      </c>
      <c r="F45" s="238" t="n">
        <v>22922</v>
      </c>
      <c r="G45" s="217" t="n">
        <v>0.1</v>
      </c>
      <c r="H45" s="217" t="n">
        <v>73.1</v>
      </c>
      <c r="I45" s="238" t="n">
        <v>23619</v>
      </c>
      <c r="J45" s="218" t="n">
        <v>97</v>
      </c>
      <c r="K45" s="218" t="n">
        <v>51.3</v>
      </c>
      <c r="L45" s="148"/>
      <c r="M45" s="148"/>
    </row>
    <row r="46" s="149" customFormat="true" ht="11.45" hidden="false" customHeight="true" outlineLevel="0" collapsed="false">
      <c r="A46" s="174" t="n">
        <f aca="false">IF(C46&lt;&gt;"",COUNTA($C$15:C46),"")</f>
        <v>18</v>
      </c>
      <c r="B46" s="200" t="s">
        <v>404</v>
      </c>
      <c r="C46" s="238" t="n">
        <v>139</v>
      </c>
      <c r="D46" s="238" t="n">
        <v>139</v>
      </c>
      <c r="E46" s="217" t="n">
        <v>2.2</v>
      </c>
      <c r="F46" s="238" t="n">
        <v>16161</v>
      </c>
      <c r="G46" s="217" t="n">
        <v>0.1</v>
      </c>
      <c r="H46" s="217" t="n">
        <v>75.1</v>
      </c>
      <c r="I46" s="238" t="n">
        <v>16521</v>
      </c>
      <c r="J46" s="218" t="n">
        <v>97.8</v>
      </c>
      <c r="K46" s="218" t="n">
        <v>54.1</v>
      </c>
      <c r="L46" s="148"/>
      <c r="M46" s="148"/>
    </row>
    <row r="47" s="149" customFormat="true" ht="11.45" hidden="false" customHeight="true" outlineLevel="0" collapsed="false">
      <c r="A47" s="174" t="n">
        <f aca="false">IF(C47&lt;&gt;"",COUNTA($C$15:C47),"")</f>
        <v>19</v>
      </c>
      <c r="B47" s="200" t="s">
        <v>405</v>
      </c>
      <c r="C47" s="238" t="n">
        <v>55</v>
      </c>
      <c r="D47" s="238" t="n">
        <v>54</v>
      </c>
      <c r="E47" s="217" t="n">
        <v>-1.8</v>
      </c>
      <c r="F47" s="238" t="n">
        <v>3414</v>
      </c>
      <c r="G47" s="217" t="n">
        <v>2.4</v>
      </c>
      <c r="H47" s="217" t="n">
        <v>66</v>
      </c>
      <c r="I47" s="238" t="n">
        <v>3573</v>
      </c>
      <c r="J47" s="218" t="n">
        <v>95.5</v>
      </c>
      <c r="K47" s="218" t="n">
        <v>45.9</v>
      </c>
      <c r="L47" s="148"/>
      <c r="M47" s="148"/>
    </row>
    <row r="48" s="149" customFormat="true" ht="11.45" hidden="false" customHeight="true" outlineLevel="0" collapsed="false">
      <c r="A48" s="174" t="str">
        <f aca="false">IF(C48&lt;&gt;"",COUNTA($C$15:C48),"")</f>
        <v/>
      </c>
      <c r="B48" s="200" t="s">
        <v>406</v>
      </c>
      <c r="C48" s="238"/>
      <c r="D48" s="238"/>
      <c r="E48" s="215"/>
      <c r="F48" s="238"/>
      <c r="G48" s="215"/>
      <c r="H48" s="215"/>
      <c r="I48" s="238"/>
      <c r="J48" s="216"/>
      <c r="K48" s="216"/>
      <c r="L48" s="148"/>
      <c r="M48" s="148"/>
    </row>
    <row r="49" s="149" customFormat="true" ht="11.45" hidden="false" customHeight="true" outlineLevel="0" collapsed="false">
      <c r="A49" s="174" t="str">
        <f aca="false">IF(C49&lt;&gt;"",COUNTA($C$15:C49),"")</f>
        <v/>
      </c>
      <c r="B49" s="200" t="s">
        <v>407</v>
      </c>
      <c r="C49" s="238"/>
      <c r="D49" s="238"/>
      <c r="E49" s="215"/>
      <c r="F49" s="238"/>
      <c r="G49" s="215"/>
      <c r="H49" s="215"/>
      <c r="I49" s="238"/>
      <c r="J49" s="216"/>
      <c r="K49" s="216"/>
      <c r="L49" s="148"/>
      <c r="M49" s="148"/>
    </row>
    <row r="50" s="149" customFormat="true" ht="11.45" hidden="false" customHeight="true" outlineLevel="0" collapsed="false">
      <c r="A50" s="174" t="n">
        <f aca="false">IF(C50&lt;&gt;"",COUNTA($C$15:C50),"")</f>
        <v>20</v>
      </c>
      <c r="B50" s="200" t="s">
        <v>408</v>
      </c>
      <c r="C50" s="238" t="n">
        <v>274</v>
      </c>
      <c r="D50" s="238" t="n">
        <v>270</v>
      </c>
      <c r="E50" s="217" t="n">
        <v>-2.5</v>
      </c>
      <c r="F50" s="238" t="n">
        <v>41110</v>
      </c>
      <c r="G50" s="217" t="n">
        <v>0.2</v>
      </c>
      <c r="H50" s="217" t="n">
        <v>58.3</v>
      </c>
      <c r="I50" s="238" t="n">
        <v>42946</v>
      </c>
      <c r="J50" s="218" t="n">
        <v>95.7</v>
      </c>
      <c r="K50" s="218" t="n">
        <v>35.3</v>
      </c>
      <c r="L50" s="148"/>
      <c r="M50" s="148"/>
    </row>
    <row r="51" s="149" customFormat="true" ht="8.1" hidden="false" customHeight="true" outlineLevel="0" collapsed="false">
      <c r="A51" s="174" t="str">
        <f aca="false">IF(C51&lt;&gt;"",COUNTA($C$15:C51),"")</f>
        <v/>
      </c>
      <c r="B51" s="200"/>
      <c r="C51" s="238"/>
      <c r="D51" s="238"/>
      <c r="E51" s="215"/>
      <c r="F51" s="238"/>
      <c r="G51" s="215"/>
      <c r="H51" s="215"/>
      <c r="I51" s="238"/>
      <c r="J51" s="216"/>
      <c r="K51" s="216"/>
      <c r="L51" s="148"/>
      <c r="M51" s="148"/>
    </row>
    <row r="52" s="149" customFormat="true" ht="11.45" hidden="false" customHeight="true" outlineLevel="0" collapsed="false">
      <c r="A52" s="174" t="n">
        <f aca="false">IF(C52&lt;&gt;"",COUNTA($C$15:C52),"")</f>
        <v>21</v>
      </c>
      <c r="B52" s="197" t="s">
        <v>178</v>
      </c>
      <c r="C52" s="236" t="n">
        <v>240</v>
      </c>
      <c r="D52" s="236" t="n">
        <v>235</v>
      </c>
      <c r="E52" s="215" t="n">
        <v>-2.5</v>
      </c>
      <c r="F52" s="236" t="n">
        <v>16935</v>
      </c>
      <c r="G52" s="215" t="n">
        <v>1</v>
      </c>
      <c r="H52" s="215" t="n">
        <v>42.2</v>
      </c>
      <c r="I52" s="236" t="n">
        <v>17853</v>
      </c>
      <c r="J52" s="216" t="n">
        <v>94.9</v>
      </c>
      <c r="K52" s="216" t="n">
        <v>30.1</v>
      </c>
      <c r="L52" s="148"/>
      <c r="M52" s="148"/>
    </row>
    <row r="53" s="149" customFormat="true" ht="11.45" hidden="false" customHeight="true" outlineLevel="0" collapsed="false">
      <c r="A53" s="174" t="str">
        <f aca="false">IF(C53&lt;&gt;"",COUNTA($C$15:C53),"")</f>
        <v/>
      </c>
      <c r="B53" s="200" t="s">
        <v>402</v>
      </c>
      <c r="C53" s="238"/>
      <c r="D53" s="238"/>
      <c r="E53" s="215"/>
      <c r="F53" s="238"/>
      <c r="G53" s="215"/>
      <c r="H53" s="215"/>
      <c r="I53" s="238"/>
      <c r="J53" s="216"/>
      <c r="K53" s="216"/>
      <c r="L53" s="148"/>
      <c r="M53" s="148"/>
    </row>
    <row r="54" s="149" customFormat="true" ht="11.45" hidden="false" customHeight="true" outlineLevel="0" collapsed="false">
      <c r="A54" s="174" t="n">
        <f aca="false">IF(C54&lt;&gt;"",COUNTA($C$15:C54),"")</f>
        <v>22</v>
      </c>
      <c r="B54" s="200" t="s">
        <v>403</v>
      </c>
      <c r="C54" s="238" t="n">
        <v>144</v>
      </c>
      <c r="D54" s="238" t="n">
        <v>140</v>
      </c>
      <c r="E54" s="217" t="n">
        <v>-2.8</v>
      </c>
      <c r="F54" s="238" t="n">
        <v>6391</v>
      </c>
      <c r="G54" s="217" t="n">
        <v>-4.5</v>
      </c>
      <c r="H54" s="217" t="n">
        <v>52.7</v>
      </c>
      <c r="I54" s="238" t="n">
        <v>6800</v>
      </c>
      <c r="J54" s="218" t="n">
        <v>94</v>
      </c>
      <c r="K54" s="218" t="n">
        <v>36.2</v>
      </c>
      <c r="L54" s="148"/>
      <c r="M54" s="148"/>
    </row>
    <row r="55" s="149" customFormat="true" ht="11.45" hidden="false" customHeight="true" outlineLevel="0" collapsed="false">
      <c r="A55" s="174" t="n">
        <f aca="false">IF(C55&lt;&gt;"",COUNTA($C$15:C55),"")</f>
        <v>23</v>
      </c>
      <c r="B55" s="200" t="s">
        <v>404</v>
      </c>
      <c r="C55" s="238" t="n">
        <v>72</v>
      </c>
      <c r="D55" s="238" t="n">
        <v>69</v>
      </c>
      <c r="E55" s="217" t="n">
        <v>-5.5</v>
      </c>
      <c r="F55" s="238" t="n">
        <v>4607</v>
      </c>
      <c r="G55" s="217" t="n">
        <v>-6.1</v>
      </c>
      <c r="H55" s="217" t="n">
        <v>53.7</v>
      </c>
      <c r="I55" s="238" t="n">
        <v>4928</v>
      </c>
      <c r="J55" s="218" t="n">
        <v>93.5</v>
      </c>
      <c r="K55" s="218" t="n">
        <v>37.2</v>
      </c>
      <c r="L55" s="148"/>
      <c r="M55" s="148"/>
    </row>
    <row r="56" s="149" customFormat="true" ht="11.45" hidden="false" customHeight="true" outlineLevel="0" collapsed="false">
      <c r="A56" s="174" t="n">
        <f aca="false">IF(C56&lt;&gt;"",COUNTA($C$15:C56),"")</f>
        <v>24</v>
      </c>
      <c r="B56" s="200" t="s">
        <v>405</v>
      </c>
      <c r="C56" s="238" t="n">
        <v>23</v>
      </c>
      <c r="D56" s="238" t="n">
        <v>22</v>
      </c>
      <c r="E56" s="217" t="n">
        <v>-8.3</v>
      </c>
      <c r="F56" s="238" t="n">
        <v>799</v>
      </c>
      <c r="G56" s="217" t="n">
        <v>-5.3</v>
      </c>
      <c r="H56" s="217" t="n">
        <v>55.3</v>
      </c>
      <c r="I56" s="238" t="n">
        <v>844</v>
      </c>
      <c r="J56" s="218" t="n">
        <v>94.7</v>
      </c>
      <c r="K56" s="218" t="n">
        <v>36.6</v>
      </c>
      <c r="L56" s="148"/>
      <c r="M56" s="148"/>
    </row>
    <row r="57" s="149" customFormat="true" ht="11.45" hidden="false" customHeight="true" outlineLevel="0" collapsed="false">
      <c r="A57" s="174" t="str">
        <f aca="false">IF(C57&lt;&gt;"",COUNTA($C$15:C57),"")</f>
        <v/>
      </c>
      <c r="B57" s="200" t="s">
        <v>406</v>
      </c>
      <c r="C57" s="238"/>
      <c r="D57" s="238"/>
      <c r="E57" s="215"/>
      <c r="F57" s="238"/>
      <c r="G57" s="215"/>
      <c r="H57" s="215"/>
      <c r="I57" s="238"/>
      <c r="J57" s="216"/>
      <c r="K57" s="216"/>
      <c r="L57" s="148"/>
      <c r="M57" s="148"/>
    </row>
    <row r="58" s="149" customFormat="true" ht="11.45" hidden="false" customHeight="true" outlineLevel="0" collapsed="false">
      <c r="A58" s="174" t="str">
        <f aca="false">IF(C58&lt;&gt;"",COUNTA($C$15:C58),"")</f>
        <v/>
      </c>
      <c r="B58" s="200" t="s">
        <v>407</v>
      </c>
      <c r="C58" s="238"/>
      <c r="D58" s="238"/>
      <c r="E58" s="215"/>
      <c r="F58" s="238"/>
      <c r="G58" s="215"/>
      <c r="H58" s="215"/>
      <c r="I58" s="238"/>
      <c r="J58" s="216"/>
      <c r="K58" s="216"/>
      <c r="L58" s="148"/>
      <c r="M58" s="148"/>
    </row>
    <row r="59" s="143" customFormat="true" ht="11.45" hidden="false" customHeight="true" outlineLevel="0" collapsed="false">
      <c r="A59" s="174" t="n">
        <f aca="false">IF(C59&lt;&gt;"",COUNTA($C$15:C59),"")</f>
        <v>25</v>
      </c>
      <c r="B59" s="200" t="s">
        <v>408</v>
      </c>
      <c r="C59" s="238" t="n">
        <v>96</v>
      </c>
      <c r="D59" s="238" t="n">
        <v>95</v>
      </c>
      <c r="E59" s="217" t="n">
        <v>-2.1</v>
      </c>
      <c r="F59" s="238" t="n">
        <v>10544</v>
      </c>
      <c r="G59" s="217" t="n">
        <v>4.7</v>
      </c>
      <c r="H59" s="217" t="n">
        <v>35.9</v>
      </c>
      <c r="I59" s="238" t="n">
        <v>11053</v>
      </c>
      <c r="J59" s="218" t="n">
        <v>95.4</v>
      </c>
      <c r="K59" s="218" t="n">
        <v>25.4</v>
      </c>
      <c r="L59" s="147"/>
      <c r="M59" s="147"/>
    </row>
    <row r="60" s="149" customFormat="true" ht="8.1" hidden="false" customHeight="true" outlineLevel="0" collapsed="false">
      <c r="A60" s="174" t="str">
        <f aca="false">IF(C60&lt;&gt;"",COUNTA($C$15:C60),"")</f>
        <v/>
      </c>
      <c r="B60" s="200"/>
      <c r="C60" s="238"/>
      <c r="D60" s="238"/>
      <c r="E60" s="215"/>
      <c r="F60" s="238"/>
      <c r="G60" s="215"/>
      <c r="H60" s="215"/>
      <c r="I60" s="238"/>
      <c r="J60" s="216"/>
      <c r="K60" s="216"/>
      <c r="L60" s="148"/>
      <c r="M60" s="148"/>
    </row>
    <row r="61" s="149" customFormat="true" ht="11.45" hidden="false" customHeight="true" outlineLevel="0" collapsed="false">
      <c r="A61" s="174" t="str">
        <f aca="false">IF(C61&lt;&gt;"",COUNTA($C$15:C61),"")</f>
        <v/>
      </c>
      <c r="B61" s="197" t="s">
        <v>179</v>
      </c>
      <c r="C61" s="238"/>
      <c r="D61" s="238"/>
      <c r="E61" s="215"/>
      <c r="F61" s="238"/>
      <c r="G61" s="215"/>
      <c r="H61" s="215"/>
      <c r="I61" s="238"/>
      <c r="J61" s="216"/>
      <c r="K61" s="216"/>
      <c r="L61" s="148"/>
      <c r="M61" s="148"/>
    </row>
    <row r="62" s="143" customFormat="true" ht="11.45" hidden="false" customHeight="true" outlineLevel="0" collapsed="false">
      <c r="A62" s="174" t="n">
        <f aca="false">IF(C62&lt;&gt;"",COUNTA($C$15:C62),"")</f>
        <v>26</v>
      </c>
      <c r="B62" s="197" t="s">
        <v>180</v>
      </c>
      <c r="C62" s="236" t="n">
        <v>492</v>
      </c>
      <c r="D62" s="236" t="n">
        <v>486</v>
      </c>
      <c r="E62" s="215" t="n">
        <v>-2.6</v>
      </c>
      <c r="F62" s="236" t="n">
        <v>51896</v>
      </c>
      <c r="G62" s="215" t="n">
        <v>-2.4</v>
      </c>
      <c r="H62" s="215" t="n">
        <v>48.7</v>
      </c>
      <c r="I62" s="236" t="n">
        <v>53129</v>
      </c>
      <c r="J62" s="216" t="n">
        <v>97.7</v>
      </c>
      <c r="K62" s="216" t="n">
        <v>30.5</v>
      </c>
      <c r="L62" s="147"/>
      <c r="M62" s="147"/>
    </row>
    <row r="63" s="143" customFormat="true" ht="11.45" hidden="false" customHeight="true" outlineLevel="0" collapsed="false">
      <c r="A63" s="174" t="str">
        <f aca="false">IF(C63&lt;&gt;"",COUNTA($C$15:C63),"")</f>
        <v/>
      </c>
      <c r="B63" s="200" t="s">
        <v>402</v>
      </c>
      <c r="C63" s="238"/>
      <c r="D63" s="238"/>
      <c r="E63" s="215"/>
      <c r="F63" s="238"/>
      <c r="G63" s="215"/>
      <c r="H63" s="215"/>
      <c r="I63" s="238"/>
      <c r="J63" s="216"/>
      <c r="K63" s="216"/>
      <c r="L63" s="147"/>
      <c r="M63" s="147"/>
    </row>
    <row r="64" s="149" customFormat="true" ht="11.45" hidden="false" customHeight="true" outlineLevel="0" collapsed="false">
      <c r="A64" s="174" t="n">
        <f aca="false">IF(C64&lt;&gt;"",COUNTA($C$15:C64),"")</f>
        <v>27</v>
      </c>
      <c r="B64" s="200" t="s">
        <v>403</v>
      </c>
      <c r="C64" s="238" t="n">
        <v>234</v>
      </c>
      <c r="D64" s="238" t="n">
        <v>233</v>
      </c>
      <c r="E64" s="217" t="n">
        <v>-2.9</v>
      </c>
      <c r="F64" s="238" t="n">
        <v>10877</v>
      </c>
      <c r="G64" s="217" t="n">
        <v>-7.3</v>
      </c>
      <c r="H64" s="217" t="n">
        <v>62.9</v>
      </c>
      <c r="I64" s="238" t="n">
        <v>11141</v>
      </c>
      <c r="J64" s="218" t="n">
        <v>97.6</v>
      </c>
      <c r="K64" s="218" t="n">
        <v>39</v>
      </c>
      <c r="L64" s="148"/>
      <c r="M64" s="148"/>
    </row>
    <row r="65" s="149" customFormat="true" ht="11.45" hidden="false" customHeight="true" outlineLevel="0" collapsed="false">
      <c r="A65" s="174" t="n">
        <f aca="false">IF(C65&lt;&gt;"",COUNTA($C$15:C65),"")</f>
        <v>28</v>
      </c>
      <c r="B65" s="200" t="s">
        <v>404</v>
      </c>
      <c r="C65" s="238" t="n">
        <v>118</v>
      </c>
      <c r="D65" s="238" t="n">
        <v>117</v>
      </c>
      <c r="E65" s="217" t="n">
        <v>-3.3</v>
      </c>
      <c r="F65" s="238" t="n">
        <v>7641</v>
      </c>
      <c r="G65" s="217" t="n">
        <v>-9.2</v>
      </c>
      <c r="H65" s="217" t="n">
        <v>66.3</v>
      </c>
      <c r="I65" s="238" t="n">
        <v>7841</v>
      </c>
      <c r="J65" s="218" t="n">
        <v>97.4</v>
      </c>
      <c r="K65" s="218" t="n">
        <v>41</v>
      </c>
      <c r="L65" s="148"/>
      <c r="M65" s="148"/>
    </row>
    <row r="66" s="149" customFormat="true" ht="11.45" hidden="false" customHeight="true" outlineLevel="0" collapsed="false">
      <c r="A66" s="174" t="n">
        <f aca="false">IF(C66&lt;&gt;"",COUNTA($C$15:C66),"")</f>
        <v>29</v>
      </c>
      <c r="B66" s="200" t="s">
        <v>405</v>
      </c>
      <c r="C66" s="238" t="n">
        <v>37</v>
      </c>
      <c r="D66" s="238" t="n">
        <v>37</v>
      </c>
      <c r="E66" s="217" t="n">
        <v>-5.1</v>
      </c>
      <c r="F66" s="238" t="n">
        <v>1248</v>
      </c>
      <c r="G66" s="217" t="n">
        <v>-6</v>
      </c>
      <c r="H66" s="217" t="n">
        <v>63.3</v>
      </c>
      <c r="I66" s="238" t="n">
        <v>1293</v>
      </c>
      <c r="J66" s="218" t="n">
        <v>96.5</v>
      </c>
      <c r="K66" s="218" t="n">
        <v>40.7</v>
      </c>
      <c r="L66" s="148"/>
      <c r="M66" s="148"/>
    </row>
    <row r="67" s="149" customFormat="true" ht="11.45" hidden="false" customHeight="true" outlineLevel="0" collapsed="false">
      <c r="A67" s="174" t="str">
        <f aca="false">IF(C67&lt;&gt;"",COUNTA($C$15:C67),"")</f>
        <v/>
      </c>
      <c r="B67" s="200" t="s">
        <v>406</v>
      </c>
      <c r="C67" s="238"/>
      <c r="D67" s="238"/>
      <c r="E67" s="215"/>
      <c r="F67" s="238"/>
      <c r="G67" s="215"/>
      <c r="H67" s="215"/>
      <c r="I67" s="238"/>
      <c r="J67" s="216"/>
      <c r="K67" s="216"/>
      <c r="L67" s="148"/>
      <c r="M67" s="148"/>
    </row>
    <row r="68" s="149" customFormat="true" ht="11.45" hidden="false" customHeight="true" outlineLevel="0" collapsed="false">
      <c r="A68" s="174" t="str">
        <f aca="false">IF(C68&lt;&gt;"",COUNTA($C$15:C68),"")</f>
        <v/>
      </c>
      <c r="B68" s="200" t="s">
        <v>407</v>
      </c>
      <c r="C68" s="238"/>
      <c r="D68" s="238"/>
      <c r="E68" s="215"/>
      <c r="F68" s="238"/>
      <c r="G68" s="215"/>
      <c r="H68" s="215"/>
      <c r="I68" s="238"/>
      <c r="J68" s="216"/>
      <c r="K68" s="216"/>
      <c r="L68" s="148"/>
      <c r="M68" s="148"/>
    </row>
    <row r="69" s="149" customFormat="true" ht="11.45" hidden="false" customHeight="true" outlineLevel="0" collapsed="false">
      <c r="A69" s="174" t="n">
        <f aca="false">IF(C69&lt;&gt;"",COUNTA($C$15:C69),"")</f>
        <v>30</v>
      </c>
      <c r="B69" s="200" t="s">
        <v>408</v>
      </c>
      <c r="C69" s="238" t="n">
        <v>258</v>
      </c>
      <c r="D69" s="238" t="n">
        <v>253</v>
      </c>
      <c r="E69" s="217" t="n">
        <v>-2.3</v>
      </c>
      <c r="F69" s="238" t="n">
        <v>41019</v>
      </c>
      <c r="G69" s="217" t="n">
        <v>-1</v>
      </c>
      <c r="H69" s="217" t="n">
        <v>45</v>
      </c>
      <c r="I69" s="238" t="n">
        <v>41988</v>
      </c>
      <c r="J69" s="218" t="n">
        <v>97.7</v>
      </c>
      <c r="K69" s="218" t="n">
        <v>27.9</v>
      </c>
      <c r="L69" s="148"/>
      <c r="M69" s="148"/>
    </row>
    <row r="70" s="149" customFormat="true" ht="11.45" hidden="false" customHeight="true" outlineLevel="0" collapsed="false">
      <c r="A70" s="174" t="str">
        <f aca="false">IF(C70&lt;&gt;"",COUNTA($C$15:C70),"")</f>
        <v/>
      </c>
      <c r="B70" s="200"/>
      <c r="C70" s="238"/>
      <c r="D70" s="238"/>
      <c r="E70" s="215"/>
      <c r="F70" s="238"/>
      <c r="G70" s="215"/>
      <c r="H70" s="215"/>
      <c r="I70" s="238"/>
      <c r="J70" s="216"/>
      <c r="K70" s="216"/>
      <c r="L70" s="148"/>
      <c r="M70" s="148"/>
    </row>
    <row r="71" s="149" customFormat="true" ht="21.95" hidden="false" customHeight="true" outlineLevel="0" collapsed="false">
      <c r="A71" s="174" t="str">
        <f aca="false">IF(C71&lt;&gt;"",COUNTA($C$15:C71),"")</f>
        <v/>
      </c>
      <c r="B71" s="200" t="s">
        <v>181</v>
      </c>
      <c r="C71" s="238"/>
      <c r="D71" s="238"/>
      <c r="E71" s="215"/>
      <c r="F71" s="238"/>
      <c r="G71" s="215"/>
      <c r="H71" s="215"/>
      <c r="I71" s="238"/>
      <c r="J71" s="216"/>
      <c r="K71" s="216"/>
      <c r="L71" s="148"/>
      <c r="M71" s="148"/>
    </row>
    <row r="72" s="149" customFormat="true" ht="8.1" hidden="false" customHeight="true" outlineLevel="0" collapsed="false">
      <c r="A72" s="174" t="str">
        <f aca="false">IF(C72&lt;&gt;"",COUNTA($C$15:C72),"")</f>
        <v/>
      </c>
      <c r="B72" s="200"/>
      <c r="C72" s="238"/>
      <c r="D72" s="238"/>
      <c r="E72" s="215"/>
      <c r="F72" s="238"/>
      <c r="G72" s="215"/>
      <c r="H72" s="215"/>
      <c r="I72" s="238"/>
      <c r="J72" s="216"/>
      <c r="K72" s="216"/>
      <c r="L72" s="148"/>
      <c r="M72" s="148"/>
    </row>
    <row r="73" customFormat="false" ht="11.45" hidden="false" customHeight="true" outlineLevel="0" collapsed="false">
      <c r="A73" s="174" t="n">
        <f aca="false">IF(C73&lt;&gt;"",COUNTA($C$15:C73),"")</f>
        <v>31</v>
      </c>
      <c r="B73" s="197" t="s">
        <v>182</v>
      </c>
      <c r="C73" s="236" t="n">
        <v>199</v>
      </c>
      <c r="D73" s="236" t="n">
        <v>198</v>
      </c>
      <c r="E73" s="215" t="n">
        <v>-2</v>
      </c>
      <c r="F73" s="236" t="n">
        <v>22974</v>
      </c>
      <c r="G73" s="215" t="n">
        <v>-2.3</v>
      </c>
      <c r="H73" s="215" t="n">
        <v>70.7</v>
      </c>
      <c r="I73" s="236" t="n">
        <v>24070</v>
      </c>
      <c r="J73" s="216" t="n">
        <v>95.4</v>
      </c>
      <c r="K73" s="216" t="n">
        <v>39.5</v>
      </c>
      <c r="L73" s="220"/>
      <c r="M73" s="220"/>
    </row>
    <row r="74" customFormat="false" ht="11.85" hidden="false" customHeight="true" outlineLevel="0" collapsed="false">
      <c r="A74" s="174" t="str">
        <f aca="false">IF(C74&lt;&gt;"",COUNTA($C$15:C74),"")</f>
        <v/>
      </c>
      <c r="B74" s="200" t="s">
        <v>402</v>
      </c>
      <c r="C74" s="238"/>
      <c r="D74" s="238"/>
      <c r="E74" s="215"/>
      <c r="F74" s="238"/>
      <c r="G74" s="215"/>
      <c r="H74" s="215"/>
      <c r="I74" s="238"/>
      <c r="J74" s="216"/>
      <c r="K74" s="216"/>
      <c r="L74" s="220"/>
      <c r="M74" s="220"/>
    </row>
    <row r="75" customFormat="false" ht="11.85" hidden="false" customHeight="true" outlineLevel="0" collapsed="false">
      <c r="A75" s="174" t="n">
        <f aca="false">IF(C75&lt;&gt;"",COUNTA($C$15:C75),"")</f>
        <v>32</v>
      </c>
      <c r="B75" s="200" t="s">
        <v>403</v>
      </c>
      <c r="C75" s="238" t="n">
        <v>81</v>
      </c>
      <c r="D75" s="238" t="n">
        <v>81</v>
      </c>
      <c r="E75" s="217" t="n">
        <v>0</v>
      </c>
      <c r="F75" s="238" t="n">
        <v>5078</v>
      </c>
      <c r="G75" s="217" t="n">
        <v>0</v>
      </c>
      <c r="H75" s="217" t="n">
        <v>84.6</v>
      </c>
      <c r="I75" s="238" t="n">
        <v>5146</v>
      </c>
      <c r="J75" s="218" t="n">
        <v>98.7</v>
      </c>
      <c r="K75" s="218" t="n">
        <v>55.9</v>
      </c>
    </row>
    <row r="76" customFormat="false" ht="11.85" hidden="false" customHeight="true" outlineLevel="0" collapsed="false">
      <c r="A76" s="174" t="n">
        <f aca="false">IF(C76&lt;&gt;"",COUNTA($C$15:C76),"")</f>
        <v>33</v>
      </c>
      <c r="B76" s="200" t="s">
        <v>404</v>
      </c>
      <c r="C76" s="238" t="n">
        <v>34</v>
      </c>
      <c r="D76" s="238" t="n">
        <v>34</v>
      </c>
      <c r="E76" s="217" t="n">
        <v>0</v>
      </c>
      <c r="F76" s="238" t="n">
        <v>3758</v>
      </c>
      <c r="G76" s="217" t="n">
        <v>-0.2</v>
      </c>
      <c r="H76" s="217" t="n">
        <v>86.8</v>
      </c>
      <c r="I76" s="238" t="n">
        <v>3808</v>
      </c>
      <c r="J76" s="218" t="n">
        <v>98.7</v>
      </c>
      <c r="K76" s="218" t="n">
        <v>59.5</v>
      </c>
    </row>
    <row r="77" customFormat="false" ht="11.85" hidden="false" customHeight="true" outlineLevel="0" collapsed="false">
      <c r="A77" s="174" t="n">
        <f aca="false">IF(C77&lt;&gt;"",COUNTA($C$15:C77),"")</f>
        <v>34</v>
      </c>
      <c r="B77" s="200" t="s">
        <v>405</v>
      </c>
      <c r="C77" s="238" t="n">
        <v>22</v>
      </c>
      <c r="D77" s="238" t="n">
        <v>22</v>
      </c>
      <c r="E77" s="217" t="n">
        <v>0</v>
      </c>
      <c r="F77" s="238" t="n">
        <v>641</v>
      </c>
      <c r="G77" s="217" t="n">
        <v>-0.3</v>
      </c>
      <c r="H77" s="217" t="n">
        <v>80.9</v>
      </c>
      <c r="I77" s="238" t="n">
        <v>643</v>
      </c>
      <c r="J77" s="218" t="n">
        <v>99.7</v>
      </c>
      <c r="K77" s="218" t="n">
        <v>46.7</v>
      </c>
    </row>
    <row r="78" customFormat="false" ht="11.85" hidden="false" customHeight="true" outlineLevel="0" collapsed="false">
      <c r="A78" s="174" t="str">
        <f aca="false">IF(C78&lt;&gt;"",COUNTA($C$15:C78),"")</f>
        <v/>
      </c>
      <c r="B78" s="200" t="s">
        <v>406</v>
      </c>
      <c r="C78" s="238"/>
      <c r="D78" s="238"/>
      <c r="E78" s="215"/>
      <c r="F78" s="238"/>
      <c r="G78" s="215"/>
      <c r="H78" s="215"/>
      <c r="I78" s="238"/>
      <c r="J78" s="216"/>
      <c r="K78" s="216"/>
    </row>
    <row r="79" customFormat="false" ht="11.85" hidden="false" customHeight="true" outlineLevel="0" collapsed="false">
      <c r="A79" s="174" t="str">
        <f aca="false">IF(C79&lt;&gt;"",COUNTA($C$15:C79),"")</f>
        <v/>
      </c>
      <c r="B79" s="200" t="s">
        <v>407</v>
      </c>
      <c r="C79" s="238"/>
      <c r="D79" s="238"/>
      <c r="E79" s="215"/>
      <c r="F79" s="238"/>
      <c r="G79" s="215"/>
      <c r="H79" s="215"/>
      <c r="I79" s="238"/>
      <c r="J79" s="216"/>
      <c r="K79" s="216"/>
    </row>
    <row r="80" customFormat="false" ht="11.85" hidden="false" customHeight="true" outlineLevel="0" collapsed="false">
      <c r="A80" s="174" t="n">
        <f aca="false">IF(C80&lt;&gt;"",COUNTA($C$15:C80),"")</f>
        <v>35</v>
      </c>
      <c r="B80" s="200" t="s">
        <v>408</v>
      </c>
      <c r="C80" s="238" t="n">
        <v>118</v>
      </c>
      <c r="D80" s="238" t="n">
        <v>117</v>
      </c>
      <c r="E80" s="217" t="n">
        <v>-3.3</v>
      </c>
      <c r="F80" s="238" t="n">
        <v>17896</v>
      </c>
      <c r="G80" s="217" t="n">
        <v>-3</v>
      </c>
      <c r="H80" s="217" t="n">
        <v>66.8</v>
      </c>
      <c r="I80" s="238" t="n">
        <v>18924</v>
      </c>
      <c r="J80" s="218" t="n">
        <v>94.6</v>
      </c>
      <c r="K80" s="218" t="n">
        <v>34.5</v>
      </c>
    </row>
    <row r="81" customFormat="false" ht="8.1" hidden="false" customHeight="true" outlineLevel="0" collapsed="false">
      <c r="A81" s="174" t="str">
        <f aca="false">IF(C81&lt;&gt;"",COUNTA($C$15:C81),"")</f>
        <v/>
      </c>
      <c r="B81" s="200"/>
      <c r="C81" s="238"/>
      <c r="D81" s="238"/>
      <c r="E81" s="215"/>
      <c r="F81" s="238"/>
      <c r="G81" s="215"/>
      <c r="H81" s="215"/>
      <c r="I81" s="238"/>
      <c r="J81" s="216"/>
      <c r="K81" s="216"/>
    </row>
    <row r="82" customFormat="false" ht="11.45" hidden="false" customHeight="true" outlineLevel="0" collapsed="false">
      <c r="A82" s="174" t="n">
        <f aca="false">IF(C82&lt;&gt;"",COUNTA($C$15:C82),"")</f>
        <v>36</v>
      </c>
      <c r="B82" s="197" t="s">
        <v>183</v>
      </c>
      <c r="C82" s="236" t="n">
        <v>419</v>
      </c>
      <c r="D82" s="236" t="n">
        <v>416</v>
      </c>
      <c r="E82" s="215" t="n">
        <v>-1</v>
      </c>
      <c r="F82" s="236" t="n">
        <v>42386</v>
      </c>
      <c r="G82" s="215" t="n">
        <v>0.3</v>
      </c>
      <c r="H82" s="215" t="n">
        <v>70</v>
      </c>
      <c r="I82" s="236" t="n">
        <v>43470</v>
      </c>
      <c r="J82" s="216" t="n">
        <v>97.5</v>
      </c>
      <c r="K82" s="216" t="n">
        <v>45.4</v>
      </c>
    </row>
    <row r="83" customFormat="false" ht="11.45" hidden="false" customHeight="true" outlineLevel="0" collapsed="false">
      <c r="A83" s="174" t="str">
        <f aca="false">IF(C83&lt;&gt;"",COUNTA($C$15:C83),"")</f>
        <v/>
      </c>
      <c r="B83" s="200" t="s">
        <v>402</v>
      </c>
      <c r="C83" s="238"/>
      <c r="D83" s="238"/>
      <c r="E83" s="215"/>
      <c r="F83" s="238"/>
      <c r="G83" s="215"/>
      <c r="H83" s="215"/>
      <c r="I83" s="238"/>
      <c r="J83" s="216"/>
      <c r="K83" s="216"/>
    </row>
    <row r="84" customFormat="false" ht="11.45" hidden="false" customHeight="true" outlineLevel="0" collapsed="false">
      <c r="A84" s="174" t="n">
        <f aca="false">IF(C84&lt;&gt;"",COUNTA($C$15:C84),"")</f>
        <v>37</v>
      </c>
      <c r="B84" s="200" t="s">
        <v>403</v>
      </c>
      <c r="C84" s="238" t="n">
        <v>175</v>
      </c>
      <c r="D84" s="238" t="n">
        <v>174</v>
      </c>
      <c r="E84" s="217" t="n">
        <v>0</v>
      </c>
      <c r="F84" s="238" t="n">
        <v>14025</v>
      </c>
      <c r="G84" s="217" t="n">
        <v>3.6</v>
      </c>
      <c r="H84" s="217" t="n">
        <v>78.2</v>
      </c>
      <c r="I84" s="238" t="n">
        <v>14536</v>
      </c>
      <c r="J84" s="218" t="n">
        <v>96.5</v>
      </c>
      <c r="K84" s="218" t="n">
        <v>55</v>
      </c>
    </row>
    <row r="85" customFormat="false" ht="11.45" hidden="false" customHeight="true" outlineLevel="0" collapsed="false">
      <c r="A85" s="174" t="n">
        <f aca="false">IF(C85&lt;&gt;"",COUNTA($C$15:C85),"")</f>
        <v>38</v>
      </c>
      <c r="B85" s="200" t="s">
        <v>404</v>
      </c>
      <c r="C85" s="238" t="n">
        <v>85</v>
      </c>
      <c r="D85" s="238" t="n">
        <v>85</v>
      </c>
      <c r="E85" s="217" t="n">
        <v>2.4</v>
      </c>
      <c r="F85" s="238" t="n">
        <v>10752</v>
      </c>
      <c r="G85" s="217" t="n">
        <v>5.3</v>
      </c>
      <c r="H85" s="217" t="n">
        <v>79.4</v>
      </c>
      <c r="I85" s="238" t="n">
        <v>11017</v>
      </c>
      <c r="J85" s="218" t="n">
        <v>97.6</v>
      </c>
      <c r="K85" s="218" t="n">
        <v>57.5</v>
      </c>
    </row>
    <row r="86" customFormat="false" ht="11.45" hidden="false" customHeight="true" outlineLevel="0" collapsed="false">
      <c r="A86" s="174" t="n">
        <f aca="false">IF(C86&lt;&gt;"",COUNTA($C$15:C86),"")</f>
        <v>39</v>
      </c>
      <c r="B86" s="200" t="s">
        <v>405</v>
      </c>
      <c r="C86" s="238" t="n">
        <v>34</v>
      </c>
      <c r="D86" s="238" t="n">
        <v>34</v>
      </c>
      <c r="E86" s="217" t="n">
        <v>-2.9</v>
      </c>
      <c r="F86" s="238" t="n">
        <v>1500</v>
      </c>
      <c r="G86" s="217" t="n">
        <v>4.2</v>
      </c>
      <c r="H86" s="217" t="n">
        <v>77.3</v>
      </c>
      <c r="I86" s="238" t="n">
        <v>1528</v>
      </c>
      <c r="J86" s="218" t="n">
        <v>98.2</v>
      </c>
      <c r="K86" s="218" t="n">
        <v>51.4</v>
      </c>
    </row>
    <row r="87" customFormat="false" ht="11.45" hidden="false" customHeight="true" outlineLevel="0" collapsed="false">
      <c r="A87" s="174" t="str">
        <f aca="false">IF(C87&lt;&gt;"",COUNTA($C$15:C87),"")</f>
        <v/>
      </c>
      <c r="B87" s="200" t="s">
        <v>406</v>
      </c>
      <c r="C87" s="238"/>
      <c r="D87" s="238"/>
      <c r="E87" s="215"/>
      <c r="F87" s="238"/>
      <c r="G87" s="215"/>
      <c r="H87" s="215"/>
      <c r="I87" s="238"/>
      <c r="J87" s="216"/>
      <c r="K87" s="216"/>
    </row>
    <row r="88" customFormat="false" ht="11.45" hidden="false" customHeight="true" outlineLevel="0" collapsed="false">
      <c r="A88" s="174" t="str">
        <f aca="false">IF(C88&lt;&gt;"",COUNTA($C$15:C88),"")</f>
        <v/>
      </c>
      <c r="B88" s="200" t="s">
        <v>407</v>
      </c>
      <c r="C88" s="238"/>
      <c r="D88" s="238"/>
      <c r="E88" s="215"/>
      <c r="F88" s="238"/>
      <c r="G88" s="215"/>
      <c r="H88" s="215"/>
      <c r="I88" s="238"/>
      <c r="J88" s="216"/>
      <c r="K88" s="216"/>
    </row>
    <row r="89" customFormat="false" ht="11.45" hidden="false" customHeight="true" outlineLevel="0" collapsed="false">
      <c r="A89" s="174" t="n">
        <f aca="false">IF(C89&lt;&gt;"",COUNTA($C$15:C89),"")</f>
        <v>40</v>
      </c>
      <c r="B89" s="200" t="s">
        <v>408</v>
      </c>
      <c r="C89" s="238" t="n">
        <v>244</v>
      </c>
      <c r="D89" s="238" t="n">
        <v>242</v>
      </c>
      <c r="E89" s="217" t="n">
        <v>-1.6</v>
      </c>
      <c r="F89" s="238" t="n">
        <v>28361</v>
      </c>
      <c r="G89" s="217" t="n">
        <v>-1.2</v>
      </c>
      <c r="H89" s="217" t="n">
        <v>65.9</v>
      </c>
      <c r="I89" s="238" t="n">
        <v>28934</v>
      </c>
      <c r="J89" s="218" t="n">
        <v>98</v>
      </c>
      <c r="K89" s="218" t="n">
        <v>39.9</v>
      </c>
    </row>
    <row r="90" customFormat="false" ht="11.45" hidden="false" customHeight="true" outlineLevel="0" collapsed="false">
      <c r="A90" s="174" t="str">
        <f aca="false">IF(C90&lt;&gt;"",COUNTA($C$15:C90),"")</f>
        <v/>
      </c>
      <c r="E90" s="257"/>
      <c r="G90" s="257"/>
      <c r="H90" s="257"/>
      <c r="J90" s="257"/>
      <c r="K90" s="257"/>
    </row>
    <row r="91" customFormat="false" ht="11.45" hidden="false" customHeight="true" outlineLevel="0" collapsed="false">
      <c r="A91" s="174" t="str">
        <f aca="false">IF(C91&lt;&gt;"",COUNTA($C$15:C91),"")</f>
        <v/>
      </c>
      <c r="E91" s="257"/>
      <c r="J91" s="257"/>
      <c r="K91" s="257"/>
    </row>
    <row r="92" customFormat="false" ht="11.45" hidden="false" customHeight="true" outlineLevel="0" collapsed="false">
      <c r="J92" s="257"/>
      <c r="K92" s="257"/>
    </row>
    <row r="93" customFormat="false" ht="11.45" hidden="false" customHeight="true" outlineLevel="0" collapsed="false">
      <c r="J93" s="257"/>
      <c r="K93" s="257"/>
    </row>
    <row r="94" customFormat="false" ht="11.45" hidden="false" customHeight="true" outlineLevel="0" collapsed="false">
      <c r="J94" s="257"/>
      <c r="K94" s="257"/>
    </row>
    <row r="95" customFormat="false" ht="11.45" hidden="false" customHeight="true" outlineLevel="0" collapsed="false">
      <c r="J95" s="257"/>
      <c r="K95" s="257"/>
    </row>
    <row r="96" customFormat="false" ht="11.45" hidden="false" customHeight="true" outlineLevel="0" collapsed="false">
      <c r="J96" s="257"/>
      <c r="K96" s="257"/>
    </row>
    <row r="97" customFormat="false" ht="11.45" hidden="false" customHeight="true" outlineLevel="0" collapsed="false">
      <c r="J97" s="257"/>
      <c r="K97" s="257"/>
    </row>
    <row r="98" customFormat="false" ht="11.45" hidden="false" customHeight="true" outlineLevel="0" collapsed="false">
      <c r="J98" s="257"/>
      <c r="K98" s="257"/>
    </row>
    <row r="99" customFormat="false" ht="11.45" hidden="false" customHeight="true" outlineLevel="0" collapsed="false">
      <c r="J99" s="257"/>
      <c r="K99" s="257"/>
    </row>
    <row r="100" customFormat="false" ht="11.45" hidden="false" customHeight="true" outlineLevel="0" collapsed="false">
      <c r="J100" s="257"/>
      <c r="K100" s="257"/>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8" customFormat="true" ht="30" hidden="false" customHeight="true" outlineLevel="0" collapsed="false">
      <c r="A1" s="102" t="s">
        <v>61</v>
      </c>
      <c r="B1" s="102"/>
      <c r="C1" s="103" t="s">
        <v>366</v>
      </c>
      <c r="D1" s="103"/>
      <c r="E1" s="103"/>
      <c r="F1" s="103"/>
      <c r="G1" s="103"/>
      <c r="H1" s="103"/>
      <c r="I1" s="103"/>
      <c r="J1" s="103"/>
      <c r="K1" s="103"/>
    </row>
    <row r="2" s="192" customFormat="true" ht="30" hidden="false" customHeight="true" outlineLevel="0" collapsed="false">
      <c r="A2" s="105" t="s">
        <v>411</v>
      </c>
      <c r="B2" s="105"/>
      <c r="C2" s="106" t="s">
        <v>412</v>
      </c>
      <c r="D2" s="106"/>
      <c r="E2" s="106"/>
      <c r="F2" s="106"/>
      <c r="G2" s="106"/>
      <c r="H2" s="106"/>
      <c r="I2" s="106"/>
      <c r="J2" s="106"/>
      <c r="K2" s="106"/>
    </row>
    <row r="3" customFormat="false" ht="11.45" hidden="false" customHeight="true" outlineLevel="0" collapsed="false">
      <c r="A3" s="107" t="s">
        <v>113</v>
      </c>
      <c r="B3" s="108" t="s">
        <v>413</v>
      </c>
      <c r="C3" s="131" t="s">
        <v>5</v>
      </c>
      <c r="D3" s="131"/>
      <c r="E3" s="131"/>
      <c r="F3" s="131"/>
      <c r="G3" s="131"/>
      <c r="H3" s="131"/>
      <c r="I3" s="131"/>
      <c r="J3" s="131"/>
      <c r="K3" s="132" t="s">
        <v>139</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60"/>
      <c r="C14" s="238"/>
      <c r="D14" s="238"/>
      <c r="E14" s="145"/>
      <c r="F14" s="238"/>
      <c r="G14" s="145"/>
      <c r="H14" s="145"/>
      <c r="I14" s="238"/>
      <c r="J14" s="202"/>
      <c r="K14" s="202"/>
    </row>
    <row r="15" s="261" customFormat="true" ht="11.45" hidden="false" customHeight="true" outlineLevel="0" collapsed="false">
      <c r="A15" s="174" t="n">
        <f aca="false">IF(C15&lt;&gt;"",COUNTA($C$15:C15),"")</f>
        <v>1</v>
      </c>
      <c r="B15" s="197" t="s">
        <v>145</v>
      </c>
      <c r="C15" s="236" t="n">
        <v>2819</v>
      </c>
      <c r="D15" s="236" t="n">
        <v>2794</v>
      </c>
      <c r="E15" s="141" t="n">
        <v>-2</v>
      </c>
      <c r="F15" s="236" t="n">
        <v>275563</v>
      </c>
      <c r="G15" s="141" t="n">
        <v>-0.7</v>
      </c>
      <c r="H15" s="141" t="n">
        <v>60.5</v>
      </c>
      <c r="I15" s="236" t="n">
        <v>285463</v>
      </c>
      <c r="J15" s="199" t="n">
        <v>96.5</v>
      </c>
      <c r="K15" s="199" t="n">
        <v>38.4</v>
      </c>
    </row>
    <row r="16" s="261" customFormat="true" ht="11.45" hidden="false" customHeight="true" outlineLevel="0" collapsed="false">
      <c r="A16" s="174" t="str">
        <f aca="false">IF(C16&lt;&gt;"",COUNTA($C$15:C16),"")</f>
        <v/>
      </c>
      <c r="B16" s="200" t="s">
        <v>398</v>
      </c>
      <c r="C16" s="238"/>
      <c r="D16" s="238"/>
      <c r="E16" s="145"/>
      <c r="F16" s="238"/>
      <c r="G16" s="145"/>
      <c r="H16" s="145"/>
      <c r="I16" s="238"/>
      <c r="J16" s="202"/>
      <c r="K16" s="202"/>
    </row>
    <row r="17" s="263" customFormat="true" ht="11.45" hidden="false" customHeight="true" outlineLevel="0" collapsed="false">
      <c r="A17" s="174" t="n">
        <f aca="false">IF(C17&lt;&gt;"",COUNTA($C$15:C17),"")</f>
        <v>2</v>
      </c>
      <c r="B17" s="200" t="s">
        <v>399</v>
      </c>
      <c r="C17" s="238" t="n">
        <v>1356</v>
      </c>
      <c r="D17" s="238" t="n">
        <v>1345</v>
      </c>
      <c r="E17" s="145" t="n">
        <v>-1.3</v>
      </c>
      <c r="F17" s="238" t="n">
        <v>84963</v>
      </c>
      <c r="G17" s="145" t="n">
        <v>-0.4</v>
      </c>
      <c r="H17" s="145" t="n">
        <v>72.8</v>
      </c>
      <c r="I17" s="238" t="n">
        <v>88111</v>
      </c>
      <c r="J17" s="202" t="n">
        <v>96.4</v>
      </c>
      <c r="K17" s="202" t="n">
        <v>48.6</v>
      </c>
      <c r="L17" s="262"/>
      <c r="M17" s="262"/>
    </row>
    <row r="18" s="263" customFormat="true" ht="11.45" hidden="false" customHeight="true" outlineLevel="0" collapsed="false">
      <c r="A18" s="174" t="n">
        <f aca="false">IF(C18&lt;&gt;"",COUNTA($C$15:C18),"")</f>
        <v>3</v>
      </c>
      <c r="B18" s="200" t="s">
        <v>152</v>
      </c>
      <c r="C18" s="238" t="n">
        <v>635</v>
      </c>
      <c r="D18" s="238" t="n">
        <v>630</v>
      </c>
      <c r="E18" s="145" t="n">
        <v>-0.9</v>
      </c>
      <c r="F18" s="238" t="n">
        <v>61432</v>
      </c>
      <c r="G18" s="145" t="n">
        <v>0</v>
      </c>
      <c r="H18" s="145" t="n">
        <v>74.9</v>
      </c>
      <c r="I18" s="238" t="n">
        <v>63548</v>
      </c>
      <c r="J18" s="202" t="n">
        <v>96.7</v>
      </c>
      <c r="K18" s="202" t="n">
        <v>51.2</v>
      </c>
      <c r="L18" s="262"/>
      <c r="M18" s="262"/>
    </row>
    <row r="19" s="261" customFormat="true" ht="11.45" hidden="false" customHeight="true" outlineLevel="0" collapsed="false">
      <c r="A19" s="174" t="n">
        <f aca="false">IF(C19&lt;&gt;"",COUNTA($C$15:C19),"")</f>
        <v>4</v>
      </c>
      <c r="B19" s="200" t="s">
        <v>155</v>
      </c>
      <c r="C19" s="238" t="n">
        <v>243</v>
      </c>
      <c r="D19" s="238" t="n">
        <v>240</v>
      </c>
      <c r="E19" s="145" t="n">
        <v>-4</v>
      </c>
      <c r="F19" s="238" t="n">
        <v>10223</v>
      </c>
      <c r="G19" s="145" t="n">
        <v>-1.6</v>
      </c>
      <c r="H19" s="145" t="n">
        <v>69.5</v>
      </c>
      <c r="I19" s="238" t="n">
        <v>10633</v>
      </c>
      <c r="J19" s="202" t="n">
        <v>96.1</v>
      </c>
      <c r="K19" s="202" t="n">
        <v>44.8</v>
      </c>
      <c r="L19" s="264"/>
      <c r="M19" s="264"/>
    </row>
    <row r="20" s="261" customFormat="true" ht="11.45" hidden="false" customHeight="true" outlineLevel="0" collapsed="false">
      <c r="A20" s="174" t="str">
        <f aca="false">IF(C20&lt;&gt;"",COUNTA($C$15:C20),"")</f>
        <v/>
      </c>
      <c r="B20" s="200" t="s">
        <v>400</v>
      </c>
      <c r="C20" s="238"/>
      <c r="D20" s="238"/>
      <c r="E20" s="145"/>
      <c r="F20" s="238"/>
      <c r="G20" s="145"/>
      <c r="H20" s="145"/>
      <c r="I20" s="238"/>
      <c r="J20" s="202"/>
      <c r="K20" s="202"/>
      <c r="L20" s="264"/>
      <c r="M20" s="264"/>
    </row>
    <row r="21" s="261" customFormat="true" ht="11.45" hidden="false" customHeight="true" outlineLevel="0" collapsed="false">
      <c r="A21" s="174" t="str">
        <f aca="false">IF(C21&lt;&gt;"",COUNTA($C$15:C21),"")</f>
        <v/>
      </c>
      <c r="B21" s="200" t="s">
        <v>401</v>
      </c>
      <c r="C21" s="238"/>
      <c r="D21" s="238"/>
      <c r="E21" s="145"/>
      <c r="F21" s="238"/>
      <c r="G21" s="145"/>
      <c r="H21" s="145"/>
      <c r="I21" s="238"/>
      <c r="J21" s="202"/>
      <c r="K21" s="202"/>
      <c r="L21" s="264"/>
      <c r="M21" s="264"/>
    </row>
    <row r="22" s="263" customFormat="true" ht="11.45" hidden="false" customHeight="true" outlineLevel="0" collapsed="false">
      <c r="A22" s="174" t="n">
        <f aca="false">IF(C22&lt;&gt;"",COUNTA($C$15:C22),"")</f>
        <v>5</v>
      </c>
      <c r="B22" s="200" t="s">
        <v>391</v>
      </c>
      <c r="C22" s="238" t="n">
        <v>1463</v>
      </c>
      <c r="D22" s="238" t="n">
        <v>1449</v>
      </c>
      <c r="E22" s="145" t="n">
        <v>-2.6</v>
      </c>
      <c r="F22" s="238" t="n">
        <v>190600</v>
      </c>
      <c r="G22" s="145" t="n">
        <v>-0.8</v>
      </c>
      <c r="H22" s="145" t="n">
        <v>55.1</v>
      </c>
      <c r="I22" s="238" t="n">
        <v>197352</v>
      </c>
      <c r="J22" s="202" t="n">
        <v>96.6</v>
      </c>
      <c r="K22" s="202" t="n">
        <v>33.1</v>
      </c>
      <c r="L22" s="262"/>
      <c r="M22" s="262"/>
    </row>
    <row r="23" s="263" customFormat="true" ht="8.1" hidden="false" customHeight="true" outlineLevel="0" collapsed="false">
      <c r="A23" s="174" t="str">
        <f aca="false">IF(C23&lt;&gt;"",COUNTA($C$15:C23),"")</f>
        <v/>
      </c>
      <c r="B23" s="200"/>
      <c r="C23" s="238"/>
      <c r="D23" s="238"/>
      <c r="E23" s="145"/>
      <c r="F23" s="238"/>
      <c r="G23" s="145"/>
      <c r="H23" s="145"/>
      <c r="I23" s="238"/>
      <c r="J23" s="202"/>
      <c r="K23" s="202"/>
      <c r="L23" s="262"/>
      <c r="M23" s="262"/>
    </row>
    <row r="24" s="263" customFormat="true" ht="11.45" hidden="false" customHeight="true" outlineLevel="0" collapsed="false">
      <c r="A24" s="174" t="n">
        <f aca="false">IF(C24&lt;&gt;"",COUNTA($C$15:C24),"")</f>
        <v>6</v>
      </c>
      <c r="B24" s="197" t="s">
        <v>187</v>
      </c>
      <c r="C24" s="236" t="n">
        <v>76</v>
      </c>
      <c r="D24" s="236" t="n">
        <v>76</v>
      </c>
      <c r="E24" s="141" t="n">
        <v>-2.6</v>
      </c>
      <c r="F24" s="236" t="s">
        <v>22</v>
      </c>
      <c r="G24" s="141" t="s">
        <v>22</v>
      </c>
      <c r="H24" s="141" t="s">
        <v>22</v>
      </c>
      <c r="I24" s="236" t="s">
        <v>22</v>
      </c>
      <c r="J24" s="199" t="s">
        <v>22</v>
      </c>
      <c r="K24" s="199" t="s">
        <v>22</v>
      </c>
      <c r="L24" s="262"/>
      <c r="M24" s="262"/>
    </row>
    <row r="25" s="263" customFormat="true" ht="11.45" hidden="false" customHeight="true" outlineLevel="0" collapsed="false">
      <c r="A25" s="174" t="str">
        <f aca="false">IF(C25&lt;&gt;"",COUNTA($C$15:C25),"")</f>
        <v/>
      </c>
      <c r="B25" s="200" t="s">
        <v>402</v>
      </c>
      <c r="C25" s="238"/>
      <c r="D25" s="238"/>
      <c r="E25" s="145"/>
      <c r="F25" s="238"/>
      <c r="G25" s="145"/>
      <c r="H25" s="145"/>
      <c r="I25" s="238"/>
      <c r="J25" s="202"/>
      <c r="K25" s="202"/>
      <c r="L25" s="262"/>
      <c r="M25" s="262"/>
    </row>
    <row r="26" s="263" customFormat="true" ht="11.45" hidden="false" customHeight="true" outlineLevel="0" collapsed="false">
      <c r="A26" s="174" t="n">
        <f aca="false">IF(C26&lt;&gt;"",COUNTA($C$15:C26),"")</f>
        <v>7</v>
      </c>
      <c r="B26" s="200" t="s">
        <v>403</v>
      </c>
      <c r="C26" s="238" t="n">
        <v>53</v>
      </c>
      <c r="D26" s="238" t="n">
        <v>53</v>
      </c>
      <c r="E26" s="145" t="n">
        <v>-1.9</v>
      </c>
      <c r="F26" s="238" t="s">
        <v>22</v>
      </c>
      <c r="G26" s="145" t="s">
        <v>22</v>
      </c>
      <c r="H26" s="145" t="s">
        <v>22</v>
      </c>
      <c r="I26" s="238" t="s">
        <v>22</v>
      </c>
      <c r="J26" s="202" t="s">
        <v>22</v>
      </c>
      <c r="K26" s="202" t="s">
        <v>22</v>
      </c>
      <c r="L26" s="262"/>
      <c r="M26" s="262"/>
    </row>
    <row r="27" s="263" customFormat="true" ht="11.45" hidden="false" customHeight="true" outlineLevel="0" collapsed="false">
      <c r="A27" s="174" t="n">
        <f aca="false">IF(C27&lt;&gt;"",COUNTA($C$15:C27),"")</f>
        <v>8</v>
      </c>
      <c r="B27" s="200" t="s">
        <v>404</v>
      </c>
      <c r="C27" s="238" t="n">
        <v>14</v>
      </c>
      <c r="D27" s="238" t="n">
        <v>14</v>
      </c>
      <c r="E27" s="145" t="n">
        <v>0</v>
      </c>
      <c r="F27" s="238" t="s">
        <v>22</v>
      </c>
      <c r="G27" s="145" t="s">
        <v>22</v>
      </c>
      <c r="H27" s="145" t="s">
        <v>22</v>
      </c>
      <c r="I27" s="238" t="s">
        <v>22</v>
      </c>
      <c r="J27" s="202" t="s">
        <v>22</v>
      </c>
      <c r="K27" s="202" t="s">
        <v>22</v>
      </c>
      <c r="L27" s="262"/>
      <c r="M27" s="262"/>
    </row>
    <row r="28" s="263" customFormat="true" ht="11.45" hidden="false" customHeight="true" outlineLevel="0" collapsed="false">
      <c r="A28" s="174" t="n">
        <f aca="false">IF(C28&lt;&gt;"",COUNTA($C$15:C28),"")</f>
        <v>9</v>
      </c>
      <c r="B28" s="200" t="s">
        <v>405</v>
      </c>
      <c r="C28" s="238" t="n">
        <v>18</v>
      </c>
      <c r="D28" s="238" t="n">
        <v>18</v>
      </c>
      <c r="E28" s="145" t="n">
        <v>-5.3</v>
      </c>
      <c r="F28" s="238" t="s">
        <v>22</v>
      </c>
      <c r="G28" s="145" t="s">
        <v>22</v>
      </c>
      <c r="H28" s="145" t="s">
        <v>22</v>
      </c>
      <c r="I28" s="238" t="s">
        <v>22</v>
      </c>
      <c r="J28" s="202" t="s">
        <v>22</v>
      </c>
      <c r="K28" s="202" t="s">
        <v>22</v>
      </c>
      <c r="L28" s="262"/>
      <c r="M28" s="262"/>
    </row>
    <row r="29" s="263" customFormat="true" ht="11.45" hidden="false" customHeight="true" outlineLevel="0" collapsed="false">
      <c r="A29" s="174" t="str">
        <f aca="false">IF(C29&lt;&gt;"",COUNTA($C$15:C29),"")</f>
        <v/>
      </c>
      <c r="B29" s="200" t="s">
        <v>406</v>
      </c>
      <c r="C29" s="238"/>
      <c r="D29" s="238"/>
      <c r="E29" s="145"/>
      <c r="F29" s="238"/>
      <c r="G29" s="145"/>
      <c r="H29" s="145"/>
      <c r="I29" s="238"/>
      <c r="J29" s="202"/>
      <c r="K29" s="202"/>
      <c r="L29" s="262"/>
      <c r="M29" s="262"/>
    </row>
    <row r="30" s="263" customFormat="true" ht="11.45" hidden="false" customHeight="true" outlineLevel="0" collapsed="false">
      <c r="A30" s="174" t="str">
        <f aca="false">IF(C30&lt;&gt;"",COUNTA($C$15:C30),"")</f>
        <v/>
      </c>
      <c r="B30" s="200" t="s">
        <v>407</v>
      </c>
      <c r="C30" s="238"/>
      <c r="D30" s="238"/>
      <c r="E30" s="145"/>
      <c r="F30" s="238"/>
      <c r="G30" s="145"/>
      <c r="H30" s="145"/>
      <c r="I30" s="238"/>
      <c r="J30" s="202"/>
      <c r="K30" s="202"/>
      <c r="L30" s="262"/>
      <c r="M30" s="262"/>
    </row>
    <row r="31" s="263" customFormat="true" ht="11.45" hidden="false" customHeight="true" outlineLevel="0" collapsed="false">
      <c r="A31" s="174" t="n">
        <f aca="false">IF(C31&lt;&gt;"",COUNTA($C$15:C31),"")</f>
        <v>10</v>
      </c>
      <c r="B31" s="200" t="s">
        <v>408</v>
      </c>
      <c r="C31" s="238" t="n">
        <v>23</v>
      </c>
      <c r="D31" s="238" t="n">
        <v>23</v>
      </c>
      <c r="E31" s="145" t="n">
        <v>-4.2</v>
      </c>
      <c r="F31" s="238" t="s">
        <v>22</v>
      </c>
      <c r="G31" s="145" t="s">
        <v>22</v>
      </c>
      <c r="H31" s="145" t="s">
        <v>22</v>
      </c>
      <c r="I31" s="238" t="s">
        <v>22</v>
      </c>
      <c r="J31" s="202" t="s">
        <v>22</v>
      </c>
      <c r="K31" s="202" t="s">
        <v>22</v>
      </c>
      <c r="L31" s="262"/>
      <c r="M31" s="262"/>
    </row>
    <row r="32" s="263" customFormat="true" ht="8.1" hidden="false" customHeight="true" outlineLevel="0" collapsed="false">
      <c r="A32" s="174" t="str">
        <f aca="false">IF(C32&lt;&gt;"",COUNTA($C$15:C32),"")</f>
        <v/>
      </c>
      <c r="B32" s="200"/>
      <c r="C32" s="238"/>
      <c r="D32" s="238"/>
      <c r="E32" s="145"/>
      <c r="F32" s="238"/>
      <c r="G32" s="145"/>
      <c r="H32" s="145"/>
      <c r="I32" s="238"/>
      <c r="J32" s="202"/>
      <c r="K32" s="202"/>
      <c r="L32" s="262"/>
      <c r="M32" s="262"/>
    </row>
    <row r="33" s="263" customFormat="true" ht="11.45" hidden="false" customHeight="true" outlineLevel="0" collapsed="false">
      <c r="A33" s="174" t="n">
        <f aca="false">IF(C33&lt;&gt;"",COUNTA($C$15:C33),"")</f>
        <v>11</v>
      </c>
      <c r="B33" s="197" t="s">
        <v>188</v>
      </c>
      <c r="C33" s="236" t="n">
        <v>1195</v>
      </c>
      <c r="D33" s="236" t="n">
        <v>1188</v>
      </c>
      <c r="E33" s="141" t="n">
        <v>-1.2</v>
      </c>
      <c r="F33" s="236" t="n">
        <v>128213</v>
      </c>
      <c r="G33" s="141" t="n">
        <v>-0.3</v>
      </c>
      <c r="H33" s="141" t="n">
        <v>71.1</v>
      </c>
      <c r="I33" s="236" t="n">
        <v>133124</v>
      </c>
      <c r="J33" s="199" t="n">
        <v>96.3</v>
      </c>
      <c r="K33" s="199" t="n">
        <v>45</v>
      </c>
      <c r="L33" s="262"/>
      <c r="M33" s="262"/>
    </row>
    <row r="34" s="263" customFormat="true" ht="11.45" hidden="false" customHeight="true" outlineLevel="0" collapsed="false">
      <c r="A34" s="174" t="str">
        <f aca="false">IF(C34&lt;&gt;"",COUNTA($C$15:C34),"")</f>
        <v/>
      </c>
      <c r="B34" s="200" t="s">
        <v>402</v>
      </c>
      <c r="C34" s="238"/>
      <c r="D34" s="238"/>
      <c r="E34" s="145"/>
      <c r="F34" s="238"/>
      <c r="G34" s="145"/>
      <c r="H34" s="145"/>
      <c r="I34" s="238"/>
      <c r="J34" s="202"/>
      <c r="K34" s="202"/>
      <c r="L34" s="262"/>
      <c r="M34" s="262"/>
    </row>
    <row r="35" s="263" customFormat="true" ht="11.45" hidden="false" customHeight="true" outlineLevel="0" collapsed="false">
      <c r="A35" s="174" t="n">
        <f aca="false">IF(C35&lt;&gt;"",COUNTA($C$15:C35),"")</f>
        <v>12</v>
      </c>
      <c r="B35" s="200" t="s">
        <v>403</v>
      </c>
      <c r="C35" s="238" t="n">
        <v>529</v>
      </c>
      <c r="D35" s="238" t="n">
        <v>526</v>
      </c>
      <c r="E35" s="145" t="n">
        <v>0.4</v>
      </c>
      <c r="F35" s="238" t="n">
        <v>42131</v>
      </c>
      <c r="G35" s="145" t="n">
        <v>0.1</v>
      </c>
      <c r="H35" s="145" t="n">
        <v>80.8</v>
      </c>
      <c r="I35" s="238" t="n">
        <v>43891</v>
      </c>
      <c r="J35" s="202" t="n">
        <v>96</v>
      </c>
      <c r="K35" s="202" t="n">
        <v>55.4</v>
      </c>
      <c r="L35" s="262"/>
      <c r="M35" s="262"/>
    </row>
    <row r="36" s="263" customFormat="true" ht="11.45" hidden="false" customHeight="true" outlineLevel="0" collapsed="false">
      <c r="A36" s="174" t="n">
        <f aca="false">IF(C36&lt;&gt;"",COUNTA($C$15:C36),"")</f>
        <v>13</v>
      </c>
      <c r="B36" s="200" t="s">
        <v>404</v>
      </c>
      <c r="C36" s="238" t="n">
        <v>259</v>
      </c>
      <c r="D36" s="238" t="n">
        <v>259</v>
      </c>
      <c r="E36" s="145" t="n">
        <v>1.6</v>
      </c>
      <c r="F36" s="238" t="n">
        <v>32791</v>
      </c>
      <c r="G36" s="145" t="n">
        <v>0.9</v>
      </c>
      <c r="H36" s="145" t="n">
        <v>81.3</v>
      </c>
      <c r="I36" s="238" t="n">
        <v>34049</v>
      </c>
      <c r="J36" s="202" t="n">
        <v>96.3</v>
      </c>
      <c r="K36" s="202" t="n">
        <v>57.6</v>
      </c>
      <c r="L36" s="262"/>
      <c r="M36" s="262"/>
    </row>
    <row r="37" s="263" customFormat="true" ht="11.45" hidden="false" customHeight="true" outlineLevel="0" collapsed="false">
      <c r="A37" s="174" t="n">
        <f aca="false">IF(C37&lt;&gt;"",COUNTA($C$15:C37),"")</f>
        <v>14</v>
      </c>
      <c r="B37" s="200" t="s">
        <v>405</v>
      </c>
      <c r="C37" s="238" t="n">
        <v>98</v>
      </c>
      <c r="D37" s="238" t="n">
        <v>97</v>
      </c>
      <c r="E37" s="145" t="n">
        <v>-1</v>
      </c>
      <c r="F37" s="238" t="n">
        <v>4032</v>
      </c>
      <c r="G37" s="145" t="n">
        <v>-2.3</v>
      </c>
      <c r="H37" s="145" t="n">
        <v>79.2</v>
      </c>
      <c r="I37" s="238" t="n">
        <v>4163</v>
      </c>
      <c r="J37" s="202" t="n">
        <v>96.9</v>
      </c>
      <c r="K37" s="202" t="n">
        <v>49.4</v>
      </c>
      <c r="L37" s="262"/>
      <c r="M37" s="262"/>
    </row>
    <row r="38" s="263" customFormat="true" ht="11.45" hidden="false" customHeight="true" outlineLevel="0" collapsed="false">
      <c r="A38" s="174" t="str">
        <f aca="false">IF(C38&lt;&gt;"",COUNTA($C$15:C38),"")</f>
        <v/>
      </c>
      <c r="B38" s="200" t="s">
        <v>406</v>
      </c>
      <c r="C38" s="238"/>
      <c r="D38" s="238"/>
      <c r="E38" s="145"/>
      <c r="F38" s="238"/>
      <c r="G38" s="145"/>
      <c r="H38" s="145"/>
      <c r="I38" s="238"/>
      <c r="J38" s="202"/>
      <c r="K38" s="202"/>
      <c r="L38" s="262"/>
      <c r="M38" s="262"/>
    </row>
    <row r="39" s="263" customFormat="true" ht="11.45" hidden="false" customHeight="true" outlineLevel="0" collapsed="false">
      <c r="A39" s="174" t="str">
        <f aca="false">IF(C39&lt;&gt;"",COUNTA($C$15:C39),"")</f>
        <v/>
      </c>
      <c r="B39" s="200" t="s">
        <v>407</v>
      </c>
      <c r="C39" s="238"/>
      <c r="D39" s="238"/>
      <c r="E39" s="145"/>
      <c r="F39" s="238"/>
      <c r="G39" s="145"/>
      <c r="H39" s="145"/>
      <c r="I39" s="238"/>
      <c r="J39" s="202"/>
      <c r="K39" s="202"/>
      <c r="L39" s="262"/>
      <c r="M39" s="262"/>
    </row>
    <row r="40" s="263" customFormat="true" ht="11.45" hidden="false" customHeight="true" outlineLevel="0" collapsed="false">
      <c r="A40" s="174" t="n">
        <f aca="false">IF(C40&lt;&gt;"",COUNTA($C$15:C40),"")</f>
        <v>15</v>
      </c>
      <c r="B40" s="200" t="s">
        <v>408</v>
      </c>
      <c r="C40" s="238" t="n">
        <v>666</v>
      </c>
      <c r="D40" s="238" t="n">
        <v>662</v>
      </c>
      <c r="E40" s="145" t="n">
        <v>-2.4</v>
      </c>
      <c r="F40" s="238" t="n">
        <v>86082</v>
      </c>
      <c r="G40" s="145" t="n">
        <v>-0.5</v>
      </c>
      <c r="H40" s="145" t="n">
        <v>66.4</v>
      </c>
      <c r="I40" s="238" t="n">
        <v>89233</v>
      </c>
      <c r="J40" s="202" t="n">
        <v>96.5</v>
      </c>
      <c r="K40" s="202" t="n">
        <v>39.3</v>
      </c>
      <c r="L40" s="262"/>
      <c r="M40" s="262"/>
    </row>
    <row r="41" s="263" customFormat="true" ht="8.1" hidden="false" customHeight="true" outlineLevel="0" collapsed="false">
      <c r="A41" s="174" t="str">
        <f aca="false">IF(C41&lt;&gt;"",COUNTA($C$15:C41),"")</f>
        <v/>
      </c>
      <c r="B41" s="200"/>
      <c r="C41" s="238"/>
      <c r="D41" s="238"/>
      <c r="E41" s="145"/>
      <c r="F41" s="238"/>
      <c r="G41" s="145"/>
      <c r="H41" s="145"/>
      <c r="I41" s="238"/>
      <c r="J41" s="202"/>
      <c r="K41" s="202"/>
      <c r="L41" s="262"/>
      <c r="M41" s="262"/>
    </row>
    <row r="42" s="263" customFormat="true" ht="11.45" hidden="false" customHeight="true" outlineLevel="0" collapsed="false">
      <c r="A42" s="174" t="n">
        <f aca="false">IF(C42&lt;&gt;"",COUNTA($C$15:C42),"")</f>
        <v>16</v>
      </c>
      <c r="B42" s="200" t="s">
        <v>189</v>
      </c>
      <c r="C42" s="238" t="n">
        <v>875</v>
      </c>
      <c r="D42" s="238" t="n">
        <v>872</v>
      </c>
      <c r="E42" s="145" t="n">
        <v>-1.2</v>
      </c>
      <c r="F42" s="238" t="n">
        <v>92845</v>
      </c>
      <c r="G42" s="145" t="n">
        <v>-0.4</v>
      </c>
      <c r="H42" s="145" t="n">
        <v>69.9</v>
      </c>
      <c r="I42" s="238" t="n">
        <v>96092</v>
      </c>
      <c r="J42" s="202" t="n">
        <v>96.6</v>
      </c>
      <c r="K42" s="202" t="n">
        <v>43.3</v>
      </c>
      <c r="L42" s="262"/>
      <c r="M42" s="262"/>
    </row>
    <row r="43" s="263" customFormat="true" ht="11.45" hidden="false" customHeight="true" outlineLevel="0" collapsed="false">
      <c r="A43" s="174" t="str">
        <f aca="false">IF(C43&lt;&gt;"",COUNTA($C$15:C43),"")</f>
        <v/>
      </c>
      <c r="B43" s="200" t="s">
        <v>402</v>
      </c>
      <c r="C43" s="238"/>
      <c r="D43" s="238"/>
      <c r="E43" s="145"/>
      <c r="F43" s="238"/>
      <c r="G43" s="145"/>
      <c r="H43" s="145"/>
      <c r="I43" s="238"/>
      <c r="J43" s="202"/>
      <c r="K43" s="202"/>
      <c r="L43" s="262"/>
      <c r="M43" s="262"/>
    </row>
    <row r="44" s="263" customFormat="true" ht="11.45" hidden="false" customHeight="true" outlineLevel="0" collapsed="false">
      <c r="A44" s="174" t="n">
        <f aca="false">IF(C44&lt;&gt;"",COUNTA($C$15:C44),"")</f>
        <v>17</v>
      </c>
      <c r="B44" s="200" t="s">
        <v>418</v>
      </c>
      <c r="C44" s="238" t="n">
        <v>388</v>
      </c>
      <c r="D44" s="238" t="n">
        <v>386</v>
      </c>
      <c r="E44" s="145" t="n">
        <v>0.8</v>
      </c>
      <c r="F44" s="238" t="n">
        <v>30602</v>
      </c>
      <c r="G44" s="145" t="n">
        <v>-0.6</v>
      </c>
      <c r="H44" s="145" t="n">
        <v>79.8</v>
      </c>
      <c r="I44" s="238" t="n">
        <v>32139</v>
      </c>
      <c r="J44" s="202" t="n">
        <v>95.2</v>
      </c>
      <c r="K44" s="202" t="n">
        <v>54.2</v>
      </c>
      <c r="L44" s="262"/>
      <c r="M44" s="262"/>
    </row>
    <row r="45" s="263" customFormat="true" ht="11.45" hidden="false" customHeight="true" outlineLevel="0" collapsed="false">
      <c r="A45" s="174" t="n">
        <f aca="false">IF(C45&lt;&gt;"",COUNTA($C$15:C45),"")</f>
        <v>18</v>
      </c>
      <c r="B45" s="200" t="s">
        <v>419</v>
      </c>
      <c r="C45" s="238" t="n">
        <v>182</v>
      </c>
      <c r="D45" s="238" t="n">
        <v>182</v>
      </c>
      <c r="E45" s="145" t="n">
        <v>1.7</v>
      </c>
      <c r="F45" s="238" t="n">
        <v>23497</v>
      </c>
      <c r="G45" s="145" t="n">
        <v>-0.3</v>
      </c>
      <c r="H45" s="145" t="n">
        <v>80.1</v>
      </c>
      <c r="I45" s="238" t="n">
        <v>24679</v>
      </c>
      <c r="J45" s="202" t="n">
        <v>95.2</v>
      </c>
      <c r="K45" s="202" t="n">
        <v>56.1</v>
      </c>
      <c r="L45" s="262"/>
      <c r="M45" s="262"/>
    </row>
    <row r="46" s="261" customFormat="true" ht="11.45" hidden="false" customHeight="true" outlineLevel="0" collapsed="false">
      <c r="A46" s="174" t="n">
        <f aca="false">IF(C46&lt;&gt;"",COUNTA($C$15:C46),"")</f>
        <v>19</v>
      </c>
      <c r="B46" s="200" t="s">
        <v>420</v>
      </c>
      <c r="C46" s="238" t="n">
        <v>66</v>
      </c>
      <c r="D46" s="238" t="n">
        <v>65</v>
      </c>
      <c r="E46" s="145" t="n">
        <v>0</v>
      </c>
      <c r="F46" s="238" t="n">
        <v>2721</v>
      </c>
      <c r="G46" s="145" t="n">
        <v>-2.1</v>
      </c>
      <c r="H46" s="145" t="n">
        <v>77.2</v>
      </c>
      <c r="I46" s="238" t="n">
        <v>2842</v>
      </c>
      <c r="J46" s="202" t="n">
        <v>95.7</v>
      </c>
      <c r="K46" s="202" t="n">
        <v>48.5</v>
      </c>
      <c r="L46" s="264"/>
      <c r="M46" s="264"/>
    </row>
    <row r="47" s="261" customFormat="true" ht="11.45" hidden="false" customHeight="true" outlineLevel="0" collapsed="false">
      <c r="A47" s="174" t="str">
        <f aca="false">IF(C47&lt;&gt;"",COUNTA($C$15:C47),"")</f>
        <v/>
      </c>
      <c r="B47" s="200" t="s">
        <v>421</v>
      </c>
      <c r="C47" s="238"/>
      <c r="D47" s="238"/>
      <c r="E47" s="145"/>
      <c r="F47" s="238"/>
      <c r="G47" s="145"/>
      <c r="H47" s="145"/>
      <c r="I47" s="238"/>
      <c r="J47" s="202"/>
      <c r="K47" s="202"/>
      <c r="L47" s="264"/>
      <c r="M47" s="264"/>
    </row>
    <row r="48" s="261" customFormat="true" ht="11.45" hidden="false" customHeight="true" outlineLevel="0" collapsed="false">
      <c r="A48" s="174" t="str">
        <f aca="false">IF(C48&lt;&gt;"",COUNTA($C$15:C48),"")</f>
        <v/>
      </c>
      <c r="B48" s="200" t="s">
        <v>422</v>
      </c>
      <c r="C48" s="238"/>
      <c r="D48" s="238"/>
      <c r="E48" s="145"/>
      <c r="F48" s="238"/>
      <c r="G48" s="145"/>
      <c r="H48" s="145"/>
      <c r="I48" s="238"/>
      <c r="J48" s="202"/>
      <c r="K48" s="202"/>
      <c r="L48" s="264"/>
      <c r="M48" s="264"/>
    </row>
    <row r="49" s="263" customFormat="true" ht="11.45" hidden="false" customHeight="true" outlineLevel="0" collapsed="false">
      <c r="A49" s="174" t="n">
        <f aca="false">IF(C49&lt;&gt;"",COUNTA($C$15:C49),"")</f>
        <v>20</v>
      </c>
      <c r="B49" s="200" t="s">
        <v>423</v>
      </c>
      <c r="C49" s="238" t="n">
        <v>487</v>
      </c>
      <c r="D49" s="238" t="n">
        <v>486</v>
      </c>
      <c r="E49" s="145" t="n">
        <v>-2.8</v>
      </c>
      <c r="F49" s="238" t="n">
        <v>62243</v>
      </c>
      <c r="G49" s="145" t="n">
        <v>-0.3</v>
      </c>
      <c r="H49" s="145" t="n">
        <v>65</v>
      </c>
      <c r="I49" s="238" t="n">
        <v>63953</v>
      </c>
      <c r="J49" s="202" t="n">
        <v>97.3</v>
      </c>
      <c r="K49" s="202" t="n">
        <v>37.2</v>
      </c>
      <c r="L49" s="262"/>
      <c r="M49" s="262"/>
    </row>
    <row r="50" s="263" customFormat="true" ht="8.1" hidden="false" customHeight="true" outlineLevel="0" collapsed="false">
      <c r="A50" s="174" t="str">
        <f aca="false">IF(C50&lt;&gt;"",COUNTA($C$15:C50),"")</f>
        <v/>
      </c>
      <c r="B50" s="200"/>
      <c r="C50" s="238"/>
      <c r="D50" s="238"/>
      <c r="E50" s="145"/>
      <c r="F50" s="238"/>
      <c r="G50" s="145"/>
      <c r="H50" s="145"/>
      <c r="I50" s="238"/>
      <c r="J50" s="202"/>
      <c r="K50" s="202"/>
      <c r="L50" s="262"/>
      <c r="M50" s="262"/>
    </row>
    <row r="51" s="263" customFormat="true" ht="11.45" hidden="false" customHeight="true" outlineLevel="0" collapsed="false">
      <c r="A51" s="174" t="n">
        <f aca="false">IF(C51&lt;&gt;"",COUNTA($C$15:C51),"")</f>
        <v>21</v>
      </c>
      <c r="B51" s="200" t="s">
        <v>190</v>
      </c>
      <c r="C51" s="238" t="n">
        <v>320</v>
      </c>
      <c r="D51" s="238" t="n">
        <v>316</v>
      </c>
      <c r="E51" s="145" t="n">
        <v>-0.9</v>
      </c>
      <c r="F51" s="238" t="n">
        <v>35368</v>
      </c>
      <c r="G51" s="145" t="n">
        <v>-0.2</v>
      </c>
      <c r="H51" s="145" t="n">
        <v>74.5</v>
      </c>
      <c r="I51" s="238" t="n">
        <v>37032</v>
      </c>
      <c r="J51" s="202" t="n">
        <v>95.5</v>
      </c>
      <c r="K51" s="202" t="n">
        <v>49</v>
      </c>
      <c r="L51" s="262"/>
      <c r="M51" s="262"/>
    </row>
    <row r="52" s="263" customFormat="true" ht="11.45" hidden="false" customHeight="true" outlineLevel="0" collapsed="false">
      <c r="A52" s="174" t="str">
        <f aca="false">IF(C52&lt;&gt;"",COUNTA($C$15:C52),"")</f>
        <v/>
      </c>
      <c r="B52" s="200" t="s">
        <v>402</v>
      </c>
      <c r="C52" s="238"/>
      <c r="D52" s="238"/>
      <c r="E52" s="145"/>
      <c r="F52" s="238"/>
      <c r="G52" s="145"/>
      <c r="H52" s="145"/>
      <c r="I52" s="238"/>
      <c r="J52" s="202"/>
      <c r="K52" s="202"/>
      <c r="L52" s="262"/>
      <c r="M52" s="262"/>
    </row>
    <row r="53" s="263" customFormat="true" ht="11.45" hidden="false" customHeight="true" outlineLevel="0" collapsed="false">
      <c r="A53" s="174" t="n">
        <f aca="false">IF(C53&lt;&gt;"",COUNTA($C$15:C53),"")</f>
        <v>22</v>
      </c>
      <c r="B53" s="200" t="s">
        <v>418</v>
      </c>
      <c r="C53" s="238" t="n">
        <v>141</v>
      </c>
      <c r="D53" s="238" t="n">
        <v>140</v>
      </c>
      <c r="E53" s="145" t="n">
        <v>-0.7</v>
      </c>
      <c r="F53" s="238" t="n">
        <v>11529</v>
      </c>
      <c r="G53" s="145" t="n">
        <v>2</v>
      </c>
      <c r="H53" s="145" t="n">
        <v>83.3</v>
      </c>
      <c r="I53" s="238" t="n">
        <v>11752</v>
      </c>
      <c r="J53" s="202" t="n">
        <v>98.1</v>
      </c>
      <c r="K53" s="202" t="n">
        <v>58.7</v>
      </c>
      <c r="L53" s="262"/>
      <c r="M53" s="262"/>
    </row>
    <row r="54" s="263" customFormat="true" ht="11.45" hidden="false" customHeight="true" outlineLevel="0" collapsed="false">
      <c r="A54" s="174" t="n">
        <f aca="false">IF(C54&lt;&gt;"",COUNTA($C$15:C54),"")</f>
        <v>23</v>
      </c>
      <c r="B54" s="200" t="s">
        <v>419</v>
      </c>
      <c r="C54" s="238" t="n">
        <v>77</v>
      </c>
      <c r="D54" s="238" t="n">
        <v>77</v>
      </c>
      <c r="E54" s="145" t="n">
        <v>1.3</v>
      </c>
      <c r="F54" s="238" t="n">
        <v>9294</v>
      </c>
      <c r="G54" s="145" t="n">
        <v>4.1</v>
      </c>
      <c r="H54" s="145" t="n">
        <v>84.2</v>
      </c>
      <c r="I54" s="238" t="n">
        <v>9370</v>
      </c>
      <c r="J54" s="202" t="n">
        <v>99.2</v>
      </c>
      <c r="K54" s="202" t="n">
        <v>61.3</v>
      </c>
      <c r="L54" s="262"/>
      <c r="M54" s="262"/>
    </row>
    <row r="55" s="263" customFormat="true" ht="11.45" hidden="false" customHeight="true" outlineLevel="0" collapsed="false">
      <c r="A55" s="174" t="n">
        <f aca="false">IF(C55&lt;&gt;"",COUNTA($C$15:C55),"")</f>
        <v>24</v>
      </c>
      <c r="B55" s="200" t="s">
        <v>420</v>
      </c>
      <c r="C55" s="238" t="n">
        <v>32</v>
      </c>
      <c r="D55" s="238" t="n">
        <v>32</v>
      </c>
      <c r="E55" s="145" t="n">
        <v>-3</v>
      </c>
      <c r="F55" s="238" t="n">
        <v>1311</v>
      </c>
      <c r="G55" s="145" t="n">
        <v>-2.7</v>
      </c>
      <c r="H55" s="145" t="n">
        <v>83.5</v>
      </c>
      <c r="I55" s="238" t="n">
        <v>1321</v>
      </c>
      <c r="J55" s="202" t="n">
        <v>99.2</v>
      </c>
      <c r="K55" s="202" t="n">
        <v>51</v>
      </c>
      <c r="L55" s="262"/>
      <c r="M55" s="262"/>
    </row>
    <row r="56" s="263" customFormat="true" ht="11.45" hidden="false" customHeight="true" outlineLevel="0" collapsed="false">
      <c r="A56" s="174" t="str">
        <f aca="false">IF(C56&lt;&gt;"",COUNTA($C$15:C56),"")</f>
        <v/>
      </c>
      <c r="B56" s="200" t="s">
        <v>421</v>
      </c>
      <c r="C56" s="238"/>
      <c r="D56" s="238"/>
      <c r="E56" s="145"/>
      <c r="F56" s="238"/>
      <c r="G56" s="145"/>
      <c r="H56" s="145"/>
      <c r="I56" s="238"/>
      <c r="J56" s="202"/>
      <c r="K56" s="202"/>
      <c r="L56" s="262"/>
      <c r="M56" s="262"/>
    </row>
    <row r="57" s="263" customFormat="true" ht="11.45" hidden="false" customHeight="true" outlineLevel="0" collapsed="false">
      <c r="A57" s="174" t="str">
        <f aca="false">IF(C57&lt;&gt;"",COUNTA($C$15:C57),"")</f>
        <v/>
      </c>
      <c r="B57" s="200" t="s">
        <v>422</v>
      </c>
      <c r="C57" s="238"/>
      <c r="D57" s="238"/>
      <c r="E57" s="145"/>
      <c r="F57" s="238"/>
      <c r="G57" s="145"/>
      <c r="H57" s="145"/>
      <c r="I57" s="238"/>
      <c r="J57" s="202"/>
      <c r="K57" s="202"/>
      <c r="L57" s="262"/>
      <c r="M57" s="262"/>
    </row>
    <row r="58" customFormat="false" ht="11.45" hidden="false" customHeight="true" outlineLevel="0" collapsed="false">
      <c r="A58" s="174" t="n">
        <f aca="false">IF(C58&lt;&gt;"",COUNTA($C$15:C58),"")</f>
        <v>25</v>
      </c>
      <c r="B58" s="200" t="s">
        <v>423</v>
      </c>
      <c r="C58" s="238" t="n">
        <v>179</v>
      </c>
      <c r="D58" s="238" t="n">
        <v>176</v>
      </c>
      <c r="E58" s="145" t="n">
        <v>-1.1</v>
      </c>
      <c r="F58" s="238" t="n">
        <v>23839</v>
      </c>
      <c r="G58" s="145" t="n">
        <v>-1.2</v>
      </c>
      <c r="H58" s="145" t="n">
        <v>70.2</v>
      </c>
      <c r="I58" s="238" t="n">
        <v>25280</v>
      </c>
      <c r="J58" s="202" t="n">
        <v>94.3</v>
      </c>
      <c r="K58" s="202" t="n">
        <v>44.3</v>
      </c>
    </row>
    <row r="59" customFormat="false" ht="6.95" hidden="false" customHeight="true" outlineLevel="0" collapsed="false">
      <c r="A59" s="174" t="str">
        <f aca="false">IF(C59&lt;&gt;"",COUNTA($C$15:C59),"")</f>
        <v/>
      </c>
      <c r="B59" s="200"/>
      <c r="C59" s="238"/>
      <c r="D59" s="238"/>
      <c r="E59" s="145"/>
      <c r="F59" s="238"/>
      <c r="G59" s="145"/>
      <c r="H59" s="145"/>
      <c r="I59" s="238"/>
      <c r="J59" s="202"/>
      <c r="K59" s="202"/>
    </row>
    <row r="60" customFormat="false" ht="11.45" hidden="false" customHeight="true" outlineLevel="0" collapsed="false">
      <c r="A60" s="174" t="n">
        <f aca="false">IF(C60&lt;&gt;"",COUNTA($C$15:C60),"")</f>
        <v>26</v>
      </c>
      <c r="B60" s="197" t="s">
        <v>191</v>
      </c>
      <c r="C60" s="236" t="n">
        <v>54</v>
      </c>
      <c r="D60" s="236" t="n">
        <v>53</v>
      </c>
      <c r="E60" s="141" t="n">
        <v>-3.6</v>
      </c>
      <c r="F60" s="236" t="n">
        <v>4998</v>
      </c>
      <c r="G60" s="141" t="n">
        <v>5.2</v>
      </c>
      <c r="H60" s="141" t="n">
        <v>59</v>
      </c>
      <c r="I60" s="236" t="n">
        <v>5071</v>
      </c>
      <c r="J60" s="199" t="n">
        <v>98.6</v>
      </c>
      <c r="K60" s="199" t="n">
        <v>39.7</v>
      </c>
    </row>
    <row r="61" customFormat="false" ht="11.45" hidden="false" customHeight="true" outlineLevel="0" collapsed="false">
      <c r="A61" s="174" t="str">
        <f aca="false">IF(C61&lt;&gt;"",COUNTA($C$15:C61),"")</f>
        <v/>
      </c>
      <c r="B61" s="200" t="s">
        <v>402</v>
      </c>
      <c r="C61" s="238"/>
      <c r="D61" s="238"/>
      <c r="E61" s="145"/>
      <c r="F61" s="238"/>
      <c r="G61" s="145"/>
      <c r="H61" s="145"/>
      <c r="I61" s="238"/>
      <c r="J61" s="202"/>
      <c r="K61" s="202"/>
    </row>
    <row r="62" customFormat="false" ht="11.45" hidden="false" customHeight="true" outlineLevel="0" collapsed="false">
      <c r="A62" s="174" t="n">
        <f aca="false">IF(C62&lt;&gt;"",COUNTA($C$15:C62),"")</f>
        <v>27</v>
      </c>
      <c r="B62" s="200" t="s">
        <v>403</v>
      </c>
      <c r="C62" s="238" t="n">
        <v>30</v>
      </c>
      <c r="D62" s="238" t="n">
        <v>29</v>
      </c>
      <c r="E62" s="145" t="n">
        <v>-6.5</v>
      </c>
      <c r="F62" s="238" t="n">
        <v>1177</v>
      </c>
      <c r="G62" s="145" t="n">
        <v>-3.9</v>
      </c>
      <c r="H62" s="145" t="n">
        <v>59.5</v>
      </c>
      <c r="I62" s="238" t="n">
        <v>1226</v>
      </c>
      <c r="J62" s="202" t="n">
        <v>96</v>
      </c>
      <c r="K62" s="202" t="n">
        <v>37.7</v>
      </c>
    </row>
    <row r="63" customFormat="false" ht="11.45" hidden="false" customHeight="true" outlineLevel="0" collapsed="false">
      <c r="A63" s="174" t="n">
        <f aca="false">IF(C63&lt;&gt;"",COUNTA($C$15:C63),"")</f>
        <v>28</v>
      </c>
      <c r="B63" s="200" t="s">
        <v>404</v>
      </c>
      <c r="C63" s="238" t="n">
        <v>14</v>
      </c>
      <c r="D63" s="238" t="n">
        <v>14</v>
      </c>
      <c r="E63" s="145" t="n">
        <v>0</v>
      </c>
      <c r="F63" s="238" t="n">
        <v>877</v>
      </c>
      <c r="G63" s="145" t="n">
        <v>0.6</v>
      </c>
      <c r="H63" s="145" t="n">
        <v>64.4</v>
      </c>
      <c r="I63" s="238" t="n">
        <v>888</v>
      </c>
      <c r="J63" s="202" t="n">
        <v>98.8</v>
      </c>
      <c r="K63" s="202" t="n">
        <v>41.2</v>
      </c>
    </row>
    <row r="64" customFormat="false" ht="11.45" hidden="false" customHeight="true" outlineLevel="0" collapsed="false">
      <c r="A64" s="174" t="n">
        <f aca="false">IF(C64&lt;&gt;"",COUNTA($C$15:C64),"")</f>
        <v>29</v>
      </c>
      <c r="B64" s="200" t="s">
        <v>405</v>
      </c>
      <c r="C64" s="238" t="n">
        <v>5</v>
      </c>
      <c r="D64" s="238" t="n">
        <v>4</v>
      </c>
      <c r="E64" s="145" t="n">
        <v>-33.3</v>
      </c>
      <c r="F64" s="238" t="n">
        <v>97</v>
      </c>
      <c r="G64" s="145" t="n">
        <v>-35.8</v>
      </c>
      <c r="H64" s="145" t="n">
        <v>53.6</v>
      </c>
      <c r="I64" s="238" t="n">
        <v>135</v>
      </c>
      <c r="J64" s="202" t="n">
        <v>71.9</v>
      </c>
      <c r="K64" s="202" t="n">
        <v>31</v>
      </c>
    </row>
    <row r="65" customFormat="false" ht="11.45" hidden="false" customHeight="true" outlineLevel="0" collapsed="false">
      <c r="A65" s="174" t="str">
        <f aca="false">IF(C65&lt;&gt;"",COUNTA($C$15:C65),"")</f>
        <v/>
      </c>
      <c r="B65" s="200" t="s">
        <v>406</v>
      </c>
      <c r="C65" s="238"/>
      <c r="D65" s="238"/>
      <c r="E65" s="145"/>
      <c r="F65" s="238"/>
      <c r="G65" s="145"/>
      <c r="H65" s="145"/>
      <c r="I65" s="238"/>
      <c r="J65" s="202"/>
      <c r="K65" s="202"/>
    </row>
    <row r="66" customFormat="false" ht="11.45" hidden="false" customHeight="true" outlineLevel="0" collapsed="false">
      <c r="A66" s="174" t="str">
        <f aca="false">IF(C66&lt;&gt;"",COUNTA($C$15:C66),"")</f>
        <v/>
      </c>
      <c r="B66" s="200" t="s">
        <v>407</v>
      </c>
      <c r="C66" s="238"/>
      <c r="D66" s="238"/>
      <c r="E66" s="145"/>
      <c r="F66" s="238"/>
      <c r="G66" s="145"/>
      <c r="H66" s="145"/>
      <c r="I66" s="238"/>
      <c r="J66" s="202"/>
      <c r="K66" s="202"/>
    </row>
    <row r="67" customFormat="false" ht="11.45" hidden="false" customHeight="true" outlineLevel="0" collapsed="false">
      <c r="A67" s="174" t="n">
        <f aca="false">IF(C67&lt;&gt;"",COUNTA($C$15:C67),"")</f>
        <v>30</v>
      </c>
      <c r="B67" s="200" t="s">
        <v>408</v>
      </c>
      <c r="C67" s="238" t="n">
        <v>24</v>
      </c>
      <c r="D67" s="238" t="n">
        <v>24</v>
      </c>
      <c r="E67" s="145" t="n">
        <v>0</v>
      </c>
      <c r="F67" s="238" t="n">
        <v>3821</v>
      </c>
      <c r="G67" s="145" t="n">
        <v>8.4</v>
      </c>
      <c r="H67" s="145" t="n">
        <v>58.9</v>
      </c>
      <c r="I67" s="238" t="n">
        <v>3845</v>
      </c>
      <c r="J67" s="202" t="n">
        <v>99.4</v>
      </c>
      <c r="K67" s="202" t="n">
        <v>40.4</v>
      </c>
    </row>
    <row r="68" customFormat="false" ht="8.1" hidden="false" customHeight="true" outlineLevel="0" collapsed="false">
      <c r="A68" s="174" t="str">
        <f aca="false">IF(C68&lt;&gt;"",COUNTA($C$15:C68),"")</f>
        <v/>
      </c>
      <c r="B68" s="200"/>
      <c r="C68" s="238"/>
      <c r="D68" s="238"/>
      <c r="E68" s="145"/>
      <c r="F68" s="238"/>
      <c r="G68" s="145"/>
      <c r="H68" s="145"/>
      <c r="I68" s="238"/>
      <c r="J68" s="202"/>
      <c r="K68" s="202"/>
    </row>
    <row r="69" customFormat="false" ht="11.45" hidden="false" customHeight="true" outlineLevel="0" collapsed="false">
      <c r="A69" s="174" t="n">
        <f aca="false">IF(C69&lt;&gt;"",COUNTA($C$15:C69),"")</f>
        <v>31</v>
      </c>
      <c r="B69" s="197" t="s">
        <v>192</v>
      </c>
      <c r="C69" s="236" t="n">
        <v>361</v>
      </c>
      <c r="D69" s="236" t="n">
        <v>358</v>
      </c>
      <c r="E69" s="141" t="n">
        <v>-2.7</v>
      </c>
      <c r="F69" s="236" t="n">
        <v>41291</v>
      </c>
      <c r="G69" s="141" t="n">
        <v>-1.3</v>
      </c>
      <c r="H69" s="141" t="n">
        <v>56.4</v>
      </c>
      <c r="I69" s="236" t="n">
        <v>42526</v>
      </c>
      <c r="J69" s="199" t="n">
        <v>97.1</v>
      </c>
      <c r="K69" s="199" t="n">
        <v>32.6</v>
      </c>
    </row>
    <row r="70" customFormat="false" ht="11.45" hidden="false" customHeight="true" outlineLevel="0" collapsed="false">
      <c r="A70" s="174" t="str">
        <f aca="false">IF(C70&lt;&gt;"",COUNTA($C$15:C70),"")</f>
        <v/>
      </c>
      <c r="B70" s="200" t="s">
        <v>402</v>
      </c>
      <c r="C70" s="238"/>
      <c r="D70" s="238"/>
      <c r="E70" s="145"/>
      <c r="F70" s="238"/>
      <c r="G70" s="145"/>
      <c r="H70" s="145"/>
      <c r="I70" s="238"/>
      <c r="J70" s="202"/>
      <c r="K70" s="202"/>
    </row>
    <row r="71" customFormat="false" ht="11.45" hidden="false" customHeight="true" outlineLevel="0" collapsed="false">
      <c r="A71" s="174" t="n">
        <f aca="false">IF(C71&lt;&gt;"",COUNTA($C$15:C71),"")</f>
        <v>32</v>
      </c>
      <c r="B71" s="200" t="s">
        <v>403</v>
      </c>
      <c r="C71" s="238" t="n">
        <v>139</v>
      </c>
      <c r="D71" s="238" t="n">
        <v>137</v>
      </c>
      <c r="E71" s="145" t="n">
        <v>-3.5</v>
      </c>
      <c r="F71" s="238" t="n">
        <v>7257</v>
      </c>
      <c r="G71" s="145" t="n">
        <v>-0.6</v>
      </c>
      <c r="H71" s="145" t="n">
        <v>71.5</v>
      </c>
      <c r="I71" s="238" t="n">
        <v>7494</v>
      </c>
      <c r="J71" s="202" t="n">
        <v>96.8</v>
      </c>
      <c r="K71" s="202" t="n">
        <v>43.9</v>
      </c>
    </row>
    <row r="72" customFormat="false" ht="11.45" hidden="false" customHeight="true" outlineLevel="0" collapsed="false">
      <c r="A72" s="174" t="n">
        <f aca="false">IF(C72&lt;&gt;"",COUNTA($C$15:C72),"")</f>
        <v>33</v>
      </c>
      <c r="B72" s="200" t="s">
        <v>404</v>
      </c>
      <c r="C72" s="238" t="n">
        <v>63</v>
      </c>
      <c r="D72" s="238" t="n">
        <v>62</v>
      </c>
      <c r="E72" s="145" t="n">
        <v>-3.1</v>
      </c>
      <c r="F72" s="238" t="n">
        <v>4944</v>
      </c>
      <c r="G72" s="145" t="n">
        <v>0.2</v>
      </c>
      <c r="H72" s="145" t="n">
        <v>74.1</v>
      </c>
      <c r="I72" s="238" t="n">
        <v>5097</v>
      </c>
      <c r="J72" s="202" t="n">
        <v>97</v>
      </c>
      <c r="K72" s="202" t="n">
        <v>47.1</v>
      </c>
    </row>
    <row r="73" customFormat="false" ht="11.45" hidden="false" customHeight="true" outlineLevel="0" collapsed="false">
      <c r="A73" s="174" t="n">
        <f aca="false">IF(C73&lt;&gt;"",COUNTA($C$15:C73),"")</f>
        <v>34</v>
      </c>
      <c r="B73" s="200" t="s">
        <v>405</v>
      </c>
      <c r="C73" s="238" t="n">
        <v>19</v>
      </c>
      <c r="D73" s="238" t="n">
        <v>19</v>
      </c>
      <c r="E73" s="145" t="n">
        <v>-13.6</v>
      </c>
      <c r="F73" s="238" t="n">
        <v>724</v>
      </c>
      <c r="G73" s="145" t="n">
        <v>-12</v>
      </c>
      <c r="H73" s="145" t="n">
        <v>64.9</v>
      </c>
      <c r="I73" s="238" t="n">
        <v>748</v>
      </c>
      <c r="J73" s="202" t="n">
        <v>96.8</v>
      </c>
      <c r="K73" s="202" t="n">
        <v>36.3</v>
      </c>
    </row>
    <row r="74" customFormat="false" ht="11.45" hidden="false" customHeight="true" outlineLevel="0" collapsed="false">
      <c r="A74" s="174" t="str">
        <f aca="false">IF(C74&lt;&gt;"",COUNTA($C$15:C74),"")</f>
        <v/>
      </c>
      <c r="B74" s="200" t="s">
        <v>406</v>
      </c>
      <c r="C74" s="238"/>
      <c r="D74" s="238"/>
      <c r="E74" s="145"/>
      <c r="F74" s="238"/>
      <c r="G74" s="145"/>
      <c r="H74" s="145"/>
      <c r="I74" s="238"/>
      <c r="J74" s="202"/>
      <c r="K74" s="202"/>
    </row>
    <row r="75" customFormat="false" ht="11.45" hidden="false" customHeight="true" outlineLevel="0" collapsed="false">
      <c r="A75" s="174" t="str">
        <f aca="false">IF(C75&lt;&gt;"",COUNTA($C$15:C75),"")</f>
        <v/>
      </c>
      <c r="B75" s="200" t="s">
        <v>407</v>
      </c>
      <c r="C75" s="238"/>
      <c r="D75" s="238"/>
      <c r="E75" s="145"/>
      <c r="F75" s="238"/>
      <c r="G75" s="145"/>
      <c r="H75" s="145"/>
      <c r="I75" s="238"/>
      <c r="J75" s="202"/>
      <c r="K75" s="202"/>
    </row>
    <row r="76" customFormat="false" ht="11.45" hidden="false" customHeight="true" outlineLevel="0" collapsed="false">
      <c r="A76" s="174" t="n">
        <f aca="false">IF(C76&lt;&gt;"",COUNTA($C$15:C76),"")</f>
        <v>35</v>
      </c>
      <c r="B76" s="200" t="s">
        <v>408</v>
      </c>
      <c r="C76" s="238" t="n">
        <v>222</v>
      </c>
      <c r="D76" s="238" t="n">
        <v>221</v>
      </c>
      <c r="E76" s="145" t="n">
        <v>-2.2</v>
      </c>
      <c r="F76" s="238" t="n">
        <v>34034</v>
      </c>
      <c r="G76" s="145" t="n">
        <v>-1.5</v>
      </c>
      <c r="H76" s="145" t="n">
        <v>53.1</v>
      </c>
      <c r="I76" s="238" t="n">
        <v>35032</v>
      </c>
      <c r="J76" s="202" t="n">
        <v>97.2</v>
      </c>
      <c r="K76" s="202" t="n">
        <v>29.9</v>
      </c>
    </row>
    <row r="77" customFormat="false" ht="8.1" hidden="false" customHeight="true" outlineLevel="0" collapsed="false">
      <c r="A77" s="174" t="str">
        <f aca="false">IF(C77&lt;&gt;"",COUNTA($C$15:C77),"")</f>
        <v/>
      </c>
      <c r="B77" s="200"/>
      <c r="C77" s="238"/>
      <c r="D77" s="238"/>
      <c r="E77" s="145"/>
      <c r="F77" s="238"/>
      <c r="G77" s="145"/>
      <c r="H77" s="145"/>
      <c r="I77" s="238"/>
      <c r="J77" s="202"/>
      <c r="K77" s="202"/>
    </row>
    <row r="78" customFormat="false" ht="11.45" hidden="false" customHeight="true" outlineLevel="0" collapsed="false">
      <c r="A78" s="174" t="n">
        <f aca="false">IF(C78&lt;&gt;"",COUNTA($C$15:C78),"")</f>
        <v>36</v>
      </c>
      <c r="B78" s="197" t="s">
        <v>193</v>
      </c>
      <c r="C78" s="236" t="n">
        <v>1133</v>
      </c>
      <c r="D78" s="236" t="n">
        <v>1119</v>
      </c>
      <c r="E78" s="141" t="n">
        <v>-2.4</v>
      </c>
      <c r="F78" s="236" t="s">
        <v>22</v>
      </c>
      <c r="G78" s="141" t="s">
        <v>22</v>
      </c>
      <c r="H78" s="141" t="s">
        <v>22</v>
      </c>
      <c r="I78" s="236" t="s">
        <v>22</v>
      </c>
      <c r="J78" s="199" t="s">
        <v>22</v>
      </c>
      <c r="K78" s="199" t="s">
        <v>22</v>
      </c>
    </row>
    <row r="79" customFormat="false" ht="11.45" hidden="false" customHeight="true" outlineLevel="0" collapsed="false">
      <c r="A79" s="174" t="str">
        <f aca="false">IF(C79&lt;&gt;"",COUNTA($C$15:C79),"")</f>
        <v/>
      </c>
      <c r="B79" s="200" t="s">
        <v>402</v>
      </c>
      <c r="C79" s="238"/>
      <c r="D79" s="238"/>
      <c r="E79" s="145"/>
      <c r="F79" s="238"/>
      <c r="G79" s="145"/>
      <c r="H79" s="145"/>
      <c r="I79" s="238"/>
      <c r="J79" s="202"/>
      <c r="K79" s="202"/>
    </row>
    <row r="80" customFormat="false" ht="11.45" hidden="false" customHeight="true" outlineLevel="0" collapsed="false">
      <c r="A80" s="174" t="n">
        <f aca="false">IF(C80&lt;&gt;"",COUNTA($C$15:C80),"")</f>
        <v>37</v>
      </c>
      <c r="B80" s="200" t="s">
        <v>403</v>
      </c>
      <c r="C80" s="238" t="n">
        <v>605</v>
      </c>
      <c r="D80" s="238" t="n">
        <v>600</v>
      </c>
      <c r="E80" s="145" t="n">
        <v>-2</v>
      </c>
      <c r="F80" s="238" t="s">
        <v>22</v>
      </c>
      <c r="G80" s="145" t="s">
        <v>22</v>
      </c>
      <c r="H80" s="145" t="s">
        <v>22</v>
      </c>
      <c r="I80" s="238" t="s">
        <v>22</v>
      </c>
      <c r="J80" s="202" t="s">
        <v>22</v>
      </c>
      <c r="K80" s="202" t="s">
        <v>22</v>
      </c>
    </row>
    <row r="81" customFormat="false" ht="11.45" hidden="false" customHeight="true" outlineLevel="0" collapsed="false">
      <c r="A81" s="174" t="n">
        <f aca="false">IF(C81&lt;&gt;"",COUNTA($C$15:C81),"")</f>
        <v>38</v>
      </c>
      <c r="B81" s="200" t="s">
        <v>404</v>
      </c>
      <c r="C81" s="238" t="n">
        <v>285</v>
      </c>
      <c r="D81" s="238" t="n">
        <v>281</v>
      </c>
      <c r="E81" s="145" t="n">
        <v>-2.8</v>
      </c>
      <c r="F81" s="238" t="s">
        <v>22</v>
      </c>
      <c r="G81" s="145" t="s">
        <v>22</v>
      </c>
      <c r="H81" s="145" t="s">
        <v>22</v>
      </c>
      <c r="I81" s="238" t="s">
        <v>22</v>
      </c>
      <c r="J81" s="202" t="s">
        <v>22</v>
      </c>
      <c r="K81" s="202" t="s">
        <v>22</v>
      </c>
    </row>
    <row r="82" customFormat="false" ht="11.45" hidden="false" customHeight="true" outlineLevel="0" collapsed="false">
      <c r="A82" s="174" t="n">
        <f aca="false">IF(C82&lt;&gt;"",COUNTA($C$15:C82),"")</f>
        <v>39</v>
      </c>
      <c r="B82" s="200" t="s">
        <v>405</v>
      </c>
      <c r="C82" s="238" t="n">
        <v>103</v>
      </c>
      <c r="D82" s="238" t="n">
        <v>102</v>
      </c>
      <c r="E82" s="145" t="n">
        <v>-2.9</v>
      </c>
      <c r="F82" s="238" t="s">
        <v>22</v>
      </c>
      <c r="G82" s="145" t="s">
        <v>22</v>
      </c>
      <c r="H82" s="145" t="s">
        <v>22</v>
      </c>
      <c r="I82" s="238" t="s">
        <v>22</v>
      </c>
      <c r="J82" s="202" t="s">
        <v>22</v>
      </c>
      <c r="K82" s="202" t="s">
        <v>22</v>
      </c>
    </row>
    <row r="83" customFormat="false" ht="11.45" hidden="false" customHeight="true" outlineLevel="0" collapsed="false">
      <c r="A83" s="174" t="str">
        <f aca="false">IF(C83&lt;&gt;"",COUNTA($C$15:C83),"")</f>
        <v/>
      </c>
      <c r="B83" s="200" t="s">
        <v>406</v>
      </c>
      <c r="C83" s="238"/>
      <c r="D83" s="238"/>
      <c r="E83" s="145"/>
      <c r="F83" s="238"/>
      <c r="G83" s="145"/>
      <c r="H83" s="145"/>
      <c r="I83" s="238"/>
      <c r="J83" s="202"/>
      <c r="K83" s="202"/>
    </row>
    <row r="84" customFormat="false" ht="11.45" hidden="false" customHeight="true" outlineLevel="0" collapsed="false">
      <c r="A84" s="174" t="str">
        <f aca="false">IF(C84&lt;&gt;"",COUNTA($C$15:C84),"")</f>
        <v/>
      </c>
      <c r="B84" s="200" t="s">
        <v>407</v>
      </c>
      <c r="C84" s="238"/>
      <c r="D84" s="238"/>
      <c r="E84" s="145"/>
      <c r="F84" s="238"/>
      <c r="G84" s="145"/>
      <c r="H84" s="145"/>
      <c r="I84" s="238"/>
      <c r="J84" s="202"/>
      <c r="K84" s="202"/>
    </row>
    <row r="85" customFormat="false" ht="11.45" hidden="false" customHeight="true" outlineLevel="0" collapsed="false">
      <c r="A85" s="174" t="n">
        <f aca="false">IF(C85&lt;&gt;"",COUNTA($C$15:C85),"")</f>
        <v>40</v>
      </c>
      <c r="B85" s="200" t="s">
        <v>408</v>
      </c>
      <c r="C85" s="238" t="n">
        <v>528</v>
      </c>
      <c r="D85" s="238" t="n">
        <v>519</v>
      </c>
      <c r="E85" s="145" t="n">
        <v>-3</v>
      </c>
      <c r="F85" s="238" t="s">
        <v>22</v>
      </c>
      <c r="G85" s="145" t="s">
        <v>22</v>
      </c>
      <c r="H85" s="145" t="s">
        <v>22</v>
      </c>
      <c r="I85" s="238" t="s">
        <v>22</v>
      </c>
      <c r="J85" s="202" t="s">
        <v>22</v>
      </c>
      <c r="K85" s="202"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424</v>
      </c>
      <c r="B2" s="126"/>
      <c r="C2" s="127" t="s">
        <v>70</v>
      </c>
      <c r="D2" s="127"/>
      <c r="E2" s="127"/>
      <c r="F2" s="127"/>
      <c r="G2" s="127"/>
      <c r="H2" s="127"/>
      <c r="I2" s="127"/>
      <c r="J2" s="127"/>
      <c r="K2" s="127"/>
    </row>
    <row r="3" customFormat="false" ht="11.45" hidden="false" customHeight="true" outlineLevel="0" collapsed="false">
      <c r="A3" s="129" t="s">
        <v>113</v>
      </c>
      <c r="B3" s="130" t="s">
        <v>425</v>
      </c>
      <c r="C3" s="131" t="s">
        <v>5</v>
      </c>
      <c r="D3" s="131"/>
      <c r="E3" s="131"/>
      <c r="F3" s="131"/>
      <c r="G3" s="131"/>
      <c r="H3" s="131"/>
      <c r="I3" s="131"/>
      <c r="J3" s="131"/>
      <c r="K3" s="132" t="s">
        <v>139</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65"/>
      <c r="D14" s="265"/>
      <c r="E14" s="199"/>
      <c r="F14" s="265"/>
      <c r="G14" s="199"/>
      <c r="H14" s="199"/>
      <c r="I14" s="265"/>
      <c r="J14" s="266"/>
      <c r="K14" s="266"/>
    </row>
    <row r="15" s="143" customFormat="true" ht="11.45" hidden="false" customHeight="true" outlineLevel="0" collapsed="false">
      <c r="A15" s="174" t="n">
        <f aca="false">IF(C15&lt;&gt;"",COUNTA($C$15:C15),"")</f>
        <v>1</v>
      </c>
      <c r="B15" s="197" t="s">
        <v>145</v>
      </c>
      <c r="C15" s="236" t="n">
        <v>2819</v>
      </c>
      <c r="D15" s="236" t="n">
        <v>2794</v>
      </c>
      <c r="E15" s="141" t="n">
        <v>-2</v>
      </c>
      <c r="F15" s="236" t="n">
        <v>275563</v>
      </c>
      <c r="G15" s="141" t="n">
        <v>-0.7</v>
      </c>
      <c r="H15" s="141" t="n">
        <v>60.5</v>
      </c>
      <c r="I15" s="236" t="n">
        <v>285463</v>
      </c>
      <c r="J15" s="199" t="n">
        <v>96.5</v>
      </c>
      <c r="K15" s="199" t="n">
        <v>38.4</v>
      </c>
    </row>
    <row r="16" s="143" customFormat="true" ht="11.45" hidden="false" customHeight="true" outlineLevel="0" collapsed="false">
      <c r="A16" s="174" t="str">
        <f aca="false">IF(C16&lt;&gt;"",COUNTA($C$15:C16),"")</f>
        <v/>
      </c>
      <c r="B16" s="200" t="s">
        <v>398</v>
      </c>
      <c r="C16" s="236"/>
      <c r="D16" s="236"/>
      <c r="E16" s="141"/>
      <c r="F16" s="236"/>
      <c r="G16" s="141"/>
      <c r="H16" s="141"/>
      <c r="I16" s="236"/>
      <c r="J16" s="202"/>
      <c r="K16" s="202"/>
    </row>
    <row r="17" s="149" customFormat="true" ht="11.45" hidden="false" customHeight="true" outlineLevel="0" collapsed="false">
      <c r="A17" s="174" t="n">
        <f aca="false">IF(C17&lt;&gt;"",COUNTA($C$15:C17),"")</f>
        <v>2</v>
      </c>
      <c r="B17" s="200" t="s">
        <v>399</v>
      </c>
      <c r="C17" s="238" t="n">
        <v>1356</v>
      </c>
      <c r="D17" s="238" t="n">
        <v>1345</v>
      </c>
      <c r="E17" s="145" t="n">
        <v>-1.3</v>
      </c>
      <c r="F17" s="238" t="n">
        <v>84963</v>
      </c>
      <c r="G17" s="145" t="n">
        <v>-0.4</v>
      </c>
      <c r="H17" s="145" t="n">
        <v>72.8</v>
      </c>
      <c r="I17" s="238" t="n">
        <v>88111</v>
      </c>
      <c r="J17" s="202" t="n">
        <v>96.4</v>
      </c>
      <c r="K17" s="202" t="n">
        <v>48.6</v>
      </c>
      <c r="L17" s="148"/>
      <c r="M17" s="148"/>
    </row>
    <row r="18" s="149" customFormat="true" ht="11.45" hidden="false" customHeight="true" outlineLevel="0" collapsed="false">
      <c r="A18" s="174" t="n">
        <f aca="false">IF(C18&lt;&gt;"",COUNTA($C$15:C18),"")</f>
        <v>3</v>
      </c>
      <c r="B18" s="200" t="s">
        <v>152</v>
      </c>
      <c r="C18" s="238" t="n">
        <v>635</v>
      </c>
      <c r="D18" s="238" t="n">
        <v>630</v>
      </c>
      <c r="E18" s="145" t="n">
        <v>-0.9</v>
      </c>
      <c r="F18" s="238" t="n">
        <v>61432</v>
      </c>
      <c r="G18" s="145" t="n">
        <v>0</v>
      </c>
      <c r="H18" s="145" t="n">
        <v>74.9</v>
      </c>
      <c r="I18" s="238" t="n">
        <v>63548</v>
      </c>
      <c r="J18" s="202" t="n">
        <v>96.7</v>
      </c>
      <c r="K18" s="202" t="n">
        <v>51.2</v>
      </c>
      <c r="L18" s="148"/>
      <c r="M18" s="148"/>
    </row>
    <row r="19" s="143" customFormat="true" ht="11.45" hidden="false" customHeight="true" outlineLevel="0" collapsed="false">
      <c r="A19" s="174" t="n">
        <f aca="false">IF(C19&lt;&gt;"",COUNTA($C$15:C19),"")</f>
        <v>4</v>
      </c>
      <c r="B19" s="200" t="s">
        <v>155</v>
      </c>
      <c r="C19" s="238" t="n">
        <v>243</v>
      </c>
      <c r="D19" s="238" t="n">
        <v>240</v>
      </c>
      <c r="E19" s="145" t="n">
        <v>-4</v>
      </c>
      <c r="F19" s="238" t="n">
        <v>10223</v>
      </c>
      <c r="G19" s="145" t="n">
        <v>-1.6</v>
      </c>
      <c r="H19" s="145" t="n">
        <v>69.5</v>
      </c>
      <c r="I19" s="238" t="n">
        <v>10633</v>
      </c>
      <c r="J19" s="202" t="n">
        <v>96.1</v>
      </c>
      <c r="K19" s="202" t="n">
        <v>44.8</v>
      </c>
      <c r="L19" s="147"/>
      <c r="M19" s="147"/>
    </row>
    <row r="20" s="143" customFormat="true" ht="11.45" hidden="false" customHeight="true" outlineLevel="0" collapsed="false">
      <c r="A20" s="174" t="str">
        <f aca="false">IF(C20&lt;&gt;"",COUNTA($C$15:C20),"")</f>
        <v/>
      </c>
      <c r="B20" s="200" t="s">
        <v>400</v>
      </c>
      <c r="C20" s="236"/>
      <c r="D20" s="236"/>
      <c r="E20" s="141"/>
      <c r="F20" s="236"/>
      <c r="G20" s="141"/>
      <c r="H20" s="141"/>
      <c r="I20" s="236"/>
      <c r="J20" s="202"/>
      <c r="K20" s="202"/>
      <c r="L20" s="147"/>
      <c r="M20" s="147"/>
    </row>
    <row r="21" s="143" customFormat="true" ht="11.45" hidden="false" customHeight="true" outlineLevel="0" collapsed="false">
      <c r="A21" s="174" t="str">
        <f aca="false">IF(C21&lt;&gt;"",COUNTA($C$15:C21),"")</f>
        <v/>
      </c>
      <c r="B21" s="200" t="s">
        <v>401</v>
      </c>
      <c r="C21" s="236"/>
      <c r="D21" s="236"/>
      <c r="E21" s="141"/>
      <c r="F21" s="236"/>
      <c r="G21" s="141"/>
      <c r="H21" s="141"/>
      <c r="I21" s="236"/>
      <c r="J21" s="202"/>
      <c r="K21" s="202"/>
      <c r="L21" s="147"/>
      <c r="M21" s="147"/>
    </row>
    <row r="22" s="149" customFormat="true" ht="11.45" hidden="false" customHeight="true" outlineLevel="0" collapsed="false">
      <c r="A22" s="174" t="n">
        <f aca="false">IF(C22&lt;&gt;"",COUNTA($C$15:C22),"")</f>
        <v>5</v>
      </c>
      <c r="B22" s="200" t="s">
        <v>391</v>
      </c>
      <c r="C22" s="238" t="n">
        <v>1463</v>
      </c>
      <c r="D22" s="238" t="n">
        <v>1449</v>
      </c>
      <c r="E22" s="145" t="n">
        <v>-2.6</v>
      </c>
      <c r="F22" s="238" t="n">
        <v>190600</v>
      </c>
      <c r="G22" s="145" t="n">
        <v>-0.8</v>
      </c>
      <c r="H22" s="145" t="n">
        <v>55.1</v>
      </c>
      <c r="I22" s="238" t="n">
        <v>197352</v>
      </c>
      <c r="J22" s="202" t="n">
        <v>96.6</v>
      </c>
      <c r="K22" s="202" t="n">
        <v>33.1</v>
      </c>
      <c r="L22" s="148"/>
      <c r="M22" s="148"/>
    </row>
    <row r="23" s="149" customFormat="true" ht="8.1" hidden="false" customHeight="true" outlineLevel="0" collapsed="false">
      <c r="A23" s="174" t="str">
        <f aca="false">IF(C23&lt;&gt;"",COUNTA($C$15:C23),"")</f>
        <v/>
      </c>
      <c r="B23" s="200"/>
      <c r="C23" s="236"/>
      <c r="D23" s="236"/>
      <c r="E23" s="141"/>
      <c r="F23" s="236"/>
      <c r="G23" s="141"/>
      <c r="H23" s="141"/>
      <c r="I23" s="236"/>
      <c r="J23" s="202"/>
      <c r="K23" s="202"/>
      <c r="L23" s="148"/>
      <c r="M23" s="148"/>
    </row>
    <row r="24" s="149" customFormat="true" ht="11.45" hidden="false" customHeight="true" outlineLevel="0" collapsed="false">
      <c r="A24" s="174" t="n">
        <f aca="false">IF(C24&lt;&gt;"",COUNTA($C$15:C24),"")</f>
        <v>6</v>
      </c>
      <c r="B24" s="197" t="s">
        <v>197</v>
      </c>
      <c r="C24" s="236" t="n">
        <v>107</v>
      </c>
      <c r="D24" s="236" t="n">
        <v>106</v>
      </c>
      <c r="E24" s="141" t="n">
        <v>-1.9</v>
      </c>
      <c r="F24" s="236" t="n">
        <v>14361</v>
      </c>
      <c r="G24" s="141" t="n">
        <v>0.1</v>
      </c>
      <c r="H24" s="141" t="n">
        <v>59.5</v>
      </c>
      <c r="I24" s="236" t="n">
        <v>14708</v>
      </c>
      <c r="J24" s="199" t="n">
        <v>97.6</v>
      </c>
      <c r="K24" s="199" t="n">
        <v>38.9</v>
      </c>
      <c r="L24" s="148"/>
      <c r="M24" s="148"/>
    </row>
    <row r="25" s="149" customFormat="true" ht="11.45" hidden="false" customHeight="true" outlineLevel="0" collapsed="false">
      <c r="A25" s="174" t="str">
        <f aca="false">IF(C25&lt;&gt;"",COUNTA($C$15:C25),"")</f>
        <v/>
      </c>
      <c r="B25" s="200" t="s">
        <v>402</v>
      </c>
      <c r="C25" s="236"/>
      <c r="D25" s="236"/>
      <c r="E25" s="141"/>
      <c r="F25" s="236"/>
      <c r="G25" s="141"/>
      <c r="H25" s="141"/>
      <c r="I25" s="236"/>
      <c r="J25" s="202"/>
      <c r="K25" s="202"/>
      <c r="L25" s="148"/>
      <c r="M25" s="148"/>
    </row>
    <row r="26" s="149" customFormat="true" ht="11.45" hidden="false" customHeight="true" outlineLevel="0" collapsed="false">
      <c r="A26" s="174" t="n">
        <f aca="false">IF(C26&lt;&gt;"",COUNTA($C$15:C26),"")</f>
        <v>7</v>
      </c>
      <c r="B26" s="200" t="s">
        <v>403</v>
      </c>
      <c r="C26" s="238" t="n">
        <v>78</v>
      </c>
      <c r="D26" s="238" t="n">
        <v>77</v>
      </c>
      <c r="E26" s="145" t="n">
        <v>-1.3</v>
      </c>
      <c r="F26" s="238" t="n">
        <v>8807</v>
      </c>
      <c r="G26" s="145" t="n">
        <v>0.2</v>
      </c>
      <c r="H26" s="145" t="n">
        <v>71.8</v>
      </c>
      <c r="I26" s="238" t="n">
        <v>9124</v>
      </c>
      <c r="J26" s="202" t="n">
        <v>96.5</v>
      </c>
      <c r="K26" s="202" t="n">
        <v>52.7</v>
      </c>
      <c r="L26" s="148"/>
      <c r="M26" s="148"/>
    </row>
    <row r="27" s="149" customFormat="true" ht="11.45" hidden="false" customHeight="true" outlineLevel="0" collapsed="false">
      <c r="A27" s="174" t="n">
        <f aca="false">IF(C27&lt;&gt;"",COUNTA($C$15:C27),"")</f>
        <v>8</v>
      </c>
      <c r="B27" s="200" t="s">
        <v>404</v>
      </c>
      <c r="C27" s="238" t="n">
        <v>37</v>
      </c>
      <c r="D27" s="238" t="n">
        <v>37</v>
      </c>
      <c r="E27" s="145" t="n">
        <v>2.8</v>
      </c>
      <c r="F27" s="238" t="n">
        <v>6206</v>
      </c>
      <c r="G27" s="145" t="n">
        <v>0.8</v>
      </c>
      <c r="H27" s="145" t="n">
        <v>73.6</v>
      </c>
      <c r="I27" s="238" t="n">
        <v>6399</v>
      </c>
      <c r="J27" s="202" t="n">
        <v>97</v>
      </c>
      <c r="K27" s="202" t="n">
        <v>54.9</v>
      </c>
      <c r="L27" s="148"/>
      <c r="M27" s="148"/>
    </row>
    <row r="28" s="149" customFormat="true" ht="11.45" hidden="false" customHeight="true" outlineLevel="0" collapsed="false">
      <c r="A28" s="174" t="n">
        <f aca="false">IF(C28&lt;&gt;"",COUNTA($C$15:C28),"")</f>
        <v>9</v>
      </c>
      <c r="B28" s="200" t="s">
        <v>405</v>
      </c>
      <c r="C28" s="238" t="n">
        <v>22</v>
      </c>
      <c r="D28" s="238" t="n">
        <v>22</v>
      </c>
      <c r="E28" s="145" t="n">
        <v>-8.3</v>
      </c>
      <c r="F28" s="238" t="n">
        <v>2208</v>
      </c>
      <c r="G28" s="145" t="n">
        <v>-1.5</v>
      </c>
      <c r="H28" s="145" t="n">
        <v>67.3</v>
      </c>
      <c r="I28" s="238" t="n">
        <v>2300</v>
      </c>
      <c r="J28" s="202" t="n">
        <v>96</v>
      </c>
      <c r="K28" s="202" t="n">
        <v>48.5</v>
      </c>
      <c r="L28" s="148"/>
      <c r="M28" s="148"/>
    </row>
    <row r="29" s="149" customFormat="true" ht="11.45" hidden="false" customHeight="true" outlineLevel="0" collapsed="false">
      <c r="A29" s="174" t="str">
        <f aca="false">IF(C29&lt;&gt;"",COUNTA($C$15:C29),"")</f>
        <v/>
      </c>
      <c r="B29" s="200" t="s">
        <v>406</v>
      </c>
      <c r="C29" s="236"/>
      <c r="D29" s="236"/>
      <c r="E29" s="141"/>
      <c r="F29" s="236"/>
      <c r="G29" s="141"/>
      <c r="H29" s="141"/>
      <c r="I29" s="236"/>
      <c r="J29" s="202"/>
      <c r="K29" s="202"/>
      <c r="L29" s="148"/>
      <c r="M29" s="148"/>
    </row>
    <row r="30" s="149" customFormat="true" ht="11.45" hidden="false" customHeight="true" outlineLevel="0" collapsed="false">
      <c r="A30" s="174" t="str">
        <f aca="false">IF(C30&lt;&gt;"",COUNTA($C$15:C30),"")</f>
        <v/>
      </c>
      <c r="B30" s="200" t="s">
        <v>407</v>
      </c>
      <c r="C30" s="236"/>
      <c r="D30" s="236"/>
      <c r="E30" s="141"/>
      <c r="F30" s="236"/>
      <c r="G30" s="141"/>
      <c r="H30" s="141"/>
      <c r="I30" s="236"/>
      <c r="J30" s="202"/>
      <c r="K30" s="202"/>
      <c r="L30" s="148"/>
      <c r="M30" s="148"/>
    </row>
    <row r="31" s="149" customFormat="true" ht="11.45" hidden="false" customHeight="true" outlineLevel="0" collapsed="false">
      <c r="A31" s="174" t="n">
        <f aca="false">IF(C31&lt;&gt;"",COUNTA($C$15:C31),"")</f>
        <v>10</v>
      </c>
      <c r="B31" s="200" t="s">
        <v>408</v>
      </c>
      <c r="C31" s="238" t="n">
        <v>29</v>
      </c>
      <c r="D31" s="238" t="n">
        <v>29</v>
      </c>
      <c r="E31" s="145" t="n">
        <v>-3.3</v>
      </c>
      <c r="F31" s="238" t="n">
        <v>5554</v>
      </c>
      <c r="G31" s="145" t="n">
        <v>-0.2</v>
      </c>
      <c r="H31" s="145" t="n">
        <v>40</v>
      </c>
      <c r="I31" s="238" t="n">
        <v>5584</v>
      </c>
      <c r="J31" s="202" t="n">
        <v>99.5</v>
      </c>
      <c r="K31" s="202" t="n">
        <v>17</v>
      </c>
      <c r="L31" s="148"/>
      <c r="M31" s="148"/>
    </row>
    <row r="32" s="149" customFormat="true" ht="8.1" hidden="false" customHeight="true" outlineLevel="0" collapsed="false">
      <c r="A32" s="174" t="str">
        <f aca="false">IF(C32&lt;&gt;"",COUNTA($C$15:C32),"")</f>
        <v/>
      </c>
      <c r="B32" s="200"/>
      <c r="C32" s="236"/>
      <c r="D32" s="236"/>
      <c r="E32" s="141"/>
      <c r="F32" s="236"/>
      <c r="G32" s="141"/>
      <c r="H32" s="141"/>
      <c r="I32" s="236"/>
      <c r="J32" s="202"/>
      <c r="K32" s="202"/>
      <c r="L32" s="148"/>
      <c r="M32" s="148"/>
    </row>
    <row r="33" s="149" customFormat="true" ht="11.45" hidden="false" customHeight="true" outlineLevel="0" collapsed="false">
      <c r="A33" s="174" t="n">
        <f aca="false">IF(C33&lt;&gt;"",COUNTA($C$15:C33),"")</f>
        <v>11</v>
      </c>
      <c r="B33" s="197" t="s">
        <v>426</v>
      </c>
      <c r="C33" s="236" t="n">
        <v>47</v>
      </c>
      <c r="D33" s="236" t="n">
        <v>47</v>
      </c>
      <c r="E33" s="141" t="n">
        <v>0</v>
      </c>
      <c r="F33" s="236" t="n">
        <v>2675</v>
      </c>
      <c r="G33" s="141" t="n">
        <v>1.2</v>
      </c>
      <c r="H33" s="141" t="n">
        <v>51.2</v>
      </c>
      <c r="I33" s="236" t="n">
        <v>2740</v>
      </c>
      <c r="J33" s="199" t="n">
        <v>97.6</v>
      </c>
      <c r="K33" s="199" t="n">
        <v>37.6</v>
      </c>
      <c r="L33" s="148"/>
      <c r="M33" s="148"/>
    </row>
    <row r="34" s="149" customFormat="true" ht="11.45" hidden="false" customHeight="true" outlineLevel="0" collapsed="false">
      <c r="A34" s="174" t="str">
        <f aca="false">IF(C34&lt;&gt;"",COUNTA($C$15:C34),"")</f>
        <v/>
      </c>
      <c r="B34" s="200" t="s">
        <v>402</v>
      </c>
      <c r="C34" s="236"/>
      <c r="D34" s="236"/>
      <c r="E34" s="141"/>
      <c r="F34" s="236"/>
      <c r="G34" s="141"/>
      <c r="H34" s="141"/>
      <c r="I34" s="236"/>
      <c r="J34" s="202"/>
      <c r="K34" s="202"/>
      <c r="L34" s="148"/>
      <c r="M34" s="148"/>
    </row>
    <row r="35" s="149" customFormat="true" ht="11.45" hidden="false" customHeight="true" outlineLevel="0" collapsed="false">
      <c r="A35" s="174" t="n">
        <f aca="false">IF(C35&lt;&gt;"",COUNTA($C$15:C35),"")</f>
        <v>12</v>
      </c>
      <c r="B35" s="200" t="s">
        <v>403</v>
      </c>
      <c r="C35" s="238" t="n">
        <v>36</v>
      </c>
      <c r="D35" s="238" t="n">
        <v>36</v>
      </c>
      <c r="E35" s="145" t="n">
        <v>0</v>
      </c>
      <c r="F35" s="238" t="n">
        <v>2025</v>
      </c>
      <c r="G35" s="145" t="n">
        <v>-2.4</v>
      </c>
      <c r="H35" s="145" t="n">
        <v>57.9</v>
      </c>
      <c r="I35" s="238" t="n">
        <v>2081</v>
      </c>
      <c r="J35" s="202" t="n">
        <v>97.3</v>
      </c>
      <c r="K35" s="202" t="n">
        <v>40.7</v>
      </c>
      <c r="L35" s="148"/>
      <c r="M35" s="148"/>
    </row>
    <row r="36" s="149" customFormat="true" ht="11.45" hidden="false" customHeight="true" outlineLevel="0" collapsed="false">
      <c r="A36" s="174" t="n">
        <f aca="false">IF(C36&lt;&gt;"",COUNTA($C$15:C36),"")</f>
        <v>13</v>
      </c>
      <c r="B36" s="200" t="s">
        <v>404</v>
      </c>
      <c r="C36" s="238" t="n">
        <v>15</v>
      </c>
      <c r="D36" s="238" t="n">
        <v>15</v>
      </c>
      <c r="E36" s="145" t="n">
        <v>-6.3</v>
      </c>
      <c r="F36" s="238" t="n">
        <v>1400</v>
      </c>
      <c r="G36" s="145" t="n">
        <v>-5.5</v>
      </c>
      <c r="H36" s="145" t="n">
        <v>61</v>
      </c>
      <c r="I36" s="238" t="n">
        <v>1435</v>
      </c>
      <c r="J36" s="202" t="n">
        <v>97.6</v>
      </c>
      <c r="K36" s="202" t="n">
        <v>43.1</v>
      </c>
      <c r="L36" s="148"/>
      <c r="M36" s="148"/>
    </row>
    <row r="37" s="149" customFormat="true" ht="11.45" hidden="false" customHeight="true" outlineLevel="0" collapsed="false">
      <c r="A37" s="174" t="n">
        <f aca="false">IF(C37&lt;&gt;"",COUNTA($C$15:C37),"")</f>
        <v>14</v>
      </c>
      <c r="B37" s="200" t="s">
        <v>405</v>
      </c>
      <c r="C37" s="238" t="n">
        <v>11</v>
      </c>
      <c r="D37" s="238" t="n">
        <v>11</v>
      </c>
      <c r="E37" s="145" t="n">
        <v>0</v>
      </c>
      <c r="F37" s="238" t="n">
        <v>447</v>
      </c>
      <c r="G37" s="145" t="n">
        <v>1.4</v>
      </c>
      <c r="H37" s="145" t="n">
        <v>55.6</v>
      </c>
      <c r="I37" s="238" t="n">
        <v>454</v>
      </c>
      <c r="J37" s="202" t="n">
        <v>98.5</v>
      </c>
      <c r="K37" s="202" t="n">
        <v>37.7</v>
      </c>
      <c r="L37" s="148"/>
      <c r="M37" s="148"/>
    </row>
    <row r="38" s="149" customFormat="true" ht="11.45" hidden="false" customHeight="true" outlineLevel="0" collapsed="false">
      <c r="A38" s="174" t="str">
        <f aca="false">IF(C38&lt;&gt;"",COUNTA($C$15:C38),"")</f>
        <v/>
      </c>
      <c r="B38" s="200" t="s">
        <v>406</v>
      </c>
      <c r="C38" s="236"/>
      <c r="D38" s="236"/>
      <c r="E38" s="141"/>
      <c r="F38" s="236"/>
      <c r="G38" s="141"/>
      <c r="H38" s="141"/>
      <c r="I38" s="236"/>
      <c r="J38" s="202"/>
      <c r="K38" s="202"/>
      <c r="L38" s="148"/>
      <c r="M38" s="148"/>
    </row>
    <row r="39" s="149" customFormat="true" ht="11.45" hidden="false" customHeight="true" outlineLevel="0" collapsed="false">
      <c r="A39" s="174" t="str">
        <f aca="false">IF(C39&lt;&gt;"",COUNTA($C$15:C39),"")</f>
        <v/>
      </c>
      <c r="B39" s="200" t="s">
        <v>407</v>
      </c>
      <c r="C39" s="236"/>
      <c r="D39" s="236"/>
      <c r="E39" s="141"/>
      <c r="F39" s="236"/>
      <c r="G39" s="141"/>
      <c r="H39" s="141"/>
      <c r="I39" s="236"/>
      <c r="J39" s="202"/>
      <c r="K39" s="202"/>
      <c r="L39" s="148"/>
      <c r="M39" s="148"/>
    </row>
    <row r="40" s="149" customFormat="true" ht="11.45" hidden="false" customHeight="true" outlineLevel="0" collapsed="false">
      <c r="A40" s="174" t="n">
        <f aca="false">IF(C40&lt;&gt;"",COUNTA($C$15:C40),"")</f>
        <v>15</v>
      </c>
      <c r="B40" s="200" t="s">
        <v>408</v>
      </c>
      <c r="C40" s="238" t="n">
        <v>11</v>
      </c>
      <c r="D40" s="238" t="n">
        <v>11</v>
      </c>
      <c r="E40" s="145" t="n">
        <v>0</v>
      </c>
      <c r="F40" s="238" t="n">
        <v>650</v>
      </c>
      <c r="G40" s="145" t="n">
        <v>14</v>
      </c>
      <c r="H40" s="145" t="n">
        <v>30.5</v>
      </c>
      <c r="I40" s="238" t="n">
        <v>659</v>
      </c>
      <c r="J40" s="202" t="n">
        <v>98.6</v>
      </c>
      <c r="K40" s="202" t="n">
        <v>26.2</v>
      </c>
      <c r="L40" s="148"/>
      <c r="M40" s="148"/>
    </row>
    <row r="41" s="149" customFormat="true" ht="8.1" hidden="false" customHeight="true" outlineLevel="0" collapsed="false">
      <c r="A41" s="174" t="str">
        <f aca="false">IF(C41&lt;&gt;"",COUNTA($C$15:C41),"")</f>
        <v/>
      </c>
      <c r="B41" s="200"/>
      <c r="C41" s="236"/>
      <c r="D41" s="236"/>
      <c r="E41" s="141"/>
      <c r="F41" s="236"/>
      <c r="G41" s="141"/>
      <c r="H41" s="141"/>
      <c r="I41" s="236"/>
      <c r="J41" s="202"/>
      <c r="K41" s="202"/>
      <c r="L41" s="148"/>
      <c r="M41" s="148"/>
    </row>
    <row r="42" s="149" customFormat="true" ht="11.45" hidden="false" customHeight="true" outlineLevel="0" collapsed="false">
      <c r="A42" s="174" t="n">
        <f aca="false">IF(C42&lt;&gt;"",COUNTA($C$15:C42),"")</f>
        <v>16</v>
      </c>
      <c r="B42" s="197" t="s">
        <v>427</v>
      </c>
      <c r="C42" s="236" t="n">
        <v>401</v>
      </c>
      <c r="D42" s="236" t="n">
        <v>398</v>
      </c>
      <c r="E42" s="141" t="n">
        <v>-1.5</v>
      </c>
      <c r="F42" s="236" t="n">
        <v>44778</v>
      </c>
      <c r="G42" s="141" t="n">
        <v>-1</v>
      </c>
      <c r="H42" s="141" t="n">
        <v>49.8</v>
      </c>
      <c r="I42" s="236" t="n">
        <v>45618</v>
      </c>
      <c r="J42" s="199" t="n">
        <v>98.2</v>
      </c>
      <c r="K42" s="199" t="n">
        <v>29.4</v>
      </c>
      <c r="L42" s="148"/>
      <c r="M42" s="148"/>
    </row>
    <row r="43" s="149" customFormat="true" ht="11.45" hidden="false" customHeight="true" outlineLevel="0" collapsed="false">
      <c r="A43" s="174" t="str">
        <f aca="false">IF(C43&lt;&gt;"",COUNTA($C$15:C43),"")</f>
        <v/>
      </c>
      <c r="B43" s="200" t="s">
        <v>402</v>
      </c>
      <c r="C43" s="236"/>
      <c r="D43" s="236"/>
      <c r="E43" s="141"/>
      <c r="F43" s="236"/>
      <c r="G43" s="141"/>
      <c r="H43" s="141"/>
      <c r="I43" s="236"/>
      <c r="J43" s="202"/>
      <c r="K43" s="202"/>
      <c r="L43" s="148"/>
      <c r="M43" s="148"/>
    </row>
    <row r="44" s="149" customFormat="true" ht="11.45" hidden="false" customHeight="true" outlineLevel="0" collapsed="false">
      <c r="A44" s="174" t="n">
        <f aca="false">IF(C44&lt;&gt;"",COUNTA($C$15:C44),"")</f>
        <v>17</v>
      </c>
      <c r="B44" s="200" t="s">
        <v>403</v>
      </c>
      <c r="C44" s="238" t="n">
        <v>189</v>
      </c>
      <c r="D44" s="238" t="n">
        <v>188</v>
      </c>
      <c r="E44" s="145" t="n">
        <v>-2.1</v>
      </c>
      <c r="F44" s="238" t="n">
        <v>9197</v>
      </c>
      <c r="G44" s="145" t="n">
        <v>-5</v>
      </c>
      <c r="H44" s="145" t="n">
        <v>63.9</v>
      </c>
      <c r="I44" s="238" t="n">
        <v>9424</v>
      </c>
      <c r="J44" s="202" t="n">
        <v>97.6</v>
      </c>
      <c r="K44" s="202" t="n">
        <v>39</v>
      </c>
      <c r="L44" s="148"/>
      <c r="M44" s="148"/>
    </row>
    <row r="45" s="149" customFormat="true" ht="11.45" hidden="false" customHeight="true" outlineLevel="0" collapsed="false">
      <c r="A45" s="174" t="n">
        <f aca="false">IF(C45&lt;&gt;"",COUNTA($C$15:C45),"")</f>
        <v>18</v>
      </c>
      <c r="B45" s="200" t="s">
        <v>404</v>
      </c>
      <c r="C45" s="238" t="n">
        <v>97</v>
      </c>
      <c r="D45" s="238" t="n">
        <v>96</v>
      </c>
      <c r="E45" s="145" t="n">
        <v>-1</v>
      </c>
      <c r="F45" s="238" t="n">
        <v>6684</v>
      </c>
      <c r="G45" s="145" t="n">
        <v>-5.6</v>
      </c>
      <c r="H45" s="145" t="n">
        <v>66.8</v>
      </c>
      <c r="I45" s="238" t="n">
        <v>6858</v>
      </c>
      <c r="J45" s="202" t="n">
        <v>97.5</v>
      </c>
      <c r="K45" s="202" t="n">
        <v>41</v>
      </c>
      <c r="L45" s="148"/>
      <c r="M45" s="148"/>
    </row>
    <row r="46" s="149" customFormat="true" ht="11.45" hidden="false" customHeight="true" outlineLevel="0" collapsed="false">
      <c r="A46" s="174" t="n">
        <f aca="false">IF(C46&lt;&gt;"",COUNTA($C$15:C46),"")</f>
        <v>19</v>
      </c>
      <c r="B46" s="200" t="s">
        <v>405</v>
      </c>
      <c r="C46" s="238" t="n">
        <v>28</v>
      </c>
      <c r="D46" s="238" t="n">
        <v>28</v>
      </c>
      <c r="E46" s="145" t="n">
        <v>-6.7</v>
      </c>
      <c r="F46" s="238" t="n">
        <v>983</v>
      </c>
      <c r="G46" s="145" t="n">
        <v>-6.6</v>
      </c>
      <c r="H46" s="145" t="n">
        <v>62.9</v>
      </c>
      <c r="I46" s="238" t="n">
        <v>1017</v>
      </c>
      <c r="J46" s="202" t="n">
        <v>96.7</v>
      </c>
      <c r="K46" s="202" t="n">
        <v>39.9</v>
      </c>
      <c r="L46" s="148"/>
      <c r="M46" s="148"/>
    </row>
    <row r="47" s="149" customFormat="true" ht="11.45" hidden="false" customHeight="true" outlineLevel="0" collapsed="false">
      <c r="A47" s="174" t="str">
        <f aca="false">IF(C47&lt;&gt;"",COUNTA($C$15:C47),"")</f>
        <v/>
      </c>
      <c r="B47" s="200" t="s">
        <v>406</v>
      </c>
      <c r="C47" s="236"/>
      <c r="D47" s="236"/>
      <c r="E47" s="141"/>
      <c r="F47" s="236"/>
      <c r="G47" s="141"/>
      <c r="H47" s="141"/>
      <c r="I47" s="236"/>
      <c r="J47" s="202"/>
      <c r="K47" s="202"/>
      <c r="L47" s="148"/>
      <c r="M47" s="148"/>
    </row>
    <row r="48" s="149" customFormat="true" ht="11.45" hidden="false" customHeight="true" outlineLevel="0" collapsed="false">
      <c r="A48" s="174" t="str">
        <f aca="false">IF(C48&lt;&gt;"",COUNTA($C$15:C48),"")</f>
        <v/>
      </c>
      <c r="B48" s="200" t="s">
        <v>407</v>
      </c>
      <c r="C48" s="236"/>
      <c r="D48" s="236"/>
      <c r="E48" s="141"/>
      <c r="F48" s="236"/>
      <c r="G48" s="141"/>
      <c r="H48" s="141"/>
      <c r="I48" s="236"/>
      <c r="J48" s="202"/>
      <c r="K48" s="202"/>
      <c r="L48" s="148"/>
      <c r="M48" s="148"/>
    </row>
    <row r="49" s="149" customFormat="true" ht="11.45" hidden="false" customHeight="true" outlineLevel="0" collapsed="false">
      <c r="A49" s="174" t="n">
        <f aca="false">IF(C49&lt;&gt;"",COUNTA($C$15:C49),"")</f>
        <v>20</v>
      </c>
      <c r="B49" s="200" t="s">
        <v>408</v>
      </c>
      <c r="C49" s="238" t="n">
        <v>212</v>
      </c>
      <c r="D49" s="238" t="n">
        <v>210</v>
      </c>
      <c r="E49" s="145" t="n">
        <v>-0.9</v>
      </c>
      <c r="F49" s="238" t="n">
        <v>35581</v>
      </c>
      <c r="G49" s="145" t="n">
        <v>0.1</v>
      </c>
      <c r="H49" s="145" t="n">
        <v>46.1</v>
      </c>
      <c r="I49" s="238" t="n">
        <v>36194</v>
      </c>
      <c r="J49" s="202" t="n">
        <v>98.3</v>
      </c>
      <c r="K49" s="202" t="n">
        <v>26.5</v>
      </c>
      <c r="L49" s="148"/>
      <c r="M49" s="148"/>
    </row>
    <row r="50" s="149" customFormat="true" ht="8.1" hidden="false" customHeight="true" outlineLevel="0" collapsed="false">
      <c r="A50" s="174" t="str">
        <f aca="false">IF(C50&lt;&gt;"",COUNTA($C$15:C50),"")</f>
        <v/>
      </c>
      <c r="B50" s="200"/>
      <c r="C50" s="236"/>
      <c r="D50" s="236"/>
      <c r="E50" s="141"/>
      <c r="F50" s="236"/>
      <c r="G50" s="141"/>
      <c r="H50" s="141"/>
      <c r="I50" s="236"/>
      <c r="J50" s="202"/>
      <c r="K50" s="202"/>
      <c r="L50" s="148"/>
      <c r="M50" s="148"/>
    </row>
    <row r="51" s="149" customFormat="true" ht="11.45" hidden="false" customHeight="true" outlineLevel="0" collapsed="false">
      <c r="A51" s="174" t="n">
        <f aca="false">IF(C51&lt;&gt;"",COUNTA($C$15:C51),"")</f>
        <v>21</v>
      </c>
      <c r="B51" s="197" t="s">
        <v>201</v>
      </c>
      <c r="C51" s="236" t="n">
        <v>354</v>
      </c>
      <c r="D51" s="236" t="n">
        <v>350</v>
      </c>
      <c r="E51" s="141" t="n">
        <v>-2.5</v>
      </c>
      <c r="F51" s="236" t="n">
        <v>34859</v>
      </c>
      <c r="G51" s="141" t="n">
        <v>-1.8</v>
      </c>
      <c r="H51" s="141" t="n">
        <v>67.6</v>
      </c>
      <c r="I51" s="236" t="n">
        <v>35734</v>
      </c>
      <c r="J51" s="199" t="n">
        <v>97.6</v>
      </c>
      <c r="K51" s="199" t="n">
        <v>46.4</v>
      </c>
      <c r="L51" s="148"/>
      <c r="M51" s="148"/>
    </row>
    <row r="52" s="149" customFormat="true" ht="11.45" hidden="false" customHeight="true" outlineLevel="0" collapsed="false">
      <c r="A52" s="174" t="str">
        <f aca="false">IF(C52&lt;&gt;"",COUNTA($C$15:C52),"")</f>
        <v/>
      </c>
      <c r="B52" s="200" t="s">
        <v>402</v>
      </c>
      <c r="C52" s="236"/>
      <c r="D52" s="236"/>
      <c r="E52" s="141"/>
      <c r="F52" s="236"/>
      <c r="G52" s="141"/>
      <c r="H52" s="141"/>
      <c r="I52" s="236"/>
      <c r="J52" s="202"/>
      <c r="K52" s="202"/>
      <c r="L52" s="148"/>
      <c r="M52" s="148"/>
    </row>
    <row r="53" s="149" customFormat="true" ht="11.45" hidden="false" customHeight="true" outlineLevel="0" collapsed="false">
      <c r="A53" s="174" t="n">
        <f aca="false">IF(C53&lt;&gt;"",COUNTA($C$15:C53),"")</f>
        <v>22</v>
      </c>
      <c r="B53" s="200" t="s">
        <v>403</v>
      </c>
      <c r="C53" s="238" t="n">
        <v>178</v>
      </c>
      <c r="D53" s="238" t="n">
        <v>178</v>
      </c>
      <c r="E53" s="145" t="n">
        <v>0</v>
      </c>
      <c r="F53" s="238" t="n">
        <v>10591</v>
      </c>
      <c r="G53" s="145" t="n">
        <v>-2.3</v>
      </c>
      <c r="H53" s="145" t="n">
        <v>72</v>
      </c>
      <c r="I53" s="238" t="n">
        <v>10819</v>
      </c>
      <c r="J53" s="202" t="n">
        <v>97.9</v>
      </c>
      <c r="K53" s="202" t="n">
        <v>49.4</v>
      </c>
      <c r="L53" s="148"/>
      <c r="M53" s="148"/>
    </row>
    <row r="54" s="149" customFormat="true" ht="11.45" hidden="false" customHeight="true" outlineLevel="0" collapsed="false">
      <c r="A54" s="174" t="n">
        <f aca="false">IF(C54&lt;&gt;"",COUNTA($C$15:C54),"")</f>
        <v>23</v>
      </c>
      <c r="B54" s="200" t="s">
        <v>404</v>
      </c>
      <c r="C54" s="238" t="n">
        <v>78</v>
      </c>
      <c r="D54" s="238" t="n">
        <v>78</v>
      </c>
      <c r="E54" s="145" t="n">
        <v>0</v>
      </c>
      <c r="F54" s="238" t="n">
        <v>7023</v>
      </c>
      <c r="G54" s="145" t="n">
        <v>-3.7</v>
      </c>
      <c r="H54" s="145" t="n">
        <v>74.5</v>
      </c>
      <c r="I54" s="238" t="n">
        <v>7091</v>
      </c>
      <c r="J54" s="202" t="n">
        <v>99</v>
      </c>
      <c r="K54" s="202" t="n">
        <v>53.6</v>
      </c>
      <c r="L54" s="148"/>
      <c r="M54" s="148"/>
    </row>
    <row r="55" s="149" customFormat="true" ht="11.45" hidden="false" customHeight="true" outlineLevel="0" collapsed="false">
      <c r="A55" s="174" t="n">
        <f aca="false">IF(C55&lt;&gt;"",COUNTA($C$15:C55),"")</f>
        <v>24</v>
      </c>
      <c r="B55" s="200" t="s">
        <v>405</v>
      </c>
      <c r="C55" s="238" t="n">
        <v>33</v>
      </c>
      <c r="D55" s="238" t="n">
        <v>33</v>
      </c>
      <c r="E55" s="145" t="n">
        <v>6.5</v>
      </c>
      <c r="F55" s="238" t="n">
        <v>1261</v>
      </c>
      <c r="G55" s="145" t="n">
        <v>12.2</v>
      </c>
      <c r="H55" s="145" t="n">
        <v>64.9</v>
      </c>
      <c r="I55" s="238" t="n">
        <v>1307</v>
      </c>
      <c r="J55" s="202" t="n">
        <v>96.5</v>
      </c>
      <c r="K55" s="202" t="n">
        <v>41.8</v>
      </c>
      <c r="L55" s="148"/>
      <c r="M55" s="148"/>
    </row>
    <row r="56" s="149" customFormat="true" ht="11.45" hidden="false" customHeight="true" outlineLevel="0" collapsed="false">
      <c r="A56" s="174" t="str">
        <f aca="false">IF(C56&lt;&gt;"",COUNTA($C$15:C56),"")</f>
        <v/>
      </c>
      <c r="B56" s="200" t="s">
        <v>406</v>
      </c>
      <c r="C56" s="236"/>
      <c r="D56" s="236"/>
      <c r="E56" s="141"/>
      <c r="F56" s="236"/>
      <c r="G56" s="141"/>
      <c r="H56" s="141"/>
      <c r="I56" s="236"/>
      <c r="J56" s="202"/>
      <c r="K56" s="202"/>
      <c r="L56" s="148"/>
      <c r="M56" s="148"/>
    </row>
    <row r="57" s="149" customFormat="true" ht="11.45" hidden="false" customHeight="true" outlineLevel="0" collapsed="false">
      <c r="A57" s="174" t="str">
        <f aca="false">IF(C57&lt;&gt;"",COUNTA($C$15:C57),"")</f>
        <v/>
      </c>
      <c r="B57" s="200" t="s">
        <v>407</v>
      </c>
      <c r="C57" s="236"/>
      <c r="D57" s="236"/>
      <c r="E57" s="141"/>
      <c r="F57" s="236"/>
      <c r="G57" s="141"/>
      <c r="H57" s="141"/>
      <c r="I57" s="236"/>
      <c r="J57" s="202"/>
      <c r="K57" s="202"/>
      <c r="L57" s="148"/>
      <c r="M57" s="148"/>
    </row>
    <row r="58" s="143" customFormat="true" ht="11.45" hidden="false" customHeight="true" outlineLevel="0" collapsed="false">
      <c r="A58" s="174" t="n">
        <f aca="false">IF(C58&lt;&gt;"",COUNTA($C$15:C58),"")</f>
        <v>25</v>
      </c>
      <c r="B58" s="200" t="s">
        <v>408</v>
      </c>
      <c r="C58" s="238" t="n">
        <v>176</v>
      </c>
      <c r="D58" s="238" t="n">
        <v>172</v>
      </c>
      <c r="E58" s="145" t="n">
        <v>-5</v>
      </c>
      <c r="F58" s="238" t="n">
        <v>24268</v>
      </c>
      <c r="G58" s="145" t="n">
        <v>-1.5</v>
      </c>
      <c r="H58" s="145" t="n">
        <v>65.7</v>
      </c>
      <c r="I58" s="238" t="n">
        <v>24915</v>
      </c>
      <c r="J58" s="202" t="n">
        <v>97.4</v>
      </c>
      <c r="K58" s="202" t="n">
        <v>44.9</v>
      </c>
      <c r="L58" s="147"/>
      <c r="M58" s="147"/>
    </row>
    <row r="59" s="149" customFormat="true" ht="6.95" hidden="false" customHeight="true" outlineLevel="0" collapsed="false">
      <c r="A59" s="174" t="str">
        <f aca="false">IF(C59&lt;&gt;"",COUNTA($C$15:C59),"")</f>
        <v/>
      </c>
      <c r="B59" s="200"/>
      <c r="C59" s="236"/>
      <c r="D59" s="236"/>
      <c r="E59" s="141"/>
      <c r="F59" s="236"/>
      <c r="G59" s="141"/>
      <c r="H59" s="141"/>
      <c r="I59" s="236"/>
      <c r="J59" s="202"/>
      <c r="K59" s="202"/>
      <c r="L59" s="148"/>
      <c r="M59" s="148"/>
    </row>
    <row r="60" s="143" customFormat="true" ht="11.45" hidden="false" customHeight="true" outlineLevel="0" collapsed="false">
      <c r="A60" s="174" t="n">
        <f aca="false">IF(C60&lt;&gt;"",COUNTA($C$15:C60),"")</f>
        <v>26</v>
      </c>
      <c r="B60" s="197" t="s">
        <v>202</v>
      </c>
      <c r="C60" s="236" t="n">
        <v>950</v>
      </c>
      <c r="D60" s="236" t="n">
        <v>945</v>
      </c>
      <c r="E60" s="141" t="n">
        <v>-2.5</v>
      </c>
      <c r="F60" s="236" t="n">
        <v>90332</v>
      </c>
      <c r="G60" s="141" t="n">
        <v>-0.7</v>
      </c>
      <c r="H60" s="141" t="n">
        <v>65.7</v>
      </c>
      <c r="I60" s="236" t="n">
        <v>94191</v>
      </c>
      <c r="J60" s="199" t="n">
        <v>95.9</v>
      </c>
      <c r="K60" s="199" t="n">
        <v>39.9</v>
      </c>
      <c r="L60" s="147"/>
      <c r="M60" s="147"/>
    </row>
    <row r="61" s="143" customFormat="true" ht="11.45" hidden="false" customHeight="true" outlineLevel="0" collapsed="false">
      <c r="A61" s="174" t="str">
        <f aca="false">IF(C61&lt;&gt;"",COUNTA($C$15:C61),"")</f>
        <v/>
      </c>
      <c r="B61" s="200" t="s">
        <v>402</v>
      </c>
      <c r="C61" s="236"/>
      <c r="D61" s="236"/>
      <c r="E61" s="141"/>
      <c r="F61" s="236"/>
      <c r="G61" s="141"/>
      <c r="H61" s="141"/>
      <c r="I61" s="236"/>
      <c r="J61" s="202"/>
      <c r="K61" s="202"/>
      <c r="L61" s="147"/>
      <c r="M61" s="147"/>
    </row>
    <row r="62" s="149" customFormat="true" ht="11.45" hidden="false" customHeight="true" outlineLevel="0" collapsed="false">
      <c r="A62" s="174" t="n">
        <f aca="false">IF(C62&lt;&gt;"",COUNTA($C$15:C62),"")</f>
        <v>27</v>
      </c>
      <c r="B62" s="200" t="s">
        <v>403</v>
      </c>
      <c r="C62" s="238" t="n">
        <v>418</v>
      </c>
      <c r="D62" s="238" t="n">
        <v>415</v>
      </c>
      <c r="E62" s="145" t="n">
        <v>-1.4</v>
      </c>
      <c r="F62" s="238" t="n">
        <v>27237</v>
      </c>
      <c r="G62" s="145" t="n">
        <v>1.6</v>
      </c>
      <c r="H62" s="145" t="n">
        <v>80</v>
      </c>
      <c r="I62" s="238" t="n">
        <v>28443</v>
      </c>
      <c r="J62" s="202" t="n">
        <v>95.8</v>
      </c>
      <c r="K62" s="202" t="n">
        <v>51.4</v>
      </c>
      <c r="L62" s="148"/>
      <c r="M62" s="148"/>
    </row>
    <row r="63" s="149" customFormat="true" ht="11.45" hidden="false" customHeight="true" outlineLevel="0" collapsed="false">
      <c r="A63" s="174" t="n">
        <f aca="false">IF(C63&lt;&gt;"",COUNTA($C$15:C63),"")</f>
        <v>28</v>
      </c>
      <c r="B63" s="200" t="s">
        <v>404</v>
      </c>
      <c r="C63" s="238" t="n">
        <v>186</v>
      </c>
      <c r="D63" s="238" t="n">
        <v>185</v>
      </c>
      <c r="E63" s="145" t="n">
        <v>-0.5</v>
      </c>
      <c r="F63" s="238" t="n">
        <v>19977</v>
      </c>
      <c r="G63" s="145" t="n">
        <v>3.2</v>
      </c>
      <c r="H63" s="145" t="n">
        <v>81.8</v>
      </c>
      <c r="I63" s="238" t="n">
        <v>20941</v>
      </c>
      <c r="J63" s="202" t="n">
        <v>95.4</v>
      </c>
      <c r="K63" s="202" t="n">
        <v>54</v>
      </c>
      <c r="L63" s="148"/>
      <c r="M63" s="148"/>
    </row>
    <row r="64" s="149" customFormat="true" ht="11.45" hidden="false" customHeight="true" outlineLevel="0" collapsed="false">
      <c r="A64" s="174" t="n">
        <f aca="false">IF(C64&lt;&gt;"",COUNTA($C$15:C64),"")</f>
        <v>29</v>
      </c>
      <c r="B64" s="200" t="s">
        <v>405</v>
      </c>
      <c r="C64" s="238" t="n">
        <v>84</v>
      </c>
      <c r="D64" s="238" t="n">
        <v>83</v>
      </c>
      <c r="E64" s="145" t="n">
        <v>-3.5</v>
      </c>
      <c r="F64" s="238" t="n">
        <v>3028</v>
      </c>
      <c r="G64" s="145" t="n">
        <v>-5</v>
      </c>
      <c r="H64" s="145" t="n">
        <v>77.3</v>
      </c>
      <c r="I64" s="238" t="n">
        <v>3157</v>
      </c>
      <c r="J64" s="202" t="n">
        <v>95.9</v>
      </c>
      <c r="K64" s="202" t="n">
        <v>45.7</v>
      </c>
      <c r="L64" s="148"/>
      <c r="M64" s="148"/>
    </row>
    <row r="65" s="149" customFormat="true" ht="11.45" hidden="false" customHeight="true" outlineLevel="0" collapsed="false">
      <c r="A65" s="174" t="str">
        <f aca="false">IF(C65&lt;&gt;"",COUNTA($C$15:C65),"")</f>
        <v/>
      </c>
      <c r="B65" s="200" t="s">
        <v>406</v>
      </c>
      <c r="C65" s="236"/>
      <c r="D65" s="236"/>
      <c r="E65" s="141"/>
      <c r="F65" s="236"/>
      <c r="G65" s="141"/>
      <c r="H65" s="141"/>
      <c r="I65" s="236"/>
      <c r="J65" s="202"/>
      <c r="K65" s="202"/>
      <c r="L65" s="148"/>
      <c r="M65" s="148"/>
    </row>
    <row r="66" s="149" customFormat="true" ht="11.45" hidden="false" customHeight="true" outlineLevel="0" collapsed="false">
      <c r="A66" s="174" t="str">
        <f aca="false">IF(C66&lt;&gt;"",COUNTA($C$15:C66),"")</f>
        <v/>
      </c>
      <c r="B66" s="200" t="s">
        <v>407</v>
      </c>
      <c r="C66" s="236"/>
      <c r="D66" s="236"/>
      <c r="E66" s="141"/>
      <c r="F66" s="236"/>
      <c r="G66" s="141"/>
      <c r="H66" s="141"/>
      <c r="I66" s="236"/>
      <c r="J66" s="202"/>
      <c r="K66" s="202"/>
      <c r="L66" s="148"/>
      <c r="M66" s="148"/>
    </row>
    <row r="67" s="149" customFormat="true" ht="11.45" hidden="false" customHeight="true" outlineLevel="0" collapsed="false">
      <c r="A67" s="174" t="n">
        <f aca="false">IF(C67&lt;&gt;"",COUNTA($C$15:C67),"")</f>
        <v>30</v>
      </c>
      <c r="B67" s="200" t="s">
        <v>408</v>
      </c>
      <c r="C67" s="238" t="n">
        <v>532</v>
      </c>
      <c r="D67" s="238" t="n">
        <v>530</v>
      </c>
      <c r="E67" s="145" t="n">
        <v>-3.3</v>
      </c>
      <c r="F67" s="238" t="n">
        <v>63095</v>
      </c>
      <c r="G67" s="145" t="n">
        <v>-1.7</v>
      </c>
      <c r="H67" s="145" t="n">
        <v>59.5</v>
      </c>
      <c r="I67" s="238" t="n">
        <v>65748</v>
      </c>
      <c r="J67" s="202" t="n">
        <v>96</v>
      </c>
      <c r="K67" s="202" t="n">
        <v>34.2</v>
      </c>
      <c r="L67" s="148"/>
      <c r="M67" s="148"/>
    </row>
    <row r="68" s="149" customFormat="true" ht="8.1" hidden="false" customHeight="true" outlineLevel="0" collapsed="false">
      <c r="A68" s="174" t="str">
        <f aca="false">IF(C68&lt;&gt;"",COUNTA($C$15:C68),"")</f>
        <v/>
      </c>
      <c r="B68" s="200"/>
      <c r="C68" s="236"/>
      <c r="D68" s="236"/>
      <c r="E68" s="141"/>
      <c r="F68" s="236"/>
      <c r="G68" s="141"/>
      <c r="H68" s="141"/>
      <c r="I68" s="236"/>
      <c r="J68" s="202"/>
      <c r="K68" s="202"/>
      <c r="L68" s="148"/>
      <c r="M68" s="148"/>
    </row>
    <row r="69" s="149" customFormat="true" ht="11.45" hidden="false" customHeight="true" outlineLevel="0" collapsed="false">
      <c r="A69" s="174" t="n">
        <f aca="false">IF(C69&lt;&gt;"",COUNTA($C$15:C69),"")</f>
        <v>31</v>
      </c>
      <c r="B69" s="197" t="s">
        <v>203</v>
      </c>
      <c r="C69" s="236" t="n">
        <v>198</v>
      </c>
      <c r="D69" s="236" t="n">
        <v>194</v>
      </c>
      <c r="E69" s="141" t="n">
        <v>0</v>
      </c>
      <c r="F69" s="236" t="n">
        <v>21811</v>
      </c>
      <c r="G69" s="141" t="n">
        <v>-0.4</v>
      </c>
      <c r="H69" s="141" t="n">
        <v>53.1</v>
      </c>
      <c r="I69" s="236" t="n">
        <v>23515</v>
      </c>
      <c r="J69" s="199" t="n">
        <v>92.8</v>
      </c>
      <c r="K69" s="199" t="n">
        <v>33.9</v>
      </c>
      <c r="L69" s="148"/>
      <c r="M69" s="148"/>
    </row>
    <row r="70" s="149" customFormat="true" ht="11.45" hidden="false" customHeight="true" outlineLevel="0" collapsed="false">
      <c r="A70" s="174" t="str">
        <f aca="false">IF(C70&lt;&gt;"",COUNTA($C$15:C70),"")</f>
        <v/>
      </c>
      <c r="B70" s="200" t="s">
        <v>402</v>
      </c>
      <c r="C70" s="236"/>
      <c r="D70" s="236"/>
      <c r="E70" s="141"/>
      <c r="F70" s="236"/>
      <c r="G70" s="141"/>
      <c r="H70" s="141"/>
      <c r="I70" s="236"/>
      <c r="J70" s="202"/>
      <c r="K70" s="202"/>
      <c r="L70" s="148"/>
      <c r="M70" s="148"/>
    </row>
    <row r="71" s="149" customFormat="true" ht="11.45" hidden="false" customHeight="true" outlineLevel="0" collapsed="false">
      <c r="A71" s="174" t="n">
        <f aca="false">IF(C71&lt;&gt;"",COUNTA($C$15:C71),"")</f>
        <v>32</v>
      </c>
      <c r="B71" s="200" t="s">
        <v>403</v>
      </c>
      <c r="C71" s="238" t="n">
        <v>85</v>
      </c>
      <c r="D71" s="238" t="n">
        <v>84</v>
      </c>
      <c r="E71" s="145" t="n">
        <v>1.2</v>
      </c>
      <c r="F71" s="238" t="n">
        <v>5174</v>
      </c>
      <c r="G71" s="145" t="n">
        <v>-2.2</v>
      </c>
      <c r="H71" s="145" t="n">
        <v>72.7</v>
      </c>
      <c r="I71" s="238" t="n">
        <v>5363</v>
      </c>
      <c r="J71" s="202" t="n">
        <v>96.5</v>
      </c>
      <c r="K71" s="202" t="n">
        <v>48.6</v>
      </c>
      <c r="L71" s="148"/>
      <c r="M71" s="148"/>
    </row>
    <row r="72" customFormat="false" ht="11.45" hidden="false" customHeight="true" outlineLevel="0" collapsed="false">
      <c r="A72" s="174" t="n">
        <f aca="false">IF(C72&lt;&gt;"",COUNTA($C$15:C72),"")</f>
        <v>33</v>
      </c>
      <c r="B72" s="200" t="s">
        <v>404</v>
      </c>
      <c r="C72" s="238" t="n">
        <v>44</v>
      </c>
      <c r="D72" s="238" t="n">
        <v>44</v>
      </c>
      <c r="E72" s="145" t="n">
        <v>0</v>
      </c>
      <c r="F72" s="238" t="n">
        <v>3871</v>
      </c>
      <c r="G72" s="145" t="n">
        <v>-2.7</v>
      </c>
      <c r="H72" s="145" t="n">
        <v>75.7</v>
      </c>
      <c r="I72" s="238" t="n">
        <v>3996</v>
      </c>
      <c r="J72" s="202" t="n">
        <v>96.9</v>
      </c>
      <c r="K72" s="202" t="n">
        <v>50.8</v>
      </c>
      <c r="L72" s="220"/>
      <c r="M72" s="220"/>
    </row>
    <row r="73" customFormat="false" ht="11.45" hidden="false" customHeight="true" outlineLevel="0" collapsed="false">
      <c r="A73" s="174" t="n">
        <f aca="false">IF(C73&lt;&gt;"",COUNTA($C$15:C73),"")</f>
        <v>34</v>
      </c>
      <c r="B73" s="200" t="s">
        <v>405</v>
      </c>
      <c r="C73" s="238" t="n">
        <v>9</v>
      </c>
      <c r="D73" s="238" t="n">
        <v>8</v>
      </c>
      <c r="E73" s="145" t="n">
        <v>-11.1</v>
      </c>
      <c r="F73" s="238" t="n">
        <v>210</v>
      </c>
      <c r="G73" s="145" t="n">
        <v>-13.2</v>
      </c>
      <c r="H73" s="145" t="n">
        <v>58</v>
      </c>
      <c r="I73" s="238" t="n">
        <v>242</v>
      </c>
      <c r="J73" s="202" t="n">
        <v>86.8</v>
      </c>
      <c r="K73" s="202" t="n">
        <v>38</v>
      </c>
    </row>
    <row r="74" customFormat="false" ht="11.45" hidden="false" customHeight="true" outlineLevel="0" collapsed="false">
      <c r="A74" s="174" t="str">
        <f aca="false">IF(C74&lt;&gt;"",COUNTA($C$15:C74),"")</f>
        <v/>
      </c>
      <c r="B74" s="200" t="s">
        <v>406</v>
      </c>
      <c r="C74" s="236"/>
      <c r="D74" s="236"/>
      <c r="E74" s="141"/>
      <c r="F74" s="236"/>
      <c r="G74" s="141"/>
      <c r="H74" s="141"/>
      <c r="I74" s="236"/>
      <c r="J74" s="202"/>
      <c r="K74" s="202"/>
    </row>
    <row r="75" customFormat="false" ht="11.45" hidden="false" customHeight="true" outlineLevel="0" collapsed="false">
      <c r="A75" s="174" t="str">
        <f aca="false">IF(C75&lt;&gt;"",COUNTA($C$15:C75),"")</f>
        <v/>
      </c>
      <c r="B75" s="200" t="s">
        <v>407</v>
      </c>
      <c r="C75" s="236"/>
      <c r="D75" s="236"/>
      <c r="E75" s="141"/>
      <c r="F75" s="236"/>
      <c r="G75" s="141"/>
      <c r="H75" s="141"/>
      <c r="I75" s="236"/>
      <c r="J75" s="202"/>
      <c r="K75" s="202"/>
    </row>
    <row r="76" customFormat="false" ht="11.45" hidden="false" customHeight="true" outlineLevel="0" collapsed="false">
      <c r="A76" s="174" t="n">
        <f aca="false">IF(C76&lt;&gt;"",COUNTA($C$15:C76),"")</f>
        <v>35</v>
      </c>
      <c r="B76" s="200" t="s">
        <v>408</v>
      </c>
      <c r="C76" s="238" t="n">
        <v>113</v>
      </c>
      <c r="D76" s="238" t="n">
        <v>110</v>
      </c>
      <c r="E76" s="145" t="n">
        <v>-0.9</v>
      </c>
      <c r="F76" s="238" t="n">
        <v>16637</v>
      </c>
      <c r="G76" s="145" t="n">
        <v>0.2</v>
      </c>
      <c r="H76" s="145" t="n">
        <v>47</v>
      </c>
      <c r="I76" s="238" t="n">
        <v>18152</v>
      </c>
      <c r="J76" s="202" t="n">
        <v>91.7</v>
      </c>
      <c r="K76" s="202" t="n">
        <v>28.8</v>
      </c>
    </row>
    <row r="77" customFormat="false" ht="8.1" hidden="false" customHeight="true" outlineLevel="0" collapsed="false">
      <c r="A77" s="174" t="str">
        <f aca="false">IF(C77&lt;&gt;"",COUNTA($C$15:C77),"")</f>
        <v/>
      </c>
      <c r="B77" s="200"/>
      <c r="C77" s="236"/>
      <c r="D77" s="236"/>
      <c r="E77" s="141"/>
      <c r="F77" s="236"/>
      <c r="G77" s="141"/>
      <c r="H77" s="141"/>
      <c r="I77" s="236"/>
      <c r="J77" s="202"/>
      <c r="K77" s="202"/>
    </row>
    <row r="78" customFormat="false" ht="11.45" hidden="false" customHeight="true" outlineLevel="0" collapsed="false">
      <c r="A78" s="174" t="n">
        <f aca="false">IF(C78&lt;&gt;"",COUNTA($C$15:C78),"")</f>
        <v>36</v>
      </c>
      <c r="B78" s="197" t="s">
        <v>204</v>
      </c>
      <c r="C78" s="236" t="n">
        <v>569</v>
      </c>
      <c r="D78" s="236" t="n">
        <v>566</v>
      </c>
      <c r="E78" s="141" t="n">
        <v>-1.6</v>
      </c>
      <c r="F78" s="236" t="n">
        <v>52487</v>
      </c>
      <c r="G78" s="141" t="n">
        <v>-0.4</v>
      </c>
      <c r="H78" s="141" t="n">
        <v>65.4</v>
      </c>
      <c r="I78" s="236" t="n">
        <v>53844</v>
      </c>
      <c r="J78" s="199" t="n">
        <v>97.5</v>
      </c>
      <c r="K78" s="199" t="n">
        <v>42.3</v>
      </c>
    </row>
    <row r="79" customFormat="false" ht="11.45" hidden="false" customHeight="true" outlineLevel="0" collapsed="false">
      <c r="A79" s="174" t="str">
        <f aca="false">IF(C79&lt;&gt;"",COUNTA($C$15:C79),"")</f>
        <v/>
      </c>
      <c r="B79" s="200" t="s">
        <v>402</v>
      </c>
      <c r="C79" s="236"/>
      <c r="D79" s="236"/>
      <c r="E79" s="141"/>
      <c r="F79" s="236"/>
      <c r="G79" s="141"/>
      <c r="H79" s="141"/>
      <c r="I79" s="236"/>
      <c r="J79" s="202"/>
      <c r="K79" s="202"/>
    </row>
    <row r="80" customFormat="false" ht="11.45" hidden="false" customHeight="true" outlineLevel="0" collapsed="false">
      <c r="A80" s="174" t="n">
        <f aca="false">IF(C80&lt;&gt;"",COUNTA($C$15:C80),"")</f>
        <v>37</v>
      </c>
      <c r="B80" s="200" t="s">
        <v>403</v>
      </c>
      <c r="C80" s="238" t="n">
        <v>264</v>
      </c>
      <c r="D80" s="238" t="n">
        <v>263</v>
      </c>
      <c r="E80" s="145" t="n">
        <v>-1.5</v>
      </c>
      <c r="F80" s="238" t="n">
        <v>17566</v>
      </c>
      <c r="G80" s="145" t="n">
        <v>1.9</v>
      </c>
      <c r="H80" s="145" t="n">
        <v>74.5</v>
      </c>
      <c r="I80" s="238" t="n">
        <v>18138</v>
      </c>
      <c r="J80" s="202" t="n">
        <v>96.8</v>
      </c>
      <c r="K80" s="202" t="n">
        <v>51.4</v>
      </c>
    </row>
    <row r="81" customFormat="false" ht="11.45" hidden="false" customHeight="true" outlineLevel="0" collapsed="false">
      <c r="A81" s="174" t="n">
        <f aca="false">IF(C81&lt;&gt;"",COUNTA($C$15:C81),"")</f>
        <v>38</v>
      </c>
      <c r="B81" s="200" t="s">
        <v>404</v>
      </c>
      <c r="C81" s="238" t="n">
        <v>121</v>
      </c>
      <c r="D81" s="238" t="n">
        <v>121</v>
      </c>
      <c r="E81" s="145" t="n">
        <v>-0.8</v>
      </c>
      <c r="F81" s="238" t="n">
        <v>13064</v>
      </c>
      <c r="G81" s="145" t="n">
        <v>3.2</v>
      </c>
      <c r="H81" s="145" t="n">
        <v>76.5</v>
      </c>
      <c r="I81" s="238" t="n">
        <v>13335</v>
      </c>
      <c r="J81" s="202" t="n">
        <v>98</v>
      </c>
      <c r="K81" s="202" t="n">
        <v>54.3</v>
      </c>
    </row>
    <row r="82" customFormat="false" ht="11.45" hidden="false" customHeight="true" outlineLevel="0" collapsed="false">
      <c r="A82" s="174" t="n">
        <f aca="false">IF(C82&lt;&gt;"",COUNTA($C$15:C82),"")</f>
        <v>39</v>
      </c>
      <c r="B82" s="200" t="s">
        <v>405</v>
      </c>
      <c r="C82" s="238" t="n">
        <v>44</v>
      </c>
      <c r="D82" s="238" t="n">
        <v>44</v>
      </c>
      <c r="E82" s="145" t="n">
        <v>-4.3</v>
      </c>
      <c r="F82" s="238" t="n">
        <v>1734</v>
      </c>
      <c r="G82" s="145" t="n">
        <v>2.4</v>
      </c>
      <c r="H82" s="145" t="n">
        <v>73.7</v>
      </c>
      <c r="I82" s="238" t="n">
        <v>1766</v>
      </c>
      <c r="J82" s="202" t="n">
        <v>98.2</v>
      </c>
      <c r="K82" s="202" t="n">
        <v>47.9</v>
      </c>
    </row>
    <row r="83" customFormat="false" ht="11.45" hidden="false" customHeight="true" outlineLevel="0" collapsed="false">
      <c r="A83" s="174" t="str">
        <f aca="false">IF(C83&lt;&gt;"",COUNTA($C$15:C83),"")</f>
        <v/>
      </c>
      <c r="B83" s="200" t="s">
        <v>406</v>
      </c>
      <c r="C83" s="236"/>
      <c r="D83" s="236"/>
      <c r="E83" s="141"/>
      <c r="F83" s="236"/>
      <c r="G83" s="141"/>
      <c r="H83" s="141"/>
      <c r="I83" s="236"/>
      <c r="J83" s="202"/>
      <c r="K83" s="202"/>
    </row>
    <row r="84" customFormat="false" ht="11.45" hidden="false" customHeight="true" outlineLevel="0" collapsed="false">
      <c r="A84" s="174" t="str">
        <f aca="false">IF(C84&lt;&gt;"",COUNTA($C$15:C84),"")</f>
        <v/>
      </c>
      <c r="B84" s="200" t="s">
        <v>407</v>
      </c>
      <c r="C84" s="236"/>
      <c r="D84" s="236"/>
      <c r="E84" s="141"/>
      <c r="F84" s="236"/>
      <c r="G84" s="141"/>
      <c r="H84" s="141"/>
      <c r="I84" s="236"/>
      <c r="J84" s="202"/>
      <c r="K84" s="202"/>
    </row>
    <row r="85" customFormat="false" ht="11.45" hidden="false" customHeight="true" outlineLevel="0" collapsed="false">
      <c r="A85" s="174" t="n">
        <f aca="false">IF(C85&lt;&gt;"",COUNTA($C$15:C85),"")</f>
        <v>40</v>
      </c>
      <c r="B85" s="200" t="s">
        <v>408</v>
      </c>
      <c r="C85" s="238" t="n">
        <v>305</v>
      </c>
      <c r="D85" s="238" t="n">
        <v>303</v>
      </c>
      <c r="E85" s="145" t="n">
        <v>-1.6</v>
      </c>
      <c r="F85" s="238" t="n">
        <v>34921</v>
      </c>
      <c r="G85" s="145" t="n">
        <v>-1.6</v>
      </c>
      <c r="H85" s="145" t="n">
        <v>60.8</v>
      </c>
      <c r="I85" s="238" t="n">
        <v>35706</v>
      </c>
      <c r="J85" s="202" t="n">
        <v>97.8</v>
      </c>
      <c r="K85" s="202" t="n">
        <v>36.9</v>
      </c>
    </row>
    <row r="86" customFormat="false" ht="8.1" hidden="false" customHeight="true" outlineLevel="0" collapsed="false">
      <c r="A86" s="174" t="str">
        <f aca="false">IF(C86&lt;&gt;"",COUNTA($C$15:C86),"")</f>
        <v/>
      </c>
      <c r="B86" s="224"/>
      <c r="C86" s="236"/>
      <c r="D86" s="236"/>
      <c r="E86" s="141"/>
      <c r="F86" s="236"/>
      <c r="G86" s="141"/>
      <c r="H86" s="141"/>
      <c r="I86" s="236"/>
      <c r="J86" s="202"/>
      <c r="K86" s="202"/>
    </row>
    <row r="87" customFormat="false" ht="11.45" hidden="false" customHeight="true" outlineLevel="0" collapsed="false">
      <c r="A87" s="174" t="n">
        <f aca="false">IF(C87&lt;&gt;"",COUNTA($C$15:C87),"")</f>
        <v>41</v>
      </c>
      <c r="B87" s="197" t="s">
        <v>205</v>
      </c>
      <c r="C87" s="236" t="n">
        <v>193</v>
      </c>
      <c r="D87" s="236" t="n">
        <v>188</v>
      </c>
      <c r="E87" s="141" t="n">
        <v>-3.1</v>
      </c>
      <c r="F87" s="236" t="n">
        <v>14260</v>
      </c>
      <c r="G87" s="141" t="n">
        <v>1</v>
      </c>
      <c r="H87" s="141" t="n">
        <v>40.5</v>
      </c>
      <c r="I87" s="236" t="n">
        <v>15113</v>
      </c>
      <c r="J87" s="199" t="n">
        <v>94.4</v>
      </c>
      <c r="K87" s="199" t="n">
        <v>28.4</v>
      </c>
    </row>
    <row r="88" customFormat="false" ht="11.45" hidden="false" customHeight="true" outlineLevel="0" collapsed="false">
      <c r="A88" s="174" t="str">
        <f aca="false">IF(C88&lt;&gt;"",COUNTA($C$15:C88),"")</f>
        <v/>
      </c>
      <c r="B88" s="200" t="s">
        <v>402</v>
      </c>
      <c r="C88" s="236"/>
      <c r="D88" s="236"/>
      <c r="E88" s="141"/>
      <c r="F88" s="236"/>
      <c r="G88" s="141"/>
      <c r="H88" s="141"/>
      <c r="I88" s="236"/>
      <c r="J88" s="202"/>
      <c r="K88" s="202"/>
    </row>
    <row r="89" customFormat="false" ht="11.45" hidden="false" customHeight="true" outlineLevel="0" collapsed="false">
      <c r="A89" s="174" t="n">
        <f aca="false">IF(C89&lt;&gt;"",COUNTA($C$15:C89),"")</f>
        <v>42</v>
      </c>
      <c r="B89" s="200" t="s">
        <v>403</v>
      </c>
      <c r="C89" s="238" t="n">
        <v>108</v>
      </c>
      <c r="D89" s="238" t="n">
        <v>104</v>
      </c>
      <c r="E89" s="145" t="n">
        <v>-3.7</v>
      </c>
      <c r="F89" s="238" t="n">
        <v>4366</v>
      </c>
      <c r="G89" s="145" t="n">
        <v>-5.5</v>
      </c>
      <c r="H89" s="145" t="n">
        <v>50.2</v>
      </c>
      <c r="I89" s="238" t="n">
        <v>4719</v>
      </c>
      <c r="J89" s="202" t="n">
        <v>92.5</v>
      </c>
      <c r="K89" s="202" t="n">
        <v>34</v>
      </c>
    </row>
    <row r="90" customFormat="false" ht="11.45" hidden="false" customHeight="true" outlineLevel="0" collapsed="false">
      <c r="A90" s="174" t="n">
        <f aca="false">IF(C90&lt;&gt;"",COUNTA($C$15:C90),"")</f>
        <v>43</v>
      </c>
      <c r="B90" s="200" t="s">
        <v>404</v>
      </c>
      <c r="C90" s="238" t="n">
        <v>57</v>
      </c>
      <c r="D90" s="238" t="n">
        <v>54</v>
      </c>
      <c r="E90" s="145" t="n">
        <v>-5.3</v>
      </c>
      <c r="F90" s="238" t="n">
        <v>3207</v>
      </c>
      <c r="G90" s="145" t="n">
        <v>-6.4</v>
      </c>
      <c r="H90" s="145" t="n">
        <v>50.6</v>
      </c>
      <c r="I90" s="238" t="n">
        <v>3493</v>
      </c>
      <c r="J90" s="202" t="n">
        <v>91.8</v>
      </c>
      <c r="K90" s="202" t="n">
        <v>34.6</v>
      </c>
    </row>
    <row r="91" customFormat="false" ht="11.45" hidden="false" customHeight="true" outlineLevel="0" collapsed="false">
      <c r="A91" s="174" t="n">
        <f aca="false">IF(C91&lt;&gt;"",COUNTA($C$15:C91),"")</f>
        <v>44</v>
      </c>
      <c r="B91" s="200" t="s">
        <v>405</v>
      </c>
      <c r="C91" s="238" t="n">
        <v>12</v>
      </c>
      <c r="D91" s="238" t="n">
        <v>11</v>
      </c>
      <c r="E91" s="145" t="n">
        <v>-15.4</v>
      </c>
      <c r="F91" s="238" t="n">
        <v>352</v>
      </c>
      <c r="G91" s="145" t="n">
        <v>-12.7</v>
      </c>
      <c r="H91" s="145" t="n">
        <v>55.1</v>
      </c>
      <c r="I91" s="238" t="n">
        <v>390</v>
      </c>
      <c r="J91" s="202" t="n">
        <v>90.3</v>
      </c>
      <c r="K91" s="202" t="n">
        <v>35</v>
      </c>
    </row>
    <row r="92" customFormat="false" ht="11.45" hidden="false" customHeight="true" outlineLevel="0" collapsed="false">
      <c r="A92" s="174" t="str">
        <f aca="false">IF(C92&lt;&gt;"",COUNTA($C$15:C92),"")</f>
        <v/>
      </c>
      <c r="B92" s="200" t="s">
        <v>406</v>
      </c>
      <c r="C92" s="236"/>
      <c r="D92" s="236"/>
      <c r="E92" s="141"/>
      <c r="F92" s="236"/>
      <c r="G92" s="141"/>
      <c r="H92" s="141"/>
      <c r="I92" s="236"/>
      <c r="J92" s="202"/>
      <c r="K92" s="202"/>
    </row>
    <row r="93" customFormat="false" ht="11.45" hidden="false" customHeight="true" outlineLevel="0" collapsed="false">
      <c r="A93" s="174" t="str">
        <f aca="false">IF(C93&lt;&gt;"",COUNTA($C$15:C93),"")</f>
        <v/>
      </c>
      <c r="B93" s="200" t="s">
        <v>407</v>
      </c>
      <c r="C93" s="236"/>
      <c r="D93" s="236"/>
      <c r="E93" s="141"/>
      <c r="F93" s="236"/>
      <c r="G93" s="141"/>
      <c r="H93" s="141"/>
      <c r="I93" s="236"/>
      <c r="J93" s="202"/>
      <c r="K93" s="202"/>
    </row>
    <row r="94" customFormat="false" ht="11.45" hidden="false" customHeight="true" outlineLevel="0" collapsed="false">
      <c r="A94" s="174" t="n">
        <f aca="false">IF(C94&lt;&gt;"",COUNTA($C$15:C94),"")</f>
        <v>45</v>
      </c>
      <c r="B94" s="200" t="s">
        <v>408</v>
      </c>
      <c r="C94" s="238" t="n">
        <v>85</v>
      </c>
      <c r="D94" s="238" t="n">
        <v>84</v>
      </c>
      <c r="E94" s="145" t="n">
        <v>-2.3</v>
      </c>
      <c r="F94" s="238" t="n">
        <v>9894</v>
      </c>
      <c r="G94" s="145" t="n">
        <v>4.2</v>
      </c>
      <c r="H94" s="145" t="n">
        <v>36.3</v>
      </c>
      <c r="I94" s="238" t="n">
        <v>10394</v>
      </c>
      <c r="J94" s="202" t="n">
        <v>95.2</v>
      </c>
      <c r="K94" s="202" t="n">
        <v>25.4</v>
      </c>
    </row>
    <row r="95" customFormat="false" ht="11.45" hidden="false" customHeight="true" outlineLevel="0" collapsed="false">
      <c r="A95" s="174" t="str">
        <f aca="false">IF(C95&lt;&gt;"",COUNTA($C$15:C95),"")</f>
        <v/>
      </c>
      <c r="B95" s="224"/>
      <c r="C95" s="236"/>
      <c r="D95" s="236"/>
      <c r="E95" s="141"/>
      <c r="F95" s="236"/>
      <c r="G95" s="141"/>
      <c r="H95" s="141"/>
      <c r="I95" s="236"/>
      <c r="J95" s="202"/>
      <c r="K95" s="202"/>
    </row>
    <row r="96" customFormat="false" ht="11.45" hidden="false" customHeight="true" outlineLevel="0" collapsed="false">
      <c r="A96" s="174" t="str">
        <f aca="false">IF(C96&lt;&gt;"",COUNTA($C$15:C96),"")</f>
        <v/>
      </c>
      <c r="B96" s="200" t="s">
        <v>181</v>
      </c>
      <c r="C96" s="236"/>
      <c r="D96" s="236"/>
      <c r="E96" s="141"/>
      <c r="F96" s="236"/>
      <c r="G96" s="141"/>
      <c r="H96" s="141"/>
      <c r="I96" s="236"/>
      <c r="J96" s="202"/>
      <c r="K96" s="202"/>
    </row>
    <row r="97" customFormat="false" ht="8.1" hidden="false" customHeight="true" outlineLevel="0" collapsed="false">
      <c r="A97" s="174" t="str">
        <f aca="false">IF(C97&lt;&gt;"",COUNTA($C$15:C97),"")</f>
        <v/>
      </c>
      <c r="B97" s="224"/>
      <c r="C97" s="236"/>
      <c r="D97" s="236"/>
      <c r="E97" s="141"/>
      <c r="F97" s="236"/>
      <c r="G97" s="141"/>
      <c r="H97" s="141"/>
      <c r="I97" s="236"/>
      <c r="J97" s="202"/>
      <c r="K97" s="202"/>
    </row>
    <row r="98" customFormat="false" ht="11.45" hidden="false" customHeight="true" outlineLevel="0" collapsed="false">
      <c r="A98" s="174" t="n">
        <f aca="false">IF(C98&lt;&gt;"",COUNTA($C$15:C98),"")</f>
        <v>46</v>
      </c>
      <c r="B98" s="223" t="s">
        <v>206</v>
      </c>
      <c r="C98" s="236" t="n">
        <v>34</v>
      </c>
      <c r="D98" s="236" t="n">
        <v>34</v>
      </c>
      <c r="E98" s="141" t="n">
        <v>0</v>
      </c>
      <c r="F98" s="236" t="n">
        <v>1891</v>
      </c>
      <c r="G98" s="141" t="n">
        <v>-1.8</v>
      </c>
      <c r="H98" s="141" t="n">
        <v>63.6</v>
      </c>
      <c r="I98" s="236" t="n">
        <v>1941</v>
      </c>
      <c r="J98" s="199" t="n">
        <v>97.4</v>
      </c>
      <c r="K98" s="199" t="n">
        <v>41.1</v>
      </c>
    </row>
    <row r="99" customFormat="false" ht="11.45" hidden="false" customHeight="true" outlineLevel="0" collapsed="false">
      <c r="A99" s="174" t="str">
        <f aca="false">IF(C99&lt;&gt;"",COUNTA($C$15:C99),"")</f>
        <v/>
      </c>
      <c r="B99" s="224" t="s">
        <v>428</v>
      </c>
      <c r="C99" s="236"/>
      <c r="D99" s="236"/>
      <c r="E99" s="141"/>
      <c r="F99" s="236"/>
      <c r="G99" s="141"/>
      <c r="H99" s="141"/>
      <c r="I99" s="236"/>
      <c r="J99" s="202"/>
      <c r="K99" s="202"/>
    </row>
    <row r="100" customFormat="false" ht="11.45" hidden="false" customHeight="true" outlineLevel="0" collapsed="false">
      <c r="A100" s="174" t="n">
        <f aca="false">IF(C100&lt;&gt;"",COUNTA($C$15:C100),"")</f>
        <v>47</v>
      </c>
      <c r="B100" s="224" t="s">
        <v>403</v>
      </c>
      <c r="C100" s="238" t="n">
        <v>23</v>
      </c>
      <c r="D100" s="238" t="n">
        <v>23</v>
      </c>
      <c r="E100" s="145" t="n">
        <v>0</v>
      </c>
      <c r="F100" s="238" t="n">
        <v>1368</v>
      </c>
      <c r="G100" s="145" t="n">
        <v>1</v>
      </c>
      <c r="H100" s="145" t="n">
        <v>64.7</v>
      </c>
      <c r="I100" s="238" t="n">
        <v>1368</v>
      </c>
      <c r="J100" s="202" t="n">
        <v>100</v>
      </c>
      <c r="K100" s="202" t="n">
        <v>42.9</v>
      </c>
    </row>
    <row r="101" customFormat="false" ht="11.45" hidden="false" customHeight="true" outlineLevel="0" collapsed="false">
      <c r="A101" s="174" t="n">
        <f aca="false">IF(C101&lt;&gt;"",COUNTA($C$15:C101),"")</f>
        <v>48</v>
      </c>
      <c r="B101" s="224" t="s">
        <v>404</v>
      </c>
      <c r="C101" s="238" t="n">
        <v>11</v>
      </c>
      <c r="D101" s="238" t="n">
        <v>11</v>
      </c>
      <c r="E101" s="145" t="n">
        <v>0</v>
      </c>
      <c r="F101" s="238" t="n">
        <v>1105</v>
      </c>
      <c r="G101" s="145" t="n">
        <v>0</v>
      </c>
      <c r="H101" s="145" t="n">
        <v>66.5</v>
      </c>
      <c r="I101" s="238" t="n">
        <v>1105</v>
      </c>
      <c r="J101" s="202" t="n">
        <v>100</v>
      </c>
      <c r="K101" s="202" t="n">
        <v>43.9</v>
      </c>
    </row>
    <row r="102" customFormat="false" ht="11.45" hidden="false" customHeight="true" outlineLevel="0" collapsed="false">
      <c r="A102" s="174" t="n">
        <f aca="false">IF(C102&lt;&gt;"",COUNTA($C$15:C102),"")</f>
        <v>49</v>
      </c>
      <c r="B102" s="224" t="s">
        <v>405</v>
      </c>
      <c r="C102" s="238" t="s">
        <v>19</v>
      </c>
      <c r="D102" s="238" t="s">
        <v>19</v>
      </c>
      <c r="E102" s="145" t="s">
        <v>19</v>
      </c>
      <c r="F102" s="238" t="s">
        <v>19</v>
      </c>
      <c r="G102" s="145" t="s">
        <v>19</v>
      </c>
      <c r="H102" s="145" t="s">
        <v>19</v>
      </c>
      <c r="I102" s="238" t="s">
        <v>19</v>
      </c>
      <c r="J102" s="202" t="s">
        <v>19</v>
      </c>
      <c r="K102" s="202" t="s">
        <v>19</v>
      </c>
    </row>
    <row r="103" customFormat="false" ht="11.45" hidden="false" customHeight="true" outlineLevel="0" collapsed="false">
      <c r="A103" s="174" t="str">
        <f aca="false">IF(C103&lt;&gt;"",COUNTA($C$15:C103),"")</f>
        <v/>
      </c>
      <c r="B103" s="224" t="s">
        <v>406</v>
      </c>
      <c r="C103" s="236"/>
      <c r="D103" s="236"/>
      <c r="E103" s="141"/>
      <c r="F103" s="236"/>
      <c r="G103" s="141"/>
      <c r="H103" s="141"/>
      <c r="I103" s="236"/>
      <c r="J103" s="202"/>
      <c r="K103" s="202"/>
    </row>
    <row r="104" customFormat="false" ht="11.45" hidden="false" customHeight="true" outlineLevel="0" collapsed="false">
      <c r="A104" s="174" t="str">
        <f aca="false">IF(C104&lt;&gt;"",COUNTA($C$15:C104),"")</f>
        <v/>
      </c>
      <c r="B104" s="224" t="s">
        <v>407</v>
      </c>
      <c r="C104" s="236"/>
      <c r="D104" s="236"/>
      <c r="E104" s="141"/>
      <c r="F104" s="236"/>
      <c r="G104" s="141"/>
      <c r="H104" s="141"/>
      <c r="I104" s="236"/>
      <c r="J104" s="202"/>
      <c r="K104" s="202"/>
    </row>
    <row r="105" customFormat="false" ht="11.45" hidden="false" customHeight="true" outlineLevel="0" collapsed="false">
      <c r="A105" s="174" t="n">
        <f aca="false">IF(C105&lt;&gt;"",COUNTA($C$15:C105),"")</f>
        <v>50</v>
      </c>
      <c r="B105" s="224" t="s">
        <v>408</v>
      </c>
      <c r="C105" s="238" t="n">
        <v>11</v>
      </c>
      <c r="D105" s="238" t="n">
        <v>11</v>
      </c>
      <c r="E105" s="145" t="n">
        <v>0</v>
      </c>
      <c r="F105" s="238" t="n">
        <v>523</v>
      </c>
      <c r="G105" s="145" t="n">
        <v>-8.4</v>
      </c>
      <c r="H105" s="145" t="n">
        <v>60.9</v>
      </c>
      <c r="I105" s="238" t="n">
        <v>573</v>
      </c>
      <c r="J105" s="202" t="n">
        <v>91.3</v>
      </c>
      <c r="K105" s="202" t="n">
        <v>36</v>
      </c>
    </row>
    <row r="106" customFormat="false" ht="8.1" hidden="false" customHeight="true" outlineLevel="0" collapsed="false">
      <c r="A106" s="174" t="str">
        <f aca="false">IF(C106&lt;&gt;"",COUNTA($C$15:C106),"")</f>
        <v/>
      </c>
      <c r="B106" s="224"/>
      <c r="C106" s="236"/>
      <c r="D106" s="236"/>
      <c r="E106" s="141"/>
      <c r="F106" s="236"/>
      <c r="G106" s="141"/>
      <c r="H106" s="141"/>
      <c r="I106" s="236"/>
      <c r="J106" s="202"/>
      <c r="K106" s="202"/>
    </row>
    <row r="107" customFormat="false" ht="11.45" hidden="false" customHeight="true" outlineLevel="0" collapsed="false">
      <c r="A107" s="174" t="n">
        <f aca="false">IF(C107&lt;&gt;"",COUNTA($C$15:C107),"")</f>
        <v>51</v>
      </c>
      <c r="B107" s="223" t="s">
        <v>207</v>
      </c>
      <c r="C107" s="236" t="n">
        <v>9</v>
      </c>
      <c r="D107" s="236" t="n">
        <v>9</v>
      </c>
      <c r="E107" s="141" t="n">
        <v>-10</v>
      </c>
      <c r="F107" s="236" t="n">
        <v>668</v>
      </c>
      <c r="G107" s="141" t="n">
        <v>-35.3</v>
      </c>
      <c r="H107" s="141" t="n">
        <v>63.2</v>
      </c>
      <c r="I107" s="236" t="n">
        <v>674</v>
      </c>
      <c r="J107" s="199" t="n">
        <v>99.1</v>
      </c>
      <c r="K107" s="199" t="n">
        <v>44.2</v>
      </c>
    </row>
    <row r="108" customFormat="false" ht="11.45" hidden="false" customHeight="true" outlineLevel="0" collapsed="false">
      <c r="A108" s="174" t="str">
        <f aca="false">IF(C108&lt;&gt;"",COUNTA($C$15:C108),"")</f>
        <v/>
      </c>
      <c r="B108" s="224" t="s">
        <v>428</v>
      </c>
      <c r="C108" s="236"/>
      <c r="D108" s="236"/>
      <c r="E108" s="141"/>
      <c r="F108" s="236"/>
      <c r="G108" s="141"/>
      <c r="H108" s="141"/>
      <c r="I108" s="236"/>
      <c r="J108" s="202"/>
      <c r="K108" s="202"/>
    </row>
    <row r="109" customFormat="false" ht="11.45" hidden="false" customHeight="true" outlineLevel="0" collapsed="false">
      <c r="A109" s="174" t="n">
        <f aca="false">IF(C109&lt;&gt;"",COUNTA($C$15:C109),"")</f>
        <v>52</v>
      </c>
      <c r="B109" s="224" t="s">
        <v>403</v>
      </c>
      <c r="C109" s="238" t="n">
        <v>7</v>
      </c>
      <c r="D109" s="238" t="n">
        <v>7</v>
      </c>
      <c r="E109" s="145" t="n">
        <v>-12.5</v>
      </c>
      <c r="F109" s="238" t="s">
        <v>22</v>
      </c>
      <c r="G109" s="145" t="s">
        <v>22</v>
      </c>
      <c r="H109" s="145" t="s">
        <v>22</v>
      </c>
      <c r="I109" s="238" t="s">
        <v>22</v>
      </c>
      <c r="J109" s="202" t="s">
        <v>22</v>
      </c>
      <c r="K109" s="202" t="s">
        <v>22</v>
      </c>
    </row>
    <row r="110" customFormat="false" ht="11.45" hidden="false" customHeight="true" outlineLevel="0" collapsed="false">
      <c r="A110" s="174" t="n">
        <f aca="false">IF(C110&lt;&gt;"",COUNTA($C$15:C110),"")</f>
        <v>53</v>
      </c>
      <c r="B110" s="224" t="s">
        <v>404</v>
      </c>
      <c r="C110" s="238" t="n">
        <v>5</v>
      </c>
      <c r="D110" s="238" t="n">
        <v>5</v>
      </c>
      <c r="E110" s="145" t="n">
        <v>-16.7</v>
      </c>
      <c r="F110" s="238" t="n">
        <v>480</v>
      </c>
      <c r="G110" s="145" t="n">
        <v>-43.2</v>
      </c>
      <c r="H110" s="145" t="n">
        <v>72.3</v>
      </c>
      <c r="I110" s="238" t="n">
        <v>486</v>
      </c>
      <c r="J110" s="202" t="n">
        <v>98.8</v>
      </c>
      <c r="K110" s="202" t="n">
        <v>51</v>
      </c>
    </row>
    <row r="111" customFormat="false" ht="11.45" hidden="false" customHeight="true" outlineLevel="0" collapsed="false">
      <c r="A111" s="174" t="n">
        <f aca="false">IF(C111&lt;&gt;"",COUNTA($C$15:C111),"")</f>
        <v>54</v>
      </c>
      <c r="B111" s="224" t="s">
        <v>405</v>
      </c>
      <c r="C111" s="238" t="n">
        <v>1</v>
      </c>
      <c r="D111" s="238" t="n">
        <v>1</v>
      </c>
      <c r="E111" s="145" t="n">
        <v>0</v>
      </c>
      <c r="F111" s="238" t="s">
        <v>22</v>
      </c>
      <c r="G111" s="145" t="s">
        <v>22</v>
      </c>
      <c r="H111" s="145" t="s">
        <v>22</v>
      </c>
      <c r="I111" s="238" t="s">
        <v>22</v>
      </c>
      <c r="J111" s="202" t="s">
        <v>22</v>
      </c>
      <c r="K111" s="202" t="s">
        <v>22</v>
      </c>
    </row>
    <row r="112" customFormat="false" ht="11.45" hidden="false" customHeight="true" outlineLevel="0" collapsed="false">
      <c r="A112" s="174" t="str">
        <f aca="false">IF(C112&lt;&gt;"",COUNTA($C$15:C112),"")</f>
        <v/>
      </c>
      <c r="B112" s="224" t="s">
        <v>406</v>
      </c>
      <c r="C112" s="236"/>
      <c r="D112" s="236"/>
      <c r="E112" s="141"/>
      <c r="F112" s="236"/>
      <c r="G112" s="141"/>
      <c r="H112" s="141"/>
      <c r="I112" s="236"/>
      <c r="J112" s="202"/>
      <c r="K112" s="202"/>
    </row>
    <row r="113" customFormat="false" ht="11.45" hidden="false" customHeight="true" outlineLevel="0" collapsed="false">
      <c r="A113" s="174" t="str">
        <f aca="false">IF(C113&lt;&gt;"",COUNTA($C$15:C113),"")</f>
        <v/>
      </c>
      <c r="B113" s="224" t="s">
        <v>407</v>
      </c>
      <c r="C113" s="236"/>
      <c r="D113" s="236"/>
      <c r="E113" s="141"/>
      <c r="F113" s="236"/>
      <c r="G113" s="141"/>
      <c r="H113" s="141"/>
      <c r="I113" s="236"/>
      <c r="J113" s="202"/>
      <c r="K113" s="202"/>
    </row>
    <row r="114" customFormat="false" ht="11.45" hidden="false" customHeight="true" outlineLevel="0" collapsed="false">
      <c r="A114" s="174" t="n">
        <f aca="false">IF(C114&lt;&gt;"",COUNTA($C$15:C114),"")</f>
        <v>55</v>
      </c>
      <c r="B114" s="224" t="s">
        <v>408</v>
      </c>
      <c r="C114" s="238" t="n">
        <v>2</v>
      </c>
      <c r="D114" s="238" t="n">
        <v>2</v>
      </c>
      <c r="E114" s="145" t="n">
        <v>0</v>
      </c>
      <c r="F114" s="238" t="s">
        <v>22</v>
      </c>
      <c r="G114" s="145" t="s">
        <v>22</v>
      </c>
      <c r="H114" s="145" t="s">
        <v>22</v>
      </c>
      <c r="I114" s="238" t="s">
        <v>22</v>
      </c>
      <c r="J114" s="202" t="s">
        <v>22</v>
      </c>
      <c r="K114" s="202" t="s">
        <v>22</v>
      </c>
    </row>
    <row r="115" customFormat="false" ht="8.1" hidden="false" customHeight="true" outlineLevel="0" collapsed="false">
      <c r="A115" s="174" t="str">
        <f aca="false">IF(C115&lt;&gt;"",COUNTA($C$15:C115),"")</f>
        <v/>
      </c>
      <c r="B115" s="224"/>
      <c r="C115" s="236"/>
      <c r="D115" s="236"/>
      <c r="E115" s="141"/>
      <c r="F115" s="236"/>
      <c r="G115" s="141"/>
      <c r="H115" s="141"/>
      <c r="I115" s="236"/>
      <c r="J115" s="202"/>
      <c r="K115" s="202"/>
    </row>
    <row r="116" customFormat="false" ht="11.45" hidden="false" customHeight="true" outlineLevel="0" collapsed="false">
      <c r="A116" s="174" t="n">
        <f aca="false">IF(C116&lt;&gt;"",COUNTA($C$15:C116),"")</f>
        <v>56</v>
      </c>
      <c r="B116" s="223" t="s">
        <v>208</v>
      </c>
      <c r="C116" s="236" t="n">
        <v>35</v>
      </c>
      <c r="D116" s="236" t="n">
        <v>35</v>
      </c>
      <c r="E116" s="141" t="n">
        <v>-2.8</v>
      </c>
      <c r="F116" s="236" t="n">
        <v>2884</v>
      </c>
      <c r="G116" s="141" t="n">
        <v>-0.8</v>
      </c>
      <c r="H116" s="141" t="n">
        <v>71.4</v>
      </c>
      <c r="I116" s="236" t="n">
        <v>2904</v>
      </c>
      <c r="J116" s="199" t="n">
        <v>99.3</v>
      </c>
      <c r="K116" s="199" t="n">
        <v>48.9</v>
      </c>
    </row>
    <row r="117" customFormat="false" ht="11.45" hidden="false" customHeight="true" outlineLevel="0" collapsed="false">
      <c r="A117" s="174" t="str">
        <f aca="false">IF(C117&lt;&gt;"",COUNTA($C$15:C117),"")</f>
        <v/>
      </c>
      <c r="B117" s="224" t="s">
        <v>428</v>
      </c>
      <c r="C117" s="236"/>
      <c r="D117" s="236"/>
      <c r="E117" s="141"/>
      <c r="F117" s="236"/>
      <c r="G117" s="141"/>
      <c r="H117" s="141"/>
      <c r="I117" s="236"/>
      <c r="J117" s="202"/>
      <c r="K117" s="202"/>
    </row>
    <row r="118" customFormat="false" ht="11.45" hidden="false" customHeight="true" outlineLevel="0" collapsed="false">
      <c r="A118" s="174" t="n">
        <f aca="false">IF(C118&lt;&gt;"",COUNTA($C$15:C118),"")</f>
        <v>57</v>
      </c>
      <c r="B118" s="224" t="s">
        <v>403</v>
      </c>
      <c r="C118" s="238" t="n">
        <v>30</v>
      </c>
      <c r="D118" s="238" t="n">
        <v>30</v>
      </c>
      <c r="E118" s="145" t="n">
        <v>-3.2</v>
      </c>
      <c r="F118" s="238" t="n">
        <v>2572</v>
      </c>
      <c r="G118" s="145" t="n">
        <v>-0.3</v>
      </c>
      <c r="H118" s="145" t="n">
        <v>71.6</v>
      </c>
      <c r="I118" s="238" t="n">
        <v>2577</v>
      </c>
      <c r="J118" s="202" t="n">
        <v>99.8</v>
      </c>
      <c r="K118" s="202" t="n">
        <v>50.3</v>
      </c>
    </row>
    <row r="119" customFormat="false" ht="11.45" hidden="false" customHeight="true" outlineLevel="0" collapsed="false">
      <c r="A119" s="174" t="n">
        <f aca="false">IF(C119&lt;&gt;"",COUNTA($C$15:C119),"")</f>
        <v>58</v>
      </c>
      <c r="B119" s="224" t="s">
        <v>404</v>
      </c>
      <c r="C119" s="238" t="n">
        <v>15</v>
      </c>
      <c r="D119" s="238" t="n">
        <v>15</v>
      </c>
      <c r="E119" s="145" t="n">
        <v>0</v>
      </c>
      <c r="F119" s="238" t="n">
        <v>1999</v>
      </c>
      <c r="G119" s="145" t="n">
        <v>0.4</v>
      </c>
      <c r="H119" s="145" t="n">
        <v>72.4</v>
      </c>
      <c r="I119" s="238" t="n">
        <v>2002</v>
      </c>
      <c r="J119" s="202" t="n">
        <v>99.9</v>
      </c>
      <c r="K119" s="202" t="n">
        <v>50.2</v>
      </c>
    </row>
    <row r="120" customFormat="false" ht="11.45" hidden="false" customHeight="true" outlineLevel="0" collapsed="false">
      <c r="A120" s="174" t="n">
        <f aca="false">IF(C120&lt;&gt;"",COUNTA($C$15:C120),"")</f>
        <v>59</v>
      </c>
      <c r="B120" s="224" t="s">
        <v>405</v>
      </c>
      <c r="C120" s="238" t="n">
        <v>11</v>
      </c>
      <c r="D120" s="238" t="n">
        <v>11</v>
      </c>
      <c r="E120" s="145" t="n">
        <v>0</v>
      </c>
      <c r="F120" s="238" t="n">
        <v>459</v>
      </c>
      <c r="G120" s="145" t="n">
        <v>1.5</v>
      </c>
      <c r="H120" s="145" t="n">
        <v>68.9</v>
      </c>
      <c r="I120" s="238" t="n">
        <v>459</v>
      </c>
      <c r="J120" s="202" t="n">
        <v>100</v>
      </c>
      <c r="K120" s="202" t="n">
        <v>50.3</v>
      </c>
    </row>
    <row r="121" customFormat="false" ht="11.45" hidden="false" customHeight="true" outlineLevel="0" collapsed="false">
      <c r="A121" s="174" t="str">
        <f aca="false">IF(C121&lt;&gt;"",COUNTA($C$15:C121),"")</f>
        <v/>
      </c>
      <c r="B121" s="224" t="s">
        <v>406</v>
      </c>
      <c r="C121" s="236"/>
      <c r="D121" s="236"/>
      <c r="E121" s="141"/>
      <c r="F121" s="236"/>
      <c r="G121" s="141"/>
      <c r="H121" s="141"/>
      <c r="I121" s="236"/>
      <c r="J121" s="202"/>
      <c r="K121" s="202"/>
    </row>
    <row r="122" customFormat="false" ht="11.45" hidden="false" customHeight="true" outlineLevel="0" collapsed="false">
      <c r="A122" s="174" t="str">
        <f aca="false">IF(C122&lt;&gt;"",COUNTA($C$15:C122),"")</f>
        <v/>
      </c>
      <c r="B122" s="224" t="s">
        <v>407</v>
      </c>
      <c r="C122" s="236"/>
      <c r="D122" s="236"/>
      <c r="E122" s="141"/>
      <c r="F122" s="236"/>
      <c r="G122" s="141"/>
      <c r="H122" s="141"/>
      <c r="I122" s="236"/>
      <c r="J122" s="202"/>
      <c r="K122" s="202"/>
    </row>
    <row r="123" customFormat="false" ht="11.45" hidden="false" customHeight="true" outlineLevel="0" collapsed="false">
      <c r="A123" s="174" t="n">
        <f aca="false">IF(C123&lt;&gt;"",COUNTA($C$15:C123),"")</f>
        <v>60</v>
      </c>
      <c r="B123" s="224" t="s">
        <v>408</v>
      </c>
      <c r="C123" s="238" t="n">
        <v>5</v>
      </c>
      <c r="D123" s="238" t="n">
        <v>5</v>
      </c>
      <c r="E123" s="145" t="n">
        <v>0</v>
      </c>
      <c r="F123" s="238" t="n">
        <v>312</v>
      </c>
      <c r="G123" s="145" t="n">
        <v>-4.6</v>
      </c>
      <c r="H123" s="145" t="n">
        <v>69.6</v>
      </c>
      <c r="I123" s="238" t="n">
        <v>327</v>
      </c>
      <c r="J123" s="202" t="n">
        <v>95.4</v>
      </c>
      <c r="K123" s="202" t="n">
        <v>37</v>
      </c>
    </row>
    <row r="124" customFormat="false" ht="8.1" hidden="false" customHeight="true" outlineLevel="0" collapsed="false">
      <c r="A124" s="174" t="str">
        <f aca="false">IF(C124&lt;&gt;"",COUNTA($C$15:C124),"")</f>
        <v/>
      </c>
      <c r="B124" s="224"/>
      <c r="C124" s="236"/>
      <c r="D124" s="236"/>
      <c r="E124" s="141"/>
      <c r="F124" s="236"/>
      <c r="G124" s="141"/>
      <c r="H124" s="141"/>
      <c r="I124" s="236"/>
      <c r="J124" s="202"/>
      <c r="K124" s="202"/>
    </row>
    <row r="125" customFormat="false" ht="11.45" hidden="false" customHeight="true" outlineLevel="0" collapsed="false">
      <c r="A125" s="174" t="n">
        <f aca="false">IF(C125&lt;&gt;"",COUNTA($C$15:C125),"")</f>
        <v>61</v>
      </c>
      <c r="B125" s="223" t="s">
        <v>209</v>
      </c>
      <c r="C125" s="236" t="n">
        <v>25</v>
      </c>
      <c r="D125" s="236" t="n">
        <v>25</v>
      </c>
      <c r="E125" s="141" t="n">
        <v>0</v>
      </c>
      <c r="F125" s="236" t="n">
        <v>1882</v>
      </c>
      <c r="G125" s="141" t="n">
        <v>13.6</v>
      </c>
      <c r="H125" s="141" t="n">
        <v>66.2</v>
      </c>
      <c r="I125" s="236" t="n">
        <v>1893</v>
      </c>
      <c r="J125" s="199" t="n">
        <v>99.4</v>
      </c>
      <c r="K125" s="199" t="n">
        <v>50.5</v>
      </c>
    </row>
    <row r="126" customFormat="false" ht="11.45" hidden="false" customHeight="true" outlineLevel="0" collapsed="false">
      <c r="A126" s="174" t="str">
        <f aca="false">IF(C126&lt;&gt;"",COUNTA($C$15:C126),"")</f>
        <v/>
      </c>
      <c r="B126" s="224" t="s">
        <v>428</v>
      </c>
      <c r="C126" s="236"/>
      <c r="D126" s="236"/>
      <c r="E126" s="141"/>
      <c r="F126" s="236"/>
      <c r="G126" s="141"/>
      <c r="H126" s="141"/>
      <c r="I126" s="236"/>
      <c r="J126" s="202"/>
      <c r="K126" s="202"/>
    </row>
    <row r="127" customFormat="false" ht="11.45" hidden="false" customHeight="true" outlineLevel="0" collapsed="false">
      <c r="A127" s="174" t="n">
        <f aca="false">IF(C127&lt;&gt;"",COUNTA($C$15:C127),"")</f>
        <v>62</v>
      </c>
      <c r="B127" s="224" t="s">
        <v>403</v>
      </c>
      <c r="C127" s="238" t="n">
        <v>21</v>
      </c>
      <c r="D127" s="238" t="n">
        <v>21</v>
      </c>
      <c r="E127" s="145" t="n">
        <v>0</v>
      </c>
      <c r="F127" s="238" t="n">
        <v>1276</v>
      </c>
      <c r="G127" s="145" t="n">
        <v>0</v>
      </c>
      <c r="H127" s="145" t="n">
        <v>66.8</v>
      </c>
      <c r="I127" s="238" t="n">
        <v>1287</v>
      </c>
      <c r="J127" s="202" t="n">
        <v>99.1</v>
      </c>
      <c r="K127" s="202" t="n">
        <v>46.4</v>
      </c>
    </row>
    <row r="128" customFormat="false" ht="11.45" hidden="false" customHeight="true" outlineLevel="0" collapsed="false">
      <c r="A128" s="174" t="n">
        <f aca="false">IF(C128&lt;&gt;"",COUNTA($C$15:C128),"")</f>
        <v>63</v>
      </c>
      <c r="B128" s="224" t="s">
        <v>404</v>
      </c>
      <c r="C128" s="238" t="n">
        <v>10</v>
      </c>
      <c r="D128" s="238" t="n">
        <v>10</v>
      </c>
      <c r="E128" s="145" t="n">
        <v>0</v>
      </c>
      <c r="F128" s="238" t="n">
        <v>838</v>
      </c>
      <c r="G128" s="145" t="n">
        <v>0.4</v>
      </c>
      <c r="H128" s="145" t="n">
        <v>65.9</v>
      </c>
      <c r="I128" s="238" t="n">
        <v>838</v>
      </c>
      <c r="J128" s="202" t="n">
        <v>100</v>
      </c>
      <c r="K128" s="202" t="n">
        <v>43.8</v>
      </c>
    </row>
    <row r="129" customFormat="false" ht="11.45" hidden="false" customHeight="true" outlineLevel="0" collapsed="false">
      <c r="A129" s="174" t="n">
        <f aca="false">IF(C129&lt;&gt;"",COUNTA($C$15:C129),"")</f>
        <v>64</v>
      </c>
      <c r="B129" s="224" t="s">
        <v>405</v>
      </c>
      <c r="C129" s="238" t="n">
        <v>4</v>
      </c>
      <c r="D129" s="238" t="n">
        <v>4</v>
      </c>
      <c r="E129" s="145" t="n">
        <v>0</v>
      </c>
      <c r="F129" s="238" t="n">
        <v>117</v>
      </c>
      <c r="G129" s="145" t="n">
        <v>-5.6</v>
      </c>
      <c r="H129" s="145" t="n">
        <v>56.9</v>
      </c>
      <c r="I129" s="238" t="n">
        <v>124</v>
      </c>
      <c r="J129" s="202" t="n">
        <v>94.4</v>
      </c>
      <c r="K129" s="202" t="n">
        <v>40.2</v>
      </c>
    </row>
    <row r="130" customFormat="false" ht="11.45" hidden="false" customHeight="true" outlineLevel="0" collapsed="false">
      <c r="A130" s="174" t="str">
        <f aca="false">IF(C130&lt;&gt;"",COUNTA($C$15:C130),"")</f>
        <v/>
      </c>
      <c r="B130" s="224" t="s">
        <v>406</v>
      </c>
      <c r="C130" s="236"/>
      <c r="D130" s="236"/>
      <c r="E130" s="141"/>
      <c r="F130" s="236"/>
      <c r="G130" s="141"/>
      <c r="H130" s="141"/>
      <c r="I130" s="236"/>
      <c r="J130" s="202"/>
      <c r="K130" s="202"/>
    </row>
    <row r="131" customFormat="false" ht="11.45" hidden="false" customHeight="true" outlineLevel="0" collapsed="false">
      <c r="A131" s="174" t="str">
        <f aca="false">IF(C131&lt;&gt;"",COUNTA($C$15:C131),"")</f>
        <v/>
      </c>
      <c r="B131" s="224" t="s">
        <v>407</v>
      </c>
      <c r="C131" s="236"/>
      <c r="D131" s="236"/>
      <c r="E131" s="141"/>
      <c r="F131" s="236"/>
      <c r="G131" s="141"/>
      <c r="H131" s="141"/>
      <c r="I131" s="236"/>
      <c r="J131" s="202"/>
      <c r="K131" s="202"/>
    </row>
    <row r="132" customFormat="false" ht="11.45" hidden="false" customHeight="true" outlineLevel="0" collapsed="false">
      <c r="A132" s="174" t="n">
        <f aca="false">IF(C132&lt;&gt;"",COUNTA($C$15:C132),"")</f>
        <v>65</v>
      </c>
      <c r="B132" s="224" t="s">
        <v>408</v>
      </c>
      <c r="C132" s="238" t="n">
        <v>4</v>
      </c>
      <c r="D132" s="238" t="n">
        <v>4</v>
      </c>
      <c r="E132" s="145" t="n">
        <v>0</v>
      </c>
      <c r="F132" s="238" t="n">
        <v>606</v>
      </c>
      <c r="G132" s="145" t="n">
        <v>59.5</v>
      </c>
      <c r="H132" s="145" t="n">
        <v>64.9</v>
      </c>
      <c r="I132" s="238" t="n">
        <v>606</v>
      </c>
      <c r="J132" s="202" t="n">
        <v>100</v>
      </c>
      <c r="K132" s="202" t="n">
        <v>62.7</v>
      </c>
    </row>
    <row r="133" customFormat="false" ht="11.45" hidden="false" customHeight="true" outlineLevel="0" collapsed="false">
      <c r="C133" s="153"/>
      <c r="D133" s="153"/>
      <c r="E133" s="153"/>
      <c r="F133" s="153"/>
      <c r="G133" s="267"/>
      <c r="H133" s="267"/>
      <c r="I133" s="153"/>
      <c r="J133" s="267"/>
      <c r="K133" s="267"/>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6" width="6.28"/>
    <col collapsed="false" customWidth="true" hidden="false" outlineLevel="0" max="6" min="6" style="101" width="7.28"/>
    <col collapsed="false" customWidth="true" hidden="false" outlineLevel="0" max="8" min="7" style="226" width="5.71"/>
    <col collapsed="false" customWidth="true" hidden="false" outlineLevel="0" max="9" min="9" style="101" width="8.7"/>
    <col collapsed="false" customWidth="true" hidden="false" outlineLevel="0" max="11" min="10" style="226" width="8.28"/>
    <col collapsed="false" customWidth="false" hidden="false" outlineLevel="0" max="257" min="12" style="100" width="9.28"/>
  </cols>
  <sheetData>
    <row r="1" s="258" customFormat="true" ht="30" hidden="false" customHeight="true" outlineLevel="0" collapsed="false">
      <c r="A1" s="102" t="s">
        <v>61</v>
      </c>
      <c r="B1" s="102"/>
      <c r="C1" s="103" t="s">
        <v>366</v>
      </c>
      <c r="D1" s="103"/>
      <c r="E1" s="103"/>
      <c r="F1" s="103"/>
      <c r="G1" s="103"/>
      <c r="H1" s="103"/>
      <c r="I1" s="103"/>
      <c r="J1" s="103"/>
      <c r="K1" s="103"/>
    </row>
    <row r="2" s="192" customFormat="true" ht="30" hidden="false" customHeight="true" outlineLevel="0" collapsed="false">
      <c r="A2" s="105" t="s">
        <v>429</v>
      </c>
      <c r="B2" s="105"/>
      <c r="C2" s="106" t="s">
        <v>56</v>
      </c>
      <c r="D2" s="106"/>
      <c r="E2" s="106"/>
      <c r="F2" s="106"/>
      <c r="G2" s="106"/>
      <c r="H2" s="106"/>
      <c r="I2" s="106"/>
      <c r="J2" s="106"/>
      <c r="K2" s="106"/>
    </row>
    <row r="3" customFormat="false" ht="11.45" hidden="false" customHeight="true" outlineLevel="0" collapsed="false">
      <c r="A3" s="107" t="s">
        <v>113</v>
      </c>
      <c r="B3" s="108" t="s">
        <v>272</v>
      </c>
      <c r="C3" s="131" t="s">
        <v>5</v>
      </c>
      <c r="D3" s="131"/>
      <c r="E3" s="131"/>
      <c r="F3" s="131"/>
      <c r="G3" s="131"/>
      <c r="H3" s="131"/>
      <c r="I3" s="131"/>
      <c r="J3" s="131"/>
      <c r="K3" s="132" t="s">
        <v>139</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8" t="n">
        <v>11</v>
      </c>
    </row>
    <row r="14" customFormat="false" ht="8.1" hidden="false" customHeight="true" outlineLevel="0" collapsed="false">
      <c r="B14" s="260"/>
      <c r="C14" s="227"/>
      <c r="D14" s="227"/>
      <c r="E14" s="269"/>
      <c r="F14" s="270"/>
      <c r="G14" s="271"/>
      <c r="H14" s="269"/>
      <c r="I14" s="272"/>
      <c r="J14" s="269"/>
      <c r="K14" s="271"/>
    </row>
    <row r="15" customFormat="false" ht="11.25" hidden="false" customHeight="false" outlineLevel="0" collapsed="false">
      <c r="A15" s="174" t="str">
        <f aca="false">IF(C15&lt;&gt;"",COUNTA($C15:C$15),"")</f>
        <v/>
      </c>
      <c r="B15" s="273" t="s">
        <v>273</v>
      </c>
      <c r="C15" s="274"/>
      <c r="D15" s="274"/>
      <c r="E15" s="202"/>
      <c r="F15" s="274"/>
      <c r="G15" s="202"/>
      <c r="H15" s="202"/>
      <c r="I15" s="274"/>
      <c r="J15" s="202"/>
      <c r="K15" s="202"/>
    </row>
    <row r="16" customFormat="false" ht="11.25" hidden="false" customHeight="false" outlineLevel="0" collapsed="false">
      <c r="A16" s="174" t="n">
        <f aca="false">IF(C16&lt;&gt;"",COUNTA($C$15:C16),"")</f>
        <v>1</v>
      </c>
      <c r="B16" s="230" t="s">
        <v>430</v>
      </c>
      <c r="C16" s="274" t="n">
        <v>12</v>
      </c>
      <c r="D16" s="274" t="n">
        <v>12</v>
      </c>
      <c r="E16" s="202" t="n">
        <v>-7.7</v>
      </c>
      <c r="F16" s="274" t="n">
        <v>615</v>
      </c>
      <c r="G16" s="202" t="n">
        <v>-5.2</v>
      </c>
      <c r="H16" s="202" t="n">
        <v>81.7</v>
      </c>
      <c r="I16" s="274" t="n">
        <v>617</v>
      </c>
      <c r="J16" s="202" t="n">
        <v>99.7</v>
      </c>
      <c r="K16" s="202" t="n">
        <v>64</v>
      </c>
    </row>
    <row r="17" customFormat="false" ht="11.25" hidden="false" customHeight="false" outlineLevel="0" collapsed="false">
      <c r="A17" s="174" t="n">
        <f aca="false">IF(C17&lt;&gt;"",COUNTA($C$15:C17),"")</f>
        <v>2</v>
      </c>
      <c r="B17" s="230" t="s">
        <v>431</v>
      </c>
      <c r="C17" s="274" t="n">
        <v>2</v>
      </c>
      <c r="D17" s="274" t="n">
        <v>2</v>
      </c>
      <c r="E17" s="202" t="n">
        <v>0</v>
      </c>
      <c r="F17" s="274" t="s">
        <v>22</v>
      </c>
      <c r="G17" s="202" t="s">
        <v>22</v>
      </c>
      <c r="H17" s="202" t="s">
        <v>22</v>
      </c>
      <c r="I17" s="274" t="s">
        <v>22</v>
      </c>
      <c r="J17" s="202" t="s">
        <v>22</v>
      </c>
      <c r="K17" s="202" t="s">
        <v>22</v>
      </c>
    </row>
    <row r="18" customFormat="false" ht="11.25" hidden="false" customHeight="false" outlineLevel="0" collapsed="false">
      <c r="A18" s="174" t="n">
        <f aca="false">IF(C18&lt;&gt;"",COUNTA($C$15:C18),"")</f>
        <v>3</v>
      </c>
      <c r="B18" s="230" t="s">
        <v>432</v>
      </c>
      <c r="C18" s="274" t="n">
        <v>62</v>
      </c>
      <c r="D18" s="274" t="n">
        <v>62</v>
      </c>
      <c r="E18" s="202" t="n">
        <v>-1.6</v>
      </c>
      <c r="F18" s="274" t="n">
        <v>5078</v>
      </c>
      <c r="G18" s="202" t="n">
        <v>-1.4</v>
      </c>
      <c r="H18" s="202" t="n">
        <v>68</v>
      </c>
      <c r="I18" s="274" t="n">
        <v>5148</v>
      </c>
      <c r="J18" s="202" t="n">
        <v>98.6</v>
      </c>
      <c r="K18" s="202" t="n">
        <v>37.1</v>
      </c>
    </row>
    <row r="19" customFormat="false" ht="11.25" hidden="false" customHeight="false" outlineLevel="0" collapsed="false">
      <c r="A19" s="174" t="str">
        <f aca="false">IF(C19&lt;&gt;"",COUNTA($C$15:C19),"")</f>
        <v/>
      </c>
      <c r="B19" s="275"/>
      <c r="C19" s="274"/>
      <c r="D19" s="274"/>
      <c r="E19" s="202"/>
      <c r="F19" s="274"/>
      <c r="G19" s="202"/>
      <c r="H19" s="202"/>
      <c r="I19" s="274"/>
      <c r="J19" s="202"/>
      <c r="K19" s="202"/>
    </row>
    <row r="20" customFormat="false" ht="11.25" hidden="false" customHeight="false" outlineLevel="0" collapsed="false">
      <c r="A20" s="174" t="str">
        <f aca="false">IF(C20&lt;&gt;"",COUNTA($C$15:C20),"")</f>
        <v/>
      </c>
      <c r="B20" s="228" t="s">
        <v>277</v>
      </c>
      <c r="C20" s="274"/>
      <c r="D20" s="274"/>
      <c r="E20" s="202"/>
      <c r="F20" s="274"/>
      <c r="G20" s="202"/>
      <c r="H20" s="202"/>
      <c r="I20" s="274"/>
      <c r="J20" s="202"/>
      <c r="K20" s="202"/>
    </row>
    <row r="21" customFormat="false" ht="11.25" hidden="false" customHeight="false" outlineLevel="0" collapsed="false">
      <c r="A21" s="174" t="n">
        <f aca="false">IF(C21&lt;&gt;"",COUNTA($C$15:C21),"")</f>
        <v>4</v>
      </c>
      <c r="B21" s="229" t="s">
        <v>433</v>
      </c>
      <c r="C21" s="274" t="n">
        <v>27</v>
      </c>
      <c r="D21" s="274" t="n">
        <v>27</v>
      </c>
      <c r="E21" s="202" t="n">
        <v>0</v>
      </c>
      <c r="F21" s="274" t="n">
        <v>1243</v>
      </c>
      <c r="G21" s="202" t="n">
        <v>0</v>
      </c>
      <c r="H21" s="202" t="n">
        <v>78.2</v>
      </c>
      <c r="I21" s="274" t="n">
        <v>1258</v>
      </c>
      <c r="J21" s="202" t="n">
        <v>98.8</v>
      </c>
      <c r="K21" s="202" t="n">
        <v>47.9</v>
      </c>
    </row>
    <row r="22" customFormat="false" ht="11.25" hidden="false" customHeight="false" outlineLevel="0" collapsed="false">
      <c r="A22" s="174" t="n">
        <f aca="false">IF(C22&lt;&gt;"",COUNTA($C$15:C22),"")</f>
        <v>5</v>
      </c>
      <c r="B22" s="229" t="s">
        <v>434</v>
      </c>
      <c r="C22" s="274" t="n">
        <v>35</v>
      </c>
      <c r="D22" s="274" t="n">
        <v>35</v>
      </c>
      <c r="E22" s="202" t="n">
        <v>-2.8</v>
      </c>
      <c r="F22" s="274" t="n">
        <v>1965</v>
      </c>
      <c r="G22" s="202" t="n">
        <v>-8.3</v>
      </c>
      <c r="H22" s="202" t="n">
        <v>88.6</v>
      </c>
      <c r="I22" s="274" t="n">
        <v>2443</v>
      </c>
      <c r="J22" s="202" t="n">
        <v>80.4</v>
      </c>
      <c r="K22" s="202" t="n">
        <v>55.8</v>
      </c>
    </row>
    <row r="23" customFormat="false" ht="11.25" hidden="false" customHeight="false" outlineLevel="0" collapsed="false">
      <c r="A23" s="174" t="n">
        <f aca="false">IF(C23&lt;&gt;"",COUNTA($C$15:C23),"")</f>
        <v>6</v>
      </c>
      <c r="B23" s="229" t="s">
        <v>435</v>
      </c>
      <c r="C23" s="274" t="n">
        <v>107</v>
      </c>
      <c r="D23" s="274" t="n">
        <v>107</v>
      </c>
      <c r="E23" s="202" t="n">
        <v>-2.7</v>
      </c>
      <c r="F23" s="274" t="n">
        <v>13209</v>
      </c>
      <c r="G23" s="202" t="n">
        <v>-0.4</v>
      </c>
      <c r="H23" s="202" t="n">
        <v>75.2</v>
      </c>
      <c r="I23" s="274" t="n">
        <v>13291</v>
      </c>
      <c r="J23" s="202" t="n">
        <v>99.4</v>
      </c>
      <c r="K23" s="202" t="n">
        <v>48.6</v>
      </c>
    </row>
    <row r="24" customFormat="false" ht="11.25" hidden="false" customHeight="false" outlineLevel="0" collapsed="false">
      <c r="A24" s="174" t="n">
        <f aca="false">IF(C24&lt;&gt;"",COUNTA($C$15:C24),"")</f>
        <v>7</v>
      </c>
      <c r="B24" s="229" t="s">
        <v>436</v>
      </c>
      <c r="C24" s="274" t="n">
        <v>23</v>
      </c>
      <c r="D24" s="274" t="n">
        <v>23</v>
      </c>
      <c r="E24" s="202" t="n">
        <v>0</v>
      </c>
      <c r="F24" s="274" t="n">
        <v>3591</v>
      </c>
      <c r="G24" s="202" t="n">
        <v>8</v>
      </c>
      <c r="H24" s="202" t="n">
        <v>41.8</v>
      </c>
      <c r="I24" s="274" t="n">
        <v>3656</v>
      </c>
      <c r="J24" s="202" t="n">
        <v>98.2</v>
      </c>
      <c r="K24" s="202" t="n">
        <v>28</v>
      </c>
    </row>
    <row r="25" customFormat="false" ht="11.25" hidden="false" customHeight="false" outlineLevel="0" collapsed="false">
      <c r="A25" s="174" t="n">
        <f aca="false">IF(C25&lt;&gt;"",COUNTA($C$15:C25),"")</f>
        <v>8</v>
      </c>
      <c r="B25" s="229" t="s">
        <v>437</v>
      </c>
      <c r="C25" s="274" t="n">
        <v>23</v>
      </c>
      <c r="D25" s="274" t="n">
        <v>23</v>
      </c>
      <c r="E25" s="202" t="n">
        <v>0</v>
      </c>
      <c r="F25" s="274" t="n">
        <v>3843</v>
      </c>
      <c r="G25" s="202" t="n">
        <v>-0.1</v>
      </c>
      <c r="H25" s="202" t="n">
        <v>65.1</v>
      </c>
      <c r="I25" s="274" t="n">
        <v>3869</v>
      </c>
      <c r="J25" s="202" t="n">
        <v>99.3</v>
      </c>
      <c r="K25" s="202" t="n">
        <v>35.9</v>
      </c>
    </row>
    <row r="26" customFormat="false" ht="11.25" hidden="false" customHeight="false" outlineLevel="0" collapsed="false">
      <c r="A26" s="174" t="n">
        <f aca="false">IF(C26&lt;&gt;"",COUNTA($C$15:C26),"")</f>
        <v>9</v>
      </c>
      <c r="B26" s="229" t="s">
        <v>438</v>
      </c>
      <c r="C26" s="274" t="n">
        <v>34</v>
      </c>
      <c r="D26" s="274" t="n">
        <v>34</v>
      </c>
      <c r="E26" s="202" t="n">
        <v>0</v>
      </c>
      <c r="F26" s="274" t="n">
        <v>4155</v>
      </c>
      <c r="G26" s="202" t="n">
        <v>4.8</v>
      </c>
      <c r="H26" s="202" t="n">
        <v>80.8</v>
      </c>
      <c r="I26" s="274" t="n">
        <v>5131</v>
      </c>
      <c r="J26" s="202" t="n">
        <v>81</v>
      </c>
      <c r="K26" s="202" t="n">
        <v>42.6</v>
      </c>
    </row>
    <row r="27" customFormat="false" ht="11.25" hidden="false" customHeight="false" outlineLevel="0" collapsed="false">
      <c r="A27" s="174" t="n">
        <f aca="false">IF(C27&lt;&gt;"",COUNTA($C$15:C27),"")</f>
        <v>10</v>
      </c>
      <c r="B27" s="229" t="s">
        <v>439</v>
      </c>
      <c r="C27" s="274" t="n">
        <v>42</v>
      </c>
      <c r="D27" s="274" t="n">
        <v>41</v>
      </c>
      <c r="E27" s="202" t="n">
        <v>0</v>
      </c>
      <c r="F27" s="274" t="n">
        <v>1242</v>
      </c>
      <c r="G27" s="202" t="n">
        <v>-6.3</v>
      </c>
      <c r="H27" s="202" t="n">
        <v>91.4</v>
      </c>
      <c r="I27" s="274" t="n">
        <v>1359</v>
      </c>
      <c r="J27" s="202" t="n">
        <v>91.4</v>
      </c>
      <c r="K27" s="202" t="n">
        <v>50.7</v>
      </c>
    </row>
    <row r="28" customFormat="false" ht="11.25" hidden="false" customHeight="false" outlineLevel="0" collapsed="false">
      <c r="A28" s="174" t="n">
        <f aca="false">IF(C28&lt;&gt;"",COUNTA($C$15:C28),"")</f>
        <v>11</v>
      </c>
      <c r="B28" s="229" t="s">
        <v>440</v>
      </c>
      <c r="C28" s="274" t="n">
        <v>24</v>
      </c>
      <c r="D28" s="274" t="n">
        <v>24</v>
      </c>
      <c r="E28" s="202" t="n">
        <v>0</v>
      </c>
      <c r="F28" s="274" t="n">
        <v>2284</v>
      </c>
      <c r="G28" s="202" t="n">
        <v>-0.1</v>
      </c>
      <c r="H28" s="202" t="n">
        <v>69.4</v>
      </c>
      <c r="I28" s="274" t="n">
        <v>2288</v>
      </c>
      <c r="J28" s="202" t="n">
        <v>99.8</v>
      </c>
      <c r="K28" s="202" t="n">
        <v>31.3</v>
      </c>
    </row>
    <row r="29" customFormat="false" ht="11.25" hidden="false" customHeight="false" outlineLevel="0" collapsed="false">
      <c r="A29" s="174" t="n">
        <f aca="false">IF(C29&lt;&gt;"",COUNTA($C$15:C29),"")</f>
        <v>12</v>
      </c>
      <c r="B29" s="229" t="s">
        <v>441</v>
      </c>
      <c r="C29" s="274" t="n">
        <v>20</v>
      </c>
      <c r="D29" s="274" t="n">
        <v>20</v>
      </c>
      <c r="E29" s="202" t="n">
        <v>0</v>
      </c>
      <c r="F29" s="274" t="n">
        <v>1876</v>
      </c>
      <c r="G29" s="202" t="n">
        <v>-0.6</v>
      </c>
      <c r="H29" s="202" t="n">
        <v>79.6</v>
      </c>
      <c r="I29" s="274" t="n">
        <v>1965</v>
      </c>
      <c r="J29" s="202" t="n">
        <v>95.5</v>
      </c>
      <c r="K29" s="202" t="n">
        <v>51.8</v>
      </c>
    </row>
    <row r="30" customFormat="false" ht="11.25" hidden="false" customHeight="false" outlineLevel="0" collapsed="false">
      <c r="A30" s="174" t="n">
        <f aca="false">IF(C30&lt;&gt;"",COUNTA($C$15:C30),"")</f>
        <v>13</v>
      </c>
      <c r="B30" s="229" t="s">
        <v>442</v>
      </c>
      <c r="C30" s="274" t="n">
        <v>90</v>
      </c>
      <c r="D30" s="274" t="n">
        <v>90</v>
      </c>
      <c r="E30" s="202" t="n">
        <v>0</v>
      </c>
      <c r="F30" s="274" t="n">
        <v>10701</v>
      </c>
      <c r="G30" s="202" t="n">
        <v>0.4</v>
      </c>
      <c r="H30" s="202" t="n">
        <v>71.9</v>
      </c>
      <c r="I30" s="274" t="n">
        <v>10927</v>
      </c>
      <c r="J30" s="202" t="n">
        <v>97.9</v>
      </c>
      <c r="K30" s="202" t="n">
        <v>49.3</v>
      </c>
    </row>
    <row r="31" customFormat="false" ht="11.25" hidden="false" customHeight="false" outlineLevel="0" collapsed="false">
      <c r="A31" s="174" t="n">
        <f aca="false">IF(C31&lt;&gt;"",COUNTA($C$15:C31),"")</f>
        <v>14</v>
      </c>
      <c r="B31" s="229" t="s">
        <v>443</v>
      </c>
      <c r="C31" s="274" t="n">
        <v>20</v>
      </c>
      <c r="D31" s="274" t="n">
        <v>20</v>
      </c>
      <c r="E31" s="202" t="n">
        <v>0</v>
      </c>
      <c r="F31" s="274" t="n">
        <v>2465</v>
      </c>
      <c r="G31" s="202" t="n">
        <v>-2.8</v>
      </c>
      <c r="H31" s="202" t="n">
        <v>86.3</v>
      </c>
      <c r="I31" s="274" t="n">
        <v>2539</v>
      </c>
      <c r="J31" s="202" t="n">
        <v>97.1</v>
      </c>
      <c r="K31" s="202" t="n">
        <v>57.9</v>
      </c>
    </row>
    <row r="32" customFormat="false" ht="11.25" hidden="false" customHeight="false" outlineLevel="0" collapsed="false">
      <c r="A32" s="174" t="n">
        <f aca="false">IF(C32&lt;&gt;"",COUNTA($C$15:C32),"")</f>
        <v>15</v>
      </c>
      <c r="B32" s="229" t="s">
        <v>444</v>
      </c>
      <c r="C32" s="274" t="n">
        <v>9</v>
      </c>
      <c r="D32" s="274" t="n">
        <v>9</v>
      </c>
      <c r="E32" s="202" t="n">
        <v>0</v>
      </c>
      <c r="F32" s="274" t="n">
        <v>393</v>
      </c>
      <c r="G32" s="202" t="n">
        <v>-1.3</v>
      </c>
      <c r="H32" s="202" t="n">
        <v>59.9</v>
      </c>
      <c r="I32" s="274" t="n">
        <v>404</v>
      </c>
      <c r="J32" s="202" t="n">
        <v>97.3</v>
      </c>
      <c r="K32" s="202" t="n">
        <v>35.4</v>
      </c>
    </row>
    <row r="33" customFormat="false" ht="11.25" hidden="false" customHeight="false" outlineLevel="0" collapsed="false">
      <c r="A33" s="174" t="n">
        <f aca="false">IF(C33&lt;&gt;"",COUNTA($C$15:C33),"")</f>
        <v>16</v>
      </c>
      <c r="B33" s="229" t="s">
        <v>445</v>
      </c>
      <c r="C33" s="274" t="n">
        <v>9</v>
      </c>
      <c r="D33" s="274" t="n">
        <v>8</v>
      </c>
      <c r="E33" s="202" t="n">
        <v>-20</v>
      </c>
      <c r="F33" s="274" t="n">
        <v>637</v>
      </c>
      <c r="G33" s="202" t="n">
        <v>-11.7</v>
      </c>
      <c r="H33" s="202" t="n">
        <v>73.6</v>
      </c>
      <c r="I33" s="274" t="n">
        <v>703</v>
      </c>
      <c r="J33" s="202" t="n">
        <v>90.6</v>
      </c>
      <c r="K33" s="202" t="n">
        <v>32</v>
      </c>
    </row>
    <row r="34" customFormat="false" ht="11.25" hidden="false" customHeight="false" outlineLevel="0" collapsed="false">
      <c r="A34" s="174" t="n">
        <f aca="false">IF(C34&lt;&gt;"",COUNTA($C$15:C34),"")</f>
        <v>17</v>
      </c>
      <c r="B34" s="229" t="s">
        <v>446</v>
      </c>
      <c r="C34" s="274" t="n">
        <v>29</v>
      </c>
      <c r="D34" s="274" t="n">
        <v>29</v>
      </c>
      <c r="E34" s="202" t="n">
        <v>3.6</v>
      </c>
      <c r="F34" s="274" t="n">
        <v>2489</v>
      </c>
      <c r="G34" s="202" t="n">
        <v>-3.4</v>
      </c>
      <c r="H34" s="202" t="n">
        <v>54.3</v>
      </c>
      <c r="I34" s="274" t="n">
        <v>2602</v>
      </c>
      <c r="J34" s="202" t="n">
        <v>95.7</v>
      </c>
      <c r="K34" s="202" t="n">
        <v>35.7</v>
      </c>
    </row>
    <row r="35" customFormat="false" ht="11.25" hidden="false" customHeight="false" outlineLevel="0" collapsed="false">
      <c r="A35" s="174" t="n">
        <f aca="false">IF(C35&lt;&gt;"",COUNTA($C$15:C35),"")</f>
        <v>18</v>
      </c>
      <c r="B35" s="229" t="s">
        <v>447</v>
      </c>
      <c r="C35" s="274" t="n">
        <v>58</v>
      </c>
      <c r="D35" s="274" t="n">
        <v>58</v>
      </c>
      <c r="E35" s="202" t="n">
        <v>-1.7</v>
      </c>
      <c r="F35" s="274" t="n">
        <v>2598</v>
      </c>
      <c r="G35" s="202" t="n">
        <v>-0.6</v>
      </c>
      <c r="H35" s="202" t="n">
        <v>80.8</v>
      </c>
      <c r="I35" s="274" t="n">
        <v>2612</v>
      </c>
      <c r="J35" s="202" t="n">
        <v>99.5</v>
      </c>
      <c r="K35" s="202" t="n">
        <v>51.6</v>
      </c>
    </row>
    <row r="36" customFormat="false" ht="11.25" hidden="false" customHeight="false" outlineLevel="0" collapsed="false">
      <c r="A36" s="174" t="n">
        <f aca="false">IF(C36&lt;&gt;"",COUNTA($C$15:C36),"")</f>
        <v>19</v>
      </c>
      <c r="B36" s="229" t="s">
        <v>448</v>
      </c>
      <c r="C36" s="274" t="n">
        <v>28</v>
      </c>
      <c r="D36" s="274" t="n">
        <v>28</v>
      </c>
      <c r="E36" s="202" t="n">
        <v>0</v>
      </c>
      <c r="F36" s="274" t="n">
        <v>3999</v>
      </c>
      <c r="G36" s="202" t="n">
        <v>1.6</v>
      </c>
      <c r="H36" s="202" t="n">
        <v>64.8</v>
      </c>
      <c r="I36" s="274" t="n">
        <v>4015</v>
      </c>
      <c r="J36" s="202" t="n">
        <v>99.6</v>
      </c>
      <c r="K36" s="202" t="n">
        <v>37</v>
      </c>
    </row>
    <row r="37" customFormat="false" ht="11.25" hidden="false" customHeight="false" outlineLevel="0" collapsed="false">
      <c r="A37" s="174" t="n">
        <f aca="false">IF(C37&lt;&gt;"",COUNTA($C$15:C37),"")</f>
        <v>20</v>
      </c>
      <c r="B37" s="229" t="s">
        <v>449</v>
      </c>
      <c r="C37" s="274" t="n">
        <v>71</v>
      </c>
      <c r="D37" s="274" t="n">
        <v>71</v>
      </c>
      <c r="E37" s="202" t="n">
        <v>-4.1</v>
      </c>
      <c r="F37" s="274" t="n">
        <v>4637</v>
      </c>
      <c r="G37" s="202" t="n">
        <v>-6.8</v>
      </c>
      <c r="H37" s="202" t="n">
        <v>82.8</v>
      </c>
      <c r="I37" s="274" t="n">
        <v>4816</v>
      </c>
      <c r="J37" s="202" t="n">
        <v>96.3</v>
      </c>
      <c r="K37" s="202" t="n">
        <v>48.9</v>
      </c>
    </row>
    <row r="38" customFormat="false" ht="11.25" hidden="false" customHeight="false" outlineLevel="0" collapsed="false">
      <c r="A38" s="174" t="n">
        <f aca="false">IF(C38&lt;&gt;"",COUNTA($C$15:C38),"")</f>
        <v>21</v>
      </c>
      <c r="B38" s="229" t="s">
        <v>450</v>
      </c>
      <c r="C38" s="274" t="n">
        <v>13</v>
      </c>
      <c r="D38" s="274" t="n">
        <v>13</v>
      </c>
      <c r="E38" s="202" t="n">
        <v>0</v>
      </c>
      <c r="F38" s="274" t="n">
        <v>1859</v>
      </c>
      <c r="G38" s="202" t="n">
        <v>-0.1</v>
      </c>
      <c r="H38" s="202" t="n">
        <v>54.9</v>
      </c>
      <c r="I38" s="274" t="n">
        <v>1884</v>
      </c>
      <c r="J38" s="202" t="n">
        <v>98.7</v>
      </c>
      <c r="K38" s="202" t="n">
        <v>27.1</v>
      </c>
    </row>
    <row r="39" customFormat="false" ht="11.25" hidden="false" customHeight="false" outlineLevel="0" collapsed="false">
      <c r="A39" s="174" t="n">
        <f aca="false">IF(C39&lt;&gt;"",COUNTA($C$15:C39),"")</f>
        <v>22</v>
      </c>
      <c r="B39" s="229" t="s">
        <v>451</v>
      </c>
      <c r="C39" s="274" t="n">
        <v>24</v>
      </c>
      <c r="D39" s="274" t="n">
        <v>24</v>
      </c>
      <c r="E39" s="202" t="n">
        <v>4.3</v>
      </c>
      <c r="F39" s="274" t="n">
        <v>3180</v>
      </c>
      <c r="G39" s="202" t="n">
        <v>2.6</v>
      </c>
      <c r="H39" s="202" t="n">
        <v>71.9</v>
      </c>
      <c r="I39" s="274" t="n">
        <v>3402</v>
      </c>
      <c r="J39" s="202" t="n">
        <v>93.5</v>
      </c>
      <c r="K39" s="202" t="n">
        <v>53.5</v>
      </c>
    </row>
    <row r="40" customFormat="false" ht="11.25" hidden="false" customHeight="false" outlineLevel="0" collapsed="false">
      <c r="A40" s="174" t="n">
        <f aca="false">IF(C40&lt;&gt;"",COUNTA($C$15:C40),"")</f>
        <v>23</v>
      </c>
      <c r="B40" s="229" t="s">
        <v>452</v>
      </c>
      <c r="C40" s="274" t="n">
        <v>21</v>
      </c>
      <c r="D40" s="274" t="n">
        <v>21</v>
      </c>
      <c r="E40" s="202" t="n">
        <v>0</v>
      </c>
      <c r="F40" s="274" t="n">
        <v>4757</v>
      </c>
      <c r="G40" s="202" t="n">
        <v>-1.5</v>
      </c>
      <c r="H40" s="202" t="n">
        <v>67.3</v>
      </c>
      <c r="I40" s="274" t="n">
        <v>4835</v>
      </c>
      <c r="J40" s="202" t="n">
        <v>98.4</v>
      </c>
      <c r="K40" s="202" t="n">
        <v>39.4</v>
      </c>
    </row>
    <row r="41" customFormat="false" ht="11.25" hidden="false" customHeight="false" outlineLevel="0" collapsed="false">
      <c r="A41" s="174" t="n">
        <f aca="false">IF(C41&lt;&gt;"",COUNTA($C$15:C41),"")</f>
        <v>24</v>
      </c>
      <c r="B41" s="229" t="s">
        <v>453</v>
      </c>
      <c r="C41" s="274" t="n">
        <v>16</v>
      </c>
      <c r="D41" s="274" t="n">
        <v>16</v>
      </c>
      <c r="E41" s="202" t="n">
        <v>-5.9</v>
      </c>
      <c r="F41" s="274" t="n">
        <v>1646</v>
      </c>
      <c r="G41" s="202" t="n">
        <v>-10.7</v>
      </c>
      <c r="H41" s="202" t="n">
        <v>51.3</v>
      </c>
      <c r="I41" s="274" t="n">
        <v>1782</v>
      </c>
      <c r="J41" s="202" t="n">
        <v>92.4</v>
      </c>
      <c r="K41" s="202" t="n">
        <v>27.8</v>
      </c>
    </row>
    <row r="42" customFormat="false" ht="11.25" hidden="false" customHeight="false" outlineLevel="0" collapsed="false">
      <c r="A42" s="174" t="n">
        <f aca="false">IF(C42&lt;&gt;"",COUNTA($C$15:C42),"")</f>
        <v>25</v>
      </c>
      <c r="B42" s="229" t="s">
        <v>454</v>
      </c>
      <c r="C42" s="274" t="n">
        <v>65</v>
      </c>
      <c r="D42" s="274" t="n">
        <v>64</v>
      </c>
      <c r="E42" s="202" t="n">
        <v>-1.5</v>
      </c>
      <c r="F42" s="274" t="n">
        <v>10001</v>
      </c>
      <c r="G42" s="202" t="n">
        <v>0.4</v>
      </c>
      <c r="H42" s="202" t="n">
        <v>56.4</v>
      </c>
      <c r="I42" s="274" t="n">
        <v>10118</v>
      </c>
      <c r="J42" s="202" t="n">
        <v>98.8</v>
      </c>
      <c r="K42" s="202" t="n">
        <v>35.3</v>
      </c>
    </row>
    <row r="43" customFormat="false" ht="11.25" hidden="false" customHeight="false" outlineLevel="0" collapsed="false">
      <c r="A43" s="174" t="n">
        <f aca="false">IF(C43&lt;&gt;"",COUNTA($C$15:C43),"")</f>
        <v>26</v>
      </c>
      <c r="B43" s="229" t="s">
        <v>455</v>
      </c>
      <c r="C43" s="274" t="n">
        <v>19</v>
      </c>
      <c r="D43" s="274" t="n">
        <v>19</v>
      </c>
      <c r="E43" s="202" t="n">
        <v>-5</v>
      </c>
      <c r="F43" s="274" t="n">
        <v>2387</v>
      </c>
      <c r="G43" s="202" t="n">
        <v>0.6</v>
      </c>
      <c r="H43" s="202" t="n">
        <v>64.1</v>
      </c>
      <c r="I43" s="274" t="n">
        <v>2387</v>
      </c>
      <c r="J43" s="202" t="n">
        <v>100</v>
      </c>
      <c r="K43" s="202" t="n">
        <v>39.8</v>
      </c>
    </row>
    <row r="44" customFormat="false" ht="11.25" hidden="false" customHeight="false" outlineLevel="0" collapsed="false">
      <c r="A44" s="174" t="n">
        <f aca="false">IF(C44&lt;&gt;"",COUNTA($C$15:C44),"")</f>
        <v>27</v>
      </c>
      <c r="B44" s="229" t="s">
        <v>456</v>
      </c>
      <c r="C44" s="274" t="n">
        <v>19</v>
      </c>
      <c r="D44" s="274" t="n">
        <v>19</v>
      </c>
      <c r="E44" s="202" t="n">
        <v>0</v>
      </c>
      <c r="F44" s="274" t="n">
        <v>2258</v>
      </c>
      <c r="G44" s="202" t="n">
        <v>6.3</v>
      </c>
      <c r="H44" s="202" t="n">
        <v>58.3</v>
      </c>
      <c r="I44" s="274" t="n">
        <v>2268</v>
      </c>
      <c r="J44" s="202" t="n">
        <v>99.6</v>
      </c>
      <c r="K44" s="202" t="n">
        <v>30.6</v>
      </c>
    </row>
    <row r="45" customFormat="false" ht="11.25" hidden="false" customHeight="false" outlineLevel="0" collapsed="false">
      <c r="A45" s="174" t="n">
        <f aca="false">IF(C45&lt;&gt;"",COUNTA($C$15:C45),"")</f>
        <v>28</v>
      </c>
      <c r="B45" s="229" t="s">
        <v>457</v>
      </c>
      <c r="C45" s="274" t="n">
        <v>49</v>
      </c>
      <c r="D45" s="274" t="n">
        <v>49</v>
      </c>
      <c r="E45" s="202" t="n">
        <v>0</v>
      </c>
      <c r="F45" s="274" t="n">
        <v>5430</v>
      </c>
      <c r="G45" s="202" t="n">
        <v>0.3</v>
      </c>
      <c r="H45" s="202" t="n">
        <v>81.2</v>
      </c>
      <c r="I45" s="274" t="n">
        <v>5538</v>
      </c>
      <c r="J45" s="202" t="n">
        <v>98</v>
      </c>
      <c r="K45" s="202" t="n">
        <v>51.8</v>
      </c>
    </row>
    <row r="46" customFormat="false" ht="11.25" hidden="false" customHeight="false" outlineLevel="0" collapsed="false">
      <c r="A46" s="174" t="str">
        <f aca="false">IF(C46&lt;&gt;"",COUNTA($C$15:C46),"")</f>
        <v/>
      </c>
      <c r="B46" s="229"/>
      <c r="C46" s="274"/>
      <c r="D46" s="274"/>
      <c r="E46" s="202"/>
      <c r="F46" s="274"/>
      <c r="G46" s="202"/>
      <c r="H46" s="202"/>
      <c r="I46" s="274"/>
      <c r="J46" s="202"/>
      <c r="K46" s="202"/>
    </row>
    <row r="47" customFormat="false" ht="11.25" hidden="false" customHeight="false" outlineLevel="0" collapsed="false">
      <c r="A47" s="174" t="str">
        <f aca="false">IF(C47&lt;&gt;"",COUNTA($C$15:C47),"")</f>
        <v/>
      </c>
      <c r="B47" s="228" t="s">
        <v>303</v>
      </c>
      <c r="C47" s="274"/>
      <c r="D47" s="274"/>
      <c r="E47" s="202"/>
      <c r="F47" s="274"/>
      <c r="G47" s="202"/>
      <c r="H47" s="202"/>
      <c r="I47" s="274"/>
      <c r="J47" s="202"/>
      <c r="K47" s="202"/>
    </row>
    <row r="48" customFormat="false" ht="11.25" hidden="false" customHeight="false" outlineLevel="0" collapsed="false">
      <c r="A48" s="174" t="n">
        <f aca="false">IF(C48&lt;&gt;"",COUNTA($C$15:C48),"")</f>
        <v>29</v>
      </c>
      <c r="B48" s="229" t="s">
        <v>458</v>
      </c>
      <c r="C48" s="274" t="n">
        <v>40</v>
      </c>
      <c r="D48" s="274" t="n">
        <v>39</v>
      </c>
      <c r="E48" s="202" t="n">
        <v>2.6</v>
      </c>
      <c r="F48" s="274" t="n">
        <v>7702</v>
      </c>
      <c r="G48" s="202" t="n">
        <v>-0.2</v>
      </c>
      <c r="H48" s="202" t="n">
        <v>59.8</v>
      </c>
      <c r="I48" s="274" t="n">
        <v>8211</v>
      </c>
      <c r="J48" s="202" t="n">
        <v>93.8</v>
      </c>
      <c r="K48" s="202" t="n">
        <v>37.2</v>
      </c>
    </row>
    <row r="49" customFormat="false" ht="11.25" hidden="false" customHeight="false" outlineLevel="0" collapsed="false">
      <c r="A49" s="174" t="n">
        <f aca="false">IF(C49&lt;&gt;"",COUNTA($C$15:C49),"")</f>
        <v>30</v>
      </c>
      <c r="B49" s="229" t="s">
        <v>459</v>
      </c>
      <c r="C49" s="274" t="n">
        <v>43</v>
      </c>
      <c r="D49" s="274" t="n">
        <v>43</v>
      </c>
      <c r="E49" s="202" t="n">
        <v>0</v>
      </c>
      <c r="F49" s="274" t="n">
        <v>5829</v>
      </c>
      <c r="G49" s="202" t="n">
        <v>2.7</v>
      </c>
      <c r="H49" s="202" t="n">
        <v>89</v>
      </c>
      <c r="I49" s="274" t="n">
        <v>5867</v>
      </c>
      <c r="J49" s="202" t="n">
        <v>99.4</v>
      </c>
      <c r="K49" s="202" t="n">
        <v>64.8</v>
      </c>
    </row>
    <row r="50" customFormat="false" ht="11.25" hidden="false" customHeight="false" outlineLevel="0" collapsed="false">
      <c r="A50" s="174" t="n">
        <f aca="false">IF(C50&lt;&gt;"",COUNTA($C$15:C50),"")</f>
        <v>31</v>
      </c>
      <c r="B50" s="229" t="s">
        <v>460</v>
      </c>
      <c r="C50" s="274" t="n">
        <v>3</v>
      </c>
      <c r="D50" s="274" t="n">
        <v>3</v>
      </c>
      <c r="E50" s="202" t="n">
        <v>0</v>
      </c>
      <c r="F50" s="274" t="n">
        <v>630</v>
      </c>
      <c r="G50" s="202" t="n">
        <v>0</v>
      </c>
      <c r="H50" s="202" t="n">
        <v>101.6</v>
      </c>
      <c r="I50" s="274" t="n">
        <v>630</v>
      </c>
      <c r="J50" s="202" t="n">
        <v>100</v>
      </c>
      <c r="K50" s="202" t="n">
        <v>74.2</v>
      </c>
    </row>
    <row r="51" customFormat="false" ht="11.25" hidden="false" customHeight="false" outlineLevel="0" collapsed="false">
      <c r="A51" s="174" t="n">
        <f aca="false">IF(C51&lt;&gt;"",COUNTA($C$15:C51),"")</f>
        <v>32</v>
      </c>
      <c r="B51" s="229" t="s">
        <v>461</v>
      </c>
      <c r="C51" s="274" t="n">
        <v>180</v>
      </c>
      <c r="D51" s="274" t="n">
        <v>178</v>
      </c>
      <c r="E51" s="202" t="n">
        <v>-1.1</v>
      </c>
      <c r="F51" s="274" t="n">
        <v>14105</v>
      </c>
      <c r="G51" s="202" t="n">
        <v>0.2</v>
      </c>
      <c r="H51" s="202" t="n">
        <v>77.7</v>
      </c>
      <c r="I51" s="274" t="n">
        <v>14543</v>
      </c>
      <c r="J51" s="202" t="n">
        <v>97</v>
      </c>
      <c r="K51" s="202" t="n">
        <v>52.6</v>
      </c>
    </row>
    <row r="52" customFormat="false" ht="11.25" hidden="false" customHeight="false" outlineLevel="0" collapsed="false">
      <c r="A52" s="174" t="n">
        <f aca="false">IF(C52&lt;&gt;"",COUNTA($C$15:C52),"")</f>
        <v>33</v>
      </c>
      <c r="B52" s="229" t="s">
        <v>462</v>
      </c>
      <c r="C52" s="274" t="n">
        <v>54</v>
      </c>
      <c r="D52" s="274" t="n">
        <v>53</v>
      </c>
      <c r="E52" s="202" t="n">
        <v>-3.6</v>
      </c>
      <c r="F52" s="274" t="n">
        <v>7102</v>
      </c>
      <c r="G52" s="202" t="n">
        <v>-3.2</v>
      </c>
      <c r="H52" s="202" t="n">
        <v>69.6</v>
      </c>
      <c r="I52" s="274" t="n">
        <v>7781</v>
      </c>
      <c r="J52" s="202" t="n">
        <v>91.3</v>
      </c>
      <c r="K52" s="202" t="n">
        <v>42</v>
      </c>
    </row>
    <row r="53" customFormat="false" ht="11.25" hidden="false" customHeight="false" outlineLevel="0" collapsed="false">
      <c r="A53" s="174" t="str">
        <f aca="false">IF(C53&lt;&gt;"",COUNTA($C$15:C53),"")</f>
        <v/>
      </c>
      <c r="B53" s="229"/>
      <c r="C53" s="274"/>
      <c r="D53" s="274"/>
      <c r="E53" s="202"/>
      <c r="F53" s="274"/>
      <c r="G53" s="202"/>
      <c r="H53" s="202"/>
      <c r="I53" s="274"/>
      <c r="J53" s="202"/>
      <c r="K53" s="202"/>
    </row>
    <row r="54" customFormat="false" ht="11.25" hidden="false" customHeight="false" outlineLevel="0" collapsed="false">
      <c r="A54" s="174" t="str">
        <f aca="false">IF(C54&lt;&gt;"",COUNTA($C$15:C54),"")</f>
        <v/>
      </c>
      <c r="B54" s="228" t="s">
        <v>309</v>
      </c>
      <c r="C54" s="274"/>
      <c r="D54" s="274"/>
      <c r="E54" s="202"/>
      <c r="F54" s="274"/>
      <c r="G54" s="202"/>
      <c r="H54" s="202"/>
      <c r="I54" s="274"/>
      <c r="J54" s="202"/>
      <c r="K54" s="202"/>
    </row>
    <row r="55" customFormat="false" ht="11.25" hidden="false" customHeight="false" outlineLevel="0" collapsed="false">
      <c r="A55" s="174" t="n">
        <f aca="false">IF(C55&lt;&gt;"",COUNTA($C$15:C55),"")</f>
        <v>34</v>
      </c>
      <c r="B55" s="229" t="s">
        <v>463</v>
      </c>
      <c r="C55" s="274" t="n">
        <v>11</v>
      </c>
      <c r="D55" s="274" t="n">
        <v>11</v>
      </c>
      <c r="E55" s="202" t="n">
        <v>0</v>
      </c>
      <c r="F55" s="274" t="n">
        <v>773</v>
      </c>
      <c r="G55" s="202" t="n">
        <v>-3</v>
      </c>
      <c r="H55" s="202" t="n">
        <v>50.6</v>
      </c>
      <c r="I55" s="274" t="n">
        <v>797</v>
      </c>
      <c r="J55" s="202" t="n">
        <v>97</v>
      </c>
      <c r="K55" s="202" t="n">
        <v>21.8</v>
      </c>
    </row>
    <row r="56" customFormat="false" ht="11.25" hidden="false" customHeight="false" outlineLevel="0" collapsed="false">
      <c r="A56" s="174" t="n">
        <f aca="false">IF(C56&lt;&gt;"",COUNTA($C$15:C56),"")</f>
        <v>35</v>
      </c>
      <c r="B56" s="229" t="s">
        <v>464</v>
      </c>
      <c r="C56" s="274" t="n">
        <v>16</v>
      </c>
      <c r="D56" s="274" t="n">
        <v>16</v>
      </c>
      <c r="E56" s="202" t="n">
        <v>0</v>
      </c>
      <c r="F56" s="274" t="n">
        <v>1550</v>
      </c>
      <c r="G56" s="202" t="n">
        <v>26.2</v>
      </c>
      <c r="H56" s="202" t="n">
        <v>52.9</v>
      </c>
      <c r="I56" s="274" t="n">
        <v>1550</v>
      </c>
      <c r="J56" s="202" t="n">
        <v>100</v>
      </c>
      <c r="K56" s="202" t="n">
        <v>39</v>
      </c>
    </row>
    <row r="57" customFormat="false" ht="11.25" hidden="false" customHeight="false" outlineLevel="0" collapsed="false">
      <c r="A57" s="174" t="n">
        <f aca="false">IF(C57&lt;&gt;"",COUNTA($C$15:C57),"")</f>
        <v>36</v>
      </c>
      <c r="B57" s="229" t="s">
        <v>465</v>
      </c>
      <c r="C57" s="274" t="n">
        <v>27</v>
      </c>
      <c r="D57" s="274" t="n">
        <v>26</v>
      </c>
      <c r="E57" s="202" t="n">
        <v>-7.2</v>
      </c>
      <c r="F57" s="274" t="n">
        <v>2675</v>
      </c>
      <c r="G57" s="202" t="n">
        <v>-1.8</v>
      </c>
      <c r="H57" s="202" t="n">
        <v>65</v>
      </c>
      <c r="I57" s="274" t="n">
        <v>2724</v>
      </c>
      <c r="J57" s="202" t="n">
        <v>98.2</v>
      </c>
      <c r="K57" s="202" t="n">
        <v>45.6</v>
      </c>
    </row>
    <row r="58" customFormat="false" ht="11.25" hidden="false" customHeight="false" outlineLevel="0" collapsed="false">
      <c r="A58" s="174" t="str">
        <f aca="false">IF(C58&lt;&gt;"",COUNTA($C$15:C58),"")</f>
        <v/>
      </c>
      <c r="B58" s="276"/>
      <c r="C58" s="274"/>
      <c r="D58" s="274"/>
      <c r="E58" s="202"/>
      <c r="F58" s="274"/>
      <c r="G58" s="202"/>
      <c r="H58" s="202"/>
      <c r="I58" s="274"/>
      <c r="J58" s="202"/>
      <c r="K58" s="202"/>
    </row>
    <row r="59" customFormat="false" ht="11.25" hidden="false" customHeight="false" outlineLevel="0" collapsed="false">
      <c r="A59" s="174" t="str">
        <f aca="false">IF(C59&lt;&gt;"",COUNTA($C$15:C59),"")</f>
        <v/>
      </c>
      <c r="B59" s="228" t="s">
        <v>313</v>
      </c>
      <c r="C59" s="274"/>
      <c r="D59" s="274"/>
      <c r="E59" s="202"/>
      <c r="F59" s="274"/>
      <c r="G59" s="202"/>
      <c r="H59" s="202"/>
      <c r="I59" s="274"/>
      <c r="J59" s="202"/>
      <c r="K59" s="202"/>
    </row>
    <row r="60" customFormat="false" ht="11.25" hidden="false" customHeight="false" outlineLevel="0" collapsed="false">
      <c r="A60" s="174" t="n">
        <f aca="false">IF(C60&lt;&gt;"",COUNTA($C$15:C60),"")</f>
        <v>37</v>
      </c>
      <c r="B60" s="229" t="s">
        <v>466</v>
      </c>
      <c r="C60" s="274" t="n">
        <v>8</v>
      </c>
      <c r="D60" s="274" t="n">
        <v>8</v>
      </c>
      <c r="E60" s="202" t="n">
        <v>0</v>
      </c>
      <c r="F60" s="274" t="n">
        <v>799</v>
      </c>
      <c r="G60" s="202" t="n">
        <v>-0.1</v>
      </c>
      <c r="H60" s="202" t="n">
        <v>48.1</v>
      </c>
      <c r="I60" s="274" t="n">
        <v>800</v>
      </c>
      <c r="J60" s="202" t="n">
        <v>99.9</v>
      </c>
      <c r="K60" s="202" t="n">
        <v>34.3</v>
      </c>
    </row>
    <row r="61" customFormat="false" ht="11.25" hidden="false" customHeight="false" outlineLevel="0" collapsed="false">
      <c r="A61" s="174" t="n">
        <f aca="false">IF(C61&lt;&gt;"",COUNTA($C$15:C61),"")</f>
        <v>38</v>
      </c>
      <c r="B61" s="229" t="s">
        <v>467</v>
      </c>
      <c r="C61" s="274" t="n">
        <v>10</v>
      </c>
      <c r="D61" s="274" t="n">
        <v>10</v>
      </c>
      <c r="E61" s="202" t="n">
        <v>0</v>
      </c>
      <c r="F61" s="274" t="n">
        <v>5389</v>
      </c>
      <c r="G61" s="202" t="n">
        <v>-6.3</v>
      </c>
      <c r="H61" s="202" t="n">
        <v>74</v>
      </c>
      <c r="I61" s="274" t="n">
        <v>5751</v>
      </c>
      <c r="J61" s="202" t="n">
        <v>93.7</v>
      </c>
      <c r="K61" s="202" t="n">
        <v>30.8</v>
      </c>
    </row>
    <row r="62" customFormat="false" ht="11.25" hidden="false" customHeight="false" outlineLevel="0" collapsed="false">
      <c r="A62" s="174" t="n">
        <f aca="false">IF(C62&lt;&gt;"",COUNTA($C$15:C62),"")</f>
        <v>39</v>
      </c>
      <c r="B62" s="229" t="s">
        <v>468</v>
      </c>
      <c r="C62" s="274" t="n">
        <v>26</v>
      </c>
      <c r="D62" s="274" t="n">
        <v>26</v>
      </c>
      <c r="E62" s="202" t="n">
        <v>0</v>
      </c>
      <c r="F62" s="274" t="n">
        <v>7150</v>
      </c>
      <c r="G62" s="202" t="n">
        <v>0</v>
      </c>
      <c r="H62" s="202" t="n">
        <v>43.7</v>
      </c>
      <c r="I62" s="274" t="n">
        <v>7269</v>
      </c>
      <c r="J62" s="202" t="n">
        <v>98.4</v>
      </c>
      <c r="K62" s="202" t="n">
        <v>24.8</v>
      </c>
    </row>
    <row r="63" customFormat="false" ht="11.25" hidden="false" customHeight="false" outlineLevel="0" collapsed="false">
      <c r="A63" s="174" t="n">
        <f aca="false">IF(C63&lt;&gt;"",COUNTA($C$15:C63),"")</f>
        <v>40</v>
      </c>
      <c r="B63" s="229" t="s">
        <v>469</v>
      </c>
      <c r="C63" s="274" t="n">
        <v>22</v>
      </c>
      <c r="D63" s="274" t="n">
        <v>22</v>
      </c>
      <c r="E63" s="202" t="n">
        <v>-4.4</v>
      </c>
      <c r="F63" s="274" t="n">
        <v>1613</v>
      </c>
      <c r="G63" s="202" t="n">
        <v>-0.7</v>
      </c>
      <c r="H63" s="202" t="n">
        <v>71.9</v>
      </c>
      <c r="I63" s="274" t="n">
        <v>1631</v>
      </c>
      <c r="J63" s="202" t="n">
        <v>98.9</v>
      </c>
      <c r="K63" s="202" t="n">
        <v>49</v>
      </c>
    </row>
    <row r="64" customFormat="false" ht="11.25" hidden="false" customHeight="false" outlineLevel="0" collapsed="false">
      <c r="A64" s="174" t="n">
        <f aca="false">IF(C64&lt;&gt;"",COUNTA($C$15:C64),"")</f>
        <v>41</v>
      </c>
      <c r="B64" s="229" t="s">
        <v>470</v>
      </c>
      <c r="C64" s="274" t="n">
        <v>16</v>
      </c>
      <c r="D64" s="274" t="n">
        <v>16</v>
      </c>
      <c r="E64" s="202" t="n">
        <v>0</v>
      </c>
      <c r="F64" s="274" t="n">
        <v>954</v>
      </c>
      <c r="G64" s="202" t="n">
        <v>1.2</v>
      </c>
      <c r="H64" s="202" t="n">
        <v>43.5</v>
      </c>
      <c r="I64" s="274" t="n">
        <v>980</v>
      </c>
      <c r="J64" s="202" t="n">
        <v>97.3</v>
      </c>
      <c r="K64" s="202" t="n">
        <v>27.8</v>
      </c>
    </row>
    <row r="65" customFormat="false" ht="11.25" hidden="false" customHeight="false" outlineLevel="0" collapsed="false">
      <c r="A65" s="174" t="n">
        <f aca="false">IF(C65&lt;&gt;"",COUNTA($C$15:C65),"")</f>
        <v>42</v>
      </c>
      <c r="B65" s="229" t="s">
        <v>471</v>
      </c>
      <c r="C65" s="274" t="n">
        <v>25</v>
      </c>
      <c r="D65" s="274" t="n">
        <v>25</v>
      </c>
      <c r="E65" s="202" t="n">
        <v>-7.4</v>
      </c>
      <c r="F65" s="274" t="n">
        <v>1283</v>
      </c>
      <c r="G65" s="202" t="n">
        <v>5.6</v>
      </c>
      <c r="H65" s="202" t="n">
        <v>75.4</v>
      </c>
      <c r="I65" s="274" t="n">
        <v>1313</v>
      </c>
      <c r="J65" s="202" t="n">
        <v>97.7</v>
      </c>
      <c r="K65" s="202" t="n">
        <v>54</v>
      </c>
    </row>
    <row r="66" customFormat="false" ht="11.25" hidden="false" customHeight="false" outlineLevel="0" collapsed="false">
      <c r="A66" s="174" t="n">
        <f aca="false">IF(C66&lt;&gt;"",COUNTA($C$15:C66),"")</f>
        <v>43</v>
      </c>
      <c r="B66" s="229" t="s">
        <v>472</v>
      </c>
      <c r="C66" s="274" t="n">
        <v>6</v>
      </c>
      <c r="D66" s="274" t="n">
        <v>6</v>
      </c>
      <c r="E66" s="202" t="n">
        <v>0</v>
      </c>
      <c r="F66" s="274" t="n">
        <v>1958</v>
      </c>
      <c r="G66" s="202" t="n">
        <v>-1.6</v>
      </c>
      <c r="H66" s="202" t="n">
        <v>81.4</v>
      </c>
      <c r="I66" s="274" t="n">
        <v>2030</v>
      </c>
      <c r="J66" s="202" t="n">
        <v>96.5</v>
      </c>
      <c r="K66" s="202" t="n">
        <v>53.3</v>
      </c>
    </row>
    <row r="67" customFormat="false" ht="11.25" hidden="false" customHeight="false" outlineLevel="0" collapsed="false">
      <c r="A67" s="174" t="n">
        <f aca="false">IF(C67&lt;&gt;"",COUNTA($C$15:C67),"")</f>
        <v>44</v>
      </c>
      <c r="B67" s="229" t="s">
        <v>473</v>
      </c>
      <c r="C67" s="274" t="n">
        <v>8</v>
      </c>
      <c r="D67" s="274" t="n">
        <v>8</v>
      </c>
      <c r="E67" s="202" t="n">
        <v>0</v>
      </c>
      <c r="F67" s="274" t="n">
        <v>853</v>
      </c>
      <c r="G67" s="202" t="n">
        <v>0.2</v>
      </c>
      <c r="H67" s="202" t="n">
        <v>66.4</v>
      </c>
      <c r="I67" s="274" t="n">
        <v>853</v>
      </c>
      <c r="J67" s="202" t="n">
        <v>100</v>
      </c>
      <c r="K67" s="202" t="n">
        <v>54</v>
      </c>
    </row>
    <row r="68" customFormat="false" ht="11.25" hidden="false" customHeight="false" outlineLevel="0" collapsed="false">
      <c r="A68" s="174" t="n">
        <f aca="false">IF(C68&lt;&gt;"",COUNTA($C$15:C68),"")</f>
        <v>45</v>
      </c>
      <c r="B68" s="229" t="s">
        <v>474</v>
      </c>
      <c r="C68" s="274" t="n">
        <v>5</v>
      </c>
      <c r="D68" s="274" t="n">
        <v>5</v>
      </c>
      <c r="E68" s="202" t="n">
        <v>-16.7</v>
      </c>
      <c r="F68" s="274" t="n">
        <v>180</v>
      </c>
      <c r="G68" s="202" t="n">
        <v>-18.2</v>
      </c>
      <c r="H68" s="202" t="n">
        <v>54.2</v>
      </c>
      <c r="I68" s="274" t="n">
        <v>180</v>
      </c>
      <c r="J68" s="202" t="n">
        <v>100</v>
      </c>
      <c r="K68" s="202" t="n">
        <v>23.8</v>
      </c>
    </row>
    <row r="69" customFormat="false" ht="11.25" hidden="false" customHeight="false" outlineLevel="0" collapsed="false">
      <c r="A69" s="174" t="n">
        <f aca="false">IF(C69&lt;&gt;"",COUNTA($C$15:C69),"")</f>
        <v>46</v>
      </c>
      <c r="B69" s="229" t="s">
        <v>475</v>
      </c>
      <c r="C69" s="274" t="n">
        <v>16</v>
      </c>
      <c r="D69" s="274" t="n">
        <v>16</v>
      </c>
      <c r="E69" s="202" t="n">
        <v>0</v>
      </c>
      <c r="F69" s="274" t="n">
        <v>1099</v>
      </c>
      <c r="G69" s="202" t="n">
        <v>-0.9</v>
      </c>
      <c r="H69" s="202" t="n">
        <v>46.7</v>
      </c>
      <c r="I69" s="274" t="n">
        <v>1214</v>
      </c>
      <c r="J69" s="202" t="n">
        <v>90.5</v>
      </c>
      <c r="K69" s="202" t="n">
        <v>29.3</v>
      </c>
    </row>
    <row r="70" customFormat="false" ht="11.25" hidden="false" customHeight="false" outlineLevel="0" collapsed="false">
      <c r="A70" s="174" t="n">
        <f aca="false">IF(C70&lt;&gt;"",COUNTA($C$15:C70),"")</f>
        <v>47</v>
      </c>
      <c r="B70" s="229" t="s">
        <v>476</v>
      </c>
      <c r="C70" s="274" t="n">
        <v>27</v>
      </c>
      <c r="D70" s="274" t="n">
        <v>27</v>
      </c>
      <c r="E70" s="202" t="n">
        <v>0</v>
      </c>
      <c r="F70" s="274" t="n">
        <v>5255</v>
      </c>
      <c r="G70" s="202" t="n">
        <v>0.4</v>
      </c>
      <c r="H70" s="202" t="n">
        <v>40.3</v>
      </c>
      <c r="I70" s="274" t="n">
        <v>5290</v>
      </c>
      <c r="J70" s="202" t="n">
        <v>99.3</v>
      </c>
      <c r="K70" s="202" t="n">
        <v>19.3</v>
      </c>
    </row>
    <row r="71" customFormat="false" ht="11.25" hidden="false" customHeight="false" outlineLevel="0" collapsed="false">
      <c r="A71" s="174" t="n">
        <f aca="false">IF(C71&lt;&gt;"",COUNTA($C$15:C71),"")</f>
        <v>48</v>
      </c>
      <c r="B71" s="229" t="s">
        <v>477</v>
      </c>
      <c r="C71" s="274" t="n">
        <v>36</v>
      </c>
      <c r="D71" s="274" t="n">
        <v>36</v>
      </c>
      <c r="E71" s="202" t="n">
        <v>-2.7</v>
      </c>
      <c r="F71" s="274" t="n">
        <v>2675</v>
      </c>
      <c r="G71" s="202" t="n">
        <v>-5.4</v>
      </c>
      <c r="H71" s="202" t="n">
        <v>63.7</v>
      </c>
      <c r="I71" s="274" t="n">
        <v>2797</v>
      </c>
      <c r="J71" s="202" t="n">
        <v>95.6</v>
      </c>
      <c r="K71" s="202" t="n">
        <v>38.5</v>
      </c>
    </row>
    <row r="72" customFormat="false" ht="11.25" hidden="false" customHeight="false" outlineLevel="0" collapsed="false">
      <c r="A72" s="174" t="n">
        <f aca="false">IF(C72&lt;&gt;"",COUNTA($C$15:C72),"")</f>
        <v>49</v>
      </c>
      <c r="B72" s="229" t="s">
        <v>478</v>
      </c>
      <c r="C72" s="274" t="n">
        <v>3</v>
      </c>
      <c r="D72" s="274" t="n">
        <v>3</v>
      </c>
      <c r="E72" s="202" t="n">
        <v>0</v>
      </c>
      <c r="F72" s="274" t="n">
        <v>155</v>
      </c>
      <c r="G72" s="202" t="n">
        <v>-20.5</v>
      </c>
      <c r="H72" s="202" t="n">
        <v>43</v>
      </c>
      <c r="I72" s="274" t="n">
        <v>195</v>
      </c>
      <c r="J72" s="202" t="n">
        <v>79.5</v>
      </c>
      <c r="K72" s="202" t="n">
        <v>20.5</v>
      </c>
    </row>
    <row r="73" customFormat="false" ht="11.25" hidden="false" customHeight="false" outlineLevel="0" collapsed="false">
      <c r="A73" s="174" t="n">
        <f aca="false">IF(C73&lt;&gt;"",COUNTA($C$15:C73),"")</f>
        <v>50</v>
      </c>
      <c r="B73" s="229" t="s">
        <v>479</v>
      </c>
      <c r="C73" s="274" t="n">
        <v>24</v>
      </c>
      <c r="D73" s="274" t="n">
        <v>24</v>
      </c>
      <c r="E73" s="202" t="n">
        <v>0</v>
      </c>
      <c r="F73" s="274" t="n">
        <v>1251</v>
      </c>
      <c r="G73" s="202" t="n">
        <v>-0.8</v>
      </c>
      <c r="H73" s="202" t="n">
        <v>72.4</v>
      </c>
      <c r="I73" s="274" t="n">
        <v>1276</v>
      </c>
      <c r="J73" s="202" t="n">
        <v>98</v>
      </c>
      <c r="K73" s="202" t="n">
        <v>43.1</v>
      </c>
    </row>
    <row r="74" customFormat="false" ht="11.25" hidden="false" customHeight="false" outlineLevel="0" collapsed="false">
      <c r="A74" s="174" t="n">
        <f aca="false">IF(C74&lt;&gt;"",COUNTA($C$15:C74),"")</f>
        <v>51</v>
      </c>
      <c r="B74" s="229" t="s">
        <v>480</v>
      </c>
      <c r="C74" s="274" t="n">
        <v>5</v>
      </c>
      <c r="D74" s="274" t="n">
        <v>5</v>
      </c>
      <c r="E74" s="202" t="n">
        <v>0</v>
      </c>
      <c r="F74" s="274" t="n">
        <v>293</v>
      </c>
      <c r="G74" s="202" t="n">
        <v>16.3</v>
      </c>
      <c r="H74" s="202" t="n">
        <v>75</v>
      </c>
      <c r="I74" s="274" t="n">
        <v>301</v>
      </c>
      <c r="J74" s="202" t="n">
        <v>97.3</v>
      </c>
      <c r="K74" s="202" t="n">
        <v>39.4</v>
      </c>
    </row>
    <row r="75" customFormat="false" ht="11.25" hidden="false" customHeight="false" outlineLevel="0" collapsed="false">
      <c r="A75" s="174" t="n">
        <f aca="false">IF(C75&lt;&gt;"",COUNTA($C$15:C75),"")</f>
        <v>52</v>
      </c>
      <c r="B75" s="229" t="s">
        <v>481</v>
      </c>
      <c r="C75" s="274" t="n">
        <v>12</v>
      </c>
      <c r="D75" s="274" t="n">
        <v>12</v>
      </c>
      <c r="E75" s="202" t="n">
        <v>0</v>
      </c>
      <c r="F75" s="274" t="n">
        <v>2988</v>
      </c>
      <c r="G75" s="202" t="n">
        <v>0.2</v>
      </c>
      <c r="H75" s="202" t="n">
        <v>54.4</v>
      </c>
      <c r="I75" s="274" t="n">
        <v>2989</v>
      </c>
      <c r="J75" s="202" t="n">
        <v>100</v>
      </c>
      <c r="K75" s="202" t="n">
        <v>26.8</v>
      </c>
    </row>
    <row r="76" customFormat="false" ht="11.25" hidden="false" customHeight="false" outlineLevel="0" collapsed="false">
      <c r="A76" s="174" t="n">
        <f aca="false">IF(C76&lt;&gt;"",COUNTA($C$15:C76),"")</f>
        <v>53</v>
      </c>
      <c r="B76" s="229" t="s">
        <v>482</v>
      </c>
      <c r="C76" s="274" t="n">
        <v>11</v>
      </c>
      <c r="D76" s="274" t="n">
        <v>11</v>
      </c>
      <c r="E76" s="202" t="n">
        <v>-15.4</v>
      </c>
      <c r="F76" s="274" t="n">
        <v>377</v>
      </c>
      <c r="G76" s="202" t="n">
        <v>-9.8</v>
      </c>
      <c r="H76" s="202" t="n">
        <v>63</v>
      </c>
      <c r="I76" s="274" t="n">
        <v>406</v>
      </c>
      <c r="J76" s="202" t="n">
        <v>92.9</v>
      </c>
      <c r="K76" s="202" t="n">
        <v>30.4</v>
      </c>
    </row>
    <row r="77" customFormat="false" ht="11.25" hidden="false" customHeight="false" outlineLevel="0" collapsed="false">
      <c r="A77" s="174" t="n">
        <f aca="false">IF(C77&lt;&gt;"",COUNTA($C$15:C77),"")</f>
        <v>54</v>
      </c>
      <c r="B77" s="229" t="s">
        <v>483</v>
      </c>
      <c r="C77" s="274" t="n">
        <v>15</v>
      </c>
      <c r="D77" s="274" t="n">
        <v>15</v>
      </c>
      <c r="E77" s="202" t="n">
        <v>0</v>
      </c>
      <c r="F77" s="274" t="n">
        <v>931</v>
      </c>
      <c r="G77" s="202" t="n">
        <v>0.1</v>
      </c>
      <c r="H77" s="202" t="n">
        <v>44.5</v>
      </c>
      <c r="I77" s="274" t="n">
        <v>933</v>
      </c>
      <c r="J77" s="202" t="n">
        <v>99.8</v>
      </c>
      <c r="K77" s="202" t="n">
        <v>25.9</v>
      </c>
    </row>
    <row r="78" customFormat="false" ht="11.25" hidden="false" customHeight="false" outlineLevel="0" collapsed="false">
      <c r="A78" s="174" t="n">
        <f aca="false">IF(C78&lt;&gt;"",COUNTA($C$15:C78),"")</f>
        <v>55</v>
      </c>
      <c r="B78" s="229" t="s">
        <v>484</v>
      </c>
      <c r="C78" s="274" t="n">
        <v>42</v>
      </c>
      <c r="D78" s="274" t="n">
        <v>41</v>
      </c>
      <c r="E78" s="202" t="n">
        <v>-6.8</v>
      </c>
      <c r="F78" s="274" t="n">
        <v>1725</v>
      </c>
      <c r="G78" s="202" t="n">
        <v>-1</v>
      </c>
      <c r="H78" s="202" t="n">
        <v>66.9</v>
      </c>
      <c r="I78" s="274" t="n">
        <v>1765</v>
      </c>
      <c r="J78" s="202" t="n">
        <v>97.7</v>
      </c>
      <c r="K78" s="202" t="n">
        <v>39.8</v>
      </c>
    </row>
    <row r="79" customFormat="false" ht="11.25" hidden="false" customHeight="false" outlineLevel="0" collapsed="false">
      <c r="A79" s="174" t="n">
        <f aca="false">IF(C79&lt;&gt;"",COUNTA($C$15:C79),"")</f>
        <v>56</v>
      </c>
      <c r="B79" s="229" t="s">
        <v>485</v>
      </c>
      <c r="C79" s="274" t="n">
        <v>9</v>
      </c>
      <c r="D79" s="274" t="n">
        <v>8</v>
      </c>
      <c r="E79" s="202" t="n">
        <v>0</v>
      </c>
      <c r="F79" s="274" t="n">
        <v>845</v>
      </c>
      <c r="G79" s="202" t="n">
        <v>-7.2</v>
      </c>
      <c r="H79" s="202" t="n">
        <v>43.2</v>
      </c>
      <c r="I79" s="274" t="n">
        <v>946</v>
      </c>
      <c r="J79" s="202" t="n">
        <v>89.3</v>
      </c>
      <c r="K79" s="202" t="n">
        <v>25.6</v>
      </c>
    </row>
    <row r="80" customFormat="false" ht="11.25" hidden="false" customHeight="false" outlineLevel="0" collapsed="false">
      <c r="A80" s="174" t="n">
        <f aca="false">IF(C80&lt;&gt;"",COUNTA($C$15:C80),"")</f>
        <v>57</v>
      </c>
      <c r="B80" s="229" t="s">
        <v>486</v>
      </c>
      <c r="C80" s="274" t="n">
        <v>10</v>
      </c>
      <c r="D80" s="274" t="n">
        <v>10</v>
      </c>
      <c r="E80" s="202" t="n">
        <v>0</v>
      </c>
      <c r="F80" s="274" t="n">
        <v>1340</v>
      </c>
      <c r="G80" s="202" t="n">
        <v>0.1</v>
      </c>
      <c r="H80" s="202" t="n">
        <v>41.9</v>
      </c>
      <c r="I80" s="274" t="n">
        <v>1340</v>
      </c>
      <c r="J80" s="202" t="n">
        <v>100</v>
      </c>
      <c r="K80" s="202" t="n">
        <v>30.1</v>
      </c>
    </row>
    <row r="81" customFormat="false" ht="11.25" hidden="false" customHeight="false" outlineLevel="0" collapsed="false">
      <c r="A81" s="174" t="n">
        <f aca="false">IF(C81&lt;&gt;"",COUNTA($C$15:C81),"")</f>
        <v>58</v>
      </c>
      <c r="B81" s="229" t="s">
        <v>487</v>
      </c>
      <c r="C81" s="274" t="n">
        <v>8</v>
      </c>
      <c r="D81" s="274" t="n">
        <v>8</v>
      </c>
      <c r="E81" s="202" t="n">
        <v>0</v>
      </c>
      <c r="F81" s="274" t="n">
        <v>412</v>
      </c>
      <c r="G81" s="202" t="n">
        <v>15.1</v>
      </c>
      <c r="H81" s="202" t="n">
        <v>51.5</v>
      </c>
      <c r="I81" s="274" t="n">
        <v>412</v>
      </c>
      <c r="J81" s="202" t="n">
        <v>100</v>
      </c>
      <c r="K81" s="202" t="n">
        <v>33.3</v>
      </c>
    </row>
    <row r="82" customFormat="false" ht="11.25" hidden="false" customHeight="false" outlineLevel="0" collapsed="false">
      <c r="A82" s="174" t="n">
        <f aca="false">IF(C82&lt;&gt;"",COUNTA($C$15:C82),"")</f>
        <v>59</v>
      </c>
      <c r="B82" s="229" t="s">
        <v>488</v>
      </c>
      <c r="C82" s="274" t="n">
        <v>18</v>
      </c>
      <c r="D82" s="274" t="n">
        <v>18</v>
      </c>
      <c r="E82" s="202" t="n">
        <v>0</v>
      </c>
      <c r="F82" s="274" t="n">
        <v>972</v>
      </c>
      <c r="G82" s="202" t="n">
        <v>1</v>
      </c>
      <c r="H82" s="202" t="n">
        <v>64.6</v>
      </c>
      <c r="I82" s="274" t="n">
        <v>972</v>
      </c>
      <c r="J82" s="202" t="n">
        <v>100</v>
      </c>
      <c r="K82" s="202" t="n">
        <v>56.3</v>
      </c>
    </row>
    <row r="83" customFormat="false" ht="11.25" hidden="false" customHeight="false" outlineLevel="0" collapsed="false">
      <c r="A83" s="174" t="n">
        <f aca="false">IF(C83&lt;&gt;"",COUNTA($C$15:C83),"")</f>
        <v>60</v>
      </c>
      <c r="B83" s="229" t="s">
        <v>489</v>
      </c>
      <c r="C83" s="274" t="n">
        <v>4</v>
      </c>
      <c r="D83" s="274" t="n">
        <v>4</v>
      </c>
      <c r="E83" s="202" t="n">
        <v>0</v>
      </c>
      <c r="F83" s="274" t="n">
        <v>1342</v>
      </c>
      <c r="G83" s="202" t="n">
        <v>0</v>
      </c>
      <c r="H83" s="202" t="n">
        <v>64.8</v>
      </c>
      <c r="I83" s="274" t="n">
        <v>1342</v>
      </c>
      <c r="J83" s="202" t="n">
        <v>100</v>
      </c>
      <c r="K83" s="202" t="n">
        <v>29.2</v>
      </c>
    </row>
    <row r="84" customFormat="false" ht="11.25" hidden="false" customHeight="false" outlineLevel="0" collapsed="false">
      <c r="A84" s="174" t="n">
        <f aca="false">IF(C84&lt;&gt;"",COUNTA($C$15:C84),"")</f>
        <v>61</v>
      </c>
      <c r="B84" s="229" t="s">
        <v>490</v>
      </c>
      <c r="C84" s="274" t="n">
        <v>7</v>
      </c>
      <c r="D84" s="274" t="n">
        <v>6</v>
      </c>
      <c r="E84" s="202" t="n">
        <v>0</v>
      </c>
      <c r="F84" s="274" t="n">
        <v>1593</v>
      </c>
      <c r="G84" s="202" t="n">
        <v>0</v>
      </c>
      <c r="H84" s="202" t="n">
        <v>39.5</v>
      </c>
      <c r="I84" s="274" t="n">
        <v>1683</v>
      </c>
      <c r="J84" s="202" t="n">
        <v>94.7</v>
      </c>
      <c r="K84" s="202" t="n">
        <v>19.7</v>
      </c>
    </row>
    <row r="85" customFormat="false" ht="11.25" hidden="false" customHeight="false" outlineLevel="0" collapsed="false">
      <c r="A85" s="174" t="str">
        <f aca="false">IF(C85&lt;&gt;"",COUNTA($C$15:C85),"")</f>
        <v/>
      </c>
      <c r="B85" s="229"/>
      <c r="C85" s="274"/>
      <c r="D85" s="274"/>
      <c r="E85" s="202"/>
      <c r="F85" s="274"/>
      <c r="G85" s="202"/>
      <c r="H85" s="202"/>
      <c r="I85" s="274"/>
      <c r="J85" s="202"/>
      <c r="K85" s="202"/>
    </row>
    <row r="86" customFormat="false" ht="11.25" hidden="false" customHeight="false" outlineLevel="0" collapsed="false">
      <c r="A86" s="174" t="str">
        <f aca="false">IF(C86&lt;&gt;"",COUNTA($C$15:C86),"")</f>
        <v/>
      </c>
      <c r="B86" s="277" t="s">
        <v>339</v>
      </c>
      <c r="C86" s="274"/>
      <c r="D86" s="274"/>
      <c r="E86" s="202"/>
      <c r="F86" s="274"/>
      <c r="G86" s="202"/>
      <c r="H86" s="202"/>
      <c r="I86" s="274"/>
      <c r="J86" s="202"/>
      <c r="K86" s="202"/>
    </row>
    <row r="87" customFormat="false" ht="11.25" hidden="false" customHeight="false" outlineLevel="0" collapsed="false">
      <c r="A87" s="174" t="str">
        <f aca="false">IF(C87&lt;&gt;"",COUNTA($C$15:C87),"")</f>
        <v/>
      </c>
      <c r="B87" s="228" t="s">
        <v>491</v>
      </c>
      <c r="C87" s="274"/>
      <c r="D87" s="274"/>
      <c r="E87" s="202"/>
      <c r="F87" s="274"/>
      <c r="G87" s="202"/>
      <c r="H87" s="202"/>
      <c r="I87" s="274"/>
      <c r="J87" s="202"/>
      <c r="K87" s="202"/>
    </row>
    <row r="88" customFormat="false" ht="11.25" hidden="false" customHeight="false" outlineLevel="0" collapsed="false">
      <c r="A88" s="174" t="n">
        <f aca="false">IF(C88&lt;&gt;"",COUNTA($C$15:C88),"")</f>
        <v>62</v>
      </c>
      <c r="B88" s="229" t="s">
        <v>492</v>
      </c>
      <c r="C88" s="274" t="n">
        <v>5</v>
      </c>
      <c r="D88" s="274" t="n">
        <v>5</v>
      </c>
      <c r="E88" s="202" t="n">
        <v>-16.7</v>
      </c>
      <c r="F88" s="274" t="n">
        <v>215</v>
      </c>
      <c r="G88" s="202" t="n">
        <v>-15.7</v>
      </c>
      <c r="H88" s="202" t="n">
        <v>55.2</v>
      </c>
      <c r="I88" s="274" t="n">
        <v>215</v>
      </c>
      <c r="J88" s="202" t="n">
        <v>100</v>
      </c>
      <c r="K88" s="202" t="n">
        <v>35.4</v>
      </c>
    </row>
    <row r="89" customFormat="false" ht="11.25" hidden="false" customHeight="false" outlineLevel="0" collapsed="false">
      <c r="A89" s="174" t="n">
        <f aca="false">IF(C89&lt;&gt;"",COUNTA($C$15:C89),"")</f>
        <v>63</v>
      </c>
      <c r="B89" s="229" t="s">
        <v>493</v>
      </c>
      <c r="C89" s="274" t="n">
        <v>7</v>
      </c>
      <c r="D89" s="274" t="n">
        <v>6</v>
      </c>
      <c r="E89" s="202" t="n">
        <v>-14.3</v>
      </c>
      <c r="F89" s="274" t="n">
        <v>525</v>
      </c>
      <c r="G89" s="202" t="n">
        <v>-15.1</v>
      </c>
      <c r="H89" s="202" t="n">
        <v>57.3</v>
      </c>
      <c r="I89" s="274" t="n">
        <v>649</v>
      </c>
      <c r="J89" s="202" t="n">
        <v>80.9</v>
      </c>
      <c r="K89" s="202" t="n">
        <v>36</v>
      </c>
    </row>
    <row r="90" customFormat="false" ht="11.25" hidden="false" customHeight="false" outlineLevel="0" collapsed="false">
      <c r="A90" s="174" t="n">
        <f aca="false">IF(C90&lt;&gt;"",COUNTA($C$15:C90),"")</f>
        <v>64</v>
      </c>
      <c r="B90" s="229" t="s">
        <v>494</v>
      </c>
      <c r="C90" s="274" t="n">
        <v>5</v>
      </c>
      <c r="D90" s="274" t="n">
        <v>5</v>
      </c>
      <c r="E90" s="202" t="n">
        <v>0</v>
      </c>
      <c r="F90" s="274" t="n">
        <v>204</v>
      </c>
      <c r="G90" s="202" t="n">
        <v>4.1</v>
      </c>
      <c r="H90" s="202" t="n">
        <v>35.4</v>
      </c>
      <c r="I90" s="274" t="n">
        <v>204</v>
      </c>
      <c r="J90" s="202" t="n">
        <v>100</v>
      </c>
      <c r="K90" s="202" t="n">
        <v>23</v>
      </c>
    </row>
    <row r="91" customFormat="false" ht="11.25" hidden="false" customHeight="false" outlineLevel="0" collapsed="false">
      <c r="A91" s="174" t="n">
        <f aca="false">IF(C91&lt;&gt;"",COUNTA($C$15:C91),"")</f>
        <v>65</v>
      </c>
      <c r="B91" s="232" t="s">
        <v>495</v>
      </c>
      <c r="C91" s="274" t="n">
        <v>31</v>
      </c>
      <c r="D91" s="274" t="n">
        <v>31</v>
      </c>
      <c r="E91" s="202" t="n">
        <v>0</v>
      </c>
      <c r="F91" s="274" t="n">
        <v>2055</v>
      </c>
      <c r="G91" s="202" t="n">
        <v>-1</v>
      </c>
      <c r="H91" s="202" t="n">
        <v>66.9</v>
      </c>
      <c r="I91" s="274" t="n">
        <v>2113</v>
      </c>
      <c r="J91" s="202" t="n">
        <v>97.3</v>
      </c>
      <c r="K91" s="202" t="n">
        <v>45.4</v>
      </c>
    </row>
    <row r="92" customFormat="false" ht="11.25" hidden="false" customHeight="false" outlineLevel="0" collapsed="false">
      <c r="A92" s="174" t="n">
        <f aca="false">IF(C92&lt;&gt;"",COUNTA($C$15:C92),"")</f>
        <v>66</v>
      </c>
      <c r="B92" s="229" t="s">
        <v>496</v>
      </c>
      <c r="C92" s="274" t="n">
        <v>6</v>
      </c>
      <c r="D92" s="274" t="n">
        <v>6</v>
      </c>
      <c r="E92" s="202" t="n">
        <v>0</v>
      </c>
      <c r="F92" s="274" t="n">
        <v>177</v>
      </c>
      <c r="G92" s="202" t="n">
        <v>0</v>
      </c>
      <c r="H92" s="202" t="n">
        <v>46.2</v>
      </c>
      <c r="I92" s="274" t="n">
        <v>181</v>
      </c>
      <c r="J92" s="202" t="n">
        <v>97.8</v>
      </c>
      <c r="K92" s="202" t="n">
        <v>31.4</v>
      </c>
    </row>
    <row r="93" customFormat="false" ht="11.25" hidden="false" customHeight="false" outlineLevel="0" collapsed="false">
      <c r="A93" s="174" t="n">
        <f aca="false">IF(C93&lt;&gt;"",COUNTA($C$15:C93),"")</f>
        <v>67</v>
      </c>
      <c r="B93" s="229" t="s">
        <v>497</v>
      </c>
      <c r="C93" s="274" t="n">
        <v>15</v>
      </c>
      <c r="D93" s="274" t="n">
        <v>15</v>
      </c>
      <c r="E93" s="202" t="n">
        <v>0</v>
      </c>
      <c r="F93" s="274" t="n">
        <v>1001</v>
      </c>
      <c r="G93" s="202" t="n">
        <v>1.1</v>
      </c>
      <c r="H93" s="202" t="n">
        <v>66.2</v>
      </c>
      <c r="I93" s="274" t="n">
        <v>1014</v>
      </c>
      <c r="J93" s="202" t="n">
        <v>98.7</v>
      </c>
      <c r="K93" s="202" t="n">
        <v>45.2</v>
      </c>
    </row>
    <row r="94" customFormat="false" ht="11.25" hidden="false" customHeight="false" outlineLevel="0" collapsed="false">
      <c r="A94" s="174" t="n">
        <f aca="false">IF(C94&lt;&gt;"",COUNTA($C$15:C94),"")</f>
        <v>68</v>
      </c>
      <c r="B94" s="229" t="s">
        <v>498</v>
      </c>
      <c r="C94" s="274" t="n">
        <v>6</v>
      </c>
      <c r="D94" s="274" t="n">
        <v>6</v>
      </c>
      <c r="E94" s="202" t="n">
        <v>0</v>
      </c>
      <c r="F94" s="274" t="n">
        <v>549</v>
      </c>
      <c r="G94" s="202" t="n">
        <v>-0.6</v>
      </c>
      <c r="H94" s="202" t="n">
        <v>72.5</v>
      </c>
      <c r="I94" s="274" t="n">
        <v>552</v>
      </c>
      <c r="J94" s="202" t="n">
        <v>99.5</v>
      </c>
      <c r="K94" s="202" t="n">
        <v>32.7</v>
      </c>
    </row>
    <row r="95" customFormat="false" ht="11.25" hidden="false" customHeight="false" outlineLevel="0" collapsed="false">
      <c r="A95" s="174" t="n">
        <f aca="false">IF(C95&lt;&gt;"",COUNTA($C$15:C95),"")</f>
        <v>69</v>
      </c>
      <c r="B95" s="229" t="s">
        <v>499</v>
      </c>
      <c r="C95" s="274" t="n">
        <v>5</v>
      </c>
      <c r="D95" s="274" t="n">
        <v>5</v>
      </c>
      <c r="E95" s="202" t="n">
        <v>0</v>
      </c>
      <c r="F95" s="274" t="n">
        <v>246</v>
      </c>
      <c r="G95" s="202" t="n">
        <v>-0.8</v>
      </c>
      <c r="H95" s="202" t="n">
        <v>46.6</v>
      </c>
      <c r="I95" s="274" t="n">
        <v>250</v>
      </c>
      <c r="J95" s="202" t="n">
        <v>98.4</v>
      </c>
      <c r="K95" s="202" t="n">
        <v>29.5</v>
      </c>
    </row>
    <row r="96" customFormat="false" ht="11.25" hidden="false" customHeight="false" outlineLevel="0" collapsed="false">
      <c r="A96" s="174" t="n">
        <f aca="false">IF(C96&lt;&gt;"",COUNTA($C$15:C96),"")</f>
        <v>70</v>
      </c>
      <c r="B96" s="229" t="s">
        <v>500</v>
      </c>
      <c r="C96" s="274" t="n">
        <v>6</v>
      </c>
      <c r="D96" s="274" t="n">
        <v>6</v>
      </c>
      <c r="E96" s="202" t="n">
        <v>-14.3</v>
      </c>
      <c r="F96" s="274" t="n">
        <v>650</v>
      </c>
      <c r="G96" s="202" t="n">
        <v>39.2</v>
      </c>
      <c r="H96" s="202" t="n">
        <v>24</v>
      </c>
      <c r="I96" s="274" t="n">
        <v>1054</v>
      </c>
      <c r="J96" s="202" t="n">
        <v>61.7</v>
      </c>
      <c r="K96" s="202" t="n">
        <v>22.6</v>
      </c>
    </row>
    <row r="97" customFormat="false" ht="11.25" hidden="false" customHeight="false" outlineLevel="0" collapsed="false">
      <c r="A97" s="174" t="n">
        <f aca="false">IF(C97&lt;&gt;"",COUNTA($C$15:C97),"")</f>
        <v>71</v>
      </c>
      <c r="B97" s="229" t="s">
        <v>501</v>
      </c>
      <c r="C97" s="274" t="n">
        <v>11</v>
      </c>
      <c r="D97" s="274" t="n">
        <v>11</v>
      </c>
      <c r="E97" s="202" t="n">
        <v>0</v>
      </c>
      <c r="F97" s="274" t="n">
        <v>802</v>
      </c>
      <c r="G97" s="202" t="n">
        <v>-4</v>
      </c>
      <c r="H97" s="202" t="n">
        <v>32.7</v>
      </c>
      <c r="I97" s="274" t="n">
        <v>836</v>
      </c>
      <c r="J97" s="202" t="n">
        <v>95.9</v>
      </c>
      <c r="K97" s="202" t="n">
        <v>22.6</v>
      </c>
    </row>
    <row r="98" customFormat="false" ht="11.25" hidden="false" customHeight="false" outlineLevel="0" collapsed="false">
      <c r="A98" s="174" t="n">
        <f aca="false">IF(C98&lt;&gt;"",COUNTA($C$15:C98),"")</f>
        <v>72</v>
      </c>
      <c r="B98" s="229" t="s">
        <v>502</v>
      </c>
      <c r="C98" s="274" t="n">
        <v>10</v>
      </c>
      <c r="D98" s="274" t="n">
        <v>9</v>
      </c>
      <c r="E98" s="202" t="n">
        <v>0</v>
      </c>
      <c r="F98" s="274" t="n">
        <v>281</v>
      </c>
      <c r="G98" s="202" t="n">
        <v>2.2</v>
      </c>
      <c r="H98" s="202" t="n">
        <v>37.8</v>
      </c>
      <c r="I98" s="274" t="n">
        <v>355</v>
      </c>
      <c r="J98" s="202" t="n">
        <v>79.2</v>
      </c>
      <c r="K98" s="202" t="n">
        <v>26.5</v>
      </c>
    </row>
    <row r="99" customFormat="false" ht="11.25" hidden="false" customHeight="false" outlineLevel="0" collapsed="false">
      <c r="A99" s="174" t="n">
        <f aca="false">IF(C99&lt;&gt;"",COUNTA($C$15:C99),"")</f>
        <v>73</v>
      </c>
      <c r="B99" s="229" t="s">
        <v>503</v>
      </c>
      <c r="C99" s="274" t="n">
        <v>4</v>
      </c>
      <c r="D99" s="274" t="n">
        <v>4</v>
      </c>
      <c r="E99" s="202" t="n">
        <v>0</v>
      </c>
      <c r="F99" s="274" t="n">
        <v>240</v>
      </c>
      <c r="G99" s="202" t="n">
        <v>0.8</v>
      </c>
      <c r="H99" s="202" t="n">
        <v>45.8</v>
      </c>
      <c r="I99" s="274" t="n">
        <v>240</v>
      </c>
      <c r="J99" s="202" t="n">
        <v>100</v>
      </c>
      <c r="K99" s="202" t="n">
        <v>30.1</v>
      </c>
    </row>
    <row r="100" customFormat="false" ht="11.25" hidden="false" customHeight="false" outlineLevel="0" collapsed="false">
      <c r="A100" s="174" t="n">
        <f aca="false">IF(C100&lt;&gt;"",COUNTA($C$15:C100),"")</f>
        <v>74</v>
      </c>
      <c r="B100" s="229" t="s">
        <v>504</v>
      </c>
      <c r="C100" s="274" t="n">
        <v>4</v>
      </c>
      <c r="D100" s="274" t="n">
        <v>4</v>
      </c>
      <c r="E100" s="202" t="n">
        <v>0</v>
      </c>
      <c r="F100" s="274" t="n">
        <v>198</v>
      </c>
      <c r="G100" s="202" t="n">
        <v>0</v>
      </c>
      <c r="H100" s="202" t="n">
        <v>34.4</v>
      </c>
      <c r="I100" s="274" t="n">
        <v>198</v>
      </c>
      <c r="J100" s="202" t="n">
        <v>100</v>
      </c>
      <c r="K100" s="202" t="n">
        <v>16.6</v>
      </c>
    </row>
    <row r="101" customFormat="false" ht="11.25" hidden="false" customHeight="false" outlineLevel="0" collapsed="false">
      <c r="A101" s="174" t="n">
        <f aca="false">IF(C101&lt;&gt;"",COUNTA($C$15:C101),"")</f>
        <v>75</v>
      </c>
      <c r="B101" s="229" t="s">
        <v>505</v>
      </c>
      <c r="C101" s="274" t="n">
        <v>4</v>
      </c>
      <c r="D101" s="274" t="n">
        <v>4</v>
      </c>
      <c r="E101" s="202" t="n">
        <v>-20</v>
      </c>
      <c r="F101" s="274" t="n">
        <v>270</v>
      </c>
      <c r="G101" s="202" t="n">
        <v>-10.9</v>
      </c>
      <c r="H101" s="202" t="n">
        <v>85.2</v>
      </c>
      <c r="I101" s="274" t="n">
        <v>270</v>
      </c>
      <c r="J101" s="202" t="n">
        <v>100</v>
      </c>
      <c r="K101" s="202" t="n">
        <v>48.5</v>
      </c>
    </row>
    <row r="102" customFormat="false" ht="11.25" hidden="false" customHeight="false" outlineLevel="0" collapsed="false">
      <c r="A102" s="174" t="n">
        <f aca="false">IF(C102&lt;&gt;"",COUNTA($C$15:C102),"")</f>
        <v>76</v>
      </c>
      <c r="B102" s="229" t="s">
        <v>506</v>
      </c>
      <c r="C102" s="274" t="n">
        <v>5</v>
      </c>
      <c r="D102" s="274" t="n">
        <v>5</v>
      </c>
      <c r="E102" s="202" t="n">
        <v>0</v>
      </c>
      <c r="F102" s="274" t="n">
        <v>927</v>
      </c>
      <c r="G102" s="202" t="n">
        <v>35.3</v>
      </c>
      <c r="H102" s="202" t="n">
        <v>83.1</v>
      </c>
      <c r="I102" s="274" t="n">
        <v>927</v>
      </c>
      <c r="J102" s="202" t="n">
        <v>100</v>
      </c>
      <c r="K102" s="202" t="n">
        <v>58.1</v>
      </c>
    </row>
    <row r="103" customFormat="false" ht="11.25" hidden="false" customHeight="false" outlineLevel="0" collapsed="false">
      <c r="A103" s="174" t="n">
        <f aca="false">IF(C103&lt;&gt;"",COUNTA($C$15:C103),"")</f>
        <v>77</v>
      </c>
      <c r="B103" s="229" t="s">
        <v>507</v>
      </c>
      <c r="C103" s="274" t="n">
        <v>5</v>
      </c>
      <c r="D103" s="274" t="n">
        <v>5</v>
      </c>
      <c r="E103" s="202" t="n">
        <v>0</v>
      </c>
      <c r="F103" s="274" t="n">
        <v>513</v>
      </c>
      <c r="G103" s="202" t="n">
        <v>0</v>
      </c>
      <c r="H103" s="202" t="n">
        <v>64</v>
      </c>
      <c r="I103" s="274" t="n">
        <v>513</v>
      </c>
      <c r="J103" s="202" t="n">
        <v>100</v>
      </c>
      <c r="K103" s="202" t="n">
        <v>31.8</v>
      </c>
    </row>
    <row r="104" customFormat="false" ht="11.25" hidden="false" customHeight="false" outlineLevel="0" collapsed="false">
      <c r="A104" s="174" t="n">
        <f aca="false">IF(C104&lt;&gt;"",COUNTA($C$15:C104),"")</f>
        <v>78</v>
      </c>
      <c r="B104" s="229" t="s">
        <v>508</v>
      </c>
      <c r="C104" s="274" t="n">
        <v>6</v>
      </c>
      <c r="D104" s="274" t="n">
        <v>6</v>
      </c>
      <c r="E104" s="202" t="n">
        <v>-14.3</v>
      </c>
      <c r="F104" s="274" t="n">
        <v>248</v>
      </c>
      <c r="G104" s="202" t="n">
        <v>-48.2</v>
      </c>
      <c r="H104" s="202" t="n">
        <v>35.4</v>
      </c>
      <c r="I104" s="274" t="n">
        <v>250</v>
      </c>
      <c r="J104" s="202" t="n">
        <v>99.2</v>
      </c>
      <c r="K104" s="202" t="n">
        <v>34.1</v>
      </c>
    </row>
    <row r="105" customFormat="false" ht="11.25" hidden="false" customHeight="false" outlineLevel="0" collapsed="false">
      <c r="A105" s="174" t="n">
        <f aca="false">IF(C105&lt;&gt;"",COUNTA($C$15:C105),"")</f>
        <v>79</v>
      </c>
      <c r="B105" s="229" t="s">
        <v>509</v>
      </c>
      <c r="C105" s="274" t="n">
        <v>4</v>
      </c>
      <c r="D105" s="274" t="n">
        <v>4</v>
      </c>
      <c r="E105" s="202" t="n">
        <v>0</v>
      </c>
      <c r="F105" s="274" t="n">
        <v>107</v>
      </c>
      <c r="G105" s="202" t="n">
        <v>0</v>
      </c>
      <c r="H105" s="202" t="n">
        <v>40.4</v>
      </c>
      <c r="I105" s="274" t="n">
        <v>107</v>
      </c>
      <c r="J105" s="202" t="n">
        <v>100</v>
      </c>
      <c r="K105" s="202" t="n">
        <v>42.1</v>
      </c>
    </row>
    <row r="106" customFormat="false" ht="11.25" hidden="false" customHeight="false" outlineLevel="0" collapsed="false">
      <c r="A106" s="174" t="n">
        <f aca="false">IF(C106&lt;&gt;"",COUNTA($C$15:C106),"")</f>
        <v>80</v>
      </c>
      <c r="B106" s="229" t="s">
        <v>510</v>
      </c>
      <c r="C106" s="274" t="n">
        <v>12</v>
      </c>
      <c r="D106" s="274" t="n">
        <v>12</v>
      </c>
      <c r="E106" s="202" t="n">
        <v>9.1</v>
      </c>
      <c r="F106" s="274" t="n">
        <v>2163</v>
      </c>
      <c r="G106" s="202" t="n">
        <v>4.9</v>
      </c>
      <c r="H106" s="202" t="n">
        <v>49.9</v>
      </c>
      <c r="I106" s="274" t="n">
        <v>2167</v>
      </c>
      <c r="J106" s="202" t="n">
        <v>99.8</v>
      </c>
      <c r="K106" s="202" t="n">
        <v>21.6</v>
      </c>
    </row>
    <row r="107" customFormat="false" ht="11.25" hidden="false" customHeight="false" outlineLevel="0" collapsed="false">
      <c r="A107" s="174" t="n">
        <f aca="false">IF(C107&lt;&gt;"",COUNTA($C$15:C107),"")</f>
        <v>81</v>
      </c>
      <c r="B107" s="229" t="s">
        <v>511</v>
      </c>
      <c r="C107" s="274" t="n">
        <v>5</v>
      </c>
      <c r="D107" s="274" t="n">
        <v>5</v>
      </c>
      <c r="E107" s="202" t="n">
        <v>0</v>
      </c>
      <c r="F107" s="274" t="n">
        <v>122</v>
      </c>
      <c r="G107" s="202" t="n">
        <v>2.5</v>
      </c>
      <c r="H107" s="202" t="n">
        <v>43</v>
      </c>
      <c r="I107" s="274" t="n">
        <v>122</v>
      </c>
      <c r="J107" s="202" t="n">
        <v>100</v>
      </c>
      <c r="K107" s="202" t="n">
        <v>20</v>
      </c>
    </row>
    <row r="108" customFormat="false" ht="11.25" hidden="false" customHeight="false" outlineLevel="0" collapsed="false">
      <c r="A108" s="174" t="n">
        <f aca="false">IF(C108&lt;&gt;"",COUNTA($C$15:C108),"")</f>
        <v>82</v>
      </c>
      <c r="B108" s="229" t="s">
        <v>512</v>
      </c>
      <c r="C108" s="274" t="n">
        <v>11</v>
      </c>
      <c r="D108" s="274" t="n">
        <v>11</v>
      </c>
      <c r="E108" s="202" t="n">
        <v>0</v>
      </c>
      <c r="F108" s="274" t="n">
        <v>364</v>
      </c>
      <c r="G108" s="202" t="n">
        <v>0.6</v>
      </c>
      <c r="H108" s="202" t="n">
        <v>42.6</v>
      </c>
      <c r="I108" s="274" t="n">
        <v>380</v>
      </c>
      <c r="J108" s="202" t="n">
        <v>95.8</v>
      </c>
      <c r="K108" s="202" t="n">
        <v>24.3</v>
      </c>
    </row>
    <row r="109" customFormat="false" ht="11.25" hidden="false" customHeight="false" outlineLevel="0" collapsed="false">
      <c r="A109" s="174" t="n">
        <f aca="false">IF(C109&lt;&gt;"",COUNTA($C$15:C109),"")</f>
        <v>83</v>
      </c>
      <c r="B109" s="229" t="s">
        <v>455</v>
      </c>
      <c r="C109" s="274" t="n">
        <v>17</v>
      </c>
      <c r="D109" s="274" t="n">
        <v>17</v>
      </c>
      <c r="E109" s="202" t="n">
        <v>0</v>
      </c>
      <c r="F109" s="274" t="n">
        <v>2303</v>
      </c>
      <c r="G109" s="202" t="n">
        <v>0.9</v>
      </c>
      <c r="H109" s="202" t="n">
        <v>36</v>
      </c>
      <c r="I109" s="274" t="n">
        <v>2322</v>
      </c>
      <c r="J109" s="202" t="n">
        <v>99.2</v>
      </c>
      <c r="K109" s="202" t="n">
        <v>20.3</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8" width="4.7"/>
    <col collapsed="false" customWidth="true" hidden="false" outlineLevel="0" max="2" min="2" style="279" width="83.7"/>
    <col collapsed="false" customWidth="false" hidden="false" outlineLevel="0" max="257" min="3" style="279" width="11.42"/>
  </cols>
  <sheetData>
    <row r="1" s="281" customFormat="true" ht="30" hidden="false" customHeight="true" outlineLevel="0" collapsed="false">
      <c r="A1" s="280" t="s">
        <v>72</v>
      </c>
      <c r="B1" s="280"/>
    </row>
    <row r="2" customFormat="false" ht="12" hidden="false" customHeight="true" outlineLevel="0" collapsed="false">
      <c r="A2" s="282" t="s">
        <v>513</v>
      </c>
      <c r="B2" s="283" t="s">
        <v>514</v>
      </c>
    </row>
    <row r="3" customFormat="false" ht="8.1" hidden="false" customHeight="true" outlineLevel="0" collapsed="false">
      <c r="A3" s="282"/>
      <c r="B3" s="283"/>
    </row>
    <row r="4" customFormat="false" ht="36" hidden="false" customHeight="true" outlineLevel="0" collapsed="false">
      <c r="A4" s="282" t="s">
        <v>515</v>
      </c>
      <c r="B4" s="283" t="s">
        <v>516</v>
      </c>
    </row>
    <row r="5" customFormat="false" ht="8.1" hidden="false" customHeight="true" outlineLevel="0" collapsed="false">
      <c r="A5" s="282"/>
      <c r="B5" s="283"/>
    </row>
    <row r="6" customFormat="false" ht="12" hidden="false" customHeight="true" outlineLevel="0" collapsed="false">
      <c r="A6" s="282" t="s">
        <v>517</v>
      </c>
      <c r="B6" s="283" t="s">
        <v>518</v>
      </c>
    </row>
    <row r="7" customFormat="false" ht="8.1" hidden="false" customHeight="true" outlineLevel="0" collapsed="false">
      <c r="A7" s="282"/>
      <c r="B7" s="283"/>
    </row>
    <row r="8" customFormat="false" ht="12" hidden="false" customHeight="true" outlineLevel="0" collapsed="false">
      <c r="A8" s="282" t="s">
        <v>519</v>
      </c>
      <c r="B8" s="283" t="s">
        <v>520</v>
      </c>
    </row>
    <row r="9" customFormat="false" ht="8.1" hidden="false" customHeight="true" outlineLevel="0" collapsed="false">
      <c r="A9" s="282"/>
      <c r="B9" s="283"/>
    </row>
    <row r="10" customFormat="false" ht="22.9" hidden="false" customHeight="true" outlineLevel="0" collapsed="false">
      <c r="A10" s="282" t="s">
        <v>521</v>
      </c>
      <c r="B10" s="284" t="s">
        <v>522</v>
      </c>
    </row>
    <row r="11" customFormat="false" ht="8.1" hidden="false" customHeight="true" outlineLevel="0" collapsed="false">
      <c r="A11" s="282"/>
      <c r="B11" s="283"/>
    </row>
    <row r="12" customFormat="false" ht="12" hidden="false" customHeight="true" outlineLevel="0" collapsed="false">
      <c r="A12" s="282" t="s">
        <v>523</v>
      </c>
      <c r="B12" s="284" t="s">
        <v>524</v>
      </c>
    </row>
    <row r="13" customFormat="false" ht="8.1" hidden="false" customHeight="true" outlineLevel="0" collapsed="false">
      <c r="A13" s="282"/>
      <c r="B13" s="283"/>
    </row>
    <row r="14" customFormat="false" ht="12" hidden="false" customHeight="true" outlineLevel="0" collapsed="false">
      <c r="A14" s="282" t="s">
        <v>525</v>
      </c>
      <c r="B14" s="285" t="s">
        <v>526</v>
      </c>
    </row>
    <row r="15" customFormat="false" ht="8.1" hidden="false" customHeight="true" outlineLevel="0" collapsed="false">
      <c r="A15" s="282"/>
      <c r="B15" s="283"/>
    </row>
    <row r="16" customFormat="false" ht="12" hidden="false" customHeight="true" outlineLevel="0" collapsed="false">
      <c r="A16" s="282" t="s">
        <v>527</v>
      </c>
      <c r="B16" s="285" t="s">
        <v>528</v>
      </c>
    </row>
    <row r="17" customFormat="false" ht="8.1" hidden="false" customHeight="true" outlineLevel="0" collapsed="false">
      <c r="A17" s="282"/>
      <c r="B17" s="283"/>
    </row>
    <row r="18" customFormat="false" ht="12" hidden="false" customHeight="true" outlineLevel="0" collapsed="false">
      <c r="A18" s="282" t="s">
        <v>529</v>
      </c>
      <c r="B18" s="283" t="s">
        <v>530</v>
      </c>
    </row>
    <row r="19" customFormat="false" ht="8.1" hidden="false" customHeight="true" outlineLevel="0" collapsed="false">
      <c r="A19" s="282"/>
      <c r="B19" s="283"/>
    </row>
    <row r="20" customFormat="false" ht="12" hidden="false" customHeight="true" outlineLevel="0" collapsed="false">
      <c r="A20" s="282" t="s">
        <v>531</v>
      </c>
      <c r="B20" s="283" t="s">
        <v>532</v>
      </c>
    </row>
    <row r="21" customFormat="false" ht="8.1" hidden="false" customHeight="true" outlineLevel="0" collapsed="false">
      <c r="A21" s="282"/>
      <c r="B21" s="285"/>
    </row>
    <row r="22" customFormat="false" ht="12" hidden="false" customHeight="true" outlineLevel="0" collapsed="false">
      <c r="A22" s="282" t="s">
        <v>533</v>
      </c>
      <c r="B22" s="283" t="s">
        <v>534</v>
      </c>
    </row>
    <row r="23" customFormat="false" ht="8.1" hidden="false" customHeight="true" outlineLevel="0" collapsed="false">
      <c r="A23" s="282"/>
      <c r="B23" s="285"/>
    </row>
    <row r="24" customFormat="false" ht="12" hidden="false" customHeight="true" outlineLevel="0" collapsed="false">
      <c r="A24" s="282" t="s">
        <v>535</v>
      </c>
      <c r="B24" s="283" t="s">
        <v>536</v>
      </c>
    </row>
    <row r="25" customFormat="false" ht="8.1" hidden="false" customHeight="true" outlineLevel="0" collapsed="false">
      <c r="A25" s="282"/>
      <c r="B25" s="285"/>
    </row>
    <row r="26" customFormat="false" ht="12" hidden="false" customHeight="true" outlineLevel="0" collapsed="false">
      <c r="A26" s="282" t="s">
        <v>537</v>
      </c>
      <c r="B26" s="283" t="s">
        <v>538</v>
      </c>
    </row>
    <row r="27" customFormat="false" ht="8.1" hidden="false" customHeight="true" outlineLevel="0" collapsed="false">
      <c r="A27" s="282"/>
      <c r="B27" s="286"/>
    </row>
    <row r="28" customFormat="false" ht="12" hidden="false" customHeight="true" outlineLevel="0" collapsed="false">
      <c r="A28" s="282" t="s">
        <v>539</v>
      </c>
      <c r="B28" s="285" t="s">
        <v>540</v>
      </c>
    </row>
    <row r="29" customFormat="false" ht="8.1" hidden="false" customHeight="true" outlineLevel="0" collapsed="false">
      <c r="A29" s="282"/>
      <c r="B29" s="287"/>
    </row>
    <row r="30" customFormat="false" ht="12" hidden="false" customHeight="true" outlineLevel="0" collapsed="false">
      <c r="A30" s="282" t="s">
        <v>541</v>
      </c>
      <c r="B30" s="285" t="s">
        <v>542</v>
      </c>
    </row>
    <row r="31" customFormat="false" ht="8.1" hidden="false" customHeight="true" outlineLevel="0" collapsed="false">
      <c r="A31" s="282"/>
      <c r="B31" s="284"/>
    </row>
    <row r="32" customFormat="false" ht="12" hidden="false" customHeight="true" outlineLevel="0" collapsed="false">
      <c r="A32" s="282" t="s">
        <v>543</v>
      </c>
      <c r="B32" s="284" t="s">
        <v>544</v>
      </c>
    </row>
    <row r="33" customFormat="false" ht="8.1" hidden="false" customHeight="true" outlineLevel="0" collapsed="false">
      <c r="A33" s="282"/>
      <c r="B33" s="288"/>
    </row>
    <row r="34" customFormat="false" ht="12" hidden="false" customHeight="true" outlineLevel="0" collapsed="false">
      <c r="A34" s="282" t="s">
        <v>545</v>
      </c>
      <c r="B34" s="285" t="s">
        <v>546</v>
      </c>
    </row>
    <row r="35" customFormat="false" ht="8.1" hidden="false" customHeight="true" outlineLevel="0" collapsed="false">
      <c r="A35" s="282"/>
      <c r="B35" s="285"/>
    </row>
    <row r="36" customFormat="false" ht="12" hidden="false" customHeight="true" outlineLevel="0" collapsed="false">
      <c r="A36" s="282" t="s">
        <v>547</v>
      </c>
      <c r="B36" s="285" t="s">
        <v>548</v>
      </c>
    </row>
    <row r="37" customFormat="false" ht="8.1" hidden="false" customHeight="true" outlineLevel="0" collapsed="false"/>
    <row r="38" customFormat="false" ht="12" hidden="false" customHeight="true" outlineLevel="0" collapsed="false">
      <c r="A38" s="282" t="s">
        <v>549</v>
      </c>
      <c r="B38" s="286" t="s">
        <v>550</v>
      </c>
    </row>
    <row r="39" customFormat="false" ht="8.1" hidden="false" customHeight="true" outlineLevel="0" collapsed="false"/>
    <row r="40" customFormat="false" ht="23.45" hidden="false" customHeight="true" outlineLevel="0" collapsed="false">
      <c r="A40" s="282" t="s">
        <v>551</v>
      </c>
      <c r="B40" s="289" t="s">
        <v>552</v>
      </c>
    </row>
    <row r="41" customFormat="false" ht="8.1" hidden="false" customHeight="true" outlineLevel="0" collapsed="false"/>
    <row r="42" customFormat="false" ht="12" hidden="false" customHeight="true" outlineLevel="0" collapsed="false">
      <c r="A42" s="282" t="s">
        <v>553</v>
      </c>
      <c r="B42" s="279" t="s">
        <v>554</v>
      </c>
    </row>
    <row r="43" customFormat="false" ht="8.1" hidden="false" customHeight="true" outlineLevel="0" collapsed="false"/>
    <row r="44" customFormat="false" ht="12" hidden="false" customHeight="false" outlineLevel="0" collapsed="false">
      <c r="A44" s="282" t="s">
        <v>555</v>
      </c>
      <c r="B44" s="279" t="s">
        <v>556</v>
      </c>
    </row>
    <row r="45" customFormat="false" ht="8.1" hidden="false" customHeight="true" outlineLevel="0" collapsed="false"/>
    <row r="46" customFormat="false" ht="12" hidden="false" customHeight="false" outlineLevel="0" collapsed="false">
      <c r="A46" s="282" t="s">
        <v>557</v>
      </c>
      <c r="B46" s="279" t="s">
        <v>55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str">
        <f aca="false">IF(C33&lt;&gt;"",COUNTA($C$9:C33),"")</f>
        <v/>
      </c>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str">
        <f aca="false">IF(C48&lt;&gt;"",COUNTA($C$9:C48),"")</f>
        <v/>
      </c>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57388</v>
      </c>
      <c r="D49" s="116" t="n">
        <v>8.3</v>
      </c>
      <c r="E49" s="115" t="n">
        <v>8094</v>
      </c>
      <c r="F49" s="116" t="n">
        <v>13.2</v>
      </c>
      <c r="G49" s="115" t="n">
        <v>937973</v>
      </c>
      <c r="H49" s="116" t="n">
        <v>7.2</v>
      </c>
      <c r="I49" s="115" t="n">
        <v>21869</v>
      </c>
      <c r="J49" s="116" t="n">
        <v>18.1</v>
      </c>
      <c r="K49" s="119"/>
    </row>
    <row r="50" customFormat="false" ht="11.45" hidden="false" customHeight="true" outlineLevel="0" collapsed="false">
      <c r="A50" s="117" t="n">
        <f aca="false">IF(C50&lt;&gt;"",COUNTA($C$9:C50),"")</f>
        <v>38</v>
      </c>
      <c r="B50" s="120" t="s">
        <v>123</v>
      </c>
      <c r="C50" s="115" t="n">
        <v>324456</v>
      </c>
      <c r="D50" s="116" t="n">
        <v>5.7</v>
      </c>
      <c r="E50" s="115" t="n">
        <v>11814</v>
      </c>
      <c r="F50" s="116" t="n">
        <v>10.9</v>
      </c>
      <c r="G50" s="115" t="n">
        <v>1139205</v>
      </c>
      <c r="H50" s="116" t="n">
        <v>4.2</v>
      </c>
      <c r="I50" s="115" t="n">
        <v>30694</v>
      </c>
      <c r="J50" s="116" t="n">
        <v>8.6</v>
      </c>
      <c r="K50" s="119"/>
    </row>
    <row r="51" customFormat="false" ht="11.45" hidden="false" customHeight="true" outlineLevel="0" collapsed="false">
      <c r="A51" s="117" t="n">
        <f aca="false">IF(C51&lt;&gt;"",COUNTA($C$9:C51),"")</f>
        <v>39</v>
      </c>
      <c r="B51" s="120" t="s">
        <v>124</v>
      </c>
      <c r="C51" s="115" t="n">
        <v>498475</v>
      </c>
      <c r="D51" s="116" t="n">
        <v>19.1</v>
      </c>
      <c r="E51" s="115" t="n">
        <v>16930</v>
      </c>
      <c r="F51" s="116" t="n">
        <v>18.6</v>
      </c>
      <c r="G51" s="115" t="n">
        <v>1753930</v>
      </c>
      <c r="H51" s="116" t="n">
        <v>23.8</v>
      </c>
      <c r="I51" s="115" t="n">
        <v>41392</v>
      </c>
      <c r="J51" s="116" t="n">
        <v>19.2</v>
      </c>
      <c r="K51" s="119"/>
    </row>
    <row r="52" customFormat="false" ht="11.45" hidden="false" customHeight="true" outlineLevel="0" collapsed="false">
      <c r="A52" s="117" t="n">
        <f aca="false">IF(C52&lt;&gt;"",COUNTA($C$9:C52),"")</f>
        <v>40</v>
      </c>
      <c r="B52" s="120" t="s">
        <v>125</v>
      </c>
      <c r="C52" s="115" t="n">
        <v>462669</v>
      </c>
      <c r="D52" s="116" t="n">
        <v>-11.9</v>
      </c>
      <c r="E52" s="115" t="n">
        <v>20314</v>
      </c>
      <c r="F52" s="116" t="n">
        <v>-5.8</v>
      </c>
      <c r="G52" s="115" t="n">
        <v>1560287</v>
      </c>
      <c r="H52" s="116" t="n">
        <v>-19.2</v>
      </c>
      <c r="I52" s="115" t="n">
        <v>51565</v>
      </c>
      <c r="J52" s="116" t="n">
        <v>-4.7</v>
      </c>
      <c r="K52" s="119"/>
    </row>
    <row r="53" customFormat="false" ht="11.45" hidden="false" customHeight="true" outlineLevel="0" collapsed="false">
      <c r="A53" s="117" t="n">
        <f aca="false">IF(C53&lt;&gt;"",COUNTA($C$9:C53),"")</f>
        <v>41</v>
      </c>
      <c r="B53" s="120" t="s">
        <v>126</v>
      </c>
      <c r="C53" s="115" t="n">
        <v>811195</v>
      </c>
      <c r="D53" s="116" t="n">
        <v>4.1</v>
      </c>
      <c r="E53" s="115" t="n">
        <v>34429</v>
      </c>
      <c r="F53" s="116" t="n">
        <v>-3.2</v>
      </c>
      <c r="G53" s="115" t="n">
        <v>2953093</v>
      </c>
      <c r="H53" s="116" t="n">
        <v>6.6</v>
      </c>
      <c r="I53" s="115" t="n">
        <v>90244</v>
      </c>
      <c r="J53" s="116" t="n">
        <v>-1.7</v>
      </c>
      <c r="K53" s="119"/>
    </row>
    <row r="54" customFormat="false" ht="11.45" hidden="false" customHeight="true" outlineLevel="0" collapsed="false">
      <c r="A54" s="117" t="n">
        <f aca="false">IF(C54&lt;&gt;"",COUNTA($C$9:C54),"")</f>
        <v>42</v>
      </c>
      <c r="B54" s="120" t="s">
        <v>127</v>
      </c>
      <c r="C54" s="115" t="n">
        <v>820142</v>
      </c>
      <c r="D54" s="116" t="n">
        <v>4.8</v>
      </c>
      <c r="E54" s="115" t="n">
        <v>47964</v>
      </c>
      <c r="F54" s="116" t="n">
        <v>6.1</v>
      </c>
      <c r="G54" s="115" t="n">
        <v>3316836</v>
      </c>
      <c r="H54" s="116" t="n">
        <v>8.1</v>
      </c>
      <c r="I54" s="115" t="n">
        <v>137993</v>
      </c>
      <c r="J54" s="116" t="n">
        <v>9.8</v>
      </c>
      <c r="K54" s="119"/>
    </row>
    <row r="55" customFormat="false" ht="11.45" hidden="false" customHeight="true" outlineLevel="0" collapsed="false">
      <c r="A55" s="117" t="n">
        <f aca="false">IF(C55&lt;&gt;"",COUNTA($C$9:C55),"")</f>
        <v>43</v>
      </c>
      <c r="B55" s="120" t="s">
        <v>128</v>
      </c>
      <c r="C55" s="115" t="n">
        <v>1147483</v>
      </c>
      <c r="D55" s="116" t="n">
        <v>5</v>
      </c>
      <c r="E55" s="115" t="n">
        <v>83228</v>
      </c>
      <c r="F55" s="116" t="n">
        <v>-5.3</v>
      </c>
      <c r="G55" s="115" t="n">
        <v>5377703</v>
      </c>
      <c r="H55" s="116" t="n">
        <v>6.9</v>
      </c>
      <c r="I55" s="115" t="n">
        <v>231754</v>
      </c>
      <c r="J55" s="116" t="n">
        <v>-9.2</v>
      </c>
      <c r="K55" s="119"/>
    </row>
    <row r="56" customFormat="false" ht="11.45" hidden="false" customHeight="true" outlineLevel="0" collapsed="false">
      <c r="A56" s="117" t="n">
        <f aca="false">IF(C56&lt;&gt;"",COUNTA($C$9:C56),"")</f>
        <v>44</v>
      </c>
      <c r="B56" s="120" t="s">
        <v>129</v>
      </c>
      <c r="C56" s="115" t="n">
        <v>1064202</v>
      </c>
      <c r="D56" s="116" t="n">
        <v>-9.4</v>
      </c>
      <c r="E56" s="115" t="n">
        <v>59116</v>
      </c>
      <c r="F56" s="116" t="n">
        <v>0.9</v>
      </c>
      <c r="G56" s="115" t="n">
        <v>5167291</v>
      </c>
      <c r="H56" s="116" t="n">
        <v>-6.8</v>
      </c>
      <c r="I56" s="115" t="n">
        <v>176065</v>
      </c>
      <c r="J56" s="116" t="n">
        <v>2.5</v>
      </c>
      <c r="K56" s="119"/>
    </row>
    <row r="57" customFormat="false" ht="11.45" hidden="false" customHeight="true" outlineLevel="0" collapsed="false">
      <c r="A57" s="117" t="n">
        <f aca="false">IF(C57&lt;&gt;"",COUNTA($C$9:C57),"")</f>
        <v>45</v>
      </c>
      <c r="B57" s="120" t="s">
        <v>130</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1</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3" activeCellId="0" sqref="C3:G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1" t="s">
        <v>5</v>
      </c>
      <c r="D3" s="131"/>
      <c r="E3" s="131"/>
      <c r="F3" s="131"/>
      <c r="G3" s="131"/>
      <c r="H3" s="132" t="s">
        <v>139</v>
      </c>
      <c r="I3" s="132"/>
      <c r="J3" s="132"/>
      <c r="K3" s="132"/>
      <c r="L3" s="132"/>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2"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customFormat="false" ht="11.45" hidden="false" customHeight="true" outlineLevel="0" collapsed="false">
      <c r="A6" s="129"/>
      <c r="B6" s="130"/>
      <c r="C6" s="130"/>
      <c r="D6" s="130"/>
      <c r="E6" s="130"/>
      <c r="F6" s="130"/>
      <c r="G6" s="130"/>
      <c r="H6" s="130"/>
      <c r="I6" s="130"/>
      <c r="J6" s="130"/>
      <c r="K6" s="130"/>
      <c r="L6" s="132"/>
    </row>
    <row r="7" customFormat="false" ht="11.45" hidden="false" customHeight="true" outlineLevel="0" collapsed="false">
      <c r="A7" s="129"/>
      <c r="B7" s="130"/>
      <c r="C7" s="130"/>
      <c r="D7" s="130"/>
      <c r="E7" s="130"/>
      <c r="F7" s="130"/>
      <c r="G7" s="130"/>
      <c r="H7" s="130"/>
      <c r="I7" s="130"/>
      <c r="J7" s="130"/>
      <c r="K7" s="130"/>
      <c r="L7" s="132"/>
    </row>
    <row r="8" customFormat="false" ht="11.45" hidden="false" customHeight="true" outlineLevel="0" collapsed="false">
      <c r="A8" s="129"/>
      <c r="B8" s="130"/>
      <c r="C8" s="130"/>
      <c r="D8" s="130"/>
      <c r="E8" s="130"/>
      <c r="F8" s="130"/>
      <c r="G8" s="130"/>
      <c r="H8" s="130"/>
      <c r="I8" s="130"/>
      <c r="J8" s="130"/>
      <c r="K8" s="130"/>
      <c r="L8" s="132"/>
    </row>
    <row r="9" customFormat="false" ht="11.45" hidden="false" customHeight="true" outlineLevel="0" collapsed="false">
      <c r="A9" s="129"/>
      <c r="B9" s="130"/>
      <c r="C9" s="130"/>
      <c r="D9" s="130"/>
      <c r="E9" s="130"/>
      <c r="F9" s="130"/>
      <c r="G9" s="130"/>
      <c r="H9" s="130"/>
      <c r="I9" s="130"/>
      <c r="J9" s="130"/>
      <c r="K9" s="130"/>
      <c r="L9" s="132"/>
    </row>
    <row r="10" customFormat="false" ht="11.45" hidden="false" customHeight="true" outlineLevel="0" collapsed="false">
      <c r="A10" s="129"/>
      <c r="B10" s="130"/>
      <c r="C10" s="130"/>
      <c r="D10" s="130"/>
      <c r="E10" s="130"/>
      <c r="F10" s="130"/>
      <c r="G10" s="130"/>
      <c r="H10" s="130"/>
      <c r="I10" s="130"/>
      <c r="J10" s="130"/>
      <c r="K10" s="130"/>
      <c r="L10" s="132"/>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45</v>
      </c>
      <c r="C14" s="140" t="n">
        <v>1064202</v>
      </c>
      <c r="D14" s="141" t="n">
        <v>-9.4</v>
      </c>
      <c r="E14" s="140" t="n">
        <v>5167291</v>
      </c>
      <c r="F14" s="141" t="n">
        <v>-6.8</v>
      </c>
      <c r="G14" s="142" t="n">
        <v>4.9</v>
      </c>
      <c r="H14" s="140" t="n">
        <v>5386010</v>
      </c>
      <c r="I14" s="141" t="n">
        <v>1.3</v>
      </c>
      <c r="J14" s="140" t="n">
        <v>22206318</v>
      </c>
      <c r="K14" s="141" t="n">
        <v>2.2</v>
      </c>
      <c r="L14" s="142" t="n">
        <v>4.1</v>
      </c>
    </row>
    <row r="15" s="143" customFormat="true" ht="10.5" hidden="false" customHeight="true" outlineLevel="0" collapsed="false">
      <c r="A15" s="117" t="n">
        <f aca="false">IF(C15&lt;&gt;"",COUNTA($C$14:C15),"")</f>
        <v>2</v>
      </c>
      <c r="B15" s="144" t="s">
        <v>146</v>
      </c>
      <c r="C15" s="138" t="n">
        <v>1005086</v>
      </c>
      <c r="D15" s="145" t="n">
        <v>-9.9</v>
      </c>
      <c r="E15" s="138" t="n">
        <v>4991226</v>
      </c>
      <c r="F15" s="145" t="n">
        <v>-7.1</v>
      </c>
      <c r="G15" s="146" t="n">
        <v>5</v>
      </c>
      <c r="H15" s="138" t="n">
        <v>5104121</v>
      </c>
      <c r="I15" s="145" t="n">
        <v>1.3</v>
      </c>
      <c r="J15" s="138" t="n">
        <v>21424742</v>
      </c>
      <c r="K15" s="145" t="n">
        <v>2.3</v>
      </c>
      <c r="L15" s="146" t="n">
        <v>4.2</v>
      </c>
      <c r="M15" s="147"/>
      <c r="N15" s="147"/>
    </row>
    <row r="16" s="149" customFormat="true" ht="10.5" hidden="false" customHeight="true" outlineLevel="0" collapsed="false">
      <c r="A16" s="117" t="n">
        <f aca="false">IF(C16&lt;&gt;"",COUNTA($C$14:C16),"")</f>
        <v>3</v>
      </c>
      <c r="B16" s="144" t="s">
        <v>147</v>
      </c>
      <c r="C16" s="138" t="n">
        <v>59116</v>
      </c>
      <c r="D16" s="145" t="n">
        <v>0.9</v>
      </c>
      <c r="E16" s="138" t="n">
        <v>176065</v>
      </c>
      <c r="F16" s="145" t="n">
        <v>2.5</v>
      </c>
      <c r="G16" s="146" t="n">
        <v>3</v>
      </c>
      <c r="H16" s="138" t="n">
        <v>281889</v>
      </c>
      <c r="I16" s="145" t="n">
        <v>0.4</v>
      </c>
      <c r="J16" s="138" t="n">
        <v>781576</v>
      </c>
      <c r="K16" s="145" t="n">
        <v>0.2</v>
      </c>
      <c r="L16" s="146" t="n">
        <v>2.8</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8</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9</v>
      </c>
      <c r="C19" s="140" t="n">
        <v>542166</v>
      </c>
      <c r="D19" s="141" t="n">
        <v>-6.3</v>
      </c>
      <c r="E19" s="140" t="n">
        <v>1916235</v>
      </c>
      <c r="F19" s="141" t="n">
        <v>-2.5</v>
      </c>
      <c r="G19" s="142" t="n">
        <v>3.5</v>
      </c>
      <c r="H19" s="140" t="n">
        <v>3152661</v>
      </c>
      <c r="I19" s="141" t="n">
        <v>1.8</v>
      </c>
      <c r="J19" s="140" t="n">
        <v>9579644</v>
      </c>
      <c r="K19" s="141" t="n">
        <v>3.1</v>
      </c>
      <c r="L19" s="142" t="n">
        <v>3</v>
      </c>
      <c r="M19" s="151"/>
      <c r="N19" s="147"/>
    </row>
    <row r="20" s="143" customFormat="true" ht="10.5" hidden="false" customHeight="true" outlineLevel="0" collapsed="false">
      <c r="A20" s="117" t="n">
        <f aca="false">IF(C20&lt;&gt;"",COUNTA($C$14:C20),"")</f>
        <v>5</v>
      </c>
      <c r="B20" s="144" t="s">
        <v>150</v>
      </c>
      <c r="C20" s="138" t="n">
        <v>503931</v>
      </c>
      <c r="D20" s="145" t="n">
        <v>-6.8</v>
      </c>
      <c r="E20" s="138" t="n">
        <v>1816066</v>
      </c>
      <c r="F20" s="145" t="n">
        <v>-2.7</v>
      </c>
      <c r="G20" s="146" t="n">
        <v>3.6</v>
      </c>
      <c r="H20" s="138" t="n">
        <v>2954313</v>
      </c>
      <c r="I20" s="145" t="n">
        <v>1.8</v>
      </c>
      <c r="J20" s="138" t="n">
        <v>9087721</v>
      </c>
      <c r="K20" s="145" t="n">
        <v>3.2</v>
      </c>
      <c r="L20" s="146" t="n">
        <v>3.1</v>
      </c>
      <c r="M20" s="150"/>
      <c r="N20" s="147"/>
    </row>
    <row r="21" s="149" customFormat="true" ht="10.5" hidden="false" customHeight="true" outlineLevel="0" collapsed="false">
      <c r="A21" s="117" t="n">
        <f aca="false">IF(C21&lt;&gt;"",COUNTA($C$14:C21),"")</f>
        <v>6</v>
      </c>
      <c r="B21" s="144" t="s">
        <v>151</v>
      </c>
      <c r="C21" s="138" t="n">
        <v>38235</v>
      </c>
      <c r="D21" s="145" t="n">
        <v>0.3</v>
      </c>
      <c r="E21" s="138" t="n">
        <v>100169</v>
      </c>
      <c r="F21" s="145" t="n">
        <v>0.8</v>
      </c>
      <c r="G21" s="146" t="n">
        <v>2.6</v>
      </c>
      <c r="H21" s="138" t="n">
        <v>198348</v>
      </c>
      <c r="I21" s="145" t="n">
        <v>1.6</v>
      </c>
      <c r="J21" s="138" t="n">
        <v>491923</v>
      </c>
      <c r="K21" s="145" t="n">
        <v>1.2</v>
      </c>
      <c r="L21" s="146" t="n">
        <v>2.5</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52</v>
      </c>
      <c r="C23" s="138" t="n">
        <v>399860</v>
      </c>
      <c r="D23" s="145" t="n">
        <v>-5.8</v>
      </c>
      <c r="E23" s="138" t="n">
        <v>1426146</v>
      </c>
      <c r="F23" s="145" t="n">
        <v>-1.3</v>
      </c>
      <c r="G23" s="146" t="n">
        <v>3.6</v>
      </c>
      <c r="H23" s="138" t="n">
        <v>2411325</v>
      </c>
      <c r="I23" s="145" t="n">
        <v>1.9</v>
      </c>
      <c r="J23" s="138" t="n">
        <v>7373546</v>
      </c>
      <c r="K23" s="145" t="n">
        <v>3.9</v>
      </c>
      <c r="L23" s="146" t="n">
        <v>3.1</v>
      </c>
      <c r="M23" s="150"/>
      <c r="N23" s="148"/>
    </row>
    <row r="24" s="149" customFormat="true" ht="10.5" hidden="false" customHeight="true" outlineLevel="0" collapsed="false">
      <c r="A24" s="117" t="n">
        <f aca="false">IF(C24&lt;&gt;"",COUNTA($C$14:C24),"")</f>
        <v>8</v>
      </c>
      <c r="B24" s="144" t="s">
        <v>153</v>
      </c>
      <c r="C24" s="138" t="n">
        <v>369266</v>
      </c>
      <c r="D24" s="145" t="n">
        <v>-6.2</v>
      </c>
      <c r="E24" s="138" t="n">
        <v>1345716</v>
      </c>
      <c r="F24" s="145" t="n">
        <v>-1.5</v>
      </c>
      <c r="G24" s="146" t="n">
        <v>3.6</v>
      </c>
      <c r="H24" s="138" t="n">
        <v>2252713</v>
      </c>
      <c r="I24" s="145" t="n">
        <v>1.9</v>
      </c>
      <c r="J24" s="138" t="n">
        <v>6993477</v>
      </c>
      <c r="K24" s="145" t="n">
        <v>4</v>
      </c>
      <c r="L24" s="146" t="n">
        <v>3.1</v>
      </c>
      <c r="M24" s="150"/>
      <c r="N24" s="148"/>
    </row>
    <row r="25" s="149" customFormat="true" ht="10.5" hidden="false" customHeight="true" outlineLevel="0" collapsed="false">
      <c r="A25" s="117" t="n">
        <f aca="false">IF(C25&lt;&gt;"",COUNTA($C$14:C25),"")</f>
        <v>9</v>
      </c>
      <c r="B25" s="144" t="s">
        <v>154</v>
      </c>
      <c r="C25" s="138" t="n">
        <v>30594</v>
      </c>
      <c r="D25" s="145" t="n">
        <v>-0.5</v>
      </c>
      <c r="E25" s="138" t="n">
        <v>80430</v>
      </c>
      <c r="F25" s="145" t="n">
        <v>1.7</v>
      </c>
      <c r="G25" s="146" t="n">
        <v>2.6</v>
      </c>
      <c r="H25" s="138" t="n">
        <v>158612</v>
      </c>
      <c r="I25" s="145" t="n">
        <v>1.6</v>
      </c>
      <c r="J25" s="138" t="n">
        <v>380069</v>
      </c>
      <c r="K25" s="145" t="n">
        <v>3.1</v>
      </c>
      <c r="L25" s="146" t="n">
        <v>2.4</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55</v>
      </c>
      <c r="C27" s="138" t="n">
        <v>68429</v>
      </c>
      <c r="D27" s="145" t="n">
        <v>-7.6</v>
      </c>
      <c r="E27" s="138" t="n">
        <v>220247</v>
      </c>
      <c r="F27" s="145" t="n">
        <v>-5.6</v>
      </c>
      <c r="G27" s="146" t="n">
        <v>3.2</v>
      </c>
      <c r="H27" s="138" t="n">
        <v>373706</v>
      </c>
      <c r="I27" s="145" t="n">
        <v>3.5</v>
      </c>
      <c r="J27" s="138" t="n">
        <v>1038042</v>
      </c>
      <c r="K27" s="145" t="n">
        <v>0.6</v>
      </c>
      <c r="L27" s="146" t="n">
        <v>2.8</v>
      </c>
      <c r="M27" s="148"/>
      <c r="N27" s="148"/>
    </row>
    <row r="28" s="149" customFormat="true" ht="10.5" hidden="false" customHeight="true" outlineLevel="0" collapsed="false">
      <c r="A28" s="117" t="n">
        <f aca="false">IF(C28&lt;&gt;"",COUNTA($C$14:C28),"")</f>
        <v>11</v>
      </c>
      <c r="B28" s="144" t="s">
        <v>153</v>
      </c>
      <c r="C28" s="138" t="n">
        <v>63676</v>
      </c>
      <c r="D28" s="145" t="n">
        <v>-8</v>
      </c>
      <c r="E28" s="138" t="n">
        <v>209361</v>
      </c>
      <c r="F28" s="145" t="n">
        <v>-5.3</v>
      </c>
      <c r="G28" s="146" t="n">
        <v>3.3</v>
      </c>
      <c r="H28" s="138" t="n">
        <v>348413</v>
      </c>
      <c r="I28" s="145" t="n">
        <v>3.7</v>
      </c>
      <c r="J28" s="138" t="n">
        <v>975494</v>
      </c>
      <c r="K28" s="145" t="n">
        <v>1.8</v>
      </c>
      <c r="L28" s="146" t="n">
        <v>2.8</v>
      </c>
      <c r="M28" s="148"/>
      <c r="N28" s="148"/>
    </row>
    <row r="29" s="149" customFormat="true" ht="10.5" hidden="false" customHeight="true" outlineLevel="0" collapsed="false">
      <c r="A29" s="117" t="n">
        <f aca="false">IF(C29&lt;&gt;"",COUNTA($C$14:C29),"")</f>
        <v>12</v>
      </c>
      <c r="B29" s="144" t="s">
        <v>154</v>
      </c>
      <c r="C29" s="138" t="n">
        <v>4753</v>
      </c>
      <c r="D29" s="145" t="n">
        <v>-1.5</v>
      </c>
      <c r="E29" s="138" t="n">
        <v>10886</v>
      </c>
      <c r="F29" s="145" t="n">
        <v>-11</v>
      </c>
      <c r="G29" s="146" t="n">
        <v>2.3</v>
      </c>
      <c r="H29" s="138" t="n">
        <v>25293</v>
      </c>
      <c r="I29" s="145" t="n">
        <v>0.6</v>
      </c>
      <c r="J29" s="138" t="n">
        <v>62548</v>
      </c>
      <c r="K29" s="145" t="n">
        <v>-14.9</v>
      </c>
      <c r="L29" s="146" t="n">
        <v>2.5</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6</v>
      </c>
      <c r="C31" s="138" t="n">
        <v>35056</v>
      </c>
      <c r="D31" s="145" t="n">
        <v>-4.6</v>
      </c>
      <c r="E31" s="138" t="n">
        <v>125495</v>
      </c>
      <c r="F31" s="145" t="n">
        <v>-2.4</v>
      </c>
      <c r="G31" s="146" t="n">
        <v>3.6</v>
      </c>
      <c r="H31" s="138" t="n">
        <v>176463</v>
      </c>
      <c r="I31" s="145" t="n">
        <v>-1.3</v>
      </c>
      <c r="J31" s="138" t="n">
        <v>559622</v>
      </c>
      <c r="K31" s="145" t="n">
        <v>1.9</v>
      </c>
      <c r="L31" s="146" t="n">
        <v>3.2</v>
      </c>
      <c r="M31" s="148"/>
      <c r="N31" s="148"/>
    </row>
    <row r="32" s="149" customFormat="true" ht="10.5" hidden="false" customHeight="true" outlineLevel="0" collapsed="false">
      <c r="A32" s="117" t="n">
        <f aca="false">IF(C32&lt;&gt;"",COUNTA($C$14:C32),"")</f>
        <v>14</v>
      </c>
      <c r="B32" s="144" t="s">
        <v>153</v>
      </c>
      <c r="C32" s="138" t="n">
        <v>33645</v>
      </c>
      <c r="D32" s="145" t="n">
        <v>-5.6</v>
      </c>
      <c r="E32" s="138" t="n">
        <v>120240</v>
      </c>
      <c r="F32" s="145" t="n">
        <v>-3</v>
      </c>
      <c r="G32" s="146" t="n">
        <v>3.6</v>
      </c>
      <c r="H32" s="138" t="n">
        <v>169022</v>
      </c>
      <c r="I32" s="145" t="n">
        <v>-1.6</v>
      </c>
      <c r="J32" s="138" t="n">
        <v>527841</v>
      </c>
      <c r="K32" s="145" t="n">
        <v>1.1</v>
      </c>
      <c r="L32" s="146" t="n">
        <v>3.1</v>
      </c>
      <c r="M32" s="148"/>
      <c r="N32" s="148"/>
    </row>
    <row r="33" s="149" customFormat="true" ht="10.5" hidden="false" customHeight="true" outlineLevel="0" collapsed="false">
      <c r="A33" s="117" t="n">
        <f aca="false">IF(C33&lt;&gt;"",COUNTA($C$14:C33),"")</f>
        <v>15</v>
      </c>
      <c r="B33" s="144" t="s">
        <v>154</v>
      </c>
      <c r="C33" s="138" t="n">
        <v>1411</v>
      </c>
      <c r="D33" s="145" t="n">
        <v>27</v>
      </c>
      <c r="E33" s="138" t="n">
        <v>5255</v>
      </c>
      <c r="F33" s="145" t="n">
        <v>13.2</v>
      </c>
      <c r="G33" s="146" t="n">
        <v>3.7</v>
      </c>
      <c r="H33" s="138" t="n">
        <v>7441</v>
      </c>
      <c r="I33" s="145" t="n">
        <v>4.2</v>
      </c>
      <c r="J33" s="138" t="n">
        <v>31781</v>
      </c>
      <c r="K33" s="145" t="n">
        <v>15.7</v>
      </c>
      <c r="L33" s="146" t="n">
        <v>4.3</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7</v>
      </c>
      <c r="C35" s="138" t="n">
        <v>38821</v>
      </c>
      <c r="D35" s="145" t="n">
        <v>-10.8</v>
      </c>
      <c r="E35" s="138" t="n">
        <v>144347</v>
      </c>
      <c r="F35" s="145" t="n">
        <v>-8.9</v>
      </c>
      <c r="G35" s="146" t="n">
        <v>3.7</v>
      </c>
      <c r="H35" s="138" t="n">
        <v>191167</v>
      </c>
      <c r="I35" s="145" t="n">
        <v>0.6</v>
      </c>
      <c r="J35" s="138" t="n">
        <v>608434</v>
      </c>
      <c r="K35" s="145" t="n">
        <v>-0.7</v>
      </c>
      <c r="L35" s="146" t="n">
        <v>3.2</v>
      </c>
      <c r="M35" s="148"/>
      <c r="N35" s="148"/>
    </row>
    <row r="36" s="149" customFormat="true" ht="10.5" hidden="false" customHeight="true" outlineLevel="0" collapsed="false">
      <c r="A36" s="117" t="n">
        <f aca="false">IF(C36&lt;&gt;"",COUNTA($C$14:C36),"")</f>
        <v>17</v>
      </c>
      <c r="B36" s="144" t="s">
        <v>157</v>
      </c>
      <c r="C36" s="138" t="n">
        <v>37344</v>
      </c>
      <c r="D36" s="145" t="n">
        <v>-11.2</v>
      </c>
      <c r="E36" s="138" t="n">
        <v>140749</v>
      </c>
      <c r="F36" s="145" t="n">
        <v>-9.2</v>
      </c>
      <c r="G36" s="146" t="n">
        <v>3.8</v>
      </c>
      <c r="H36" s="138" t="n">
        <v>184165</v>
      </c>
      <c r="I36" s="145" t="n">
        <v>0.5</v>
      </c>
      <c r="J36" s="138" t="n">
        <v>590909</v>
      </c>
      <c r="K36" s="145" t="n">
        <v>-0.9</v>
      </c>
      <c r="L36" s="146" t="n">
        <v>3.2</v>
      </c>
      <c r="M36" s="148"/>
      <c r="N36" s="148"/>
    </row>
    <row r="37" s="149" customFormat="true" ht="10.5" hidden="false" customHeight="true" outlineLevel="0" collapsed="false">
      <c r="A37" s="117" t="n">
        <f aca="false">IF(C37&lt;&gt;"",COUNTA($C$14:C37),"")</f>
        <v>18</v>
      </c>
      <c r="B37" s="144" t="s">
        <v>158</v>
      </c>
      <c r="C37" s="138" t="n">
        <v>1477</v>
      </c>
      <c r="D37" s="145" t="n">
        <v>2.4</v>
      </c>
      <c r="E37" s="138" t="n">
        <v>3598</v>
      </c>
      <c r="F37" s="145" t="n">
        <v>5.9</v>
      </c>
      <c r="G37" s="146" t="n">
        <v>2.4</v>
      </c>
      <c r="H37" s="138" t="n">
        <v>7002</v>
      </c>
      <c r="I37" s="145" t="n">
        <v>2.7</v>
      </c>
      <c r="J37" s="138" t="n">
        <v>17525</v>
      </c>
      <c r="K37" s="145" t="n">
        <v>8.1</v>
      </c>
      <c r="L37" s="146" t="n">
        <v>2.5</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9</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60</v>
      </c>
      <c r="C40" s="140" t="n">
        <v>232095</v>
      </c>
      <c r="D40" s="141" t="n">
        <v>-13.3</v>
      </c>
      <c r="E40" s="140" t="n">
        <v>1539634</v>
      </c>
      <c r="F40" s="141" t="n">
        <v>-9.4</v>
      </c>
      <c r="G40" s="142" t="n">
        <v>6.6</v>
      </c>
      <c r="H40" s="140" t="n">
        <v>1248943</v>
      </c>
      <c r="I40" s="141" t="n">
        <v>0.9</v>
      </c>
      <c r="J40" s="140" t="n">
        <v>6271766</v>
      </c>
      <c r="K40" s="141" t="n">
        <v>0.9</v>
      </c>
      <c r="L40" s="142" t="n">
        <v>5</v>
      </c>
      <c r="M40" s="147"/>
      <c r="N40" s="147"/>
    </row>
    <row r="41" s="143" customFormat="true" ht="10.5" hidden="false" customHeight="true" outlineLevel="0" collapsed="false">
      <c r="A41" s="117" t="n">
        <f aca="false">IF(C41&lt;&gt;"",COUNTA($C$14:C41),"")</f>
        <v>20</v>
      </c>
      <c r="B41" s="144" t="s">
        <v>150</v>
      </c>
      <c r="C41" s="138" t="n">
        <v>227724</v>
      </c>
      <c r="D41" s="145" t="n">
        <v>-13.3</v>
      </c>
      <c r="E41" s="138" t="n">
        <v>1517435</v>
      </c>
      <c r="F41" s="145" t="n">
        <v>-9.5</v>
      </c>
      <c r="G41" s="146" t="n">
        <v>6.7</v>
      </c>
      <c r="H41" s="138" t="n">
        <v>1222835</v>
      </c>
      <c r="I41" s="145" t="n">
        <v>1.2</v>
      </c>
      <c r="J41" s="138" t="n">
        <v>6162120</v>
      </c>
      <c r="K41" s="145" t="n">
        <v>1.1</v>
      </c>
      <c r="L41" s="146" t="n">
        <v>5</v>
      </c>
      <c r="M41" s="147"/>
      <c r="N41" s="147"/>
    </row>
    <row r="42" s="149" customFormat="true" ht="10.5" hidden="false" customHeight="true" outlineLevel="0" collapsed="false">
      <c r="A42" s="117" t="n">
        <f aca="false">IF(C42&lt;&gt;"",COUNTA($C$14:C42),"")</f>
        <v>21</v>
      </c>
      <c r="B42" s="144" t="s">
        <v>151</v>
      </c>
      <c r="C42" s="138" t="n">
        <v>4371</v>
      </c>
      <c r="D42" s="145" t="n">
        <v>-9.8</v>
      </c>
      <c r="E42" s="138" t="n">
        <v>22199</v>
      </c>
      <c r="F42" s="145" t="n">
        <v>-1.7</v>
      </c>
      <c r="G42" s="146" t="n">
        <v>5.1</v>
      </c>
      <c r="H42" s="138" t="n">
        <v>26108</v>
      </c>
      <c r="I42" s="145" t="n">
        <v>-12.7</v>
      </c>
      <c r="J42" s="138" t="n">
        <v>109646</v>
      </c>
      <c r="K42" s="145" t="n">
        <v>-8.3</v>
      </c>
      <c r="L42" s="146" t="n">
        <v>4.2</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61</v>
      </c>
      <c r="C44" s="138" t="n">
        <v>23115</v>
      </c>
      <c r="D44" s="145" t="n">
        <v>-5.3</v>
      </c>
      <c r="E44" s="138" t="n">
        <v>149987</v>
      </c>
      <c r="F44" s="145" t="n">
        <v>-2.5</v>
      </c>
      <c r="G44" s="146" t="n">
        <v>6.5</v>
      </c>
      <c r="H44" s="138" t="n">
        <v>146246</v>
      </c>
      <c r="I44" s="145" t="n">
        <v>7.7</v>
      </c>
      <c r="J44" s="138" t="n">
        <v>637236</v>
      </c>
      <c r="K44" s="145" t="n">
        <v>4.1</v>
      </c>
      <c r="L44" s="146" t="n">
        <v>4.4</v>
      </c>
      <c r="M44" s="148"/>
      <c r="N44" s="148"/>
    </row>
    <row r="45" s="149" customFormat="true" ht="10.5" hidden="false" customHeight="true" outlineLevel="0" collapsed="false">
      <c r="A45" s="117" t="n">
        <f aca="false">IF(C45&lt;&gt;"",COUNTA($C$14:C45),"")</f>
        <v>23</v>
      </c>
      <c r="B45" s="144" t="s">
        <v>153</v>
      </c>
      <c r="C45" s="138" t="n">
        <v>22676</v>
      </c>
      <c r="D45" s="145" t="n">
        <v>-6.4</v>
      </c>
      <c r="E45" s="138" t="n">
        <v>148387</v>
      </c>
      <c r="F45" s="145" t="n">
        <v>-3</v>
      </c>
      <c r="G45" s="146" t="n">
        <v>6.5</v>
      </c>
      <c r="H45" s="138" t="n">
        <v>144705</v>
      </c>
      <c r="I45" s="145" t="n">
        <v>7.5</v>
      </c>
      <c r="J45" s="138" t="n">
        <v>632339</v>
      </c>
      <c r="K45" s="145" t="n">
        <v>4.1</v>
      </c>
      <c r="L45" s="146" t="n">
        <v>4.4</v>
      </c>
      <c r="M45" s="148"/>
      <c r="N45" s="148"/>
    </row>
    <row r="46" s="149" customFormat="true" ht="10.5" hidden="false" customHeight="true" outlineLevel="0" collapsed="false">
      <c r="A46" s="117" t="n">
        <f aca="false">IF(C46&lt;&gt;"",COUNTA($C$14:C46),"")</f>
        <v>24</v>
      </c>
      <c r="B46" s="144" t="s">
        <v>154</v>
      </c>
      <c r="C46" s="138" t="n">
        <v>439</v>
      </c>
      <c r="D46" s="145" t="n">
        <v>126.3</v>
      </c>
      <c r="E46" s="138" t="n">
        <v>1600</v>
      </c>
      <c r="F46" s="145" t="n">
        <v>68.2</v>
      </c>
      <c r="G46" s="146" t="n">
        <v>3.6</v>
      </c>
      <c r="H46" s="138" t="n">
        <v>1541</v>
      </c>
      <c r="I46" s="145" t="n">
        <v>25.7</v>
      </c>
      <c r="J46" s="138" t="n">
        <v>4897</v>
      </c>
      <c r="K46" s="145" t="n">
        <v>-1.4</v>
      </c>
      <c r="L46" s="146" t="n">
        <v>3.2</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62</v>
      </c>
      <c r="C48" s="138" t="n">
        <v>35402</v>
      </c>
      <c r="D48" s="145" t="n">
        <v>-17.1</v>
      </c>
      <c r="E48" s="138" t="n">
        <v>216208</v>
      </c>
      <c r="F48" s="145" t="n">
        <v>-16.5</v>
      </c>
      <c r="G48" s="146" t="n">
        <v>6.1</v>
      </c>
      <c r="H48" s="138" t="n">
        <v>259695</v>
      </c>
      <c r="I48" s="145" t="n">
        <v>-5.6</v>
      </c>
      <c r="J48" s="138" t="n">
        <v>1127343</v>
      </c>
      <c r="K48" s="145" t="n">
        <v>-4.8</v>
      </c>
      <c r="L48" s="146" t="n">
        <v>4.3</v>
      </c>
      <c r="M48" s="148"/>
      <c r="N48" s="148"/>
    </row>
    <row r="49" s="149" customFormat="true" ht="10.5" hidden="false" customHeight="true" outlineLevel="0" collapsed="false">
      <c r="A49" s="117" t="n">
        <f aca="false">IF(C49&lt;&gt;"",COUNTA($C$14:C49),"")</f>
        <v>26</v>
      </c>
      <c r="B49" s="144" t="s">
        <v>153</v>
      </c>
      <c r="C49" s="138" t="n">
        <v>34441</v>
      </c>
      <c r="D49" s="145" t="n">
        <v>-16.6</v>
      </c>
      <c r="E49" s="138" t="n">
        <v>211157</v>
      </c>
      <c r="F49" s="145" t="n">
        <v>-15.9</v>
      </c>
      <c r="G49" s="146" t="n">
        <v>6.1</v>
      </c>
      <c r="H49" s="138" t="n">
        <v>250297</v>
      </c>
      <c r="I49" s="145" t="n">
        <v>-4.3</v>
      </c>
      <c r="J49" s="138" t="n">
        <v>1087355</v>
      </c>
      <c r="K49" s="145" t="n">
        <v>-3.7</v>
      </c>
      <c r="L49" s="146" t="n">
        <v>4.3</v>
      </c>
      <c r="M49" s="148"/>
      <c r="N49" s="148"/>
    </row>
    <row r="50" s="149" customFormat="true" ht="10.5" hidden="false" customHeight="true" outlineLevel="0" collapsed="false">
      <c r="A50" s="117" t="n">
        <f aca="false">IF(C50&lt;&gt;"",COUNTA($C$14:C50),"")</f>
        <v>27</v>
      </c>
      <c r="B50" s="144" t="s">
        <v>154</v>
      </c>
      <c r="C50" s="138" t="n">
        <v>961</v>
      </c>
      <c r="D50" s="145" t="n">
        <v>-30.6</v>
      </c>
      <c r="E50" s="138" t="n">
        <v>5051</v>
      </c>
      <c r="F50" s="145" t="n">
        <v>-35.5</v>
      </c>
      <c r="G50" s="146" t="n">
        <v>5.3</v>
      </c>
      <c r="H50" s="138" t="n">
        <v>9398</v>
      </c>
      <c r="I50" s="145" t="n">
        <v>-31.3</v>
      </c>
      <c r="J50" s="138" t="n">
        <v>39988</v>
      </c>
      <c r="K50" s="145" t="n">
        <v>-27.6</v>
      </c>
      <c r="L50" s="146" t="n">
        <v>4.3</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63</v>
      </c>
      <c r="C52" s="138" t="n">
        <v>132775</v>
      </c>
      <c r="D52" s="145" t="n">
        <v>-16.5</v>
      </c>
      <c r="E52" s="138" t="n">
        <v>991098</v>
      </c>
      <c r="F52" s="145" t="n">
        <v>-10.4</v>
      </c>
      <c r="G52" s="146" t="n">
        <v>7.5</v>
      </c>
      <c r="H52" s="138" t="n">
        <v>638287</v>
      </c>
      <c r="I52" s="145" t="n">
        <v>2.1</v>
      </c>
      <c r="J52" s="138" t="n">
        <v>3818119</v>
      </c>
      <c r="K52" s="145" t="n">
        <v>2.2</v>
      </c>
      <c r="L52" s="146" t="n">
        <v>6</v>
      </c>
      <c r="M52" s="148"/>
      <c r="N52" s="148"/>
    </row>
    <row r="53" s="149" customFormat="true" ht="10.5" hidden="false" customHeight="true" outlineLevel="0" collapsed="false">
      <c r="A53" s="117" t="n">
        <f aca="false">IF(C53&lt;&gt;"",COUNTA($C$14:C53),"")</f>
        <v>29</v>
      </c>
      <c r="B53" s="144" t="s">
        <v>153</v>
      </c>
      <c r="C53" s="138" t="n">
        <v>130916</v>
      </c>
      <c r="D53" s="145" t="n">
        <v>-16.5</v>
      </c>
      <c r="E53" s="138" t="n">
        <v>979453</v>
      </c>
      <c r="F53" s="145" t="n">
        <v>-10.6</v>
      </c>
      <c r="G53" s="146" t="n">
        <v>7.5</v>
      </c>
      <c r="H53" s="138" t="n">
        <v>627585</v>
      </c>
      <c r="I53" s="145" t="n">
        <v>2.1</v>
      </c>
      <c r="J53" s="138" t="n">
        <v>3765243</v>
      </c>
      <c r="K53" s="145" t="n">
        <v>2.1</v>
      </c>
      <c r="L53" s="146" t="n">
        <v>6</v>
      </c>
      <c r="M53" s="148"/>
      <c r="N53" s="148"/>
    </row>
    <row r="54" s="149" customFormat="true" ht="10.5" hidden="false" customHeight="true" outlineLevel="0" collapsed="false">
      <c r="A54" s="117" t="n">
        <f aca="false">IF(C54&lt;&gt;"",COUNTA($C$14:C54),"")</f>
        <v>30</v>
      </c>
      <c r="B54" s="144" t="s">
        <v>154</v>
      </c>
      <c r="C54" s="138" t="n">
        <v>1859</v>
      </c>
      <c r="D54" s="145" t="n">
        <v>-21.2</v>
      </c>
      <c r="E54" s="138" t="n">
        <v>11645</v>
      </c>
      <c r="F54" s="145" t="n">
        <v>6.3</v>
      </c>
      <c r="G54" s="146" t="n">
        <v>6.3</v>
      </c>
      <c r="H54" s="138" t="n">
        <v>10702</v>
      </c>
      <c r="I54" s="145" t="n">
        <v>2.7</v>
      </c>
      <c r="J54" s="138" t="n">
        <v>52876</v>
      </c>
      <c r="K54" s="145" t="n">
        <v>10</v>
      </c>
      <c r="L54" s="146" t="n">
        <v>4.9</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64</v>
      </c>
      <c r="C56" s="138" t="n">
        <v>40803</v>
      </c>
      <c r="D56" s="145" t="n">
        <v>-1.4</v>
      </c>
      <c r="E56" s="138" t="n">
        <v>182341</v>
      </c>
      <c r="F56" s="145" t="n">
        <v>0.8</v>
      </c>
      <c r="G56" s="146" t="n">
        <v>4.5</v>
      </c>
      <c r="H56" s="138" t="n">
        <v>204715</v>
      </c>
      <c r="I56" s="145" t="n">
        <v>1.5</v>
      </c>
      <c r="J56" s="138" t="n">
        <v>689068</v>
      </c>
      <c r="K56" s="145" t="n">
        <v>1.2</v>
      </c>
      <c r="L56" s="146" t="n">
        <v>3.4</v>
      </c>
      <c r="M56" s="148"/>
      <c r="N56" s="148"/>
    </row>
    <row r="57" s="149" customFormat="true" ht="10.5" hidden="false" customHeight="true" outlineLevel="0" collapsed="false">
      <c r="A57" s="117" t="n">
        <f aca="false">IF(C57&lt;&gt;"",COUNTA($C$14:C57),"")</f>
        <v>32</v>
      </c>
      <c r="B57" s="144"/>
      <c r="C57" s="138" t="n">
        <v>39691</v>
      </c>
      <c r="D57" s="145" t="n">
        <v>-2</v>
      </c>
      <c r="E57" s="138" t="n">
        <v>178438</v>
      </c>
      <c r="F57" s="145" t="n">
        <v>0.2</v>
      </c>
      <c r="G57" s="146" t="n">
        <v>4.5</v>
      </c>
      <c r="H57" s="138" t="n">
        <v>200248</v>
      </c>
      <c r="I57" s="145" t="n">
        <v>1.6</v>
      </c>
      <c r="J57" s="138" t="n">
        <v>677183</v>
      </c>
      <c r="K57" s="145" t="n">
        <v>1.1</v>
      </c>
      <c r="L57" s="146" t="n">
        <v>3.4</v>
      </c>
      <c r="M57" s="148"/>
      <c r="N57" s="148"/>
    </row>
    <row r="58" s="149" customFormat="true" ht="10.5" hidden="false" customHeight="true" outlineLevel="0" collapsed="false">
      <c r="A58" s="117" t="n">
        <f aca="false">IF(C58&lt;&gt;"",COUNTA($C$14:C58),"")</f>
        <v>33</v>
      </c>
      <c r="B58" s="144" t="s">
        <v>154</v>
      </c>
      <c r="C58" s="138" t="n">
        <v>1112</v>
      </c>
      <c r="D58" s="145" t="n">
        <v>22.3</v>
      </c>
      <c r="E58" s="138" t="n">
        <v>3903</v>
      </c>
      <c r="F58" s="145" t="n">
        <v>37.3</v>
      </c>
      <c r="G58" s="146" t="n">
        <v>3.5</v>
      </c>
      <c r="H58" s="138" t="n">
        <v>4467</v>
      </c>
      <c r="I58" s="145" t="n">
        <v>-2.4</v>
      </c>
      <c r="J58" s="138" t="n">
        <v>11885</v>
      </c>
      <c r="K58" s="145" t="n">
        <v>5</v>
      </c>
      <c r="L58" s="146" t="n">
        <v>2.7</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65</v>
      </c>
      <c r="C60" s="140" t="n">
        <v>274101</v>
      </c>
      <c r="D60" s="141" t="n">
        <v>-12.7</v>
      </c>
      <c r="E60" s="140" t="n">
        <v>1421438</v>
      </c>
      <c r="F60" s="141" t="n">
        <v>-10.4</v>
      </c>
      <c r="G60" s="142" t="n">
        <v>5.2</v>
      </c>
      <c r="H60" s="140" t="n">
        <v>871718</v>
      </c>
      <c r="I60" s="141" t="n">
        <v>0.1</v>
      </c>
      <c r="J60" s="140" t="n">
        <v>4228405</v>
      </c>
      <c r="K60" s="141" t="n">
        <v>4.4</v>
      </c>
      <c r="L60" s="142" t="n">
        <v>4.9</v>
      </c>
      <c r="M60" s="147"/>
      <c r="N60" s="147"/>
    </row>
    <row r="61" s="143" customFormat="true" ht="10.5" hidden="false" customHeight="true" outlineLevel="0" collapsed="false">
      <c r="A61" s="117" t="n">
        <f aca="false">IF(C61&lt;&gt;"",COUNTA($C$14:C61),"")</f>
        <v>35</v>
      </c>
      <c r="B61" s="144" t="s">
        <v>150</v>
      </c>
      <c r="C61" s="138" t="n">
        <v>257593</v>
      </c>
      <c r="D61" s="145" t="n">
        <v>-13.7</v>
      </c>
      <c r="E61" s="138" t="n">
        <v>1367783</v>
      </c>
      <c r="F61" s="145" t="n">
        <v>-11</v>
      </c>
      <c r="G61" s="146" t="n">
        <v>5.3</v>
      </c>
      <c r="H61" s="138" t="n">
        <v>814289</v>
      </c>
      <c r="I61" s="145" t="n">
        <v>-0.1</v>
      </c>
      <c r="J61" s="138" t="n">
        <v>4048476</v>
      </c>
      <c r="K61" s="145" t="n">
        <v>4.5</v>
      </c>
      <c r="L61" s="146" t="n">
        <v>5</v>
      </c>
      <c r="M61" s="147"/>
      <c r="N61" s="147"/>
    </row>
    <row r="62" s="149" customFormat="true" ht="10.5" hidden="false" customHeight="true" outlineLevel="0" collapsed="false">
      <c r="A62" s="117" t="n">
        <f aca="false">IF(C62&lt;&gt;"",COUNTA($C$14:C62),"")</f>
        <v>36</v>
      </c>
      <c r="B62" s="144" t="s">
        <v>151</v>
      </c>
      <c r="C62" s="138" t="n">
        <v>16508</v>
      </c>
      <c r="D62" s="145" t="n">
        <v>6</v>
      </c>
      <c r="E62" s="138" t="n">
        <v>53655</v>
      </c>
      <c r="F62" s="145" t="n">
        <v>7.6</v>
      </c>
      <c r="G62" s="146" t="n">
        <v>3.3</v>
      </c>
      <c r="H62" s="138" t="n">
        <v>57429</v>
      </c>
      <c r="I62" s="145" t="n">
        <v>2.9</v>
      </c>
      <c r="J62" s="138" t="n">
        <v>179929</v>
      </c>
      <c r="K62" s="145" t="n">
        <v>3</v>
      </c>
      <c r="L62" s="146" t="n">
        <v>3.1</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6</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7</v>
      </c>
      <c r="C65" s="140" t="n">
        <v>15840</v>
      </c>
      <c r="D65" s="141" t="n">
        <v>10.1</v>
      </c>
      <c r="E65" s="140" t="n">
        <v>289984</v>
      </c>
      <c r="F65" s="141" t="n">
        <v>-0.1</v>
      </c>
      <c r="G65" s="142" t="n">
        <v>18.3</v>
      </c>
      <c r="H65" s="140" t="n">
        <v>112688</v>
      </c>
      <c r="I65" s="141" t="n">
        <v>0.8</v>
      </c>
      <c r="J65" s="140" t="n">
        <v>2126503</v>
      </c>
      <c r="K65" s="141" t="n">
        <v>-2.2</v>
      </c>
      <c r="L65" s="142" t="n">
        <v>18.9</v>
      </c>
      <c r="M65" s="147"/>
      <c r="N65" s="147"/>
    </row>
    <row r="66" s="143" customFormat="true" ht="10.5" hidden="false" customHeight="true" outlineLevel="0" collapsed="false">
      <c r="A66" s="117" t="n">
        <f aca="false">IF(C66&lt;&gt;"",COUNTA($C$14:C66),"")</f>
        <v>38</v>
      </c>
      <c r="B66" s="144" t="s">
        <v>150</v>
      </c>
      <c r="C66" s="138" t="n">
        <v>15838</v>
      </c>
      <c r="D66" s="145" t="n">
        <v>10.1</v>
      </c>
      <c r="E66" s="138" t="n">
        <v>289942</v>
      </c>
      <c r="F66" s="145" t="n">
        <v>-0.1</v>
      </c>
      <c r="G66" s="146" t="n">
        <v>18.3</v>
      </c>
      <c r="H66" s="138" t="n">
        <v>112684</v>
      </c>
      <c r="I66" s="145" t="n">
        <v>0.8</v>
      </c>
      <c r="J66" s="138" t="n">
        <v>2126425</v>
      </c>
      <c r="K66" s="145" t="n">
        <v>-2.2</v>
      </c>
      <c r="L66" s="146" t="n">
        <v>18.9</v>
      </c>
      <c r="M66" s="147"/>
      <c r="N66" s="147"/>
    </row>
    <row r="67" s="149" customFormat="true" ht="10.5" hidden="false" customHeight="true" outlineLevel="0" collapsed="false">
      <c r="A67" s="117" t="n">
        <f aca="false">IF(C67&lt;&gt;"",COUNTA($C$14:C67),"")</f>
        <v>39</v>
      </c>
      <c r="B67" s="144" t="s">
        <v>151</v>
      </c>
      <c r="C67" s="138" t="n">
        <v>2</v>
      </c>
      <c r="D67" s="145" t="n">
        <v>0</v>
      </c>
      <c r="E67" s="138" t="n">
        <v>42</v>
      </c>
      <c r="F67" s="145" t="s">
        <v>168</v>
      </c>
      <c r="G67" s="146" t="n">
        <v>21</v>
      </c>
      <c r="H67" s="138" t="n">
        <v>4</v>
      </c>
      <c r="I67" s="145" t="n">
        <v>-20</v>
      </c>
      <c r="J67" s="138" t="n">
        <v>78</v>
      </c>
      <c r="K67" s="145" t="n">
        <v>100</v>
      </c>
      <c r="L67" s="146" t="n">
        <v>19.5</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9</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70</v>
      </c>
      <c r="C70" s="138" t="n">
        <v>15840</v>
      </c>
      <c r="D70" s="145" t="n">
        <v>10.1</v>
      </c>
      <c r="E70" s="138" t="n">
        <v>289984</v>
      </c>
      <c r="F70" s="145" t="n">
        <v>-0.1</v>
      </c>
      <c r="G70" s="146" t="n">
        <v>18.3</v>
      </c>
      <c r="H70" s="138" t="n">
        <v>112688</v>
      </c>
      <c r="I70" s="145" t="n">
        <v>0.8</v>
      </c>
      <c r="J70" s="138" t="n">
        <v>2126503</v>
      </c>
      <c r="K70" s="145" t="n">
        <v>-2.2</v>
      </c>
      <c r="L70" s="146" t="n">
        <v>18.9</v>
      </c>
      <c r="M70" s="148"/>
      <c r="N70" s="148"/>
    </row>
    <row r="71" s="149" customFormat="true" ht="10.5" hidden="false" customHeight="true" outlineLevel="0" collapsed="false">
      <c r="A71" s="117" t="n">
        <f aca="false">IF(C71&lt;&gt;"",COUNTA($C$14:C71),"")</f>
        <v>41</v>
      </c>
      <c r="B71" s="144" t="s">
        <v>153</v>
      </c>
      <c r="C71" s="138" t="n">
        <v>15838</v>
      </c>
      <c r="D71" s="145" t="n">
        <v>10.1</v>
      </c>
      <c r="E71" s="138" t="n">
        <v>289942</v>
      </c>
      <c r="F71" s="145" t="n">
        <v>-0.1</v>
      </c>
      <c r="G71" s="146" t="n">
        <v>18.3</v>
      </c>
      <c r="H71" s="138" t="n">
        <v>112684</v>
      </c>
      <c r="I71" s="145" t="n">
        <v>0.8</v>
      </c>
      <c r="J71" s="138" t="n">
        <v>2126425</v>
      </c>
      <c r="K71" s="145" t="n">
        <v>-2.2</v>
      </c>
      <c r="L71" s="146" t="n">
        <v>18.9</v>
      </c>
      <c r="M71" s="148"/>
      <c r="N71" s="148"/>
    </row>
    <row r="72" s="149" customFormat="true" ht="10.5" hidden="false" customHeight="true" outlineLevel="0" collapsed="false">
      <c r="A72" s="117" t="n">
        <f aca="false">IF(C72&lt;&gt;"",COUNTA($C$14:C72),"")</f>
        <v>42</v>
      </c>
      <c r="B72" s="144" t="s">
        <v>154</v>
      </c>
      <c r="C72" s="138" t="n">
        <v>2</v>
      </c>
      <c r="D72" s="145" t="n">
        <v>0</v>
      </c>
      <c r="E72" s="138" t="n">
        <v>42</v>
      </c>
      <c r="F72" s="145" t="s">
        <v>168</v>
      </c>
      <c r="G72" s="146" t="n">
        <v>21</v>
      </c>
      <c r="H72" s="138" t="n">
        <v>4</v>
      </c>
      <c r="I72" s="145" t="n">
        <v>-20</v>
      </c>
      <c r="J72" s="138" t="n">
        <v>78</v>
      </c>
      <c r="K72" s="145" t="n">
        <v>100</v>
      </c>
      <c r="L72" s="146" t="n">
        <v>19.5</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71</v>
      </c>
      <c r="C74" s="138" t="s">
        <v>19</v>
      </c>
      <c r="D74" s="145" t="s">
        <v>19</v>
      </c>
      <c r="E74" s="138" t="s">
        <v>19</v>
      </c>
      <c r="F74" s="145" t="s">
        <v>19</v>
      </c>
      <c r="G74" s="146" t="s">
        <v>19</v>
      </c>
      <c r="H74" s="138" t="s">
        <v>19</v>
      </c>
      <c r="I74" s="145" t="s">
        <v>19</v>
      </c>
      <c r="J74" s="138" t="s">
        <v>19</v>
      </c>
      <c r="K74" s="145" t="s">
        <v>19</v>
      </c>
      <c r="L74" s="146" t="s">
        <v>19</v>
      </c>
      <c r="M74" s="148"/>
      <c r="N74" s="148"/>
    </row>
    <row r="75" s="149" customFormat="true" ht="10.5" hidden="false" customHeight="true" outlineLevel="0" collapsed="false">
      <c r="A75" s="117" t="n">
        <f aca="false">IF(C75&lt;&gt;"",COUNTA($C$14:C75),"")</f>
        <v>44</v>
      </c>
      <c r="B75" s="144" t="s">
        <v>153</v>
      </c>
      <c r="C75" s="138" t="s">
        <v>19</v>
      </c>
      <c r="D75" s="145" t="s">
        <v>19</v>
      </c>
      <c r="E75" s="138" t="s">
        <v>19</v>
      </c>
      <c r="F75" s="145" t="s">
        <v>19</v>
      </c>
      <c r="G75" s="146" t="s">
        <v>19</v>
      </c>
      <c r="H75" s="138" t="s">
        <v>19</v>
      </c>
      <c r="I75" s="145" t="s">
        <v>19</v>
      </c>
      <c r="J75" s="138" t="s">
        <v>19</v>
      </c>
      <c r="K75" s="145" t="s">
        <v>19</v>
      </c>
      <c r="L75" s="146" t="s">
        <v>19</v>
      </c>
      <c r="M75" s="148"/>
      <c r="N75" s="148"/>
    </row>
    <row r="76" s="149" customFormat="true" ht="10.5" hidden="false" customHeight="true" outlineLevel="0" collapsed="false">
      <c r="A76" s="117" t="n">
        <f aca="false">IF(C76&lt;&gt;"",COUNTA($C$14:C76),"")</f>
        <v>45</v>
      </c>
      <c r="B76" s="144" t="s">
        <v>154</v>
      </c>
      <c r="C76" s="138" t="s">
        <v>19</v>
      </c>
      <c r="D76" s="145" t="s">
        <v>19</v>
      </c>
      <c r="E76" s="138" t="s">
        <v>19</v>
      </c>
      <c r="F76" s="145" t="s">
        <v>19</v>
      </c>
      <c r="G76" s="146" t="s">
        <v>19</v>
      </c>
      <c r="H76" s="138" t="s">
        <v>19</v>
      </c>
      <c r="I76" s="145" t="s">
        <v>19</v>
      </c>
      <c r="J76" s="138" t="s">
        <v>19</v>
      </c>
      <c r="K76" s="145" t="s">
        <v>19</v>
      </c>
      <c r="L76" s="146"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4" activeCellId="0" sqref="C4:D4"/>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6</v>
      </c>
      <c r="D1" s="157"/>
      <c r="E1" s="157"/>
      <c r="F1" s="157"/>
      <c r="G1" s="157"/>
      <c r="H1" s="157"/>
      <c r="I1" s="157"/>
      <c r="J1" s="157"/>
      <c r="K1" s="157"/>
      <c r="L1" s="157"/>
    </row>
    <row r="2" s="161" customFormat="true" ht="30" hidden="false" customHeight="true" outlineLevel="0" collapsed="false">
      <c r="A2" s="159" t="s">
        <v>172</v>
      </c>
      <c r="B2" s="159"/>
      <c r="C2" s="160" t="s">
        <v>48</v>
      </c>
      <c r="D2" s="160"/>
      <c r="E2" s="160"/>
      <c r="F2" s="160"/>
      <c r="G2" s="160"/>
      <c r="H2" s="160"/>
      <c r="I2" s="160"/>
      <c r="J2" s="160"/>
      <c r="K2" s="160"/>
      <c r="L2" s="160"/>
    </row>
    <row r="3" customFormat="false" ht="11.45" hidden="false" customHeight="true" outlineLevel="0" collapsed="false">
      <c r="A3" s="162" t="s">
        <v>113</v>
      </c>
      <c r="B3" s="163" t="s">
        <v>173</v>
      </c>
      <c r="C3" s="131" t="s">
        <v>5</v>
      </c>
      <c r="D3" s="131"/>
      <c r="E3" s="131"/>
      <c r="F3" s="131"/>
      <c r="G3" s="131"/>
      <c r="H3" s="132" t="s">
        <v>139</v>
      </c>
      <c r="I3" s="132"/>
      <c r="J3" s="132"/>
      <c r="K3" s="132"/>
      <c r="L3" s="132"/>
    </row>
    <row r="4" s="161" customFormat="true" ht="11.45" hidden="false" customHeight="true" outlineLevel="0" collapsed="false">
      <c r="A4" s="162"/>
      <c r="B4" s="163"/>
      <c r="C4" s="163" t="s">
        <v>115</v>
      </c>
      <c r="D4" s="163"/>
      <c r="E4" s="163" t="s">
        <v>116</v>
      </c>
      <c r="F4" s="163"/>
      <c r="G4" s="163" t="s">
        <v>140</v>
      </c>
      <c r="H4" s="163" t="s">
        <v>115</v>
      </c>
      <c r="I4" s="163"/>
      <c r="J4" s="163" t="s">
        <v>116</v>
      </c>
      <c r="K4" s="163"/>
      <c r="L4" s="164" t="s">
        <v>140</v>
      </c>
    </row>
    <row r="5" s="161" customFormat="true" ht="11.45" hidden="false" customHeight="true" outlineLevel="0" collapsed="false">
      <c r="A5" s="162"/>
      <c r="B5" s="163"/>
      <c r="C5" s="163" t="s">
        <v>141</v>
      </c>
      <c r="D5" s="163" t="s">
        <v>142</v>
      </c>
      <c r="E5" s="163" t="s">
        <v>141</v>
      </c>
      <c r="F5" s="163" t="s">
        <v>142</v>
      </c>
      <c r="G5" s="163"/>
      <c r="H5" s="163" t="s">
        <v>141</v>
      </c>
      <c r="I5" s="163" t="s">
        <v>143</v>
      </c>
      <c r="J5" s="163" t="s">
        <v>141</v>
      </c>
      <c r="K5" s="163" t="s">
        <v>143</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9</v>
      </c>
      <c r="D11" s="163" t="s">
        <v>144</v>
      </c>
      <c r="E11" s="163" t="s">
        <v>119</v>
      </c>
      <c r="F11" s="163" t="s">
        <v>144</v>
      </c>
      <c r="G11" s="163" t="s">
        <v>119</v>
      </c>
      <c r="H11" s="163"/>
      <c r="I11" s="163" t="s">
        <v>144</v>
      </c>
      <c r="J11" s="163" t="s">
        <v>119</v>
      </c>
      <c r="K11" s="163" t="s">
        <v>144</v>
      </c>
      <c r="L11" s="164" t="s">
        <v>119</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5</v>
      </c>
      <c r="C14" s="176" t="n">
        <v>1064202</v>
      </c>
      <c r="D14" s="177" t="n">
        <v>-9.4</v>
      </c>
      <c r="E14" s="176" t="n">
        <v>5167291</v>
      </c>
      <c r="F14" s="177" t="n">
        <v>-6.8</v>
      </c>
      <c r="G14" s="178" t="n">
        <v>4.9</v>
      </c>
      <c r="H14" s="176" t="n">
        <v>5386010</v>
      </c>
      <c r="I14" s="177" t="n">
        <v>1.3</v>
      </c>
      <c r="J14" s="176" t="n">
        <v>22206318</v>
      </c>
      <c r="K14" s="177" t="n">
        <v>2.2</v>
      </c>
      <c r="L14" s="178" t="n">
        <v>4.1</v>
      </c>
      <c r="N14" s="179"/>
    </row>
    <row r="15" s="161" customFormat="true" ht="11.45" hidden="false" customHeight="true" outlineLevel="0" collapsed="false">
      <c r="A15" s="174" t="n">
        <f aca="false">IF(C15&lt;&gt;"",COUNTA($C$14:C15),"")</f>
        <v>2</v>
      </c>
      <c r="B15" s="180" t="s">
        <v>146</v>
      </c>
      <c r="C15" s="171" t="n">
        <v>1005086</v>
      </c>
      <c r="D15" s="172" t="n">
        <v>-9.9</v>
      </c>
      <c r="E15" s="171" t="n">
        <v>4991226</v>
      </c>
      <c r="F15" s="172" t="n">
        <v>-7.1</v>
      </c>
      <c r="G15" s="173" t="n">
        <v>5</v>
      </c>
      <c r="H15" s="171" t="n">
        <v>5104121</v>
      </c>
      <c r="I15" s="172" t="n">
        <v>1.3</v>
      </c>
      <c r="J15" s="171" t="n">
        <v>21424742</v>
      </c>
      <c r="K15" s="172" t="n">
        <v>2.3</v>
      </c>
      <c r="L15" s="173" t="n">
        <v>4.2</v>
      </c>
      <c r="M15" s="181"/>
      <c r="N15" s="182"/>
    </row>
    <row r="16" customFormat="false" ht="11.45" hidden="false" customHeight="true" outlineLevel="0" collapsed="false">
      <c r="A16" s="174" t="n">
        <f aca="false">IF(C16&lt;&gt;"",COUNTA($C$14:C16),"")</f>
        <v>3</v>
      </c>
      <c r="B16" s="180" t="s">
        <v>147</v>
      </c>
      <c r="C16" s="171" t="n">
        <v>59116</v>
      </c>
      <c r="D16" s="172" t="n">
        <v>0.9</v>
      </c>
      <c r="E16" s="171" t="n">
        <v>176065</v>
      </c>
      <c r="F16" s="172" t="n">
        <v>2.5</v>
      </c>
      <c r="G16" s="173" t="n">
        <v>3</v>
      </c>
      <c r="H16" s="171" t="n">
        <v>281889</v>
      </c>
      <c r="I16" s="172" t="n">
        <v>0.4</v>
      </c>
      <c r="J16" s="171" t="n">
        <v>781576</v>
      </c>
      <c r="K16" s="172" t="n">
        <v>0.2</v>
      </c>
      <c r="L16" s="173" t="n">
        <v>2.8</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74</v>
      </c>
      <c r="C18" s="176" t="n">
        <v>213658</v>
      </c>
      <c r="D18" s="177" t="n">
        <v>-9.3</v>
      </c>
      <c r="E18" s="176" t="n">
        <v>1188321</v>
      </c>
      <c r="F18" s="177" t="n">
        <v>-5.9</v>
      </c>
      <c r="G18" s="178" t="n">
        <v>5.6</v>
      </c>
      <c r="H18" s="176" t="n">
        <v>1010509</v>
      </c>
      <c r="I18" s="177" t="n">
        <v>1.8</v>
      </c>
      <c r="J18" s="176" t="n">
        <v>4798879</v>
      </c>
      <c r="K18" s="177" t="n">
        <v>1.8</v>
      </c>
      <c r="L18" s="178" t="n">
        <v>4.7</v>
      </c>
      <c r="M18" s="181"/>
      <c r="N18" s="179"/>
    </row>
    <row r="19" customFormat="false" ht="11.45" hidden="false" customHeight="true" outlineLevel="0" collapsed="false">
      <c r="A19" s="174" t="n">
        <f aca="false">IF(C19&lt;&gt;"",COUNTA($C$14:C19),"")</f>
        <v>5</v>
      </c>
      <c r="B19" s="180" t="s">
        <v>150</v>
      </c>
      <c r="C19" s="171" t="n">
        <v>200142</v>
      </c>
      <c r="D19" s="172" t="n">
        <v>-10.1</v>
      </c>
      <c r="E19" s="171" t="n">
        <v>1138581</v>
      </c>
      <c r="F19" s="172" t="n">
        <v>-6.5</v>
      </c>
      <c r="G19" s="173" t="n">
        <v>5.7</v>
      </c>
      <c r="H19" s="171" t="n">
        <v>952268</v>
      </c>
      <c r="I19" s="172" t="n">
        <v>1.8</v>
      </c>
      <c r="J19" s="171" t="n">
        <v>4604590</v>
      </c>
      <c r="K19" s="172" t="n">
        <v>1.9</v>
      </c>
      <c r="L19" s="173" t="n">
        <v>4.8</v>
      </c>
      <c r="M19" s="183"/>
      <c r="N19" s="182"/>
    </row>
    <row r="20" customFormat="false" ht="11.45" hidden="false" customHeight="true" outlineLevel="0" collapsed="false">
      <c r="A20" s="174" t="n">
        <f aca="false">IF(C20&lt;&gt;"",COUNTA($C$14:C20),"")</f>
        <v>6</v>
      </c>
      <c r="B20" s="180" t="s">
        <v>151</v>
      </c>
      <c r="C20" s="171" t="n">
        <v>13516</v>
      </c>
      <c r="D20" s="172" t="n">
        <v>5.9</v>
      </c>
      <c r="E20" s="171" t="n">
        <v>49740</v>
      </c>
      <c r="F20" s="172" t="n">
        <v>9.3</v>
      </c>
      <c r="G20" s="173" t="n">
        <v>3.7</v>
      </c>
      <c r="H20" s="171" t="n">
        <v>58241</v>
      </c>
      <c r="I20" s="172" t="n">
        <v>1.5</v>
      </c>
      <c r="J20" s="171" t="n">
        <v>194289</v>
      </c>
      <c r="K20" s="172" t="n">
        <v>1.1</v>
      </c>
      <c r="L20" s="173" t="n">
        <v>3.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5</v>
      </c>
      <c r="C22" s="176" t="n">
        <v>309113</v>
      </c>
      <c r="D22" s="177" t="n">
        <v>-8.5</v>
      </c>
      <c r="E22" s="176" t="n">
        <v>1710693</v>
      </c>
      <c r="F22" s="177" t="n">
        <v>-3.8</v>
      </c>
      <c r="G22" s="178" t="n">
        <v>5.5</v>
      </c>
      <c r="H22" s="176" t="n">
        <v>1562977</v>
      </c>
      <c r="I22" s="177" t="n">
        <v>4.7</v>
      </c>
      <c r="J22" s="176" t="n">
        <v>7212130</v>
      </c>
      <c r="K22" s="177" t="n">
        <v>5</v>
      </c>
      <c r="L22" s="178" t="n">
        <v>4.6</v>
      </c>
      <c r="M22" s="181"/>
      <c r="N22" s="179"/>
    </row>
    <row r="23" customFormat="false" ht="11.45" hidden="false" customHeight="true" outlineLevel="0" collapsed="false">
      <c r="A23" s="174" t="n">
        <f aca="false">IF(C23&lt;&gt;"",COUNTA($C$14:C23),"")</f>
        <v>8</v>
      </c>
      <c r="B23" s="180" t="s">
        <v>150</v>
      </c>
      <c r="C23" s="171" t="n">
        <v>295922</v>
      </c>
      <c r="D23" s="172" t="n">
        <v>-8.9</v>
      </c>
      <c r="E23" s="171" t="n">
        <v>1668728</v>
      </c>
      <c r="F23" s="172" t="n">
        <v>-4</v>
      </c>
      <c r="G23" s="173" t="n">
        <v>5.6</v>
      </c>
      <c r="H23" s="171" t="n">
        <v>1506225</v>
      </c>
      <c r="I23" s="172" t="n">
        <v>4.7</v>
      </c>
      <c r="J23" s="171" t="n">
        <v>7041274</v>
      </c>
      <c r="K23" s="172" t="n">
        <v>5</v>
      </c>
      <c r="L23" s="173" t="n">
        <v>4.7</v>
      </c>
      <c r="M23" s="183"/>
      <c r="N23" s="182"/>
    </row>
    <row r="24" customFormat="false" ht="11.45" hidden="false" customHeight="true" outlineLevel="0" collapsed="false">
      <c r="A24" s="174" t="n">
        <f aca="false">IF(C24&lt;&gt;"",COUNTA($C$14:C24),"")</f>
        <v>9</v>
      </c>
      <c r="B24" s="180" t="s">
        <v>151</v>
      </c>
      <c r="C24" s="171" t="n">
        <v>13191</v>
      </c>
      <c r="D24" s="172" t="n">
        <v>2.5</v>
      </c>
      <c r="E24" s="171" t="n">
        <v>41965</v>
      </c>
      <c r="F24" s="172" t="n">
        <v>7.4</v>
      </c>
      <c r="G24" s="173" t="n">
        <v>3.2</v>
      </c>
      <c r="H24" s="171" t="n">
        <v>56752</v>
      </c>
      <c r="I24" s="172" t="n">
        <v>2.2</v>
      </c>
      <c r="J24" s="171" t="n">
        <v>170856</v>
      </c>
      <c r="K24" s="172" t="n">
        <v>5.2</v>
      </c>
      <c r="L24" s="173" t="n">
        <v>3</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6</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7</v>
      </c>
      <c r="C27" s="176" t="n">
        <v>274115</v>
      </c>
      <c r="D27" s="177" t="n">
        <v>-9.1</v>
      </c>
      <c r="E27" s="176" t="n">
        <v>1262754</v>
      </c>
      <c r="F27" s="177" t="n">
        <v>-7.1</v>
      </c>
      <c r="G27" s="178" t="n">
        <v>4.6</v>
      </c>
      <c r="H27" s="176" t="n">
        <v>1509946</v>
      </c>
      <c r="I27" s="177" t="n">
        <v>1.7</v>
      </c>
      <c r="J27" s="176" t="n">
        <v>5913075</v>
      </c>
      <c r="K27" s="177" t="n">
        <v>2.6</v>
      </c>
      <c r="L27" s="178" t="n">
        <v>3.9</v>
      </c>
      <c r="M27" s="181"/>
      <c r="N27" s="179"/>
    </row>
    <row r="28" customFormat="false" ht="11.45" hidden="false" customHeight="true" outlineLevel="0" collapsed="false">
      <c r="A28" s="174" t="n">
        <f aca="false">IF(C28&lt;&gt;"",COUNTA($C$14:C28),"")</f>
        <v>11</v>
      </c>
      <c r="B28" s="180" t="s">
        <v>150</v>
      </c>
      <c r="C28" s="171" t="n">
        <v>257698</v>
      </c>
      <c r="D28" s="172" t="n">
        <v>-9.8</v>
      </c>
      <c r="E28" s="171" t="n">
        <v>1221580</v>
      </c>
      <c r="F28" s="172" t="n">
        <v>-7.4</v>
      </c>
      <c r="G28" s="173" t="n">
        <v>4.7</v>
      </c>
      <c r="H28" s="171" t="n">
        <v>1424491</v>
      </c>
      <c r="I28" s="172" t="n">
        <v>1.8</v>
      </c>
      <c r="J28" s="171" t="n">
        <v>5703555</v>
      </c>
      <c r="K28" s="172" t="n">
        <v>2.9</v>
      </c>
      <c r="L28" s="173" t="n">
        <v>4</v>
      </c>
      <c r="M28" s="183"/>
      <c r="N28" s="182"/>
    </row>
    <row r="29" customFormat="false" ht="11.45" hidden="false" customHeight="true" outlineLevel="0" collapsed="false">
      <c r="A29" s="174" t="n">
        <f aca="false">IF(C29&lt;&gt;"",COUNTA($C$14:C29),"")</f>
        <v>12</v>
      </c>
      <c r="B29" s="180" t="s">
        <v>151</v>
      </c>
      <c r="C29" s="171" t="n">
        <v>16417</v>
      </c>
      <c r="D29" s="172" t="n">
        <v>4.1</v>
      </c>
      <c r="E29" s="171" t="n">
        <v>41174</v>
      </c>
      <c r="F29" s="172" t="n">
        <v>1.6</v>
      </c>
      <c r="G29" s="173" t="n">
        <v>2.5</v>
      </c>
      <c r="H29" s="171" t="n">
        <v>85455</v>
      </c>
      <c r="I29" s="172" t="n">
        <v>-0.1</v>
      </c>
      <c r="J29" s="171" t="n">
        <v>209520</v>
      </c>
      <c r="K29" s="172" t="n">
        <v>-4.7</v>
      </c>
      <c r="L29" s="173" t="n">
        <v>2.5</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8</v>
      </c>
      <c r="C31" s="176" t="n">
        <v>71196</v>
      </c>
      <c r="D31" s="177" t="n">
        <v>-10.8</v>
      </c>
      <c r="E31" s="176" t="n">
        <v>221695</v>
      </c>
      <c r="F31" s="177" t="n">
        <v>-9.1</v>
      </c>
      <c r="G31" s="178" t="n">
        <v>3.1</v>
      </c>
      <c r="H31" s="176" t="n">
        <v>388151</v>
      </c>
      <c r="I31" s="177" t="n">
        <v>-4.9</v>
      </c>
      <c r="J31" s="176" t="n">
        <v>1048317</v>
      </c>
      <c r="K31" s="177" t="n">
        <v>-3.8</v>
      </c>
      <c r="L31" s="178" t="n">
        <v>2.7</v>
      </c>
      <c r="M31" s="181"/>
      <c r="N31" s="179"/>
    </row>
    <row r="32" customFormat="false" ht="11.45" hidden="false" customHeight="true" outlineLevel="0" collapsed="false">
      <c r="A32" s="174" t="n">
        <f aca="false">IF(C32&lt;&gt;"",COUNTA($C$14:C32),"")</f>
        <v>14</v>
      </c>
      <c r="B32" s="180" t="s">
        <v>150</v>
      </c>
      <c r="C32" s="171" t="n">
        <v>63050</v>
      </c>
      <c r="D32" s="172" t="n">
        <v>-10.5</v>
      </c>
      <c r="E32" s="171" t="n">
        <v>200208</v>
      </c>
      <c r="F32" s="172" t="n">
        <v>-8.9</v>
      </c>
      <c r="G32" s="173" t="n">
        <v>3.2</v>
      </c>
      <c r="H32" s="171" t="n">
        <v>342488</v>
      </c>
      <c r="I32" s="172" t="n">
        <v>-5.8</v>
      </c>
      <c r="J32" s="171" t="n">
        <v>939861</v>
      </c>
      <c r="K32" s="172" t="n">
        <v>-5</v>
      </c>
      <c r="L32" s="173" t="n">
        <v>2.7</v>
      </c>
      <c r="M32" s="183"/>
      <c r="N32" s="182"/>
    </row>
    <row r="33" customFormat="false" ht="11.45" hidden="false" customHeight="true" outlineLevel="0" collapsed="false">
      <c r="A33" s="174" t="n">
        <f aca="false">IF(C33&lt;&gt;"",COUNTA($C$14:C33),"")</f>
        <v>15</v>
      </c>
      <c r="B33" s="180" t="s">
        <v>151</v>
      </c>
      <c r="C33" s="171" t="n">
        <v>8146</v>
      </c>
      <c r="D33" s="172" t="n">
        <v>-13.1</v>
      </c>
      <c r="E33" s="171" t="n">
        <v>21487</v>
      </c>
      <c r="F33" s="172" t="n">
        <v>-10.6</v>
      </c>
      <c r="G33" s="173" t="n">
        <v>2.6</v>
      </c>
      <c r="H33" s="171" t="n">
        <v>45663</v>
      </c>
      <c r="I33" s="172" t="n">
        <v>2.4</v>
      </c>
      <c r="J33" s="171" t="n">
        <v>108456</v>
      </c>
      <c r="K33" s="172" t="n">
        <v>8.6</v>
      </c>
      <c r="L33" s="173" t="n">
        <v>2.4</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9</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80</v>
      </c>
      <c r="C36" s="176" t="n">
        <v>196120</v>
      </c>
      <c r="D36" s="177" t="n">
        <v>-10.9</v>
      </c>
      <c r="E36" s="176" t="n">
        <v>783828</v>
      </c>
      <c r="F36" s="177" t="n">
        <v>-12.7</v>
      </c>
      <c r="G36" s="178" t="n">
        <v>4</v>
      </c>
      <c r="H36" s="176" t="n">
        <v>914427</v>
      </c>
      <c r="I36" s="177" t="n">
        <v>-2.6</v>
      </c>
      <c r="J36" s="176" t="n">
        <v>3233917</v>
      </c>
      <c r="K36" s="177" t="n">
        <v>-1.9</v>
      </c>
      <c r="L36" s="178" t="n">
        <v>3.5</v>
      </c>
      <c r="M36" s="181"/>
      <c r="N36" s="179"/>
    </row>
    <row r="37" customFormat="false" ht="11.45" hidden="false" customHeight="true" outlineLevel="0" collapsed="false">
      <c r="A37" s="174" t="n">
        <f aca="false">IF(C37&lt;&gt;"",COUNTA($C$14:C37),"")</f>
        <v>17</v>
      </c>
      <c r="B37" s="180" t="s">
        <v>150</v>
      </c>
      <c r="C37" s="171" t="n">
        <v>188274</v>
      </c>
      <c r="D37" s="172" t="n">
        <v>-11.3</v>
      </c>
      <c r="E37" s="171" t="n">
        <v>762129</v>
      </c>
      <c r="F37" s="172" t="n">
        <v>-12.9</v>
      </c>
      <c r="G37" s="173" t="n">
        <v>4</v>
      </c>
      <c r="H37" s="171" t="n">
        <v>878649</v>
      </c>
      <c r="I37" s="172" t="n">
        <v>-2.4</v>
      </c>
      <c r="J37" s="171" t="n">
        <v>3135462</v>
      </c>
      <c r="K37" s="172" t="n">
        <v>-1.7</v>
      </c>
      <c r="L37" s="173" t="n">
        <v>3.6</v>
      </c>
      <c r="M37" s="183"/>
      <c r="N37" s="182"/>
    </row>
    <row r="38" customFormat="false" ht="11.45" hidden="false" customHeight="true" outlineLevel="0" collapsed="false">
      <c r="A38" s="174" t="n">
        <f aca="false">IF(C38&lt;&gt;"",COUNTA($C$14:C38),"")</f>
        <v>18</v>
      </c>
      <c r="B38" s="180" t="s">
        <v>151</v>
      </c>
      <c r="C38" s="171" t="n">
        <v>7846</v>
      </c>
      <c r="D38" s="172" t="n">
        <v>0.7</v>
      </c>
      <c r="E38" s="171" t="n">
        <v>21699</v>
      </c>
      <c r="F38" s="172" t="n">
        <v>-4.3</v>
      </c>
      <c r="G38" s="173" t="n">
        <v>2.8</v>
      </c>
      <c r="H38" s="171" t="n">
        <v>35778</v>
      </c>
      <c r="I38" s="172" t="n">
        <v>-5.4</v>
      </c>
      <c r="J38" s="171" t="n">
        <v>98455</v>
      </c>
      <c r="K38" s="172" t="n">
        <v>-6.9</v>
      </c>
      <c r="L38" s="173" t="n">
        <v>2.8</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81</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s="161" customFormat="true" ht="11.45" hidden="false" customHeight="true" outlineLevel="0" collapsed="false">
      <c r="A42" s="174" t="n">
        <f aca="false">IF(C42&lt;&gt;"",COUNTA($C$14:C42),"")</f>
        <v>19</v>
      </c>
      <c r="B42" s="175" t="s">
        <v>182</v>
      </c>
      <c r="C42" s="176" t="n">
        <v>72854</v>
      </c>
      <c r="D42" s="177" t="n">
        <v>-9.3</v>
      </c>
      <c r="E42" s="176" t="n">
        <v>503661</v>
      </c>
      <c r="F42" s="177" t="n">
        <v>-0.5</v>
      </c>
      <c r="G42" s="178" t="n">
        <v>6.9</v>
      </c>
      <c r="H42" s="176" t="n">
        <v>346824</v>
      </c>
      <c r="I42" s="177" t="n">
        <v>4.8</v>
      </c>
      <c r="J42" s="176" t="n">
        <v>2019327</v>
      </c>
      <c r="K42" s="177" t="n">
        <v>6.8</v>
      </c>
      <c r="L42" s="178" t="n">
        <v>5.8</v>
      </c>
      <c r="M42" s="181"/>
      <c r="N42" s="179"/>
    </row>
    <row r="43" customFormat="false" ht="11.45" hidden="false" customHeight="true" outlineLevel="0" collapsed="false">
      <c r="A43" s="174" t="n">
        <f aca="false">IF(C43&lt;&gt;"",COUNTA($C$14:C43),"")</f>
        <v>20</v>
      </c>
      <c r="B43" s="180" t="s">
        <v>150</v>
      </c>
      <c r="C43" s="171" t="n">
        <v>70940</v>
      </c>
      <c r="D43" s="172" t="n">
        <v>-9.9</v>
      </c>
      <c r="E43" s="171" t="n">
        <v>496153</v>
      </c>
      <c r="F43" s="172" t="n">
        <v>-0.8</v>
      </c>
      <c r="G43" s="173" t="n">
        <v>7</v>
      </c>
      <c r="H43" s="171" t="n">
        <v>339403</v>
      </c>
      <c r="I43" s="172" t="n">
        <v>4.6</v>
      </c>
      <c r="J43" s="171" t="n">
        <v>1992363</v>
      </c>
      <c r="K43" s="172" t="n">
        <v>6.7</v>
      </c>
      <c r="L43" s="173" t="n">
        <v>5.9</v>
      </c>
      <c r="M43" s="183"/>
      <c r="N43" s="182"/>
    </row>
    <row r="44" customFormat="false" ht="11.45" hidden="false" customHeight="true" outlineLevel="0" collapsed="false">
      <c r="A44" s="174" t="n">
        <f aca="false">IF(C44&lt;&gt;"",COUNTA($C$14:C44),"")</f>
        <v>21</v>
      </c>
      <c r="B44" s="180" t="s">
        <v>151</v>
      </c>
      <c r="C44" s="171" t="n">
        <v>1914</v>
      </c>
      <c r="D44" s="172" t="n">
        <v>19.8</v>
      </c>
      <c r="E44" s="171" t="n">
        <v>7508</v>
      </c>
      <c r="F44" s="172" t="n">
        <v>24.1</v>
      </c>
      <c r="G44" s="173" t="n">
        <v>3.9</v>
      </c>
      <c r="H44" s="171" t="n">
        <v>7421</v>
      </c>
      <c r="I44" s="172" t="n">
        <v>16.1</v>
      </c>
      <c r="J44" s="171" t="n">
        <v>26964</v>
      </c>
      <c r="K44" s="172" t="n">
        <v>15.3</v>
      </c>
      <c r="L44" s="173" t="n">
        <v>3.6</v>
      </c>
      <c r="M44" s="183"/>
      <c r="N44" s="182"/>
    </row>
    <row r="45" s="155" customFormat="true" ht="11.45" hidden="false" customHeight="true" outlineLevel="0" collapsed="false">
      <c r="A45" s="174" t="str">
        <f aca="false">IF(C45&lt;&gt;"",COUNTA($C$14:C45),"")</f>
        <v/>
      </c>
      <c r="B45" s="180"/>
      <c r="C45" s="171"/>
      <c r="D45" s="172"/>
      <c r="E45" s="171"/>
      <c r="F45" s="172"/>
      <c r="G45" s="173"/>
      <c r="H45" s="171"/>
      <c r="I45" s="172"/>
      <c r="J45" s="171"/>
      <c r="K45" s="172"/>
      <c r="L45" s="173"/>
      <c r="M45" s="184"/>
      <c r="N45" s="182"/>
    </row>
    <row r="46" s="161" customFormat="true" ht="11.45" hidden="false" customHeight="true" outlineLevel="0" collapsed="false">
      <c r="A46" s="174" t="n">
        <f aca="false">IF(C46&lt;&gt;"",COUNTA($C$14:C46),"")</f>
        <v>22</v>
      </c>
      <c r="B46" s="175" t="s">
        <v>183</v>
      </c>
      <c r="C46" s="176" t="n">
        <v>145276</v>
      </c>
      <c r="D46" s="177" t="n">
        <v>-8.7</v>
      </c>
      <c r="E46" s="176" t="n">
        <v>919325</v>
      </c>
      <c r="F46" s="177" t="n">
        <v>-4.4</v>
      </c>
      <c r="G46" s="178" t="n">
        <v>6.3</v>
      </c>
      <c r="H46" s="176" t="n">
        <v>769078</v>
      </c>
      <c r="I46" s="177" t="n">
        <v>4.5</v>
      </c>
      <c r="J46" s="176" t="n">
        <v>3936856</v>
      </c>
      <c r="K46" s="177" t="n">
        <v>3.9</v>
      </c>
      <c r="L46" s="178" t="n">
        <v>5.1</v>
      </c>
      <c r="M46" s="181"/>
      <c r="N46" s="179"/>
    </row>
    <row r="47" customFormat="false" ht="11.45" hidden="false" customHeight="true" outlineLevel="0" collapsed="false">
      <c r="A47" s="174" t="n">
        <f aca="false">IF(C47&lt;&gt;"",COUNTA($C$14:C47),"")</f>
        <v>23</v>
      </c>
      <c r="B47" s="180" t="s">
        <v>150</v>
      </c>
      <c r="C47" s="171" t="n">
        <v>141574</v>
      </c>
      <c r="D47" s="172" t="n">
        <v>-9.1</v>
      </c>
      <c r="E47" s="171" t="n">
        <v>903237</v>
      </c>
      <c r="F47" s="172" t="n">
        <v>-4.7</v>
      </c>
      <c r="G47" s="173" t="n">
        <v>6.4</v>
      </c>
      <c r="H47" s="171" t="n">
        <v>755288</v>
      </c>
      <c r="I47" s="172" t="n">
        <v>4.7</v>
      </c>
      <c r="J47" s="171" t="n">
        <v>3882309</v>
      </c>
      <c r="K47" s="172" t="n">
        <v>3.9</v>
      </c>
      <c r="L47" s="173" t="n">
        <v>5.1</v>
      </c>
      <c r="M47" s="183"/>
      <c r="N47" s="182"/>
    </row>
    <row r="48" customFormat="false" ht="11.45" hidden="false" customHeight="true" outlineLevel="0" collapsed="false">
      <c r="A48" s="174" t="n">
        <f aca="false">IF(C48&lt;&gt;"",COUNTA($C$14:C48),"")</f>
        <v>24</v>
      </c>
      <c r="B48" s="180" t="s">
        <v>151</v>
      </c>
      <c r="C48" s="171" t="n">
        <v>3702</v>
      </c>
      <c r="D48" s="172" t="n">
        <v>9.5</v>
      </c>
      <c r="E48" s="171" t="n">
        <v>16088</v>
      </c>
      <c r="F48" s="172" t="n">
        <v>17.6</v>
      </c>
      <c r="G48" s="173" t="n">
        <v>4.3</v>
      </c>
      <c r="H48" s="171" t="n">
        <v>13790</v>
      </c>
      <c r="I48" s="172" t="n">
        <v>-1.2</v>
      </c>
      <c r="J48" s="171" t="n">
        <v>54547</v>
      </c>
      <c r="K48" s="172" t="n">
        <v>1.1</v>
      </c>
      <c r="L48" s="173" t="n">
        <v>4</v>
      </c>
      <c r="M48" s="183"/>
      <c r="N48" s="182"/>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4"/>
      <c r="C50" s="154"/>
      <c r="D50" s="154"/>
      <c r="E50" s="154"/>
      <c r="F50" s="154"/>
      <c r="G50" s="154"/>
      <c r="H50" s="154"/>
      <c r="I50" s="154"/>
      <c r="J50" s="154"/>
      <c r="K50" s="154"/>
      <c r="L50" s="154"/>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184</v>
      </c>
      <c r="B2" s="190"/>
      <c r="C2" s="191" t="s">
        <v>50</v>
      </c>
      <c r="D2" s="191"/>
      <c r="E2" s="191"/>
      <c r="F2" s="191"/>
      <c r="G2" s="191"/>
      <c r="H2" s="191"/>
      <c r="I2" s="191"/>
      <c r="J2" s="191"/>
      <c r="K2" s="191"/>
      <c r="L2" s="191"/>
    </row>
    <row r="3" customFormat="false" ht="11.45" hidden="false" customHeight="true" outlineLevel="0" collapsed="false">
      <c r="A3" s="107" t="s">
        <v>113</v>
      </c>
      <c r="B3" s="108" t="s">
        <v>185</v>
      </c>
      <c r="C3" s="131" t="s">
        <v>5</v>
      </c>
      <c r="D3" s="131"/>
      <c r="E3" s="131"/>
      <c r="F3" s="131"/>
      <c r="G3" s="131"/>
      <c r="H3" s="132" t="s">
        <v>139</v>
      </c>
      <c r="I3" s="132"/>
      <c r="J3" s="132"/>
      <c r="K3" s="132"/>
      <c r="L3" s="132"/>
    </row>
    <row r="4" s="192" customFormat="true" ht="11.45" hidden="false" customHeight="true" outlineLevel="0" collapsed="false">
      <c r="A4" s="107"/>
      <c r="B4" s="108"/>
      <c r="C4" s="108" t="s">
        <v>115</v>
      </c>
      <c r="D4" s="108"/>
      <c r="E4" s="108" t="s">
        <v>116</v>
      </c>
      <c r="F4" s="108"/>
      <c r="G4" s="108" t="s">
        <v>186</v>
      </c>
      <c r="H4" s="108" t="s">
        <v>115</v>
      </c>
      <c r="I4" s="108"/>
      <c r="J4" s="108" t="s">
        <v>116</v>
      </c>
      <c r="K4" s="108"/>
      <c r="L4" s="109" t="s">
        <v>186</v>
      </c>
    </row>
    <row r="5" s="192"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2" customFormat="true" ht="11.45" hidden="false" customHeight="true" outlineLevel="0" collapsed="false">
      <c r="A6" s="107"/>
      <c r="B6" s="108"/>
      <c r="C6" s="108"/>
      <c r="D6" s="108"/>
      <c r="E6" s="108"/>
      <c r="F6" s="108"/>
      <c r="G6" s="108"/>
      <c r="H6" s="108"/>
      <c r="I6" s="108"/>
      <c r="J6" s="108"/>
      <c r="K6" s="108"/>
      <c r="L6" s="109"/>
    </row>
    <row r="7" s="192" customFormat="true" ht="11.45" hidden="false" customHeight="true" outlineLevel="0" collapsed="false">
      <c r="A7" s="107"/>
      <c r="B7" s="108"/>
      <c r="C7" s="108"/>
      <c r="D7" s="108"/>
      <c r="E7" s="108"/>
      <c r="F7" s="108"/>
      <c r="G7" s="108"/>
      <c r="H7" s="108"/>
      <c r="I7" s="108"/>
      <c r="J7" s="108"/>
      <c r="K7" s="108"/>
      <c r="L7" s="109"/>
    </row>
    <row r="8" s="192" customFormat="true" ht="11.45" hidden="false" customHeight="true" outlineLevel="0" collapsed="false">
      <c r="A8" s="107"/>
      <c r="B8" s="108"/>
      <c r="C8" s="108"/>
      <c r="D8" s="108"/>
      <c r="E8" s="108"/>
      <c r="F8" s="108"/>
      <c r="G8" s="108"/>
      <c r="H8" s="108"/>
      <c r="I8" s="108"/>
      <c r="J8" s="108"/>
      <c r="K8" s="108"/>
      <c r="L8" s="109"/>
    </row>
    <row r="9" s="192" customFormat="true" ht="11.45" hidden="false" customHeight="true" outlineLevel="0" collapsed="false">
      <c r="A9" s="107"/>
      <c r="B9" s="108"/>
      <c r="C9" s="108"/>
      <c r="D9" s="108"/>
      <c r="E9" s="108"/>
      <c r="F9" s="108"/>
      <c r="G9" s="108"/>
      <c r="H9" s="108"/>
      <c r="I9" s="108"/>
      <c r="J9" s="108"/>
      <c r="K9" s="108"/>
      <c r="L9" s="109"/>
    </row>
    <row r="10" s="192" customFormat="true" ht="11.45" hidden="false" customHeight="true" outlineLevel="0" collapsed="false">
      <c r="A10" s="107"/>
      <c r="B10" s="108"/>
      <c r="C10" s="108"/>
      <c r="D10" s="108"/>
      <c r="E10" s="108"/>
      <c r="F10" s="108"/>
      <c r="G10" s="108"/>
      <c r="H10" s="108"/>
      <c r="I10" s="108"/>
      <c r="J10" s="108"/>
      <c r="K10" s="108"/>
      <c r="L10" s="109"/>
    </row>
    <row r="11" s="192"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4"/>
      <c r="D13" s="195"/>
      <c r="E13" s="196"/>
      <c r="F13" s="195"/>
      <c r="G13" s="195"/>
      <c r="H13" s="196"/>
      <c r="I13" s="195"/>
      <c r="J13" s="196"/>
      <c r="K13" s="195"/>
      <c r="L13" s="195"/>
    </row>
    <row r="14" s="192" customFormat="true" ht="11.45" hidden="false" customHeight="true" outlineLevel="0" collapsed="false">
      <c r="A14" s="174" t="n">
        <f aca="false">IF(C14&lt;&gt;"",COUNTA($C$14:C14),"")</f>
        <v>1</v>
      </c>
      <c r="B14" s="197" t="s">
        <v>145</v>
      </c>
      <c r="C14" s="198" t="n">
        <v>1064202</v>
      </c>
      <c r="D14" s="141" t="n">
        <v>-9.4</v>
      </c>
      <c r="E14" s="140" t="n">
        <v>5167291</v>
      </c>
      <c r="F14" s="141" t="n">
        <v>-6.8</v>
      </c>
      <c r="G14" s="199" t="n">
        <v>4.9</v>
      </c>
      <c r="H14" s="140" t="n">
        <v>5386010</v>
      </c>
      <c r="I14" s="141" t="n">
        <v>1.3</v>
      </c>
      <c r="J14" s="140" t="n">
        <v>22206318</v>
      </c>
      <c r="K14" s="141" t="n">
        <v>2.2</v>
      </c>
      <c r="L14" s="199" t="n">
        <v>4.1</v>
      </c>
    </row>
    <row r="15" s="192" customFormat="true" ht="11.45" hidden="false" customHeight="true" outlineLevel="0" collapsed="false">
      <c r="A15" s="174" t="n">
        <f aca="false">IF(C15&lt;&gt;"",COUNTA($C$14:C15),"")</f>
        <v>2</v>
      </c>
      <c r="B15" s="200" t="s">
        <v>146</v>
      </c>
      <c r="C15" s="201" t="n">
        <v>1005086</v>
      </c>
      <c r="D15" s="145" t="n">
        <v>-9.9</v>
      </c>
      <c r="E15" s="138" t="n">
        <v>4991226</v>
      </c>
      <c r="F15" s="145" t="n">
        <v>-7.1</v>
      </c>
      <c r="G15" s="202" t="n">
        <v>5</v>
      </c>
      <c r="H15" s="138" t="n">
        <v>5104121</v>
      </c>
      <c r="I15" s="145" t="n">
        <v>1.3</v>
      </c>
      <c r="J15" s="138" t="n">
        <v>21424742</v>
      </c>
      <c r="K15" s="145" t="n">
        <v>2.3</v>
      </c>
      <c r="L15" s="202" t="n">
        <v>4.2</v>
      </c>
      <c r="M15" s="203"/>
    </row>
    <row r="16" customFormat="false" ht="11.45" hidden="false" customHeight="true" outlineLevel="0" collapsed="false">
      <c r="A16" s="174" t="n">
        <f aca="false">IF(C16&lt;&gt;"",COUNTA($C$14:C16),"")</f>
        <v>3</v>
      </c>
      <c r="B16" s="200" t="s">
        <v>147</v>
      </c>
      <c r="C16" s="201" t="n">
        <v>59116</v>
      </c>
      <c r="D16" s="145" t="n">
        <v>0.9</v>
      </c>
      <c r="E16" s="138" t="n">
        <v>176065</v>
      </c>
      <c r="F16" s="145" t="n">
        <v>2.5</v>
      </c>
      <c r="G16" s="202" t="n">
        <v>3</v>
      </c>
      <c r="H16" s="138" t="n">
        <v>281889</v>
      </c>
      <c r="I16" s="145" t="n">
        <v>0.4</v>
      </c>
      <c r="J16" s="138" t="n">
        <v>781576</v>
      </c>
      <c r="K16" s="145" t="n">
        <v>0.2</v>
      </c>
      <c r="L16" s="202" t="n">
        <v>2.8</v>
      </c>
      <c r="M16" s="119"/>
    </row>
    <row r="17" customFormat="false" ht="11.45" hidden="false" customHeight="true" outlineLevel="0" collapsed="false">
      <c r="A17" s="174" t="str">
        <f aca="false">IF(C17&lt;&gt;"",COUNTA($C$14:C17),"")</f>
        <v/>
      </c>
      <c r="B17" s="200"/>
      <c r="C17" s="201"/>
      <c r="D17" s="145"/>
      <c r="E17" s="138"/>
      <c r="F17" s="145"/>
      <c r="G17" s="202"/>
      <c r="H17" s="138"/>
      <c r="I17" s="145"/>
      <c r="J17" s="138"/>
      <c r="K17" s="145"/>
      <c r="L17" s="202"/>
      <c r="M17" s="119"/>
    </row>
    <row r="18" s="192" customFormat="true" ht="11.45" hidden="false" customHeight="true" outlineLevel="0" collapsed="false">
      <c r="A18" s="174" t="n">
        <f aca="false">IF(C18&lt;&gt;"",COUNTA($C$14:C18),"")</f>
        <v>4</v>
      </c>
      <c r="B18" s="197" t="s">
        <v>187</v>
      </c>
      <c r="C18" s="198" t="s">
        <v>22</v>
      </c>
      <c r="D18" s="141" t="s">
        <v>22</v>
      </c>
      <c r="E18" s="141" t="s">
        <v>22</v>
      </c>
      <c r="F18" s="141" t="s">
        <v>22</v>
      </c>
      <c r="G18" s="141" t="s">
        <v>22</v>
      </c>
      <c r="H18" s="141" t="s">
        <v>22</v>
      </c>
      <c r="I18" s="141" t="s">
        <v>22</v>
      </c>
      <c r="J18" s="141" t="s">
        <v>22</v>
      </c>
      <c r="K18" s="141" t="s">
        <v>22</v>
      </c>
      <c r="L18" s="141" t="s">
        <v>22</v>
      </c>
      <c r="M18" s="203"/>
    </row>
    <row r="19" customFormat="false" ht="11.45" hidden="false" customHeight="true" outlineLevel="0" collapsed="false">
      <c r="A19" s="174" t="n">
        <f aca="false">IF(C19&lt;&gt;"",COUNTA($C$14:C19),"")</f>
        <v>5</v>
      </c>
      <c r="B19" s="200" t="s">
        <v>150</v>
      </c>
      <c r="C19" s="201" t="s">
        <v>22</v>
      </c>
      <c r="D19" s="145" t="s">
        <v>22</v>
      </c>
      <c r="E19" s="145" t="s">
        <v>22</v>
      </c>
      <c r="F19" s="145" t="s">
        <v>22</v>
      </c>
      <c r="G19" s="145" t="s">
        <v>22</v>
      </c>
      <c r="H19" s="145" t="s">
        <v>22</v>
      </c>
      <c r="I19" s="145" t="s">
        <v>22</v>
      </c>
      <c r="J19" s="145" t="s">
        <v>22</v>
      </c>
      <c r="K19" s="145" t="s">
        <v>22</v>
      </c>
      <c r="L19" s="145" t="s">
        <v>22</v>
      </c>
      <c r="M19" s="119"/>
    </row>
    <row r="20" customFormat="false" ht="11.45" hidden="false" customHeight="true" outlineLevel="0" collapsed="false">
      <c r="A20" s="174" t="n">
        <f aca="false">IF(C20&lt;&gt;"",COUNTA($C$14:C20),"")</f>
        <v>6</v>
      </c>
      <c r="B20" s="200" t="s">
        <v>151</v>
      </c>
      <c r="C20" s="201" t="s">
        <v>22</v>
      </c>
      <c r="D20" s="145" t="s">
        <v>22</v>
      </c>
      <c r="E20" s="145" t="s">
        <v>22</v>
      </c>
      <c r="F20" s="145" t="s">
        <v>22</v>
      </c>
      <c r="G20" s="145" t="s">
        <v>22</v>
      </c>
      <c r="H20" s="145" t="s">
        <v>22</v>
      </c>
      <c r="I20" s="145" t="s">
        <v>22</v>
      </c>
      <c r="J20" s="145" t="s">
        <v>22</v>
      </c>
      <c r="K20" s="145" t="s">
        <v>22</v>
      </c>
      <c r="L20" s="145" t="s">
        <v>22</v>
      </c>
      <c r="M20" s="119"/>
    </row>
    <row r="21" customFormat="false" ht="11.45" hidden="false" customHeight="true" outlineLevel="0" collapsed="false">
      <c r="A21" s="174" t="str">
        <f aca="false">IF(C21&lt;&gt;"",COUNTA($C$14:C21),"")</f>
        <v/>
      </c>
      <c r="B21" s="200"/>
      <c r="C21" s="201"/>
      <c r="D21" s="145"/>
      <c r="E21" s="138"/>
      <c r="F21" s="145"/>
      <c r="G21" s="202"/>
      <c r="H21" s="138"/>
      <c r="I21" s="145"/>
      <c r="J21" s="138"/>
      <c r="K21" s="145"/>
      <c r="L21" s="202"/>
      <c r="M21" s="119"/>
    </row>
    <row r="22" s="192" customFormat="true" ht="11.45" hidden="false" customHeight="true" outlineLevel="0" collapsed="false">
      <c r="A22" s="174" t="n">
        <f aca="false">IF(C22&lt;&gt;"",COUNTA($C$14:C22),"")</f>
        <v>7</v>
      </c>
      <c r="B22" s="197" t="s">
        <v>188</v>
      </c>
      <c r="C22" s="198" t="n">
        <v>461217</v>
      </c>
      <c r="D22" s="141" t="n">
        <v>-10.5</v>
      </c>
      <c r="E22" s="140" t="n">
        <v>2827194</v>
      </c>
      <c r="F22" s="141" t="n">
        <v>-5</v>
      </c>
      <c r="G22" s="199" t="n">
        <v>6.1</v>
      </c>
      <c r="H22" s="140" t="n">
        <v>2491357</v>
      </c>
      <c r="I22" s="141" t="n">
        <v>2.8</v>
      </c>
      <c r="J22" s="140" t="n">
        <v>12511374</v>
      </c>
      <c r="K22" s="141" t="n">
        <v>3.3</v>
      </c>
      <c r="L22" s="199" t="n">
        <v>5</v>
      </c>
      <c r="M22" s="203"/>
    </row>
    <row r="23" customFormat="false" ht="11.45" hidden="false" customHeight="true" outlineLevel="0" collapsed="false">
      <c r="A23" s="174" t="n">
        <f aca="false">IF(C23&lt;&gt;"",COUNTA($C$14:C23),"")</f>
        <v>8</v>
      </c>
      <c r="B23" s="200" t="s">
        <v>150</v>
      </c>
      <c r="C23" s="201" t="n">
        <v>447981</v>
      </c>
      <c r="D23" s="145" t="n">
        <v>-10.9</v>
      </c>
      <c r="E23" s="138" t="n">
        <v>2772356</v>
      </c>
      <c r="F23" s="145" t="n">
        <v>-5.3</v>
      </c>
      <c r="G23" s="202" t="n">
        <v>6.2</v>
      </c>
      <c r="H23" s="138" t="n">
        <v>2430559</v>
      </c>
      <c r="I23" s="145" t="n">
        <v>2.9</v>
      </c>
      <c r="J23" s="138" t="n">
        <v>12291749</v>
      </c>
      <c r="K23" s="145" t="n">
        <v>3.3</v>
      </c>
      <c r="L23" s="202" t="n">
        <v>5.1</v>
      </c>
      <c r="M23" s="119"/>
    </row>
    <row r="24" customFormat="false" ht="11.45" hidden="false" customHeight="true" outlineLevel="0" collapsed="false">
      <c r="A24" s="174" t="n">
        <f aca="false">IF(C24&lt;&gt;"",COUNTA($C$14:C24),"")</f>
        <v>9</v>
      </c>
      <c r="B24" s="200" t="s">
        <v>151</v>
      </c>
      <c r="C24" s="201" t="n">
        <v>13236</v>
      </c>
      <c r="D24" s="145" t="n">
        <v>3.5</v>
      </c>
      <c r="E24" s="138" t="n">
        <v>54838</v>
      </c>
      <c r="F24" s="145" t="n">
        <v>9.9</v>
      </c>
      <c r="G24" s="202" t="n">
        <v>4.1</v>
      </c>
      <c r="H24" s="138" t="n">
        <v>60798</v>
      </c>
      <c r="I24" s="145" t="n">
        <v>-0.8</v>
      </c>
      <c r="J24" s="138" t="n">
        <v>219625</v>
      </c>
      <c r="K24" s="145" t="n">
        <v>1.4</v>
      </c>
      <c r="L24" s="202" t="n">
        <v>3.6</v>
      </c>
      <c r="M24" s="119"/>
    </row>
    <row r="25" customFormat="false" ht="11.45" hidden="false" customHeight="true" outlineLevel="0" collapsed="false">
      <c r="A25" s="174" t="str">
        <f aca="false">IF(C25&lt;&gt;"",COUNTA($C$14:C25),"")</f>
        <v/>
      </c>
      <c r="B25" s="200"/>
      <c r="C25" s="201"/>
      <c r="D25" s="145"/>
      <c r="E25" s="138"/>
      <c r="F25" s="145"/>
      <c r="G25" s="202"/>
      <c r="H25" s="138"/>
      <c r="I25" s="145"/>
      <c r="J25" s="138"/>
      <c r="K25" s="145"/>
      <c r="L25" s="202"/>
      <c r="M25" s="119"/>
    </row>
    <row r="26" s="192" customFormat="true" ht="11.45" hidden="false" customHeight="true" outlineLevel="0" collapsed="false">
      <c r="A26" s="174" t="n">
        <f aca="false">IF(C26&lt;&gt;"",COUNTA($C$14:C26),"")</f>
        <v>10</v>
      </c>
      <c r="B26" s="200" t="s">
        <v>189</v>
      </c>
      <c r="C26" s="201" t="n">
        <v>339185</v>
      </c>
      <c r="D26" s="145" t="n">
        <v>-10.7</v>
      </c>
      <c r="E26" s="138" t="n">
        <v>2010760</v>
      </c>
      <c r="F26" s="145" t="n">
        <v>-5.4</v>
      </c>
      <c r="G26" s="202" t="n">
        <v>5.9</v>
      </c>
      <c r="H26" s="138" t="n">
        <v>1781184</v>
      </c>
      <c r="I26" s="145" t="n">
        <v>2</v>
      </c>
      <c r="J26" s="138" t="n">
        <v>8582252</v>
      </c>
      <c r="K26" s="145" t="n">
        <v>1.9</v>
      </c>
      <c r="L26" s="202" t="n">
        <v>4.8</v>
      </c>
      <c r="M26" s="203"/>
    </row>
    <row r="27" customFormat="false" ht="11.45" hidden="false" customHeight="true" outlineLevel="0" collapsed="false">
      <c r="A27" s="174" t="n">
        <f aca="false">IF(C27&lt;&gt;"",COUNTA($C$14:C27),"")</f>
        <v>11</v>
      </c>
      <c r="B27" s="200" t="s">
        <v>153</v>
      </c>
      <c r="C27" s="201" t="n">
        <v>328705</v>
      </c>
      <c r="D27" s="145" t="n">
        <v>-11.1</v>
      </c>
      <c r="E27" s="138" t="n">
        <v>1968363</v>
      </c>
      <c r="F27" s="145" t="n">
        <v>-5.7</v>
      </c>
      <c r="G27" s="202" t="n">
        <v>6</v>
      </c>
      <c r="H27" s="138" t="n">
        <v>1732204</v>
      </c>
      <c r="I27" s="145" t="n">
        <v>2.1</v>
      </c>
      <c r="J27" s="138" t="n">
        <v>8408645</v>
      </c>
      <c r="K27" s="145" t="n">
        <v>1.9</v>
      </c>
      <c r="L27" s="202" t="n">
        <v>4.9</v>
      </c>
      <c r="M27" s="119"/>
    </row>
    <row r="28" customFormat="false" ht="11.45" hidden="false" customHeight="true" outlineLevel="0" collapsed="false">
      <c r="A28" s="174" t="n">
        <f aca="false">IF(C28&lt;&gt;"",COUNTA($C$14:C28),"")</f>
        <v>12</v>
      </c>
      <c r="B28" s="200" t="s">
        <v>154</v>
      </c>
      <c r="C28" s="201" t="n">
        <v>10480</v>
      </c>
      <c r="D28" s="145" t="n">
        <v>4.7</v>
      </c>
      <c r="E28" s="138" t="n">
        <v>42397</v>
      </c>
      <c r="F28" s="145" t="n">
        <v>9.6</v>
      </c>
      <c r="G28" s="202" t="n">
        <v>4</v>
      </c>
      <c r="H28" s="138" t="n">
        <v>48980</v>
      </c>
      <c r="I28" s="145" t="n">
        <v>-0.3</v>
      </c>
      <c r="J28" s="138" t="n">
        <v>173607</v>
      </c>
      <c r="K28" s="145" t="n">
        <v>1.1</v>
      </c>
      <c r="L28" s="202" t="n">
        <v>3.5</v>
      </c>
      <c r="M28" s="119"/>
    </row>
    <row r="29" customFormat="false" ht="11.45" hidden="false" customHeight="true" outlineLevel="0" collapsed="false">
      <c r="A29" s="174" t="str">
        <f aca="false">IF(C29&lt;&gt;"",COUNTA($C$14:C29),"")</f>
        <v/>
      </c>
      <c r="B29" s="200"/>
      <c r="C29" s="201"/>
      <c r="D29" s="145"/>
      <c r="E29" s="138"/>
      <c r="F29" s="145"/>
      <c r="G29" s="202"/>
      <c r="H29" s="138"/>
      <c r="I29" s="145"/>
      <c r="J29" s="138"/>
      <c r="K29" s="145"/>
      <c r="L29" s="202"/>
      <c r="M29" s="119"/>
    </row>
    <row r="30" s="192" customFormat="true" ht="11.45" hidden="false" customHeight="true" outlineLevel="0" collapsed="false">
      <c r="A30" s="174" t="n">
        <f aca="false">IF(C30&lt;&gt;"",COUNTA($C$14:C30),"")</f>
        <v>13</v>
      </c>
      <c r="B30" s="200" t="s">
        <v>190</v>
      </c>
      <c r="C30" s="201" t="n">
        <v>122032</v>
      </c>
      <c r="D30" s="145" t="n">
        <v>-10</v>
      </c>
      <c r="E30" s="138" t="n">
        <v>816434</v>
      </c>
      <c r="F30" s="145" t="n">
        <v>-4</v>
      </c>
      <c r="G30" s="202" t="n">
        <v>6.7</v>
      </c>
      <c r="H30" s="138" t="n">
        <v>710173</v>
      </c>
      <c r="I30" s="145" t="n">
        <v>5</v>
      </c>
      <c r="J30" s="138" t="n">
        <v>3929122</v>
      </c>
      <c r="K30" s="145" t="n">
        <v>6.5</v>
      </c>
      <c r="L30" s="202" t="n">
        <v>5.5</v>
      </c>
      <c r="M30" s="203"/>
    </row>
    <row r="31" customFormat="false" ht="11.45" hidden="false" customHeight="true" outlineLevel="0" collapsed="false">
      <c r="A31" s="174" t="n">
        <f aca="false">IF(C31&lt;&gt;"",COUNTA($C$14:C31),"")</f>
        <v>14</v>
      </c>
      <c r="B31" s="200" t="s">
        <v>153</v>
      </c>
      <c r="C31" s="201" t="n">
        <v>119276</v>
      </c>
      <c r="D31" s="145" t="n">
        <v>-10.2</v>
      </c>
      <c r="E31" s="138" t="n">
        <v>803993</v>
      </c>
      <c r="F31" s="145" t="n">
        <v>-4.2</v>
      </c>
      <c r="G31" s="202" t="n">
        <v>6.7</v>
      </c>
      <c r="H31" s="138" t="n">
        <v>698355</v>
      </c>
      <c r="I31" s="145" t="n">
        <v>5.1</v>
      </c>
      <c r="J31" s="138" t="n">
        <v>3883104</v>
      </c>
      <c r="K31" s="145" t="n">
        <v>6.6</v>
      </c>
      <c r="L31" s="202" t="n">
        <v>5.6</v>
      </c>
      <c r="M31" s="119"/>
    </row>
    <row r="32" customFormat="false" ht="11.45" hidden="false" customHeight="true" outlineLevel="0" collapsed="false">
      <c r="A32" s="174" t="n">
        <f aca="false">IF(C32&lt;&gt;"",COUNTA($C$14:C32),"")</f>
        <v>15</v>
      </c>
      <c r="B32" s="200" t="s">
        <v>154</v>
      </c>
      <c r="C32" s="201" t="n">
        <v>2756</v>
      </c>
      <c r="D32" s="145" t="n">
        <v>-0.5</v>
      </c>
      <c r="E32" s="138" t="n">
        <v>12441</v>
      </c>
      <c r="F32" s="145" t="n">
        <v>10.7</v>
      </c>
      <c r="G32" s="202" t="n">
        <v>4.5</v>
      </c>
      <c r="H32" s="138" t="n">
        <v>11818</v>
      </c>
      <c r="I32" s="145" t="n">
        <v>-2.9</v>
      </c>
      <c r="J32" s="138" t="n">
        <v>46018</v>
      </c>
      <c r="K32" s="145" t="n">
        <v>2.7</v>
      </c>
      <c r="L32" s="202" t="n">
        <v>3.9</v>
      </c>
      <c r="M32" s="119"/>
    </row>
    <row r="33" customFormat="false" ht="11.45" hidden="false" customHeight="true" outlineLevel="0" collapsed="false">
      <c r="A33" s="174" t="str">
        <f aca="false">IF(C33&lt;&gt;"",COUNTA($C$14:C33),"")</f>
        <v/>
      </c>
      <c r="B33" s="200"/>
      <c r="C33" s="201"/>
      <c r="D33" s="145"/>
      <c r="E33" s="138"/>
      <c r="F33" s="145"/>
      <c r="G33" s="202"/>
      <c r="H33" s="138"/>
      <c r="I33" s="145"/>
      <c r="J33" s="138"/>
      <c r="K33" s="145"/>
      <c r="L33" s="202"/>
      <c r="M33" s="119"/>
    </row>
    <row r="34" s="192" customFormat="true" ht="11.45" hidden="false" customHeight="true" outlineLevel="0" collapsed="false">
      <c r="A34" s="174" t="n">
        <f aca="false">IF(C34&lt;&gt;"",COUNTA($C$14:C34),"")</f>
        <v>16</v>
      </c>
      <c r="B34" s="197" t="s">
        <v>191</v>
      </c>
      <c r="C34" s="198" t="n">
        <v>18548</v>
      </c>
      <c r="D34" s="141" t="n">
        <v>-20.5</v>
      </c>
      <c r="E34" s="140" t="n">
        <v>91417</v>
      </c>
      <c r="F34" s="141" t="n">
        <v>-9.8</v>
      </c>
      <c r="G34" s="199" t="n">
        <v>4.9</v>
      </c>
      <c r="H34" s="140" t="n">
        <v>90424</v>
      </c>
      <c r="I34" s="141" t="n">
        <v>-8.8</v>
      </c>
      <c r="J34" s="140" t="n">
        <v>429022</v>
      </c>
      <c r="K34" s="141" t="n">
        <v>-0.3</v>
      </c>
      <c r="L34" s="199" t="n">
        <v>4.7</v>
      </c>
      <c r="M34" s="203"/>
    </row>
    <row r="35" customFormat="false" ht="11.45" hidden="false" customHeight="true" outlineLevel="0" collapsed="false">
      <c r="A35" s="174" t="n">
        <f aca="false">IF(C35&lt;&gt;"",COUNTA($C$14:C35),"")</f>
        <v>17</v>
      </c>
      <c r="B35" s="200" t="s">
        <v>150</v>
      </c>
      <c r="C35" s="201" t="n">
        <v>17781</v>
      </c>
      <c r="D35" s="145" t="n">
        <v>-21.3</v>
      </c>
      <c r="E35" s="138" t="n">
        <v>89579</v>
      </c>
      <c r="F35" s="145" t="n">
        <v>-10.1</v>
      </c>
      <c r="G35" s="202" t="n">
        <v>5</v>
      </c>
      <c r="H35" s="138" t="n">
        <v>87034</v>
      </c>
      <c r="I35" s="145" t="n">
        <v>-9.2</v>
      </c>
      <c r="J35" s="138" t="n">
        <v>421511</v>
      </c>
      <c r="K35" s="145" t="n">
        <v>-0.2</v>
      </c>
      <c r="L35" s="202" t="n">
        <v>4.8</v>
      </c>
      <c r="M35" s="119"/>
    </row>
    <row r="36" customFormat="false" ht="11.45" hidden="false" customHeight="true" outlineLevel="0" collapsed="false">
      <c r="A36" s="174" t="n">
        <f aca="false">IF(C36&lt;&gt;"",COUNTA($C$14:C36),"")</f>
        <v>18</v>
      </c>
      <c r="B36" s="200" t="s">
        <v>151</v>
      </c>
      <c r="C36" s="201" t="n">
        <v>767</v>
      </c>
      <c r="D36" s="145" t="n">
        <v>6.5</v>
      </c>
      <c r="E36" s="138" t="n">
        <v>1838</v>
      </c>
      <c r="F36" s="145" t="n">
        <v>5.2</v>
      </c>
      <c r="G36" s="202" t="n">
        <v>2.4</v>
      </c>
      <c r="H36" s="138" t="n">
        <v>3390</v>
      </c>
      <c r="I36" s="145" t="n">
        <v>3.4</v>
      </c>
      <c r="J36" s="138" t="n">
        <v>7511</v>
      </c>
      <c r="K36" s="145" t="n">
        <v>-1.7</v>
      </c>
      <c r="L36" s="202" t="n">
        <v>2.2</v>
      </c>
      <c r="M36" s="119"/>
    </row>
    <row r="37" customFormat="false" ht="11.45" hidden="false" customHeight="true" outlineLevel="0" collapsed="false">
      <c r="A37" s="174" t="str">
        <f aca="false">IF(C37&lt;&gt;"",COUNTA($C$14:C37),"")</f>
        <v/>
      </c>
      <c r="B37" s="200"/>
      <c r="C37" s="201"/>
      <c r="D37" s="145"/>
      <c r="E37" s="138"/>
      <c r="F37" s="145"/>
      <c r="G37" s="202"/>
      <c r="H37" s="138"/>
      <c r="I37" s="145"/>
      <c r="J37" s="138"/>
      <c r="K37" s="145"/>
      <c r="L37" s="202"/>
      <c r="M37" s="119"/>
    </row>
    <row r="38" customFormat="false" ht="11.45" hidden="false" customHeight="true" outlineLevel="0" collapsed="false">
      <c r="A38" s="174" t="n">
        <f aca="false">IF(C38&lt;&gt;"",COUNTA($C$14:C38),"")</f>
        <v>19</v>
      </c>
      <c r="B38" s="197" t="s">
        <v>192</v>
      </c>
      <c r="C38" s="198" t="n">
        <v>137383</v>
      </c>
      <c r="D38" s="141" t="n">
        <v>-10.5</v>
      </c>
      <c r="E38" s="140" t="n">
        <v>721397</v>
      </c>
      <c r="F38" s="141" t="n">
        <v>-7.9</v>
      </c>
      <c r="G38" s="199" t="n">
        <v>5.3</v>
      </c>
      <c r="H38" s="140" t="n">
        <v>576930</v>
      </c>
      <c r="I38" s="141" t="n">
        <v>0.5</v>
      </c>
      <c r="J38" s="140" t="n">
        <v>2687593</v>
      </c>
      <c r="K38" s="141" t="n">
        <v>1.5</v>
      </c>
      <c r="L38" s="199" t="n">
        <v>4.7</v>
      </c>
      <c r="M38" s="119"/>
    </row>
    <row r="39" customFormat="false" ht="11.45" hidden="false" customHeight="true" outlineLevel="0" collapsed="false">
      <c r="A39" s="174" t="n">
        <f aca="false">IF(C39&lt;&gt;"",COUNTA($C$14:C39),"")</f>
        <v>20</v>
      </c>
      <c r="B39" s="200" t="s">
        <v>150</v>
      </c>
      <c r="C39" s="201" t="n">
        <v>130562</v>
      </c>
      <c r="D39" s="145" t="n">
        <v>-11.3</v>
      </c>
      <c r="E39" s="138" t="n">
        <v>698162</v>
      </c>
      <c r="F39" s="145" t="n">
        <v>-8.6</v>
      </c>
      <c r="G39" s="202" t="n">
        <v>5.3</v>
      </c>
      <c r="H39" s="138" t="n">
        <v>550613</v>
      </c>
      <c r="I39" s="145" t="n">
        <v>0.2</v>
      </c>
      <c r="J39" s="138" t="n">
        <v>2606194</v>
      </c>
      <c r="K39" s="145" t="n">
        <v>1.2</v>
      </c>
      <c r="L39" s="202" t="n">
        <v>4.7</v>
      </c>
      <c r="M39" s="119"/>
    </row>
    <row r="40" s="192" customFormat="true" ht="11.45" hidden="false" customHeight="true" outlineLevel="0" collapsed="false">
      <c r="A40" s="174" t="n">
        <f aca="false">IF(C40&lt;&gt;"",COUNTA($C$14:C40),"")</f>
        <v>21</v>
      </c>
      <c r="B40" s="200" t="s">
        <v>151</v>
      </c>
      <c r="C40" s="201" t="n">
        <v>6821</v>
      </c>
      <c r="D40" s="145" t="n">
        <v>7.1</v>
      </c>
      <c r="E40" s="138" t="n">
        <v>23235</v>
      </c>
      <c r="F40" s="145" t="n">
        <v>18</v>
      </c>
      <c r="G40" s="202" t="n">
        <v>3.4</v>
      </c>
      <c r="H40" s="138" t="n">
        <v>26317</v>
      </c>
      <c r="I40" s="145" t="n">
        <v>8.7</v>
      </c>
      <c r="J40" s="138" t="n">
        <v>81399</v>
      </c>
      <c r="K40" s="145" t="n">
        <v>12</v>
      </c>
      <c r="L40" s="202" t="n">
        <v>3.1</v>
      </c>
      <c r="M40" s="203"/>
    </row>
    <row r="41" customFormat="false" ht="11.45" hidden="false" customHeight="true" outlineLevel="0" collapsed="false">
      <c r="A41" s="174" t="str">
        <f aca="false">IF(C41&lt;&gt;"",COUNTA($C$14:C41),"")</f>
        <v/>
      </c>
      <c r="B41" s="200"/>
      <c r="C41" s="201"/>
      <c r="D41" s="145"/>
      <c r="E41" s="138"/>
      <c r="F41" s="145"/>
      <c r="G41" s="202"/>
      <c r="H41" s="138"/>
      <c r="I41" s="145"/>
      <c r="J41" s="138"/>
      <c r="K41" s="145"/>
      <c r="L41" s="202"/>
      <c r="M41" s="119"/>
    </row>
    <row r="42" customFormat="false" ht="11.45" hidden="false" customHeight="true" outlineLevel="0" collapsed="false">
      <c r="A42" s="174" t="n">
        <f aca="false">IF(C42&lt;&gt;"",COUNTA($C$14:C42),"")</f>
        <v>22</v>
      </c>
      <c r="B42" s="197" t="s">
        <v>193</v>
      </c>
      <c r="C42" s="198" t="s">
        <v>22</v>
      </c>
      <c r="D42" s="141" t="s">
        <v>22</v>
      </c>
      <c r="E42" s="140" t="s">
        <v>22</v>
      </c>
      <c r="F42" s="141" t="s">
        <v>22</v>
      </c>
      <c r="G42" s="199" t="s">
        <v>22</v>
      </c>
      <c r="H42" s="140" t="s">
        <v>22</v>
      </c>
      <c r="I42" s="141" t="s">
        <v>22</v>
      </c>
      <c r="J42" s="140" t="s">
        <v>22</v>
      </c>
      <c r="K42" s="141" t="s">
        <v>22</v>
      </c>
      <c r="L42" s="199" t="s">
        <v>22</v>
      </c>
      <c r="M42" s="119"/>
    </row>
    <row r="43" s="101" customFormat="true" ht="11.45" hidden="false" customHeight="true" outlineLevel="0" collapsed="false">
      <c r="A43" s="174" t="n">
        <f aca="false">IF(C43&lt;&gt;"",COUNTA($C$14:C43),"")</f>
        <v>23</v>
      </c>
      <c r="B43" s="200" t="s">
        <v>150</v>
      </c>
      <c r="C43" s="201" t="s">
        <v>22</v>
      </c>
      <c r="D43" s="145" t="s">
        <v>22</v>
      </c>
      <c r="E43" s="138" t="s">
        <v>22</v>
      </c>
      <c r="F43" s="145" t="s">
        <v>22</v>
      </c>
      <c r="G43" s="202" t="s">
        <v>22</v>
      </c>
      <c r="H43" s="138" t="s">
        <v>22</v>
      </c>
      <c r="I43" s="145" t="s">
        <v>22</v>
      </c>
      <c r="J43" s="138" t="s">
        <v>22</v>
      </c>
      <c r="K43" s="145" t="s">
        <v>22</v>
      </c>
      <c r="L43" s="202" t="s">
        <v>22</v>
      </c>
      <c r="M43" s="204"/>
    </row>
    <row r="44" s="192" customFormat="true" ht="11.45" hidden="false" customHeight="true" outlineLevel="0" collapsed="false">
      <c r="A44" s="174" t="n">
        <f aca="false">IF(C44&lt;&gt;"",COUNTA($C$14:C44),"")</f>
        <v>24</v>
      </c>
      <c r="B44" s="200" t="s">
        <v>151</v>
      </c>
      <c r="C44" s="201" t="s">
        <v>22</v>
      </c>
      <c r="D44" s="145" t="s">
        <v>22</v>
      </c>
      <c r="E44" s="138" t="s">
        <v>22</v>
      </c>
      <c r="F44" s="145" t="s">
        <v>22</v>
      </c>
      <c r="G44" s="202" t="s">
        <v>22</v>
      </c>
      <c r="H44" s="138" t="s">
        <v>22</v>
      </c>
      <c r="I44" s="145" t="s">
        <v>22</v>
      </c>
      <c r="J44" s="138" t="s">
        <v>22</v>
      </c>
      <c r="K44" s="145" t="s">
        <v>22</v>
      </c>
      <c r="L44" s="202" t="s">
        <v>22</v>
      </c>
      <c r="M44" s="203"/>
    </row>
    <row r="45" customFormat="false" ht="11.45" hidden="false" customHeight="true" outlineLevel="0" collapsed="false">
      <c r="B45" s="205"/>
      <c r="C45" s="206"/>
      <c r="D45" s="207"/>
      <c r="E45" s="206"/>
      <c r="F45" s="207"/>
      <c r="G45" s="207"/>
      <c r="H45" s="206"/>
      <c r="I45" s="207"/>
      <c r="J45" s="206"/>
      <c r="K45" s="207"/>
      <c r="L45" s="207"/>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194</v>
      </c>
      <c r="B2" s="210"/>
      <c r="C2" s="211" t="s">
        <v>195</v>
      </c>
      <c r="D2" s="211"/>
      <c r="E2" s="211"/>
      <c r="F2" s="211"/>
      <c r="G2" s="211"/>
      <c r="H2" s="211"/>
      <c r="I2" s="211"/>
      <c r="J2" s="211"/>
      <c r="K2" s="211"/>
      <c r="L2" s="211"/>
    </row>
    <row r="3" customFormat="false" ht="11.45" hidden="false" customHeight="true" outlineLevel="0" collapsed="false">
      <c r="A3" s="129" t="s">
        <v>113</v>
      </c>
      <c r="B3" s="130" t="s">
        <v>196</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195"/>
      <c r="E13" s="196"/>
      <c r="F13" s="214"/>
      <c r="G13" s="214"/>
      <c r="H13" s="196"/>
      <c r="I13" s="195"/>
      <c r="J13" s="196"/>
      <c r="K13" s="214"/>
      <c r="L13" s="214"/>
    </row>
    <row r="14" s="128" customFormat="true" ht="11.45" hidden="false" customHeight="true" outlineLevel="0" collapsed="false">
      <c r="A14" s="174" t="n">
        <f aca="false">IF(C14&lt;&gt;"",COUNTA($C$14:C14),"")</f>
        <v>1</v>
      </c>
      <c r="B14" s="197" t="s">
        <v>145</v>
      </c>
      <c r="C14" s="198" t="n">
        <v>1064202</v>
      </c>
      <c r="D14" s="141" t="n">
        <v>-9.4</v>
      </c>
      <c r="E14" s="140" t="n">
        <v>5167291</v>
      </c>
      <c r="F14" s="215" t="n">
        <v>-6.8</v>
      </c>
      <c r="G14" s="216" t="n">
        <v>4.9</v>
      </c>
      <c r="H14" s="140" t="n">
        <v>5386010</v>
      </c>
      <c r="I14" s="141" t="n">
        <v>1.3</v>
      </c>
      <c r="J14" s="140" t="n">
        <v>22206318</v>
      </c>
      <c r="K14" s="215" t="n">
        <v>2.2</v>
      </c>
      <c r="L14" s="216" t="n">
        <v>4.1</v>
      </c>
    </row>
    <row r="15" s="128" customFormat="true" ht="11.45" hidden="false" customHeight="true" outlineLevel="0" collapsed="false">
      <c r="A15" s="174" t="n">
        <f aca="false">IF(C15&lt;&gt;"",COUNTA($C$14:C15),"")</f>
        <v>2</v>
      </c>
      <c r="B15" s="200" t="s">
        <v>146</v>
      </c>
      <c r="C15" s="201" t="n">
        <v>1005086</v>
      </c>
      <c r="D15" s="145" t="n">
        <v>-9.9</v>
      </c>
      <c r="E15" s="138" t="n">
        <v>4991226</v>
      </c>
      <c r="F15" s="217" t="n">
        <v>-7.1</v>
      </c>
      <c r="G15" s="218" t="n">
        <v>5</v>
      </c>
      <c r="H15" s="138" t="n">
        <v>5104121</v>
      </c>
      <c r="I15" s="145" t="n">
        <v>1.3</v>
      </c>
      <c r="J15" s="138" t="n">
        <v>21424742</v>
      </c>
      <c r="K15" s="217" t="n">
        <v>2.3</v>
      </c>
      <c r="L15" s="218" t="n">
        <v>4.2</v>
      </c>
      <c r="M15" s="219"/>
    </row>
    <row r="16" customFormat="false" ht="11.45" hidden="false" customHeight="true" outlineLevel="0" collapsed="false">
      <c r="A16" s="174" t="n">
        <f aca="false">IF(C16&lt;&gt;"",COUNTA($C$14:C16),"")</f>
        <v>3</v>
      </c>
      <c r="B16" s="200" t="s">
        <v>147</v>
      </c>
      <c r="C16" s="201" t="n">
        <v>59116</v>
      </c>
      <c r="D16" s="145" t="n">
        <v>0.9</v>
      </c>
      <c r="E16" s="138" t="n">
        <v>176065</v>
      </c>
      <c r="F16" s="217" t="n">
        <v>2.5</v>
      </c>
      <c r="G16" s="218" t="n">
        <v>3</v>
      </c>
      <c r="H16" s="138" t="n">
        <v>281889</v>
      </c>
      <c r="I16" s="145" t="n">
        <v>0.4</v>
      </c>
      <c r="J16" s="138" t="n">
        <v>781576</v>
      </c>
      <c r="K16" s="217" t="n">
        <v>0.2</v>
      </c>
      <c r="L16" s="218" t="n">
        <v>2.8</v>
      </c>
      <c r="M16" s="220"/>
    </row>
    <row r="17" customFormat="false" ht="11.45" hidden="false" customHeight="true" outlineLevel="0" collapsed="false">
      <c r="A17" s="174" t="str">
        <f aca="false">IF(C17&lt;&gt;"",COUNTA($C$14:C17),"")</f>
        <v/>
      </c>
      <c r="B17" s="200"/>
      <c r="C17" s="201"/>
      <c r="D17" s="145"/>
      <c r="E17" s="138"/>
      <c r="F17" s="217"/>
      <c r="G17" s="218"/>
      <c r="H17" s="138"/>
      <c r="I17" s="145"/>
      <c r="J17" s="138"/>
      <c r="K17" s="217"/>
      <c r="L17" s="218"/>
      <c r="M17" s="220"/>
    </row>
    <row r="18" s="128" customFormat="true" ht="11.45" hidden="false" customHeight="true" outlineLevel="0" collapsed="false">
      <c r="A18" s="174" t="n">
        <f aca="false">IF(C18&lt;&gt;"",COUNTA($C$14:C18),"")</f>
        <v>4</v>
      </c>
      <c r="B18" s="197" t="s">
        <v>197</v>
      </c>
      <c r="C18" s="198" t="n">
        <v>82402</v>
      </c>
      <c r="D18" s="141" t="n">
        <v>-10.1</v>
      </c>
      <c r="E18" s="140" t="n">
        <v>264892</v>
      </c>
      <c r="F18" s="215" t="n">
        <v>-8.7</v>
      </c>
      <c r="G18" s="216" t="n">
        <v>3.2</v>
      </c>
      <c r="H18" s="140" t="n">
        <v>509476</v>
      </c>
      <c r="I18" s="141" t="n">
        <v>1.7</v>
      </c>
      <c r="J18" s="140" t="n">
        <v>1357885</v>
      </c>
      <c r="K18" s="215" t="n">
        <v>2.1</v>
      </c>
      <c r="L18" s="216" t="n">
        <v>2.7</v>
      </c>
      <c r="M18" s="219"/>
    </row>
    <row r="19" customFormat="false" ht="11.45" hidden="false" customHeight="true" outlineLevel="0" collapsed="false">
      <c r="A19" s="174" t="n">
        <f aca="false">IF(C19&lt;&gt;"",COUNTA($C$14:C19),"")</f>
        <v>5</v>
      </c>
      <c r="B19" s="200" t="s">
        <v>150</v>
      </c>
      <c r="C19" s="201" t="n">
        <v>75063</v>
      </c>
      <c r="D19" s="145" t="n">
        <v>-11.3</v>
      </c>
      <c r="E19" s="138" t="n">
        <v>249550</v>
      </c>
      <c r="F19" s="217" t="n">
        <v>-9</v>
      </c>
      <c r="G19" s="218" t="n">
        <v>3.3</v>
      </c>
      <c r="H19" s="138" t="n">
        <v>466937</v>
      </c>
      <c r="I19" s="145" t="n">
        <v>1.6</v>
      </c>
      <c r="J19" s="138" t="n">
        <v>1263084</v>
      </c>
      <c r="K19" s="217" t="n">
        <v>3</v>
      </c>
      <c r="L19" s="218" t="n">
        <v>2.7</v>
      </c>
      <c r="M19" s="220"/>
    </row>
    <row r="20" customFormat="false" ht="11.45" hidden="false" customHeight="true" outlineLevel="0" collapsed="false">
      <c r="A20" s="174" t="n">
        <f aca="false">IF(C20&lt;&gt;"",COUNTA($C$14:C20),"")</f>
        <v>6</v>
      </c>
      <c r="B20" s="200" t="s">
        <v>151</v>
      </c>
      <c r="C20" s="201" t="n">
        <v>7339</v>
      </c>
      <c r="D20" s="145" t="n">
        <v>4.3</v>
      </c>
      <c r="E20" s="138" t="n">
        <v>15342</v>
      </c>
      <c r="F20" s="217" t="n">
        <v>-3.7</v>
      </c>
      <c r="G20" s="218" t="n">
        <v>2.1</v>
      </c>
      <c r="H20" s="138" t="n">
        <v>42539</v>
      </c>
      <c r="I20" s="145" t="n">
        <v>2.5</v>
      </c>
      <c r="J20" s="138" t="n">
        <v>94801</v>
      </c>
      <c r="K20" s="217" t="n">
        <v>-8.7</v>
      </c>
      <c r="L20" s="218" t="n">
        <v>2.2</v>
      </c>
      <c r="M20" s="220"/>
    </row>
    <row r="21" customFormat="false" ht="11.45" hidden="false" customHeight="true" outlineLevel="0" collapsed="false">
      <c r="A21" s="174" t="str">
        <f aca="false">IF(C21&lt;&gt;"",COUNTA($C$14:C21),"")</f>
        <v/>
      </c>
      <c r="B21" s="200"/>
      <c r="C21" s="201"/>
      <c r="D21" s="145"/>
      <c r="E21" s="138"/>
      <c r="F21" s="217"/>
      <c r="G21" s="218"/>
      <c r="H21" s="138"/>
      <c r="I21" s="145"/>
      <c r="J21" s="138"/>
      <c r="K21" s="217"/>
      <c r="L21" s="218"/>
      <c r="M21" s="220"/>
    </row>
    <row r="22" customFormat="false" ht="11.45" hidden="false" customHeight="true" outlineLevel="0" collapsed="false">
      <c r="A22" s="174" t="n">
        <f aca="false">IF(C22&lt;&gt;"",COUNTA($C$14:C22),"")</f>
        <v>7</v>
      </c>
      <c r="B22" s="197" t="s">
        <v>198</v>
      </c>
      <c r="C22" s="198" t="n">
        <v>22903</v>
      </c>
      <c r="D22" s="141" t="n">
        <v>-3.6</v>
      </c>
      <c r="E22" s="140" t="n">
        <v>42474</v>
      </c>
      <c r="F22" s="215" t="n">
        <v>-4.3</v>
      </c>
      <c r="G22" s="216" t="n">
        <v>1.9</v>
      </c>
      <c r="H22" s="140" t="n">
        <v>134476</v>
      </c>
      <c r="I22" s="141" t="n">
        <v>1.4</v>
      </c>
      <c r="J22" s="140" t="n">
        <v>233988</v>
      </c>
      <c r="K22" s="215" t="n">
        <v>3.1</v>
      </c>
      <c r="L22" s="216" t="n">
        <v>1.7</v>
      </c>
      <c r="M22" s="220"/>
    </row>
    <row r="23" customFormat="false" ht="11.45" hidden="false" customHeight="true" outlineLevel="0" collapsed="false">
      <c r="A23" s="174" t="n">
        <f aca="false">IF(C23&lt;&gt;"",COUNTA($C$14:C23),"")</f>
        <v>8</v>
      </c>
      <c r="B23" s="200" t="s">
        <v>150</v>
      </c>
      <c r="C23" s="201" t="n">
        <v>19145</v>
      </c>
      <c r="D23" s="145" t="n">
        <v>-0.9</v>
      </c>
      <c r="E23" s="138" t="n">
        <v>36025</v>
      </c>
      <c r="F23" s="217" t="n">
        <v>-2</v>
      </c>
      <c r="G23" s="218" t="n">
        <v>1.9</v>
      </c>
      <c r="H23" s="138" t="n">
        <v>115696</v>
      </c>
      <c r="I23" s="145" t="n">
        <v>2.3</v>
      </c>
      <c r="J23" s="138" t="n">
        <v>202613</v>
      </c>
      <c r="K23" s="217" t="n">
        <v>3.9</v>
      </c>
      <c r="L23" s="218" t="n">
        <v>1.8</v>
      </c>
      <c r="M23" s="220"/>
    </row>
    <row r="24" customFormat="false" ht="11.45" hidden="false" customHeight="true" outlineLevel="0" collapsed="false">
      <c r="A24" s="174" t="n">
        <f aca="false">IF(C24&lt;&gt;"",COUNTA($C$14:C24),"")</f>
        <v>9</v>
      </c>
      <c r="B24" s="200" t="s">
        <v>151</v>
      </c>
      <c r="C24" s="201" t="n">
        <v>3758</v>
      </c>
      <c r="D24" s="145" t="n">
        <v>-15.6</v>
      </c>
      <c r="E24" s="138" t="n">
        <v>6449</v>
      </c>
      <c r="F24" s="217" t="n">
        <v>-15.3</v>
      </c>
      <c r="G24" s="218" t="n">
        <v>1.7</v>
      </c>
      <c r="H24" s="138" t="n">
        <v>18780</v>
      </c>
      <c r="I24" s="145" t="n">
        <v>-4</v>
      </c>
      <c r="J24" s="138" t="n">
        <v>31375</v>
      </c>
      <c r="K24" s="217" t="n">
        <v>-1.4</v>
      </c>
      <c r="L24" s="218" t="n">
        <v>1.7</v>
      </c>
      <c r="M24" s="220"/>
    </row>
    <row r="25" s="128" customFormat="true" ht="11.45" hidden="false" customHeight="true" outlineLevel="0" collapsed="false">
      <c r="A25" s="174" t="str">
        <f aca="false">IF(C25&lt;&gt;"",COUNTA($C$14:C25),"")</f>
        <v/>
      </c>
      <c r="B25" s="200"/>
      <c r="C25" s="201"/>
      <c r="D25" s="145"/>
      <c r="E25" s="138"/>
      <c r="F25" s="217"/>
      <c r="G25" s="218"/>
      <c r="H25" s="138"/>
      <c r="I25" s="145"/>
      <c r="J25" s="138"/>
      <c r="K25" s="217"/>
      <c r="L25" s="218"/>
      <c r="M25" s="219"/>
    </row>
    <row r="26" s="128" customFormat="true" ht="11.45" hidden="false" customHeight="true" outlineLevel="0" collapsed="false">
      <c r="A26" s="174" t="str">
        <f aca="false">IF(C26&lt;&gt;"",COUNTA($C$14:C26),"")</f>
        <v/>
      </c>
      <c r="B26" s="197" t="s">
        <v>199</v>
      </c>
      <c r="C26" s="201"/>
      <c r="D26" s="145"/>
      <c r="E26" s="138"/>
      <c r="F26" s="217"/>
      <c r="G26" s="218"/>
      <c r="H26" s="138"/>
      <c r="I26" s="145"/>
      <c r="J26" s="138"/>
      <c r="K26" s="217"/>
      <c r="L26" s="218"/>
      <c r="M26" s="219"/>
    </row>
    <row r="27" customFormat="false" ht="11.45" hidden="false" customHeight="true" outlineLevel="0" collapsed="false">
      <c r="A27" s="174" t="n">
        <f aca="false">IF(C27&lt;&gt;"",COUNTA($C$14:C27),"")</f>
        <v>10</v>
      </c>
      <c r="B27" s="197" t="s">
        <v>200</v>
      </c>
      <c r="C27" s="198" t="n">
        <v>167374</v>
      </c>
      <c r="D27" s="141" t="n">
        <v>-9.7</v>
      </c>
      <c r="E27" s="140" t="n">
        <v>690641</v>
      </c>
      <c r="F27" s="215" t="n">
        <v>-8.8</v>
      </c>
      <c r="G27" s="216" t="n">
        <v>4.1</v>
      </c>
      <c r="H27" s="140" t="n">
        <v>729320</v>
      </c>
      <c r="I27" s="141" t="n">
        <v>-1.4</v>
      </c>
      <c r="J27" s="140" t="n">
        <v>2657896</v>
      </c>
      <c r="K27" s="215" t="n">
        <v>0</v>
      </c>
      <c r="L27" s="216" t="n">
        <v>3.6</v>
      </c>
      <c r="M27" s="220"/>
    </row>
    <row r="28" customFormat="false" ht="11.45" hidden="false" customHeight="true" outlineLevel="0" collapsed="false">
      <c r="A28" s="174" t="n">
        <f aca="false">IF(C28&lt;&gt;"",COUNTA($C$14:C28),"")</f>
        <v>11</v>
      </c>
      <c r="B28" s="200" t="s">
        <v>150</v>
      </c>
      <c r="C28" s="201" t="n">
        <v>161465</v>
      </c>
      <c r="D28" s="145" t="n">
        <v>-10.1</v>
      </c>
      <c r="E28" s="138" t="n">
        <v>673374</v>
      </c>
      <c r="F28" s="217" t="n">
        <v>-9.1</v>
      </c>
      <c r="G28" s="218" t="n">
        <v>4.2</v>
      </c>
      <c r="H28" s="138" t="n">
        <v>705034</v>
      </c>
      <c r="I28" s="145" t="n">
        <v>-1.5</v>
      </c>
      <c r="J28" s="138" t="n">
        <v>2592503</v>
      </c>
      <c r="K28" s="217" t="n">
        <v>0</v>
      </c>
      <c r="L28" s="218" t="n">
        <v>3.7</v>
      </c>
      <c r="M28" s="220"/>
    </row>
    <row r="29" s="128" customFormat="true" ht="11.45" hidden="false" customHeight="true" outlineLevel="0" collapsed="false">
      <c r="A29" s="174" t="n">
        <f aca="false">IF(C29&lt;&gt;"",COUNTA($C$14:C29),"")</f>
        <v>12</v>
      </c>
      <c r="B29" s="200" t="s">
        <v>151</v>
      </c>
      <c r="C29" s="201" t="n">
        <v>5909</v>
      </c>
      <c r="D29" s="145" t="n">
        <v>4.2</v>
      </c>
      <c r="E29" s="138" t="n">
        <v>17267</v>
      </c>
      <c r="F29" s="217" t="n">
        <v>2.7</v>
      </c>
      <c r="G29" s="218" t="n">
        <v>2.9</v>
      </c>
      <c r="H29" s="138" t="n">
        <v>24286</v>
      </c>
      <c r="I29" s="145" t="n">
        <v>0.4</v>
      </c>
      <c r="J29" s="138" t="n">
        <v>65393</v>
      </c>
      <c r="K29" s="217" t="n">
        <v>0.7</v>
      </c>
      <c r="L29" s="218" t="n">
        <v>2.7</v>
      </c>
      <c r="M29" s="219"/>
    </row>
    <row r="30" customFormat="false" ht="11.45" hidden="false" customHeight="true" outlineLevel="0" collapsed="false">
      <c r="A30" s="174" t="str">
        <f aca="false">IF(C30&lt;&gt;"",COUNTA($C$14:C30),"")</f>
        <v/>
      </c>
      <c r="B30" s="200"/>
      <c r="C30" s="201"/>
      <c r="D30" s="145"/>
      <c r="E30" s="138"/>
      <c r="F30" s="217"/>
      <c r="G30" s="218"/>
      <c r="H30" s="138"/>
      <c r="I30" s="145"/>
      <c r="J30" s="138"/>
      <c r="K30" s="217"/>
      <c r="L30" s="218"/>
      <c r="M30" s="220"/>
    </row>
    <row r="31" customFormat="false" ht="11.45" hidden="false" customHeight="true" outlineLevel="0" collapsed="false">
      <c r="A31" s="174" t="n">
        <f aca="false">IF(C31&lt;&gt;"",COUNTA($C$14:C31),"")</f>
        <v>13</v>
      </c>
      <c r="B31" s="197" t="s">
        <v>201</v>
      </c>
      <c r="C31" s="198" t="n">
        <v>141716</v>
      </c>
      <c r="D31" s="141" t="n">
        <v>-11</v>
      </c>
      <c r="E31" s="140" t="n">
        <v>730683</v>
      </c>
      <c r="F31" s="215" t="n">
        <v>-11.8</v>
      </c>
      <c r="G31" s="216" t="n">
        <v>5.2</v>
      </c>
      <c r="H31" s="140" t="n">
        <v>774996</v>
      </c>
      <c r="I31" s="141" t="n">
        <v>0.9</v>
      </c>
      <c r="J31" s="140" t="n">
        <v>3497949</v>
      </c>
      <c r="K31" s="215" t="n">
        <v>0.3</v>
      </c>
      <c r="L31" s="216" t="n">
        <v>4.5</v>
      </c>
      <c r="M31" s="220"/>
    </row>
    <row r="32" customFormat="false" ht="11.45" hidden="false" customHeight="true" outlineLevel="0" collapsed="false">
      <c r="A32" s="174" t="n">
        <f aca="false">IF(C32&lt;&gt;"",COUNTA($C$14:C32),"")</f>
        <v>14</v>
      </c>
      <c r="B32" s="200" t="s">
        <v>150</v>
      </c>
      <c r="C32" s="201" t="n">
        <v>136076</v>
      </c>
      <c r="D32" s="145" t="n">
        <v>-11.4</v>
      </c>
      <c r="E32" s="138" t="n">
        <v>715468</v>
      </c>
      <c r="F32" s="217" t="n">
        <v>-11.9</v>
      </c>
      <c r="G32" s="218" t="n">
        <v>5.3</v>
      </c>
      <c r="H32" s="138" t="n">
        <v>744671</v>
      </c>
      <c r="I32" s="145" t="n">
        <v>1.1</v>
      </c>
      <c r="J32" s="138" t="n">
        <v>3415919</v>
      </c>
      <c r="K32" s="217" t="n">
        <v>0.5</v>
      </c>
      <c r="L32" s="218" t="n">
        <v>4.6</v>
      </c>
      <c r="M32" s="220"/>
    </row>
    <row r="33" s="128" customFormat="true" ht="11.45" hidden="false" customHeight="true" outlineLevel="0" collapsed="false">
      <c r="A33" s="174" t="n">
        <f aca="false">IF(C33&lt;&gt;"",COUNTA($C$14:C33),"")</f>
        <v>15</v>
      </c>
      <c r="B33" s="200" t="s">
        <v>151</v>
      </c>
      <c r="C33" s="201" t="n">
        <v>5640</v>
      </c>
      <c r="D33" s="145" t="n">
        <v>0.4</v>
      </c>
      <c r="E33" s="138" t="n">
        <v>15215</v>
      </c>
      <c r="F33" s="217" t="n">
        <v>-8.4</v>
      </c>
      <c r="G33" s="218" t="n">
        <v>2.7</v>
      </c>
      <c r="H33" s="138" t="n">
        <v>30325</v>
      </c>
      <c r="I33" s="145" t="n">
        <v>-3.1</v>
      </c>
      <c r="J33" s="138" t="n">
        <v>82030</v>
      </c>
      <c r="K33" s="217" t="n">
        <v>-6.3</v>
      </c>
      <c r="L33" s="218" t="n">
        <v>2.7</v>
      </c>
      <c r="M33" s="219"/>
    </row>
    <row r="34" customFormat="false" ht="11.45" hidden="false" customHeight="true" outlineLevel="0" collapsed="false">
      <c r="A34" s="174" t="str">
        <f aca="false">IF(C34&lt;&gt;"",COUNTA($C$14:C34),"")</f>
        <v/>
      </c>
      <c r="B34" s="200"/>
      <c r="C34" s="201"/>
      <c r="D34" s="145"/>
      <c r="E34" s="138"/>
      <c r="F34" s="217"/>
      <c r="G34" s="218"/>
      <c r="H34" s="138"/>
      <c r="I34" s="145"/>
      <c r="J34" s="138"/>
      <c r="K34" s="217"/>
      <c r="L34" s="218"/>
      <c r="M34" s="220"/>
    </row>
    <row r="35" customFormat="false" ht="11.45" hidden="false" customHeight="true" outlineLevel="0" collapsed="false">
      <c r="A35" s="174" t="n">
        <f aca="false">IF(C35&lt;&gt;"",COUNTA($C$14:C35),"")</f>
        <v>16</v>
      </c>
      <c r="B35" s="197" t="s">
        <v>202</v>
      </c>
      <c r="C35" s="198" t="n">
        <v>333597</v>
      </c>
      <c r="D35" s="141" t="n">
        <v>-8.4</v>
      </c>
      <c r="E35" s="140" t="n">
        <v>1839357</v>
      </c>
      <c r="F35" s="215" t="n">
        <v>-4.1</v>
      </c>
      <c r="G35" s="216" t="n">
        <v>5.5</v>
      </c>
      <c r="H35" s="140" t="n">
        <v>1596181</v>
      </c>
      <c r="I35" s="141" t="n">
        <v>3.1</v>
      </c>
      <c r="J35" s="140" t="n">
        <v>7502791</v>
      </c>
      <c r="K35" s="215" t="n">
        <v>3.6</v>
      </c>
      <c r="L35" s="216" t="n">
        <v>4.7</v>
      </c>
      <c r="M35" s="220"/>
    </row>
    <row r="36" customFormat="false" ht="11.45" hidden="false" customHeight="true" outlineLevel="0" collapsed="false">
      <c r="A36" s="174" t="n">
        <f aca="false">IF(C36&lt;&gt;"",COUNTA($C$14:C36),"")</f>
        <v>17</v>
      </c>
      <c r="B36" s="200" t="s">
        <v>150</v>
      </c>
      <c r="C36" s="201" t="n">
        <v>313512</v>
      </c>
      <c r="D36" s="145" t="n">
        <v>-9.2</v>
      </c>
      <c r="E36" s="138" t="n">
        <v>1770321</v>
      </c>
      <c r="F36" s="217" t="n">
        <v>-4.6</v>
      </c>
      <c r="G36" s="218" t="n">
        <v>5.6</v>
      </c>
      <c r="H36" s="138" t="n">
        <v>1508000</v>
      </c>
      <c r="I36" s="145" t="n">
        <v>3.1</v>
      </c>
      <c r="J36" s="138" t="n">
        <v>7224840</v>
      </c>
      <c r="K36" s="217" t="n">
        <v>3.7</v>
      </c>
      <c r="L36" s="218" t="n">
        <v>4.8</v>
      </c>
      <c r="M36" s="220"/>
    </row>
    <row r="37" customFormat="false" ht="11.45" hidden="false" customHeight="true" outlineLevel="0" collapsed="false">
      <c r="A37" s="174" t="n">
        <f aca="false">IF(C37&lt;&gt;"",COUNTA($C$14:C37),"")</f>
        <v>18</v>
      </c>
      <c r="B37" s="200" t="s">
        <v>151</v>
      </c>
      <c r="C37" s="201" t="n">
        <v>20085</v>
      </c>
      <c r="D37" s="145" t="n">
        <v>5</v>
      </c>
      <c r="E37" s="138" t="n">
        <v>69036</v>
      </c>
      <c r="F37" s="217" t="n">
        <v>8.1</v>
      </c>
      <c r="G37" s="218" t="n">
        <v>3.4</v>
      </c>
      <c r="H37" s="138" t="n">
        <v>88181</v>
      </c>
      <c r="I37" s="145" t="n">
        <v>2.1</v>
      </c>
      <c r="J37" s="138" t="n">
        <v>277951</v>
      </c>
      <c r="K37" s="217" t="n">
        <v>2</v>
      </c>
      <c r="L37" s="218" t="n">
        <v>3.2</v>
      </c>
      <c r="M37" s="220"/>
    </row>
    <row r="38" customFormat="false" ht="11.45" hidden="false" customHeight="true" outlineLevel="0" collapsed="false">
      <c r="A38" s="174" t="str">
        <f aca="false">IF(C38&lt;&gt;"",COUNTA($C$14:C38),"")</f>
        <v/>
      </c>
      <c r="B38" s="221"/>
      <c r="C38" s="201"/>
      <c r="D38" s="145"/>
      <c r="E38" s="138"/>
      <c r="F38" s="217"/>
      <c r="G38" s="218"/>
      <c r="H38" s="138"/>
      <c r="I38" s="145"/>
      <c r="J38" s="138"/>
      <c r="K38" s="217"/>
      <c r="L38" s="218"/>
      <c r="M38" s="220"/>
    </row>
    <row r="39" s="128" customFormat="true" ht="11.45" hidden="false" customHeight="true" outlineLevel="0" collapsed="false">
      <c r="A39" s="174" t="n">
        <f aca="false">IF(C39&lt;&gt;"",COUNTA($C$14:C39),"")</f>
        <v>19</v>
      </c>
      <c r="B39" s="197" t="s">
        <v>203</v>
      </c>
      <c r="C39" s="198" t="n">
        <v>78243</v>
      </c>
      <c r="D39" s="141" t="n">
        <v>-7.5</v>
      </c>
      <c r="E39" s="140" t="n">
        <v>358948</v>
      </c>
      <c r="F39" s="215" t="n">
        <v>-5.5</v>
      </c>
      <c r="G39" s="216" t="n">
        <v>4.6</v>
      </c>
      <c r="H39" s="140" t="n">
        <v>407064</v>
      </c>
      <c r="I39" s="141" t="n">
        <v>-0.8</v>
      </c>
      <c r="J39" s="140" t="n">
        <v>1625511</v>
      </c>
      <c r="K39" s="215" t="n">
        <v>2.9</v>
      </c>
      <c r="L39" s="216" t="n">
        <v>4</v>
      </c>
      <c r="M39" s="219"/>
    </row>
    <row r="40" customFormat="false" ht="11.45" hidden="false" customHeight="true" outlineLevel="0" collapsed="false">
      <c r="A40" s="174" t="n">
        <f aca="false">IF(C40&lt;&gt;"",COUNTA($C$14:C40),"")</f>
        <v>20</v>
      </c>
      <c r="B40" s="200" t="s">
        <v>150</v>
      </c>
      <c r="C40" s="201" t="n">
        <v>72874</v>
      </c>
      <c r="D40" s="145" t="n">
        <v>-8.2</v>
      </c>
      <c r="E40" s="138" t="n">
        <v>343920</v>
      </c>
      <c r="F40" s="217" t="n">
        <v>-6.1</v>
      </c>
      <c r="G40" s="218" t="n">
        <v>4.7</v>
      </c>
      <c r="H40" s="138" t="n">
        <v>382999</v>
      </c>
      <c r="I40" s="145" t="n">
        <v>-0.3</v>
      </c>
      <c r="J40" s="138" t="n">
        <v>1559798</v>
      </c>
      <c r="K40" s="217" t="n">
        <v>3.2</v>
      </c>
      <c r="L40" s="218" t="n">
        <v>4.1</v>
      </c>
      <c r="M40" s="220"/>
    </row>
    <row r="41" customFormat="false" ht="11.45" hidden="false" customHeight="true" outlineLevel="0" collapsed="false">
      <c r="A41" s="174" t="n">
        <f aca="false">IF(C41&lt;&gt;"",COUNTA($C$14:C41),"")</f>
        <v>21</v>
      </c>
      <c r="B41" s="200" t="s">
        <v>151</v>
      </c>
      <c r="C41" s="201" t="n">
        <v>5369</v>
      </c>
      <c r="D41" s="145" t="n">
        <v>3.1</v>
      </c>
      <c r="E41" s="138" t="n">
        <v>15028</v>
      </c>
      <c r="F41" s="217" t="n">
        <v>9.4</v>
      </c>
      <c r="G41" s="218" t="n">
        <v>2.8</v>
      </c>
      <c r="H41" s="138" t="n">
        <v>24065</v>
      </c>
      <c r="I41" s="145" t="n">
        <v>-8.5</v>
      </c>
      <c r="J41" s="138" t="n">
        <v>65713</v>
      </c>
      <c r="K41" s="217" t="n">
        <v>-5.1</v>
      </c>
      <c r="L41" s="218" t="n">
        <v>2.7</v>
      </c>
      <c r="M41" s="220"/>
    </row>
    <row r="42" s="122" customFormat="true" ht="11.45" hidden="false" customHeight="true" outlineLevel="0" collapsed="false">
      <c r="A42" s="174" t="str">
        <f aca="false">IF(C42&lt;&gt;"",COUNTA($C$14:C42),"")</f>
        <v/>
      </c>
      <c r="B42" s="200"/>
      <c r="C42" s="201"/>
      <c r="D42" s="145"/>
      <c r="E42" s="138"/>
      <c r="F42" s="217"/>
      <c r="G42" s="218"/>
      <c r="H42" s="138"/>
      <c r="I42" s="145"/>
      <c r="J42" s="138"/>
      <c r="K42" s="217"/>
      <c r="L42" s="218"/>
      <c r="M42" s="222"/>
    </row>
    <row r="43" s="128" customFormat="true" ht="11.45" hidden="false" customHeight="true" outlineLevel="0" collapsed="false">
      <c r="A43" s="174" t="n">
        <f aca="false">IF(C43&lt;&gt;"",COUNTA($C$14:C43),"")</f>
        <v>22</v>
      </c>
      <c r="B43" s="197" t="s">
        <v>204</v>
      </c>
      <c r="C43" s="198" t="n">
        <v>189674</v>
      </c>
      <c r="D43" s="141" t="n">
        <v>-9.5</v>
      </c>
      <c r="E43" s="140" t="n">
        <v>1061075</v>
      </c>
      <c r="F43" s="215" t="n">
        <v>-5.6</v>
      </c>
      <c r="G43" s="216" t="n">
        <v>5.6</v>
      </c>
      <c r="H43" s="140" t="n">
        <v>980822</v>
      </c>
      <c r="I43" s="141" t="n">
        <v>4.2</v>
      </c>
      <c r="J43" s="140" t="n">
        <v>4515969</v>
      </c>
      <c r="K43" s="215" t="n">
        <v>3.9</v>
      </c>
      <c r="L43" s="216" t="n">
        <v>4.6</v>
      </c>
      <c r="M43" s="219"/>
    </row>
    <row r="44" customFormat="false" ht="11.45" hidden="false" customHeight="true" outlineLevel="0" collapsed="false">
      <c r="A44" s="174" t="n">
        <f aca="false">IF(C44&lt;&gt;"",COUNTA($C$14:C44),"")</f>
        <v>23</v>
      </c>
      <c r="B44" s="200" t="s">
        <v>150</v>
      </c>
      <c r="C44" s="201" t="n">
        <v>183046</v>
      </c>
      <c r="D44" s="145" t="n">
        <v>-9.9</v>
      </c>
      <c r="E44" s="138" t="n">
        <v>1038385</v>
      </c>
      <c r="F44" s="217" t="n">
        <v>-5.9</v>
      </c>
      <c r="G44" s="218" t="n">
        <v>5.7</v>
      </c>
      <c r="H44" s="138" t="n">
        <v>953992</v>
      </c>
      <c r="I44" s="145" t="n">
        <v>4.3</v>
      </c>
      <c r="J44" s="138" t="n">
        <v>4428737</v>
      </c>
      <c r="K44" s="217" t="n">
        <v>3.9</v>
      </c>
      <c r="L44" s="218" t="n">
        <v>4.6</v>
      </c>
      <c r="M44" s="220"/>
    </row>
    <row r="45" customFormat="false" ht="11.25" hidden="false" customHeight="false" outlineLevel="0" collapsed="false">
      <c r="A45" s="174" t="n">
        <f aca="false">IF(C45&lt;&gt;"",COUNTA($C$14:C45),"")</f>
        <v>24</v>
      </c>
      <c r="B45" s="200" t="s">
        <v>151</v>
      </c>
      <c r="C45" s="201" t="n">
        <v>6628</v>
      </c>
      <c r="D45" s="145" t="n">
        <v>1.7</v>
      </c>
      <c r="E45" s="138" t="n">
        <v>22690</v>
      </c>
      <c r="F45" s="217" t="n">
        <v>9.2</v>
      </c>
      <c r="G45" s="218" t="n">
        <v>3.4</v>
      </c>
      <c r="H45" s="138" t="n">
        <v>26830</v>
      </c>
      <c r="I45" s="145" t="n">
        <v>0.8</v>
      </c>
      <c r="J45" s="138" t="n">
        <v>87232</v>
      </c>
      <c r="K45" s="217" t="n">
        <v>6</v>
      </c>
      <c r="L45" s="218" t="n">
        <v>3.3</v>
      </c>
    </row>
    <row r="46" customFormat="false" ht="11.25" hidden="false" customHeight="false" outlineLevel="0" collapsed="false">
      <c r="A46" s="174" t="str">
        <f aca="false">IF(C46&lt;&gt;"",COUNTA($C$14:C46),"")</f>
        <v/>
      </c>
      <c r="B46" s="200"/>
      <c r="C46" s="201"/>
      <c r="D46" s="145"/>
      <c r="E46" s="138"/>
      <c r="F46" s="217"/>
      <c r="G46" s="218"/>
      <c r="H46" s="138"/>
      <c r="I46" s="145"/>
      <c r="J46" s="138"/>
      <c r="K46" s="217"/>
      <c r="L46" s="218"/>
    </row>
    <row r="47" customFormat="false" ht="11.25" hidden="false" customHeight="false" outlineLevel="0" collapsed="false">
      <c r="A47" s="174" t="n">
        <f aca="false">IF(C47&lt;&gt;"",COUNTA($C$14:C47),"")</f>
        <v>25</v>
      </c>
      <c r="B47" s="197" t="s">
        <v>205</v>
      </c>
      <c r="C47" s="198" t="n">
        <v>48293</v>
      </c>
      <c r="D47" s="141" t="n">
        <v>-13.9</v>
      </c>
      <c r="E47" s="140" t="n">
        <v>179221</v>
      </c>
      <c r="F47" s="215" t="n">
        <v>-10.1</v>
      </c>
      <c r="G47" s="216" t="n">
        <v>3.7</v>
      </c>
      <c r="H47" s="140" t="n">
        <v>253675</v>
      </c>
      <c r="I47" s="141" t="n">
        <v>-8</v>
      </c>
      <c r="J47" s="140" t="n">
        <v>814329</v>
      </c>
      <c r="K47" s="215" t="n">
        <v>-5.6</v>
      </c>
      <c r="L47" s="216" t="n">
        <v>3.2</v>
      </c>
    </row>
    <row r="48" customFormat="false" ht="11.25" hidden="false" customHeight="false" outlineLevel="0" collapsed="false">
      <c r="A48" s="174" t="n">
        <f aca="false">IF(C48&lt;&gt;"",COUNTA($C$14:C48),"")</f>
        <v>26</v>
      </c>
      <c r="B48" s="200" t="s">
        <v>150</v>
      </c>
      <c r="C48" s="201" t="n">
        <v>43905</v>
      </c>
      <c r="D48" s="145" t="n">
        <v>-14.2</v>
      </c>
      <c r="E48" s="138" t="n">
        <v>164183</v>
      </c>
      <c r="F48" s="217" t="n">
        <v>-10.3</v>
      </c>
      <c r="G48" s="218" t="n">
        <v>3.7</v>
      </c>
      <c r="H48" s="138" t="n">
        <v>226792</v>
      </c>
      <c r="I48" s="145" t="n">
        <v>-9.5</v>
      </c>
      <c r="J48" s="138" t="n">
        <v>737248</v>
      </c>
      <c r="K48" s="217" t="n">
        <v>-7.2</v>
      </c>
      <c r="L48" s="218" t="n">
        <v>3.3</v>
      </c>
    </row>
    <row r="49" customFormat="false" ht="11.25" hidden="false" customHeight="false" outlineLevel="0" collapsed="false">
      <c r="A49" s="174" t="n">
        <f aca="false">IF(C49&lt;&gt;"",COUNTA($C$14:C49),"")</f>
        <v>27</v>
      </c>
      <c r="B49" s="200" t="s">
        <v>151</v>
      </c>
      <c r="C49" s="201" t="n">
        <v>4388</v>
      </c>
      <c r="D49" s="145" t="n">
        <v>-10.9</v>
      </c>
      <c r="E49" s="138" t="n">
        <v>15038</v>
      </c>
      <c r="F49" s="217" t="n">
        <v>-8.5</v>
      </c>
      <c r="G49" s="218" t="n">
        <v>3.4</v>
      </c>
      <c r="H49" s="138" t="n">
        <v>26883</v>
      </c>
      <c r="I49" s="145" t="n">
        <v>7.4</v>
      </c>
      <c r="J49" s="138" t="n">
        <v>77081</v>
      </c>
      <c r="K49" s="217" t="n">
        <v>13.2</v>
      </c>
      <c r="L49" s="218" t="n">
        <v>2.9</v>
      </c>
    </row>
    <row r="50" customFormat="false" ht="11.25" hidden="false" customHeight="false" outlineLevel="0" collapsed="false">
      <c r="A50" s="174" t="str">
        <f aca="false">IF(C50&lt;&gt;"",COUNTA($C$14:C50),"")</f>
        <v/>
      </c>
      <c r="B50" s="197"/>
      <c r="C50" s="201"/>
      <c r="D50" s="145"/>
      <c r="E50" s="138"/>
      <c r="F50" s="217"/>
      <c r="G50" s="218"/>
      <c r="H50" s="138"/>
      <c r="I50" s="145"/>
      <c r="J50" s="138"/>
      <c r="K50" s="217"/>
      <c r="L50" s="218"/>
    </row>
    <row r="51" customFormat="false" ht="11.25" hidden="false" customHeight="false" outlineLevel="0" collapsed="false">
      <c r="A51" s="174" t="str">
        <f aca="false">IF(C51&lt;&gt;"",COUNTA($C$14:C51),"")</f>
        <v/>
      </c>
      <c r="B51" s="200" t="s">
        <v>181</v>
      </c>
      <c r="C51" s="201"/>
      <c r="D51" s="145"/>
      <c r="E51" s="138"/>
      <c r="F51" s="217"/>
      <c r="G51" s="218"/>
      <c r="H51" s="138"/>
      <c r="I51" s="145"/>
      <c r="J51" s="138"/>
      <c r="K51" s="217"/>
      <c r="L51" s="218"/>
    </row>
    <row r="52" customFormat="false" ht="6" hidden="false" customHeight="true" outlineLevel="0" collapsed="false">
      <c r="A52" s="174" t="str">
        <f aca="false">IF(C52&lt;&gt;"",COUNTA($C$14:C52),"")</f>
        <v/>
      </c>
      <c r="B52" s="200"/>
      <c r="C52" s="201"/>
      <c r="D52" s="145"/>
      <c r="E52" s="138"/>
      <c r="F52" s="217"/>
      <c r="G52" s="218"/>
      <c r="H52" s="138"/>
      <c r="I52" s="145"/>
      <c r="J52" s="138"/>
      <c r="K52" s="217"/>
      <c r="L52" s="218"/>
    </row>
    <row r="53" customFormat="false" ht="11.25" hidden="false" customHeight="true" outlineLevel="0" collapsed="false">
      <c r="A53" s="174" t="n">
        <f aca="false">IF(C53&lt;&gt;"",COUNTA($C$14:C53),"")</f>
        <v>28</v>
      </c>
      <c r="B53" s="223" t="s">
        <v>206</v>
      </c>
      <c r="C53" s="198" t="n">
        <v>13195</v>
      </c>
      <c r="D53" s="141" t="n">
        <v>-7.8</v>
      </c>
      <c r="E53" s="140" t="n">
        <v>37302</v>
      </c>
      <c r="F53" s="215" t="n">
        <v>-1.1</v>
      </c>
      <c r="G53" s="216" t="n">
        <v>2.8</v>
      </c>
      <c r="H53" s="140" t="n">
        <v>69190</v>
      </c>
      <c r="I53" s="141" t="n">
        <v>6.3</v>
      </c>
      <c r="J53" s="140" t="n">
        <v>170026</v>
      </c>
      <c r="K53" s="215" t="n">
        <v>12.3</v>
      </c>
      <c r="L53" s="216" t="n">
        <v>2.5</v>
      </c>
    </row>
    <row r="54" customFormat="false" ht="11.25" hidden="false" customHeight="false" outlineLevel="0" collapsed="false">
      <c r="A54" s="174" t="n">
        <f aca="false">IF(C54&lt;&gt;"",COUNTA($C$14:C54),"")</f>
        <v>29</v>
      </c>
      <c r="B54" s="224" t="s">
        <v>150</v>
      </c>
      <c r="C54" s="201" t="n">
        <v>11782</v>
      </c>
      <c r="D54" s="145" t="n">
        <v>-8.4</v>
      </c>
      <c r="E54" s="138" t="n">
        <v>34230</v>
      </c>
      <c r="F54" s="217" t="n">
        <v>-1.3</v>
      </c>
      <c r="G54" s="218" t="n">
        <v>2.9</v>
      </c>
      <c r="H54" s="138" t="n">
        <v>62830</v>
      </c>
      <c r="I54" s="145" t="n">
        <v>7</v>
      </c>
      <c r="J54" s="138" t="n">
        <v>155372</v>
      </c>
      <c r="K54" s="217" t="n">
        <v>12.2</v>
      </c>
      <c r="L54" s="218" t="n">
        <v>2.5</v>
      </c>
    </row>
    <row r="55" customFormat="false" ht="11.25" hidden="false" customHeight="false" outlineLevel="0" collapsed="false">
      <c r="A55" s="174" t="n">
        <f aca="false">IF(C55&lt;&gt;"",COUNTA($C$14:C55),"")</f>
        <v>30</v>
      </c>
      <c r="B55" s="224" t="s">
        <v>151</v>
      </c>
      <c r="C55" s="201" t="n">
        <v>1413</v>
      </c>
      <c r="D55" s="145" t="n">
        <v>-2.6</v>
      </c>
      <c r="E55" s="138" t="n">
        <v>3072</v>
      </c>
      <c r="F55" s="217" t="n">
        <v>0.7</v>
      </c>
      <c r="G55" s="218" t="n">
        <v>2.2</v>
      </c>
      <c r="H55" s="138" t="n">
        <v>6360</v>
      </c>
      <c r="I55" s="145" t="n">
        <v>0.4</v>
      </c>
      <c r="J55" s="138" t="n">
        <v>14654</v>
      </c>
      <c r="K55" s="217" t="n">
        <v>13</v>
      </c>
      <c r="L55" s="218" t="n">
        <v>2.3</v>
      </c>
    </row>
    <row r="56" customFormat="false" ht="6" hidden="false" customHeight="true" outlineLevel="0" collapsed="false">
      <c r="A56" s="174" t="str">
        <f aca="false">IF(C56&lt;&gt;"",COUNTA($C$14:C56),"")</f>
        <v/>
      </c>
      <c r="B56" s="224"/>
      <c r="C56" s="201"/>
      <c r="D56" s="145"/>
      <c r="E56" s="138"/>
      <c r="F56" s="217"/>
      <c r="G56" s="218"/>
      <c r="H56" s="138"/>
      <c r="I56" s="145"/>
      <c r="J56" s="138"/>
      <c r="K56" s="217"/>
      <c r="L56" s="218"/>
    </row>
    <row r="57" customFormat="false" ht="11.25" hidden="false" customHeight="true" outlineLevel="0" collapsed="false">
      <c r="A57" s="174" t="n">
        <f aca="false">IF(C57&lt;&gt;"",COUNTA($C$14:C57),"")</f>
        <v>31</v>
      </c>
      <c r="B57" s="223" t="s">
        <v>207</v>
      </c>
      <c r="C57" s="198" t="n">
        <v>4913</v>
      </c>
      <c r="D57" s="141" t="n">
        <v>-17.1</v>
      </c>
      <c r="E57" s="140" t="n">
        <v>13080</v>
      </c>
      <c r="F57" s="215" t="n">
        <v>-1.8</v>
      </c>
      <c r="G57" s="216" t="n">
        <v>2.7</v>
      </c>
      <c r="H57" s="140" t="n">
        <v>33040</v>
      </c>
      <c r="I57" s="141" t="n">
        <v>-23.5</v>
      </c>
      <c r="J57" s="140" t="n">
        <v>69774</v>
      </c>
      <c r="K57" s="215" t="n">
        <v>-11</v>
      </c>
      <c r="L57" s="216" t="n">
        <v>2.1</v>
      </c>
    </row>
    <row r="58" customFormat="false" ht="11.25" hidden="false" customHeight="false" outlineLevel="0" collapsed="false">
      <c r="A58" s="174" t="n">
        <f aca="false">IF(C58&lt;&gt;"",COUNTA($C$14:C58),"")</f>
        <v>32</v>
      </c>
      <c r="B58" s="224" t="s">
        <v>150</v>
      </c>
      <c r="C58" s="201" t="n">
        <v>4617</v>
      </c>
      <c r="D58" s="145" t="n">
        <v>-15.5</v>
      </c>
      <c r="E58" s="138" t="n">
        <v>12458</v>
      </c>
      <c r="F58" s="217" t="n">
        <v>2</v>
      </c>
      <c r="G58" s="218" t="n">
        <v>2.7</v>
      </c>
      <c r="H58" s="138" t="n">
        <v>30998</v>
      </c>
      <c r="I58" s="145" t="n">
        <v>-22.1</v>
      </c>
      <c r="J58" s="138" t="n">
        <v>65718</v>
      </c>
      <c r="K58" s="217" t="n">
        <v>-9.5</v>
      </c>
      <c r="L58" s="218" t="n">
        <v>2.1</v>
      </c>
    </row>
    <row r="59" customFormat="false" ht="11.25" hidden="false" customHeight="false" outlineLevel="0" collapsed="false">
      <c r="A59" s="174" t="n">
        <f aca="false">IF(C59&lt;&gt;"",COUNTA($C$14:C59),"")</f>
        <v>33</v>
      </c>
      <c r="B59" s="224" t="s">
        <v>151</v>
      </c>
      <c r="C59" s="201" t="n">
        <v>296</v>
      </c>
      <c r="D59" s="145" t="n">
        <v>-35.9</v>
      </c>
      <c r="E59" s="138" t="n">
        <v>622</v>
      </c>
      <c r="F59" s="217" t="n">
        <v>-44.2</v>
      </c>
      <c r="G59" s="218" t="n">
        <v>2.1</v>
      </c>
      <c r="H59" s="138" t="n">
        <v>2042</v>
      </c>
      <c r="I59" s="145" t="n">
        <v>-39.2</v>
      </c>
      <c r="J59" s="138" t="n">
        <v>4056</v>
      </c>
      <c r="K59" s="217" t="n">
        <v>-30.1</v>
      </c>
      <c r="L59" s="218" t="n">
        <v>2</v>
      </c>
    </row>
    <row r="60" customFormat="false" ht="6" hidden="false" customHeight="true" outlineLevel="0" collapsed="false">
      <c r="A60" s="174" t="str">
        <f aca="false">IF(C60&lt;&gt;"",COUNTA($C$14:C60),"")</f>
        <v/>
      </c>
      <c r="B60" s="224"/>
      <c r="C60" s="201"/>
      <c r="D60" s="145"/>
      <c r="E60" s="138"/>
      <c r="F60" s="217"/>
      <c r="G60" s="218"/>
      <c r="H60" s="138"/>
      <c r="I60" s="145"/>
      <c r="J60" s="138"/>
      <c r="K60" s="217"/>
      <c r="L60" s="218"/>
    </row>
    <row r="61" customFormat="false" ht="11.25" hidden="false" customHeight="true" outlineLevel="0" collapsed="false">
      <c r="A61" s="174" t="n">
        <f aca="false">IF(C61&lt;&gt;"",COUNTA($C$14:C61),"")</f>
        <v>34</v>
      </c>
      <c r="B61" s="223" t="s">
        <v>208</v>
      </c>
      <c r="C61" s="198" t="n">
        <v>26007</v>
      </c>
      <c r="D61" s="141" t="n">
        <v>-5.6</v>
      </c>
      <c r="E61" s="140" t="n">
        <v>63817</v>
      </c>
      <c r="F61" s="215" t="n">
        <v>-6.8</v>
      </c>
      <c r="G61" s="216" t="n">
        <v>2.5</v>
      </c>
      <c r="H61" s="140" t="n">
        <v>145655</v>
      </c>
      <c r="I61" s="141" t="n">
        <v>3.8</v>
      </c>
      <c r="J61" s="140" t="n">
        <v>341704</v>
      </c>
      <c r="K61" s="215" t="n">
        <v>3.6</v>
      </c>
      <c r="L61" s="216" t="n">
        <v>2.3</v>
      </c>
    </row>
    <row r="62" customFormat="false" ht="11.25" hidden="false" customHeight="false" outlineLevel="0" collapsed="false">
      <c r="A62" s="174" t="n">
        <f aca="false">IF(C62&lt;&gt;"",COUNTA($C$14:C62),"")</f>
        <v>35</v>
      </c>
      <c r="B62" s="224" t="s">
        <v>150</v>
      </c>
      <c r="C62" s="201" t="n">
        <v>22397</v>
      </c>
      <c r="D62" s="145" t="n">
        <v>-6.1</v>
      </c>
      <c r="E62" s="138" t="n">
        <v>55013</v>
      </c>
      <c r="F62" s="217" t="n">
        <v>-6.9</v>
      </c>
      <c r="G62" s="218" t="n">
        <v>2.5</v>
      </c>
      <c r="H62" s="138" t="n">
        <v>128675</v>
      </c>
      <c r="I62" s="145" t="n">
        <v>4.7</v>
      </c>
      <c r="J62" s="138" t="n">
        <v>301398</v>
      </c>
      <c r="K62" s="217" t="n">
        <v>4.8</v>
      </c>
      <c r="L62" s="218" t="n">
        <v>2.3</v>
      </c>
    </row>
    <row r="63" customFormat="false" ht="11.25" hidden="false" customHeight="false" outlineLevel="0" collapsed="false">
      <c r="A63" s="174" t="n">
        <f aca="false">IF(C63&lt;&gt;"",COUNTA($C$14:C63),"")</f>
        <v>36</v>
      </c>
      <c r="B63" s="224" t="s">
        <v>151</v>
      </c>
      <c r="C63" s="201" t="n">
        <v>3610</v>
      </c>
      <c r="D63" s="145" t="n">
        <v>-1.9</v>
      </c>
      <c r="E63" s="138" t="n">
        <v>8804</v>
      </c>
      <c r="F63" s="217" t="n">
        <v>-6.2</v>
      </c>
      <c r="G63" s="218" t="n">
        <v>2.4</v>
      </c>
      <c r="H63" s="138" t="n">
        <v>16980</v>
      </c>
      <c r="I63" s="145" t="n">
        <v>-2.8</v>
      </c>
      <c r="J63" s="138" t="n">
        <v>40306</v>
      </c>
      <c r="K63" s="217" t="n">
        <v>-4.6</v>
      </c>
      <c r="L63" s="218" t="n">
        <v>2.4</v>
      </c>
    </row>
    <row r="64" customFormat="false" ht="6" hidden="false" customHeight="true" outlineLevel="0" collapsed="false">
      <c r="A64" s="174" t="str">
        <f aca="false">IF(C64&lt;&gt;"",COUNTA($C$14:C64),"")</f>
        <v/>
      </c>
      <c r="B64" s="224"/>
      <c r="C64" s="201"/>
      <c r="D64" s="145"/>
      <c r="E64" s="138"/>
      <c r="F64" s="217"/>
      <c r="G64" s="218"/>
      <c r="H64" s="138"/>
      <c r="I64" s="145"/>
      <c r="J64" s="138"/>
      <c r="K64" s="217"/>
      <c r="L64" s="218"/>
    </row>
    <row r="65" customFormat="false" ht="11.25" hidden="false" customHeight="false" outlineLevel="0" collapsed="false">
      <c r="A65" s="174" t="n">
        <f aca="false">IF(C65&lt;&gt;"",COUNTA($C$14:C65),"")</f>
        <v>37</v>
      </c>
      <c r="B65" s="223" t="s">
        <v>209</v>
      </c>
      <c r="C65" s="198" t="n">
        <v>16001</v>
      </c>
      <c r="D65" s="141" t="n">
        <v>-0.1</v>
      </c>
      <c r="E65" s="140" t="n">
        <v>38616</v>
      </c>
      <c r="F65" s="215" t="n">
        <v>0.7</v>
      </c>
      <c r="G65" s="216" t="n">
        <v>2.4</v>
      </c>
      <c r="H65" s="140" t="n">
        <v>86664</v>
      </c>
      <c r="I65" s="141" t="n">
        <v>3.8</v>
      </c>
      <c r="J65" s="140" t="n">
        <v>208510</v>
      </c>
      <c r="K65" s="215" t="n">
        <v>1.6</v>
      </c>
      <c r="L65" s="216" t="n">
        <v>2.4</v>
      </c>
    </row>
    <row r="66" customFormat="false" ht="11.25" hidden="false" customHeight="false" outlineLevel="0" collapsed="false">
      <c r="A66" s="174" t="n">
        <f aca="false">IF(C66&lt;&gt;"",COUNTA($C$14:C66),"")</f>
        <v>38</v>
      </c>
      <c r="B66" s="224" t="s">
        <v>150</v>
      </c>
      <c r="C66" s="201" t="n">
        <v>13743</v>
      </c>
      <c r="D66" s="145" t="n">
        <v>1.4</v>
      </c>
      <c r="E66" s="138" t="n">
        <v>34738</v>
      </c>
      <c r="F66" s="217" t="n">
        <v>2.5</v>
      </c>
      <c r="G66" s="218" t="n">
        <v>2.5</v>
      </c>
      <c r="H66" s="138" t="n">
        <v>75720</v>
      </c>
      <c r="I66" s="145" t="n">
        <v>5.4</v>
      </c>
      <c r="J66" s="138" t="n">
        <v>190018</v>
      </c>
      <c r="K66" s="217" t="n">
        <v>3.1</v>
      </c>
      <c r="L66" s="218" t="n">
        <v>2.5</v>
      </c>
    </row>
    <row r="67" customFormat="false" ht="11.25" hidden="false" customHeight="false" outlineLevel="0" collapsed="false">
      <c r="A67" s="174" t="n">
        <f aca="false">IF(C67&lt;&gt;"",COUNTA($C$14:C67),"")</f>
        <v>39</v>
      </c>
      <c r="B67" s="224" t="s">
        <v>151</v>
      </c>
      <c r="C67" s="201" t="n">
        <v>2258</v>
      </c>
      <c r="D67" s="145" t="n">
        <v>-8.5</v>
      </c>
      <c r="E67" s="138" t="n">
        <v>3878</v>
      </c>
      <c r="F67" s="217" t="n">
        <v>-12.9</v>
      </c>
      <c r="G67" s="218" t="n">
        <v>1.7</v>
      </c>
      <c r="H67" s="138" t="n">
        <v>10944</v>
      </c>
      <c r="I67" s="145" t="n">
        <v>-6.2</v>
      </c>
      <c r="J67" s="138" t="n">
        <v>18492</v>
      </c>
      <c r="K67" s="217" t="n">
        <v>-12.1</v>
      </c>
      <c r="L67" s="218"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210</v>
      </c>
      <c r="B2" s="210"/>
      <c r="C2" s="211" t="s">
        <v>54</v>
      </c>
      <c r="D2" s="211"/>
      <c r="E2" s="211"/>
      <c r="F2" s="211"/>
      <c r="G2" s="211"/>
      <c r="H2" s="211"/>
      <c r="I2" s="211"/>
      <c r="J2" s="211"/>
      <c r="K2" s="211"/>
      <c r="L2" s="211"/>
    </row>
    <row r="3" customFormat="false" ht="11.45" hidden="false" customHeight="true" outlineLevel="0" collapsed="false">
      <c r="A3" s="129" t="s">
        <v>113</v>
      </c>
      <c r="B3" s="130" t="s">
        <v>211</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225"/>
      <c r="E13" s="196"/>
      <c r="F13" s="225"/>
      <c r="G13" s="225"/>
      <c r="H13" s="196"/>
      <c r="I13" s="225"/>
      <c r="J13" s="196"/>
      <c r="K13" s="225"/>
      <c r="L13" s="225"/>
    </row>
    <row r="14" s="128" customFormat="true" ht="11.45" hidden="false" customHeight="true" outlineLevel="0" collapsed="false">
      <c r="A14" s="174" t="n">
        <f aca="false">IF(C14&lt;&gt;"",COUNTA($C$14:C14),"")</f>
        <v>1</v>
      </c>
      <c r="B14" s="197" t="s">
        <v>145</v>
      </c>
      <c r="C14" s="198" t="n">
        <v>1064202</v>
      </c>
      <c r="D14" s="141" t="n">
        <v>-9.4</v>
      </c>
      <c r="E14" s="140" t="n">
        <v>5167291</v>
      </c>
      <c r="F14" s="141" t="n">
        <v>-6.8</v>
      </c>
      <c r="G14" s="141" t="n">
        <v>4.9</v>
      </c>
      <c r="H14" s="140" t="n">
        <v>5386010</v>
      </c>
      <c r="I14" s="141" t="n">
        <v>1.3</v>
      </c>
      <c r="J14" s="140" t="n">
        <v>22206318</v>
      </c>
      <c r="K14" s="141" t="n">
        <v>2.2</v>
      </c>
      <c r="L14" s="141" t="n">
        <v>4.1</v>
      </c>
    </row>
    <row r="15" s="128" customFormat="true" ht="11.45" hidden="false" customHeight="true" outlineLevel="0" collapsed="false">
      <c r="A15" s="174" t="n">
        <f aca="false">IF(C15&lt;&gt;"",COUNTA($C$14:C15),"")</f>
        <v>2</v>
      </c>
      <c r="B15" s="200" t="s">
        <v>146</v>
      </c>
      <c r="C15" s="201" t="n">
        <v>1005086</v>
      </c>
      <c r="D15" s="145" t="n">
        <v>-9.9</v>
      </c>
      <c r="E15" s="138" t="n">
        <v>4991226</v>
      </c>
      <c r="F15" s="145" t="n">
        <v>-7.1</v>
      </c>
      <c r="G15" s="145" t="n">
        <v>5</v>
      </c>
      <c r="H15" s="138" t="n">
        <v>5104121</v>
      </c>
      <c r="I15" s="145" t="n">
        <v>1.3</v>
      </c>
      <c r="J15" s="138" t="n">
        <v>21424742</v>
      </c>
      <c r="K15" s="145" t="n">
        <v>2.3</v>
      </c>
      <c r="L15" s="145" t="n">
        <v>4.2</v>
      </c>
      <c r="M15" s="219"/>
    </row>
    <row r="16" customFormat="false" ht="11.45" hidden="false" customHeight="true" outlineLevel="0" collapsed="false">
      <c r="A16" s="174" t="n">
        <f aca="false">IF(C16&lt;&gt;"",COUNTA($C$14:C16),"")</f>
        <v>3</v>
      </c>
      <c r="B16" s="200" t="s">
        <v>147</v>
      </c>
      <c r="C16" s="201" t="n">
        <v>59116</v>
      </c>
      <c r="D16" s="145" t="n">
        <v>0.9</v>
      </c>
      <c r="E16" s="138" t="n">
        <v>176065</v>
      </c>
      <c r="F16" s="145" t="n">
        <v>2.5</v>
      </c>
      <c r="G16" s="145" t="n">
        <v>3</v>
      </c>
      <c r="H16" s="138" t="n">
        <v>281889</v>
      </c>
      <c r="I16" s="145" t="n">
        <v>0.4</v>
      </c>
      <c r="J16" s="138" t="n">
        <v>781576</v>
      </c>
      <c r="K16" s="145" t="n">
        <v>0.2</v>
      </c>
      <c r="L16" s="145" t="n">
        <v>2.8</v>
      </c>
      <c r="M16" s="220"/>
    </row>
    <row r="17" customFormat="false" ht="11.45" hidden="false" customHeight="true" outlineLevel="0" collapsed="false">
      <c r="A17" s="174" t="str">
        <f aca="false">IF(C17&lt;&gt;"",COUNTA($C$14:C17),"")</f>
        <v/>
      </c>
      <c r="B17" s="200"/>
      <c r="C17" s="201"/>
      <c r="D17" s="145"/>
      <c r="E17" s="138"/>
      <c r="F17" s="145"/>
      <c r="G17" s="145"/>
      <c r="H17" s="138"/>
      <c r="I17" s="145"/>
      <c r="J17" s="138"/>
      <c r="K17" s="145"/>
      <c r="L17" s="145"/>
      <c r="M17" s="220"/>
    </row>
    <row r="18" customFormat="false" ht="11.45" hidden="false" customHeight="true" outlineLevel="0" collapsed="false">
      <c r="A18" s="174" t="n">
        <f aca="false">IF(C18&lt;&gt;"",COUNTA($C$14:C18),"")</f>
        <v>4</v>
      </c>
      <c r="B18" s="197" t="s">
        <v>212</v>
      </c>
      <c r="C18" s="198" t="n">
        <v>55168</v>
      </c>
      <c r="D18" s="141" t="n">
        <v>0.4</v>
      </c>
      <c r="E18" s="140" t="n">
        <v>167612</v>
      </c>
      <c r="F18" s="141" t="n">
        <v>3.6</v>
      </c>
      <c r="G18" s="141" t="n">
        <v>3</v>
      </c>
      <c r="H18" s="140" t="n">
        <v>262770</v>
      </c>
      <c r="I18" s="141" t="n">
        <v>0.3</v>
      </c>
      <c r="J18" s="140" t="n">
        <v>739868</v>
      </c>
      <c r="K18" s="141" t="n">
        <v>0.6</v>
      </c>
      <c r="L18" s="141" t="n">
        <v>2.8</v>
      </c>
      <c r="M18" s="220"/>
    </row>
    <row r="19" s="128" customFormat="true" ht="11.45" hidden="false" customHeight="true" outlineLevel="0" collapsed="false">
      <c r="A19" s="174" t="n">
        <f aca="false">IF(C19&lt;&gt;"",COUNTA($C$14:C19),"")</f>
        <v>5</v>
      </c>
      <c r="B19" s="200" t="s">
        <v>213</v>
      </c>
      <c r="C19" s="201" t="n">
        <v>990</v>
      </c>
      <c r="D19" s="145" t="n">
        <v>-19.9</v>
      </c>
      <c r="E19" s="138" t="n">
        <v>3010</v>
      </c>
      <c r="F19" s="145" t="n">
        <v>-8.8</v>
      </c>
      <c r="G19" s="145" t="n">
        <v>3</v>
      </c>
      <c r="H19" s="138" t="n">
        <v>4524</v>
      </c>
      <c r="I19" s="145" t="n">
        <v>-3.7</v>
      </c>
      <c r="J19" s="138" t="n">
        <v>12883</v>
      </c>
      <c r="K19" s="145" t="n">
        <v>-1.6</v>
      </c>
      <c r="L19" s="145" t="n">
        <v>2.8</v>
      </c>
      <c r="M19" s="219"/>
    </row>
    <row r="20" customFormat="false" ht="11.45" hidden="false" customHeight="true" outlineLevel="0" collapsed="false">
      <c r="A20" s="174" t="n">
        <f aca="false">IF(C20&lt;&gt;"",COUNTA($C$14:C20),"")</f>
        <v>6</v>
      </c>
      <c r="B20" s="200" t="s">
        <v>214</v>
      </c>
      <c r="C20" s="201" t="n">
        <v>50</v>
      </c>
      <c r="D20" s="145" t="n">
        <v>6.4</v>
      </c>
      <c r="E20" s="138" t="n">
        <v>242</v>
      </c>
      <c r="F20" s="145" t="n">
        <v>137.3</v>
      </c>
      <c r="G20" s="145" t="n">
        <v>4.8</v>
      </c>
      <c r="H20" s="138" t="n">
        <v>465</v>
      </c>
      <c r="I20" s="145" t="n">
        <v>31</v>
      </c>
      <c r="J20" s="138" t="n">
        <v>2557</v>
      </c>
      <c r="K20" s="145" t="n">
        <v>198.4</v>
      </c>
      <c r="L20" s="145" t="n">
        <v>5.5</v>
      </c>
      <c r="M20" s="220"/>
    </row>
    <row r="21" customFormat="false" ht="11.45" hidden="false" customHeight="true" outlineLevel="0" collapsed="false">
      <c r="A21" s="174" t="n">
        <f aca="false">IF(C21&lt;&gt;"",COUNTA($C$14:C21),"")</f>
        <v>7</v>
      </c>
      <c r="B21" s="200" t="s">
        <v>215</v>
      </c>
      <c r="C21" s="201" t="n">
        <v>5267</v>
      </c>
      <c r="D21" s="145" t="n">
        <v>-1</v>
      </c>
      <c r="E21" s="138" t="n">
        <v>13609</v>
      </c>
      <c r="F21" s="145" t="n">
        <v>2.1</v>
      </c>
      <c r="G21" s="145" t="n">
        <v>2.6</v>
      </c>
      <c r="H21" s="138" t="n">
        <v>40360</v>
      </c>
      <c r="I21" s="145" t="n">
        <v>-1.3</v>
      </c>
      <c r="J21" s="138" t="n">
        <v>100026</v>
      </c>
      <c r="K21" s="145" t="n">
        <v>-3.2</v>
      </c>
      <c r="L21" s="145" t="n">
        <v>2.5</v>
      </c>
      <c r="M21" s="220"/>
    </row>
    <row r="22" customFormat="false" ht="11.45" hidden="false" customHeight="true" outlineLevel="0" collapsed="false">
      <c r="A22" s="174" t="n">
        <f aca="false">IF(C22&lt;&gt;"",COUNTA($C$14:C22),"")</f>
        <v>8</v>
      </c>
      <c r="B22" s="200" t="s">
        <v>216</v>
      </c>
      <c r="C22" s="201" t="n">
        <v>125</v>
      </c>
      <c r="D22" s="145" t="n">
        <v>3.3</v>
      </c>
      <c r="E22" s="138" t="n">
        <v>477</v>
      </c>
      <c r="F22" s="145" t="n">
        <v>187.3</v>
      </c>
      <c r="G22" s="145" t="n">
        <v>3.8</v>
      </c>
      <c r="H22" s="138" t="n">
        <v>313</v>
      </c>
      <c r="I22" s="145" t="n">
        <v>-30.3</v>
      </c>
      <c r="J22" s="138" t="n">
        <v>748</v>
      </c>
      <c r="K22" s="145" t="n">
        <v>0.7</v>
      </c>
      <c r="L22" s="145" t="n">
        <v>2.4</v>
      </c>
      <c r="M22" s="220"/>
    </row>
    <row r="23" customFormat="false" ht="11.45" hidden="false" customHeight="true" outlineLevel="0" collapsed="false">
      <c r="A23" s="174" t="n">
        <f aca="false">IF(C23&lt;&gt;"",COUNTA($C$14:C23),"")</f>
        <v>9</v>
      </c>
      <c r="B23" s="200" t="s">
        <v>217</v>
      </c>
      <c r="C23" s="201" t="n">
        <v>366</v>
      </c>
      <c r="D23" s="145" t="n">
        <v>-9</v>
      </c>
      <c r="E23" s="138" t="n">
        <v>605</v>
      </c>
      <c r="F23" s="145" t="n">
        <v>-27.8</v>
      </c>
      <c r="G23" s="145" t="n">
        <v>1.7</v>
      </c>
      <c r="H23" s="138" t="n">
        <v>2867</v>
      </c>
      <c r="I23" s="145" t="n">
        <v>-7.8</v>
      </c>
      <c r="J23" s="138" t="n">
        <v>4861</v>
      </c>
      <c r="K23" s="145" t="n">
        <v>-18.4</v>
      </c>
      <c r="L23" s="145" t="n">
        <v>1.7</v>
      </c>
      <c r="M23" s="220"/>
    </row>
    <row r="24" customFormat="false" ht="11.45" hidden="false" customHeight="true" outlineLevel="0" collapsed="false">
      <c r="A24" s="174" t="n">
        <f aca="false">IF(C24&lt;&gt;"",COUNTA($C$14:C24),"")</f>
        <v>10</v>
      </c>
      <c r="B24" s="200" t="s">
        <v>218</v>
      </c>
      <c r="C24" s="201" t="n">
        <v>1878</v>
      </c>
      <c r="D24" s="145" t="n">
        <v>-3.3</v>
      </c>
      <c r="E24" s="138" t="n">
        <v>4825</v>
      </c>
      <c r="F24" s="145" t="n">
        <v>4.1</v>
      </c>
      <c r="G24" s="145" t="n">
        <v>2.6</v>
      </c>
      <c r="H24" s="138" t="n">
        <v>6127</v>
      </c>
      <c r="I24" s="145" t="n">
        <v>3.4</v>
      </c>
      <c r="J24" s="138" t="n">
        <v>14360</v>
      </c>
      <c r="K24" s="145" t="n">
        <v>3.4</v>
      </c>
      <c r="L24" s="145" t="n">
        <v>2.3</v>
      </c>
      <c r="M24" s="220"/>
    </row>
    <row r="25" customFormat="false" ht="11.45" hidden="false" customHeight="true" outlineLevel="0" collapsed="false">
      <c r="A25" s="174" t="n">
        <f aca="false">IF(C25&lt;&gt;"",COUNTA($C$14:C25),"")</f>
        <v>11</v>
      </c>
      <c r="B25" s="200" t="s">
        <v>219</v>
      </c>
      <c r="C25" s="201" t="n">
        <v>34</v>
      </c>
      <c r="D25" s="145" t="n">
        <v>41.7</v>
      </c>
      <c r="E25" s="138" t="n">
        <v>211</v>
      </c>
      <c r="F25" s="145" t="n">
        <v>181.3</v>
      </c>
      <c r="G25" s="145" t="n">
        <v>6.2</v>
      </c>
      <c r="H25" s="138" t="n">
        <v>295</v>
      </c>
      <c r="I25" s="145" t="n">
        <v>16.6</v>
      </c>
      <c r="J25" s="138" t="n">
        <v>1076</v>
      </c>
      <c r="K25" s="145" t="n">
        <v>58.7</v>
      </c>
      <c r="L25" s="145" t="n">
        <v>3.6</v>
      </c>
      <c r="M25" s="220"/>
    </row>
    <row r="26" s="128" customFormat="true" ht="11.45" hidden="false" customHeight="true" outlineLevel="0" collapsed="false">
      <c r="A26" s="174" t="n">
        <f aca="false">IF(C26&lt;&gt;"",COUNTA($C$14:C26),"")</f>
        <v>12</v>
      </c>
      <c r="B26" s="200" t="s">
        <v>220</v>
      </c>
      <c r="C26" s="201" t="n">
        <v>125</v>
      </c>
      <c r="D26" s="145" t="n">
        <v>76.1</v>
      </c>
      <c r="E26" s="138" t="n">
        <v>305</v>
      </c>
      <c r="F26" s="145" t="n">
        <v>113.3</v>
      </c>
      <c r="G26" s="145" t="n">
        <v>2.4</v>
      </c>
      <c r="H26" s="138" t="n">
        <v>447</v>
      </c>
      <c r="I26" s="145" t="n">
        <v>21.8</v>
      </c>
      <c r="J26" s="138" t="n">
        <v>1197</v>
      </c>
      <c r="K26" s="145" t="n">
        <v>29</v>
      </c>
      <c r="L26" s="145" t="n">
        <v>2.7</v>
      </c>
      <c r="M26" s="219"/>
    </row>
    <row r="27" customFormat="false" ht="11.45" hidden="false" customHeight="true" outlineLevel="0" collapsed="false">
      <c r="A27" s="174" t="n">
        <f aca="false">IF(C27&lt;&gt;"",COUNTA($C$14:C27),"")</f>
        <v>13</v>
      </c>
      <c r="B27" s="200" t="s">
        <v>221</v>
      </c>
      <c r="C27" s="201" t="n">
        <v>17</v>
      </c>
      <c r="D27" s="145" t="n">
        <v>-26.1</v>
      </c>
      <c r="E27" s="138" t="n">
        <v>30</v>
      </c>
      <c r="F27" s="145" t="n">
        <v>-36.2</v>
      </c>
      <c r="G27" s="145" t="n">
        <v>1.8</v>
      </c>
      <c r="H27" s="138" t="n">
        <v>156</v>
      </c>
      <c r="I27" s="145" t="n">
        <v>-13.8</v>
      </c>
      <c r="J27" s="138" t="n">
        <v>362</v>
      </c>
      <c r="K27" s="145" t="n">
        <v>-26</v>
      </c>
      <c r="L27" s="145" t="n">
        <v>2.3</v>
      </c>
      <c r="M27" s="220"/>
    </row>
    <row r="28" customFormat="false" ht="11.45" hidden="false" customHeight="true" outlineLevel="0" collapsed="false">
      <c r="A28" s="174" t="n">
        <f aca="false">IF(C28&lt;&gt;"",COUNTA($C$14:C28),"")</f>
        <v>14</v>
      </c>
      <c r="B28" s="200" t="s">
        <v>222</v>
      </c>
      <c r="C28" s="201" t="n">
        <v>2400</v>
      </c>
      <c r="D28" s="145" t="n">
        <v>-6.5</v>
      </c>
      <c r="E28" s="138" t="n">
        <v>5200</v>
      </c>
      <c r="F28" s="145" t="n">
        <v>4.3</v>
      </c>
      <c r="G28" s="145" t="n">
        <v>2.2</v>
      </c>
      <c r="H28" s="138" t="n">
        <v>5280</v>
      </c>
      <c r="I28" s="145" t="n">
        <v>-12.9</v>
      </c>
      <c r="J28" s="138" t="n">
        <v>11757</v>
      </c>
      <c r="K28" s="145" t="n">
        <v>-5.5</v>
      </c>
      <c r="L28" s="145" t="n">
        <v>2.2</v>
      </c>
      <c r="M28" s="220"/>
    </row>
    <row r="29" s="128" customFormat="true" ht="11.45" hidden="false" customHeight="true" outlineLevel="0" collapsed="false">
      <c r="A29" s="174" t="n">
        <f aca="false">IF(C29&lt;&gt;"",COUNTA($C$14:C29),"")</f>
        <v>15</v>
      </c>
      <c r="B29" s="200" t="s">
        <v>223</v>
      </c>
      <c r="C29" s="201" t="n">
        <v>109</v>
      </c>
      <c r="D29" s="145" t="n">
        <v>159.5</v>
      </c>
      <c r="E29" s="138" t="n">
        <v>122</v>
      </c>
      <c r="F29" s="145" t="n">
        <v>-12.2</v>
      </c>
      <c r="G29" s="145" t="n">
        <v>1.1</v>
      </c>
      <c r="H29" s="138" t="n">
        <v>323</v>
      </c>
      <c r="I29" s="145" t="n">
        <v>68.2</v>
      </c>
      <c r="J29" s="138" t="n">
        <v>446</v>
      </c>
      <c r="K29" s="145" t="n">
        <v>-38.7</v>
      </c>
      <c r="L29" s="145" t="n">
        <v>1.4</v>
      </c>
      <c r="M29" s="219"/>
    </row>
    <row r="30" customFormat="false" ht="11.45" hidden="false" customHeight="true" outlineLevel="0" collapsed="false">
      <c r="A30" s="174" t="n">
        <f aca="false">IF(C30&lt;&gt;"",COUNTA($C$14:C30),"")</f>
        <v>16</v>
      </c>
      <c r="B30" s="200" t="s">
        <v>224</v>
      </c>
      <c r="C30" s="201" t="n">
        <v>223</v>
      </c>
      <c r="D30" s="145" t="n">
        <v>232.8</v>
      </c>
      <c r="E30" s="138" t="n">
        <v>364</v>
      </c>
      <c r="F30" s="145" t="n">
        <v>139.5</v>
      </c>
      <c r="G30" s="145" t="n">
        <v>1.6</v>
      </c>
      <c r="H30" s="138" t="n">
        <v>535</v>
      </c>
      <c r="I30" s="145" t="n">
        <v>43.4</v>
      </c>
      <c r="J30" s="138" t="n">
        <v>1203</v>
      </c>
      <c r="K30" s="145" t="n">
        <v>-22.9</v>
      </c>
      <c r="L30" s="145" t="n">
        <v>2.2</v>
      </c>
      <c r="M30" s="220"/>
    </row>
    <row r="31" customFormat="false" ht="11.45" hidden="false" customHeight="true" outlineLevel="0" collapsed="false">
      <c r="A31" s="174" t="n">
        <f aca="false">IF(C31&lt;&gt;"",COUNTA($C$14:C31),"")</f>
        <v>17</v>
      </c>
      <c r="B31" s="200" t="s">
        <v>225</v>
      </c>
      <c r="C31" s="201" t="n">
        <v>79</v>
      </c>
      <c r="D31" s="145" t="n">
        <v>-62.2</v>
      </c>
      <c r="E31" s="138" t="n">
        <v>182</v>
      </c>
      <c r="F31" s="145" t="n">
        <v>-83.6</v>
      </c>
      <c r="G31" s="145" t="n">
        <v>2.3</v>
      </c>
      <c r="H31" s="138" t="n">
        <v>598</v>
      </c>
      <c r="I31" s="145" t="n">
        <v>-30</v>
      </c>
      <c r="J31" s="138" t="n">
        <v>1145</v>
      </c>
      <c r="K31" s="145" t="n">
        <v>-74.7</v>
      </c>
      <c r="L31" s="145" t="n">
        <v>1.9</v>
      </c>
      <c r="M31" s="220"/>
    </row>
    <row r="32" customFormat="false" ht="11.45" hidden="false" customHeight="true" outlineLevel="0" collapsed="false">
      <c r="A32" s="174" t="n">
        <f aca="false">IF(C32&lt;&gt;"",COUNTA($C$14:C32),"")</f>
        <v>18</v>
      </c>
      <c r="B32" s="200" t="s">
        <v>226</v>
      </c>
      <c r="C32" s="201" t="n">
        <v>424</v>
      </c>
      <c r="D32" s="145" t="n">
        <v>15.5</v>
      </c>
      <c r="E32" s="138" t="n">
        <v>1858</v>
      </c>
      <c r="F32" s="145" t="n">
        <v>27.3</v>
      </c>
      <c r="G32" s="145" t="n">
        <v>4.4</v>
      </c>
      <c r="H32" s="138" t="n">
        <v>1171</v>
      </c>
      <c r="I32" s="145" t="n">
        <v>-19.1</v>
      </c>
      <c r="J32" s="138" t="n">
        <v>4255</v>
      </c>
      <c r="K32" s="145" t="n">
        <v>-11.7</v>
      </c>
      <c r="L32" s="145" t="n">
        <v>3.6</v>
      </c>
      <c r="M32" s="220"/>
    </row>
    <row r="33" s="128" customFormat="true" ht="11.45" hidden="false" customHeight="true" outlineLevel="0" collapsed="false">
      <c r="A33" s="174" t="n">
        <f aca="false">IF(C33&lt;&gt;"",COUNTA($C$14:C33),"")</f>
        <v>19</v>
      </c>
      <c r="B33" s="200" t="s">
        <v>227</v>
      </c>
      <c r="C33" s="201" t="n">
        <v>21</v>
      </c>
      <c r="D33" s="145" t="n">
        <v>-27.6</v>
      </c>
      <c r="E33" s="138" t="n">
        <v>38</v>
      </c>
      <c r="F33" s="145" t="n">
        <v>-81.3</v>
      </c>
      <c r="G33" s="145" t="n">
        <v>1.8</v>
      </c>
      <c r="H33" s="138" t="n">
        <v>129</v>
      </c>
      <c r="I33" s="145" t="n">
        <v>81.7</v>
      </c>
      <c r="J33" s="138" t="n">
        <v>376</v>
      </c>
      <c r="K33" s="145" t="n">
        <v>-24.2</v>
      </c>
      <c r="L33" s="145" t="n">
        <v>2.9</v>
      </c>
      <c r="M33" s="219"/>
    </row>
    <row r="34" customFormat="false" ht="11.45" hidden="false" customHeight="true" outlineLevel="0" collapsed="false">
      <c r="A34" s="174" t="n">
        <f aca="false">IF(C34&lt;&gt;"",COUNTA($C$14:C34),"")</f>
        <v>20</v>
      </c>
      <c r="B34" s="200" t="s">
        <v>228</v>
      </c>
      <c r="C34" s="201" t="n">
        <v>9996</v>
      </c>
      <c r="D34" s="145" t="n">
        <v>2.6</v>
      </c>
      <c r="E34" s="138" t="n">
        <v>35583</v>
      </c>
      <c r="F34" s="145" t="n">
        <v>0.4</v>
      </c>
      <c r="G34" s="145" t="n">
        <v>3.6</v>
      </c>
      <c r="H34" s="138" t="n">
        <v>40692</v>
      </c>
      <c r="I34" s="145" t="n">
        <v>0.6</v>
      </c>
      <c r="J34" s="138" t="n">
        <v>136218</v>
      </c>
      <c r="K34" s="145" t="n">
        <v>-0.4</v>
      </c>
      <c r="L34" s="145" t="n">
        <v>3.3</v>
      </c>
      <c r="M34" s="220"/>
    </row>
    <row r="35" customFormat="false" ht="11.45" hidden="false" customHeight="true" outlineLevel="0" collapsed="false">
      <c r="A35" s="174" t="n">
        <f aca="false">IF(C35&lt;&gt;"",COUNTA($C$14:C35),"")</f>
        <v>21</v>
      </c>
      <c r="B35" s="200" t="s">
        <v>229</v>
      </c>
      <c r="C35" s="201" t="n">
        <v>1539</v>
      </c>
      <c r="D35" s="145" t="n">
        <v>16.4</v>
      </c>
      <c r="E35" s="138" t="n">
        <v>2938</v>
      </c>
      <c r="F35" s="145" t="n">
        <v>16.7</v>
      </c>
      <c r="G35" s="145" t="n">
        <v>1.9</v>
      </c>
      <c r="H35" s="138" t="n">
        <v>8565</v>
      </c>
      <c r="I35" s="145" t="n">
        <v>-0.7</v>
      </c>
      <c r="J35" s="138" t="n">
        <v>17724</v>
      </c>
      <c r="K35" s="145" t="n">
        <v>-1.7</v>
      </c>
      <c r="L35" s="145" t="n">
        <v>2.1</v>
      </c>
      <c r="M35" s="220"/>
    </row>
    <row r="36" customFormat="false" ht="11.45" hidden="false" customHeight="true" outlineLevel="0" collapsed="false">
      <c r="A36" s="174" t="n">
        <f aca="false">IF(C36&lt;&gt;"",COUNTA($C$14:C36),"")</f>
        <v>22</v>
      </c>
      <c r="B36" s="200" t="s">
        <v>230</v>
      </c>
      <c r="C36" s="201" t="n">
        <v>6032</v>
      </c>
      <c r="D36" s="145" t="n">
        <v>-0.5</v>
      </c>
      <c r="E36" s="138" t="n">
        <v>20619</v>
      </c>
      <c r="F36" s="145" t="n">
        <v>3.8</v>
      </c>
      <c r="G36" s="145" t="n">
        <v>3.4</v>
      </c>
      <c r="H36" s="138" t="n">
        <v>20486</v>
      </c>
      <c r="I36" s="145" t="n">
        <v>4</v>
      </c>
      <c r="J36" s="138" t="n">
        <v>63272</v>
      </c>
      <c r="K36" s="145" t="n">
        <v>4.9</v>
      </c>
      <c r="L36" s="145" t="n">
        <v>3.1</v>
      </c>
      <c r="M36" s="220"/>
    </row>
    <row r="37" customFormat="false" ht="11.45" hidden="false" customHeight="true" outlineLevel="0" collapsed="false">
      <c r="A37" s="174" t="n">
        <f aca="false">IF(C37&lt;&gt;"",COUNTA($C$14:C37),"")</f>
        <v>23</v>
      </c>
      <c r="B37" s="200" t="s">
        <v>231</v>
      </c>
      <c r="C37" s="201" t="n">
        <v>2401</v>
      </c>
      <c r="D37" s="145" t="n">
        <v>2.2</v>
      </c>
      <c r="E37" s="138" t="n">
        <v>8069</v>
      </c>
      <c r="F37" s="145" t="n">
        <v>-3.8</v>
      </c>
      <c r="G37" s="145" t="n">
        <v>3.4</v>
      </c>
      <c r="H37" s="138" t="n">
        <v>11944</v>
      </c>
      <c r="I37" s="145" t="n">
        <v>1.9</v>
      </c>
      <c r="J37" s="138" t="n">
        <v>50610</v>
      </c>
      <c r="K37" s="145" t="n">
        <v>-9.1</v>
      </c>
      <c r="L37" s="145" t="n">
        <v>4.2</v>
      </c>
      <c r="M37" s="220"/>
    </row>
    <row r="38" customFormat="false" ht="11.45" hidden="false" customHeight="true" outlineLevel="0" collapsed="false">
      <c r="A38" s="174" t="n">
        <f aca="false">IF(C38&lt;&gt;"",COUNTA($C$14:C38),"")</f>
        <v>24</v>
      </c>
      <c r="B38" s="200" t="s">
        <v>232</v>
      </c>
      <c r="C38" s="201" t="n">
        <v>97</v>
      </c>
      <c r="D38" s="145" t="n">
        <v>44.8</v>
      </c>
      <c r="E38" s="138" t="n">
        <v>162</v>
      </c>
      <c r="F38" s="145" t="n">
        <v>25.6</v>
      </c>
      <c r="G38" s="145" t="n">
        <v>1.7</v>
      </c>
      <c r="H38" s="138" t="n">
        <v>363</v>
      </c>
      <c r="I38" s="145" t="n">
        <v>81.5</v>
      </c>
      <c r="J38" s="138" t="n">
        <v>1546</v>
      </c>
      <c r="K38" s="145" t="n">
        <v>291.4</v>
      </c>
      <c r="L38" s="145" t="n">
        <v>4.3</v>
      </c>
      <c r="M38" s="220"/>
    </row>
    <row r="39" s="128" customFormat="true" ht="11.45" hidden="false" customHeight="true" outlineLevel="0" collapsed="false">
      <c r="A39" s="174" t="n">
        <f aca="false">IF(C39&lt;&gt;"",COUNTA($C$14:C39),"")</f>
        <v>25</v>
      </c>
      <c r="B39" s="200" t="s">
        <v>233</v>
      </c>
      <c r="C39" s="201" t="n">
        <v>168</v>
      </c>
      <c r="D39" s="145" t="n">
        <v>69.7</v>
      </c>
      <c r="E39" s="138" t="n">
        <v>674</v>
      </c>
      <c r="F39" s="145" t="n">
        <v>105.5</v>
      </c>
      <c r="G39" s="145" t="n">
        <v>4</v>
      </c>
      <c r="H39" s="138" t="n">
        <v>756</v>
      </c>
      <c r="I39" s="145" t="n">
        <v>39.7</v>
      </c>
      <c r="J39" s="138" t="n">
        <v>3042</v>
      </c>
      <c r="K39" s="145" t="n">
        <v>110.8</v>
      </c>
      <c r="L39" s="145" t="n">
        <v>4</v>
      </c>
      <c r="M39" s="219"/>
    </row>
    <row r="40" customFormat="false" ht="11.45" hidden="false" customHeight="true" outlineLevel="0" collapsed="false">
      <c r="A40" s="174" t="n">
        <f aca="false">IF(C40&lt;&gt;"",COUNTA($C$14:C40),"")</f>
        <v>26</v>
      </c>
      <c r="B40" s="200" t="s">
        <v>234</v>
      </c>
      <c r="C40" s="201" t="n">
        <v>450</v>
      </c>
      <c r="D40" s="145" t="n">
        <v>-11.6</v>
      </c>
      <c r="E40" s="138" t="n">
        <v>1226</v>
      </c>
      <c r="F40" s="145" t="n">
        <v>-23.5</v>
      </c>
      <c r="G40" s="145" t="n">
        <v>2.7</v>
      </c>
      <c r="H40" s="138" t="n">
        <v>2431</v>
      </c>
      <c r="I40" s="145" t="n">
        <v>0.2</v>
      </c>
      <c r="J40" s="138" t="n">
        <v>5794</v>
      </c>
      <c r="K40" s="145" t="n">
        <v>-5.9</v>
      </c>
      <c r="L40" s="145" t="n">
        <v>2.4</v>
      </c>
      <c r="M40" s="220"/>
    </row>
    <row r="41" customFormat="false" ht="11.45" hidden="false" customHeight="true" outlineLevel="0" collapsed="false">
      <c r="A41" s="174" t="n">
        <f aca="false">IF(C41&lt;&gt;"",COUNTA($C$14:C41),"")</f>
        <v>27</v>
      </c>
      <c r="B41" s="200" t="s">
        <v>235</v>
      </c>
      <c r="C41" s="201" t="n">
        <v>6390</v>
      </c>
      <c r="D41" s="145" t="n">
        <v>-0.4</v>
      </c>
      <c r="E41" s="138" t="n">
        <v>12869</v>
      </c>
      <c r="F41" s="145" t="n">
        <v>-1.7</v>
      </c>
      <c r="G41" s="145" t="n">
        <v>2</v>
      </c>
      <c r="H41" s="138" t="n">
        <v>47902</v>
      </c>
      <c r="I41" s="145" t="n">
        <v>-4.2</v>
      </c>
      <c r="J41" s="138" t="n">
        <v>95751</v>
      </c>
      <c r="K41" s="145" t="n">
        <v>-5.7</v>
      </c>
      <c r="L41" s="145" t="n">
        <v>2</v>
      </c>
      <c r="M41" s="220"/>
    </row>
    <row r="42" s="122" customFormat="true" ht="11.45" hidden="false" customHeight="true" outlineLevel="0" collapsed="false">
      <c r="A42" s="174" t="n">
        <f aca="false">IF(C42&lt;&gt;"",COUNTA($C$14:C42),"")</f>
        <v>28</v>
      </c>
      <c r="B42" s="200" t="s">
        <v>236</v>
      </c>
      <c r="C42" s="201" t="n">
        <v>9348</v>
      </c>
      <c r="D42" s="145" t="n">
        <v>1.3</v>
      </c>
      <c r="E42" s="138" t="n">
        <v>33591</v>
      </c>
      <c r="F42" s="145" t="n">
        <v>9.5</v>
      </c>
      <c r="G42" s="145" t="n">
        <v>3.6</v>
      </c>
      <c r="H42" s="138" t="n">
        <v>40264</v>
      </c>
      <c r="I42" s="145" t="n">
        <v>1.5</v>
      </c>
      <c r="J42" s="138" t="n">
        <v>134231</v>
      </c>
      <c r="K42" s="145" t="n">
        <v>4</v>
      </c>
      <c r="L42" s="145" t="n">
        <v>3.3</v>
      </c>
      <c r="M42" s="222"/>
    </row>
    <row r="43" s="128" customFormat="true" ht="11.45" hidden="false" customHeight="true" outlineLevel="0" collapsed="false">
      <c r="A43" s="174" t="n">
        <f aca="false">IF(C43&lt;&gt;"",COUNTA($C$14:C43),"")</f>
        <v>29</v>
      </c>
      <c r="B43" s="200" t="s">
        <v>237</v>
      </c>
      <c r="C43" s="201" t="n">
        <v>134</v>
      </c>
      <c r="D43" s="145" t="n">
        <v>-13.5</v>
      </c>
      <c r="E43" s="138" t="n">
        <v>549</v>
      </c>
      <c r="F43" s="145" t="n">
        <v>-4.9</v>
      </c>
      <c r="G43" s="145" t="n">
        <v>4.1</v>
      </c>
      <c r="H43" s="138" t="n">
        <v>851</v>
      </c>
      <c r="I43" s="145" t="n">
        <v>-11.3</v>
      </c>
      <c r="J43" s="138" t="n">
        <v>2881</v>
      </c>
      <c r="K43" s="145" t="n">
        <v>-15.7</v>
      </c>
      <c r="L43" s="145" t="n">
        <v>3.4</v>
      </c>
      <c r="M43" s="219"/>
    </row>
    <row r="44" customFormat="false" ht="11.45" hidden="false" customHeight="true" outlineLevel="0" collapsed="false">
      <c r="A44" s="174" t="n">
        <f aca="false">IF(C44&lt;&gt;"",COUNTA($C$14:C44),"")</f>
        <v>30</v>
      </c>
      <c r="B44" s="200" t="s">
        <v>238</v>
      </c>
      <c r="C44" s="201" t="n">
        <v>70</v>
      </c>
      <c r="D44" s="145" t="n">
        <v>6.1</v>
      </c>
      <c r="E44" s="138" t="n">
        <v>464</v>
      </c>
      <c r="F44" s="145" t="n">
        <v>137.9</v>
      </c>
      <c r="G44" s="145" t="n">
        <v>6.6</v>
      </c>
      <c r="H44" s="138" t="n">
        <v>291</v>
      </c>
      <c r="I44" s="145" t="n">
        <v>-10.2</v>
      </c>
      <c r="J44" s="138" t="n">
        <v>1244</v>
      </c>
      <c r="K44" s="145" t="n">
        <v>16.7</v>
      </c>
      <c r="L44" s="145" t="n">
        <v>4.3</v>
      </c>
      <c r="M44" s="220"/>
    </row>
    <row r="45" customFormat="false" ht="11.45" hidden="false" customHeight="true" outlineLevel="0" collapsed="false">
      <c r="A45" s="174" t="n">
        <f aca="false">IF(C45&lt;&gt;"",COUNTA($C$14:C45),"")</f>
        <v>31</v>
      </c>
      <c r="B45" s="200" t="s">
        <v>239</v>
      </c>
      <c r="C45" s="201" t="n">
        <v>1007</v>
      </c>
      <c r="D45" s="145" t="n">
        <v>-30.7</v>
      </c>
      <c r="E45" s="138" t="n">
        <v>1807</v>
      </c>
      <c r="F45" s="145" t="n">
        <v>-37.5</v>
      </c>
      <c r="G45" s="145" t="n">
        <v>1.8</v>
      </c>
      <c r="H45" s="138" t="n">
        <v>5035</v>
      </c>
      <c r="I45" s="145" t="n">
        <v>8.7</v>
      </c>
      <c r="J45" s="138" t="n">
        <v>8593</v>
      </c>
      <c r="K45" s="145" t="n">
        <v>-1.6</v>
      </c>
      <c r="L45" s="145" t="n">
        <v>1.7</v>
      </c>
    </row>
    <row r="46" customFormat="false" ht="11.45" hidden="false" customHeight="true" outlineLevel="0" collapsed="false">
      <c r="A46" s="174" t="n">
        <f aca="false">IF(C46&lt;&gt;"",COUNTA($C$14:C46),"")</f>
        <v>32</v>
      </c>
      <c r="B46" s="200" t="s">
        <v>240</v>
      </c>
      <c r="C46" s="201" t="n">
        <v>3070</v>
      </c>
      <c r="D46" s="145" t="n">
        <v>2.4</v>
      </c>
      <c r="E46" s="138" t="n">
        <v>10491</v>
      </c>
      <c r="F46" s="145" t="n">
        <v>11.9</v>
      </c>
      <c r="G46" s="145" t="n">
        <v>3.4</v>
      </c>
      <c r="H46" s="138" t="n">
        <v>8607</v>
      </c>
      <c r="I46" s="145" t="n">
        <v>9.4</v>
      </c>
      <c r="J46" s="138" t="n">
        <v>27934</v>
      </c>
      <c r="K46" s="145" t="n">
        <v>12.6</v>
      </c>
      <c r="L46" s="145" t="n">
        <v>3.2</v>
      </c>
    </row>
    <row r="47" customFormat="false" ht="11.45" hidden="false" customHeight="true" outlineLevel="0" collapsed="false">
      <c r="A47" s="174" t="n">
        <f aca="false">IF(C47&lt;&gt;"",COUNTA($C$14:C47),"")</f>
        <v>33</v>
      </c>
      <c r="B47" s="200" t="s">
        <v>241</v>
      </c>
      <c r="C47" s="201" t="n">
        <v>49</v>
      </c>
      <c r="D47" s="145" t="n">
        <v>4.3</v>
      </c>
      <c r="E47" s="138" t="n">
        <v>198</v>
      </c>
      <c r="F47" s="145" t="n">
        <v>-7.9</v>
      </c>
      <c r="G47" s="145" t="n">
        <v>4</v>
      </c>
      <c r="H47" s="138" t="n">
        <v>366</v>
      </c>
      <c r="I47" s="145" t="n">
        <v>-6.2</v>
      </c>
      <c r="J47" s="138" t="n">
        <v>962</v>
      </c>
      <c r="K47" s="145" t="n">
        <v>-11.5</v>
      </c>
      <c r="L47" s="145" t="n">
        <v>2.6</v>
      </c>
    </row>
    <row r="48" customFormat="false" ht="11.45" hidden="false" customHeight="true" outlineLevel="0" collapsed="false">
      <c r="A48" s="174" t="n">
        <f aca="false">IF(C48&lt;&gt;"",COUNTA($C$14:C48),"")</f>
        <v>34</v>
      </c>
      <c r="B48" s="200" t="s">
        <v>242</v>
      </c>
      <c r="C48" s="201" t="n">
        <v>74</v>
      </c>
      <c r="D48" s="145" t="n">
        <v>-60.6</v>
      </c>
      <c r="E48" s="138" t="n">
        <v>252</v>
      </c>
      <c r="F48" s="145" t="n">
        <v>-36.7</v>
      </c>
      <c r="G48" s="145" t="n">
        <v>3.4</v>
      </c>
      <c r="H48" s="138" t="n">
        <v>495</v>
      </c>
      <c r="I48" s="145" t="n">
        <v>-3.7</v>
      </c>
      <c r="J48" s="138" t="n">
        <v>1069</v>
      </c>
      <c r="K48" s="145" t="n">
        <v>-8</v>
      </c>
      <c r="L48" s="145" t="n">
        <v>2.2</v>
      </c>
    </row>
    <row r="49" customFormat="false" ht="11.45" hidden="false" customHeight="true" outlineLevel="0" collapsed="false">
      <c r="A49" s="174" t="n">
        <f aca="false">IF(C49&lt;&gt;"",COUNTA($C$14:C49),"")</f>
        <v>35</v>
      </c>
      <c r="B49" s="200" t="s">
        <v>243</v>
      </c>
      <c r="C49" s="201" t="n">
        <v>243</v>
      </c>
      <c r="D49" s="145" t="n">
        <v>58.8</v>
      </c>
      <c r="E49" s="138" t="n">
        <v>1431</v>
      </c>
      <c r="F49" s="145" t="n">
        <v>300.8</v>
      </c>
      <c r="G49" s="145" t="n">
        <v>5.9</v>
      </c>
      <c r="H49" s="138" t="n">
        <v>1130</v>
      </c>
      <c r="I49" s="145" t="n">
        <v>17.5</v>
      </c>
      <c r="J49" s="138" t="n">
        <v>4805</v>
      </c>
      <c r="K49" s="145" t="n">
        <v>149.9</v>
      </c>
      <c r="L49" s="145" t="n">
        <v>4.3</v>
      </c>
    </row>
    <row r="50" customFormat="false" ht="11.45" hidden="false" customHeight="true" outlineLevel="0" collapsed="false">
      <c r="A50" s="174" t="n">
        <f aca="false">IF(C50&lt;&gt;"",COUNTA($C$14:C50),"")</f>
        <v>36</v>
      </c>
      <c r="B50" s="200" t="s">
        <v>244</v>
      </c>
      <c r="C50" s="201" t="n">
        <v>1356</v>
      </c>
      <c r="D50" s="145" t="n">
        <v>4</v>
      </c>
      <c r="E50" s="138" t="n">
        <v>3765</v>
      </c>
      <c r="F50" s="145" t="n">
        <v>-7.8</v>
      </c>
      <c r="G50" s="145" t="n">
        <v>2.8</v>
      </c>
      <c r="H50" s="138" t="n">
        <v>6127</v>
      </c>
      <c r="I50" s="145" t="n">
        <v>10.1</v>
      </c>
      <c r="J50" s="138" t="n">
        <v>15373</v>
      </c>
      <c r="K50" s="145" t="n">
        <v>5.5</v>
      </c>
      <c r="L50" s="145" t="n">
        <v>2.5</v>
      </c>
    </row>
    <row r="51" customFormat="false" ht="11.45" hidden="false" customHeight="true" outlineLevel="0" collapsed="false">
      <c r="A51" s="174" t="n">
        <f aca="false">IF(C51&lt;&gt;"",COUNTA($C$14:C51),"")</f>
        <v>37</v>
      </c>
      <c r="B51" s="200" t="s">
        <v>245</v>
      </c>
      <c r="C51" s="201" t="n">
        <v>5</v>
      </c>
      <c r="D51" s="145" t="n">
        <v>-78.3</v>
      </c>
      <c r="E51" s="138" t="n">
        <v>22</v>
      </c>
      <c r="F51" s="145" t="n">
        <v>-80.2</v>
      </c>
      <c r="G51" s="145" t="n">
        <v>4.4</v>
      </c>
      <c r="H51" s="138" t="n">
        <v>87</v>
      </c>
      <c r="I51" s="145" t="n">
        <v>-4.4</v>
      </c>
      <c r="J51" s="138" t="n">
        <v>186</v>
      </c>
      <c r="K51" s="145" t="n">
        <v>-20.2</v>
      </c>
      <c r="L51" s="145" t="n">
        <v>2.1</v>
      </c>
    </row>
    <row r="52" customFormat="false" ht="11.45" hidden="false" customHeight="true" outlineLevel="0" collapsed="false">
      <c r="A52" s="174" t="str">
        <f aca="false">IF(C52&lt;&gt;"",COUNTA($C$14:C52),"")</f>
        <v/>
      </c>
      <c r="B52" s="200" t="s">
        <v>246</v>
      </c>
      <c r="C52" s="201"/>
      <c r="D52" s="145"/>
      <c r="E52" s="138"/>
      <c r="F52" s="145"/>
      <c r="G52" s="145"/>
      <c r="H52" s="138"/>
      <c r="I52" s="145"/>
      <c r="J52" s="138"/>
      <c r="K52" s="145"/>
      <c r="L52" s="145"/>
    </row>
    <row r="53" customFormat="false" ht="11.45" hidden="false" customHeight="true" outlineLevel="0" collapsed="false">
      <c r="A53" s="174" t="n">
        <f aca="false">IF(C53&lt;&gt;"",COUNTA($C$14:C53),"")</f>
        <v>38</v>
      </c>
      <c r="B53" s="200" t="s">
        <v>247</v>
      </c>
      <c r="C53" s="201" t="n">
        <v>631</v>
      </c>
      <c r="D53" s="145" t="n">
        <v>115.4</v>
      </c>
      <c r="E53" s="138" t="n">
        <v>1824</v>
      </c>
      <c r="F53" s="145" t="n">
        <v>117.7</v>
      </c>
      <c r="G53" s="145" t="n">
        <v>2.9</v>
      </c>
      <c r="H53" s="138" t="n">
        <v>2788</v>
      </c>
      <c r="I53" s="145" t="n">
        <v>36.8</v>
      </c>
      <c r="J53" s="138" t="n">
        <v>11381</v>
      </c>
      <c r="K53" s="145" t="n">
        <v>140.7</v>
      </c>
      <c r="L53" s="145" t="n">
        <v>4.1</v>
      </c>
    </row>
    <row r="54" customFormat="false" ht="11.45" hidden="false" customHeight="true" outlineLevel="0" collapsed="false">
      <c r="A54" s="174" t="str">
        <f aca="false">IF(C54&lt;&gt;"",COUNTA($C$14:C54),"")</f>
        <v/>
      </c>
      <c r="B54" s="200"/>
      <c r="C54" s="201"/>
      <c r="D54" s="145"/>
      <c r="E54" s="138"/>
      <c r="F54" s="145"/>
      <c r="G54" s="145"/>
      <c r="H54" s="138"/>
      <c r="I54" s="145"/>
      <c r="J54" s="138"/>
      <c r="K54" s="145"/>
      <c r="L54" s="145"/>
    </row>
    <row r="55" customFormat="false" ht="11.45" hidden="false" customHeight="true" outlineLevel="0" collapsed="false">
      <c r="A55" s="174" t="n">
        <f aca="false">IF(C55&lt;&gt;"",COUNTA($C$14:C55),"")</f>
        <v>39</v>
      </c>
      <c r="B55" s="197" t="s">
        <v>248</v>
      </c>
      <c r="C55" s="198" t="n">
        <v>89</v>
      </c>
      <c r="D55" s="141" t="n">
        <v>-56.4</v>
      </c>
      <c r="E55" s="140" t="n">
        <v>261</v>
      </c>
      <c r="F55" s="141" t="n">
        <v>-56.9</v>
      </c>
      <c r="G55" s="141" t="n">
        <v>2.9</v>
      </c>
      <c r="H55" s="140" t="n">
        <v>468</v>
      </c>
      <c r="I55" s="141" t="n">
        <v>-36.3</v>
      </c>
      <c r="J55" s="140" t="n">
        <v>1538</v>
      </c>
      <c r="K55" s="141" t="n">
        <v>-19.6</v>
      </c>
      <c r="L55" s="141" t="n">
        <v>3.3</v>
      </c>
    </row>
    <row r="56" customFormat="false" ht="11.45" hidden="false" customHeight="true" outlineLevel="0" collapsed="false">
      <c r="A56" s="174" t="n">
        <f aca="false">IF(C56&lt;&gt;"",COUNTA($C$14:C56),"")</f>
        <v>40</v>
      </c>
      <c r="B56" s="200" t="s">
        <v>249</v>
      </c>
      <c r="C56" s="201" t="n">
        <v>19</v>
      </c>
      <c r="D56" s="145" t="n">
        <v>-57.8</v>
      </c>
      <c r="E56" s="138" t="n">
        <v>57</v>
      </c>
      <c r="F56" s="145" t="n">
        <v>-63.2</v>
      </c>
      <c r="G56" s="145" t="n">
        <v>3</v>
      </c>
      <c r="H56" s="138" t="n">
        <v>104</v>
      </c>
      <c r="I56" s="145" t="n">
        <v>-46.9</v>
      </c>
      <c r="J56" s="138" t="n">
        <v>302</v>
      </c>
      <c r="K56" s="145" t="n">
        <v>-50.8</v>
      </c>
      <c r="L56" s="145" t="n">
        <v>2.9</v>
      </c>
    </row>
    <row r="57" customFormat="false" ht="11.45" hidden="false" customHeight="true" outlineLevel="0" collapsed="false">
      <c r="A57" s="174" t="str">
        <f aca="false">IF(C57&lt;&gt;"",COUNTA($C$14:C57),"")</f>
        <v/>
      </c>
      <c r="B57" s="200" t="s">
        <v>250</v>
      </c>
      <c r="C57" s="201"/>
      <c r="D57" s="145"/>
      <c r="E57" s="138"/>
      <c r="F57" s="145"/>
      <c r="G57" s="145"/>
      <c r="H57" s="138"/>
      <c r="I57" s="145"/>
      <c r="J57" s="138"/>
      <c r="K57" s="145"/>
      <c r="L57" s="145"/>
    </row>
    <row r="58" customFormat="false" ht="11.45" hidden="false" customHeight="true" outlineLevel="0" collapsed="false">
      <c r="A58" s="174" t="n">
        <f aca="false">IF(C58&lt;&gt;"",COUNTA($C$14:C58),"")</f>
        <v>41</v>
      </c>
      <c r="B58" s="200" t="s">
        <v>247</v>
      </c>
      <c r="C58" s="201" t="n">
        <v>70</v>
      </c>
      <c r="D58" s="145" t="n">
        <v>-56</v>
      </c>
      <c r="E58" s="138" t="n">
        <v>204</v>
      </c>
      <c r="F58" s="145" t="n">
        <v>-54.8</v>
      </c>
      <c r="G58" s="145" t="n">
        <v>2.9</v>
      </c>
      <c r="H58" s="138" t="n">
        <v>364</v>
      </c>
      <c r="I58" s="145" t="n">
        <v>-32.5</v>
      </c>
      <c r="J58" s="138" t="n">
        <v>1236</v>
      </c>
      <c r="K58" s="145" t="n">
        <v>-4.8</v>
      </c>
      <c r="L58" s="145" t="n">
        <v>3.4</v>
      </c>
    </row>
    <row r="59" customFormat="false" ht="11.45" hidden="false" customHeight="true" outlineLevel="0" collapsed="false">
      <c r="A59" s="174" t="str">
        <f aca="false">IF(C59&lt;&gt;"",COUNTA($C$14:C59),"")</f>
        <v/>
      </c>
      <c r="B59" s="200"/>
      <c r="C59" s="201"/>
      <c r="D59" s="145"/>
      <c r="E59" s="138"/>
      <c r="F59" s="145"/>
      <c r="G59" s="145"/>
      <c r="H59" s="138"/>
      <c r="I59" s="145"/>
      <c r="J59" s="138"/>
      <c r="K59" s="145"/>
      <c r="L59" s="145"/>
    </row>
    <row r="60" customFormat="false" ht="11.45" hidden="false" customHeight="true" outlineLevel="0" collapsed="false">
      <c r="A60" s="174" t="n">
        <f aca="false">IF(C60&lt;&gt;"",COUNTA($C$14:C60),"")</f>
        <v>42</v>
      </c>
      <c r="B60" s="197" t="s">
        <v>251</v>
      </c>
      <c r="C60" s="198" t="n">
        <v>759</v>
      </c>
      <c r="D60" s="141" t="n">
        <v>-20.5</v>
      </c>
      <c r="E60" s="140" t="n">
        <v>1742</v>
      </c>
      <c r="F60" s="141" t="n">
        <v>-41</v>
      </c>
      <c r="G60" s="141" t="n">
        <v>2.3</v>
      </c>
      <c r="H60" s="140" t="n">
        <v>3493</v>
      </c>
      <c r="I60" s="141" t="n">
        <v>-10.8</v>
      </c>
      <c r="J60" s="140" t="n">
        <v>8342</v>
      </c>
      <c r="K60" s="141" t="n">
        <v>-18.7</v>
      </c>
      <c r="L60" s="141" t="n">
        <v>2.4</v>
      </c>
    </row>
    <row r="61" customFormat="false" ht="11.45" hidden="false" customHeight="true" outlineLevel="0" collapsed="false">
      <c r="A61" s="174" t="n">
        <f aca="false">IF(C61&lt;&gt;"",COUNTA($C$14:C61),"")</f>
        <v>43</v>
      </c>
      <c r="B61" s="200" t="s">
        <v>252</v>
      </c>
      <c r="C61" s="201" t="n">
        <v>83</v>
      </c>
      <c r="D61" s="145" t="n">
        <v>-35.7</v>
      </c>
      <c r="E61" s="138" t="n">
        <v>260</v>
      </c>
      <c r="F61" s="145" t="n">
        <v>-62</v>
      </c>
      <c r="G61" s="145" t="n">
        <v>3.1</v>
      </c>
      <c r="H61" s="138" t="n">
        <v>407</v>
      </c>
      <c r="I61" s="145" t="n">
        <v>3.3</v>
      </c>
      <c r="J61" s="138" t="n">
        <v>1311</v>
      </c>
      <c r="K61" s="145" t="n">
        <v>-16.1</v>
      </c>
      <c r="L61" s="145" t="n">
        <v>3.2</v>
      </c>
    </row>
    <row r="62" customFormat="false" ht="11.45" hidden="false" customHeight="true" outlineLevel="0" collapsed="false">
      <c r="A62" s="174" t="n">
        <f aca="false">IF(C62&lt;&gt;"",COUNTA($C$14:C62),"")</f>
        <v>44</v>
      </c>
      <c r="B62" s="200" t="s">
        <v>253</v>
      </c>
      <c r="C62" s="201" t="n">
        <v>237</v>
      </c>
      <c r="D62" s="145" t="n">
        <v>26.1</v>
      </c>
      <c r="E62" s="138" t="n">
        <v>485</v>
      </c>
      <c r="F62" s="145" t="n">
        <v>16.9</v>
      </c>
      <c r="G62" s="145" t="n">
        <v>2</v>
      </c>
      <c r="H62" s="138" t="n">
        <v>1128</v>
      </c>
      <c r="I62" s="145" t="n">
        <v>6.6</v>
      </c>
      <c r="J62" s="138" t="n">
        <v>2491</v>
      </c>
      <c r="K62" s="145" t="n">
        <v>2.2</v>
      </c>
      <c r="L62" s="145" t="n">
        <v>2.2</v>
      </c>
    </row>
    <row r="63" customFormat="false" ht="11.45" hidden="false" customHeight="true" outlineLevel="0" collapsed="false">
      <c r="A63" s="174" t="n">
        <f aca="false">IF(C63&lt;&gt;"",COUNTA($C$14:C63),"")</f>
        <v>45</v>
      </c>
      <c r="B63" s="200" t="s">
        <v>254</v>
      </c>
      <c r="C63" s="201" t="n">
        <v>13</v>
      </c>
      <c r="D63" s="145" t="n">
        <v>-91.8</v>
      </c>
      <c r="E63" s="138" t="n">
        <v>19</v>
      </c>
      <c r="F63" s="145" t="n">
        <v>-92.8</v>
      </c>
      <c r="G63" s="145" t="n">
        <v>1.5</v>
      </c>
      <c r="H63" s="138" t="n">
        <v>120</v>
      </c>
      <c r="I63" s="145" t="n">
        <v>-62.1</v>
      </c>
      <c r="J63" s="138" t="n">
        <v>260</v>
      </c>
      <c r="K63" s="145" t="n">
        <v>-62.7</v>
      </c>
      <c r="L63" s="145" t="n">
        <v>2.2</v>
      </c>
    </row>
    <row r="64" customFormat="false" ht="11.45" hidden="false" customHeight="true" outlineLevel="0" collapsed="false">
      <c r="A64" s="174" t="n">
        <f aca="false">IF(C64&lt;&gt;"",COUNTA($C$14:C64),"")</f>
        <v>46</v>
      </c>
      <c r="B64" s="200" t="s">
        <v>255</v>
      </c>
      <c r="C64" s="201" t="n">
        <v>122</v>
      </c>
      <c r="D64" s="145" t="n">
        <v>-14.1</v>
      </c>
      <c r="E64" s="138" t="n">
        <v>315</v>
      </c>
      <c r="F64" s="145" t="n">
        <v>-8.2</v>
      </c>
      <c r="G64" s="145" t="n">
        <v>2.6</v>
      </c>
      <c r="H64" s="138" t="n">
        <v>434</v>
      </c>
      <c r="I64" s="145" t="n">
        <v>-2.3</v>
      </c>
      <c r="J64" s="138" t="n">
        <v>1087</v>
      </c>
      <c r="K64" s="145" t="n">
        <v>-4.6</v>
      </c>
      <c r="L64" s="145" t="n">
        <v>2.5</v>
      </c>
    </row>
    <row r="65" customFormat="false" ht="11.45" hidden="false" customHeight="true" outlineLevel="0" collapsed="false">
      <c r="A65" s="174" t="n">
        <f aca="false">IF(C65&lt;&gt;"",COUNTA($C$14:C65),"")</f>
        <v>47</v>
      </c>
      <c r="B65" s="200" t="s">
        <v>256</v>
      </c>
      <c r="C65" s="201" t="n">
        <v>145</v>
      </c>
      <c r="D65" s="145" t="n">
        <v>59.3</v>
      </c>
      <c r="E65" s="138" t="n">
        <v>287</v>
      </c>
      <c r="F65" s="145" t="n">
        <v>3.6</v>
      </c>
      <c r="G65" s="145" t="n">
        <v>2</v>
      </c>
      <c r="H65" s="138" t="n">
        <v>478</v>
      </c>
      <c r="I65" s="145" t="n">
        <v>-21</v>
      </c>
      <c r="J65" s="138" t="n">
        <v>922</v>
      </c>
      <c r="K65" s="145" t="n">
        <v>-30.5</v>
      </c>
      <c r="L65" s="145" t="n">
        <v>1.9</v>
      </c>
    </row>
    <row r="66" customFormat="false" ht="11.45" hidden="false" customHeight="true" outlineLevel="0" collapsed="false">
      <c r="A66" s="174" t="n">
        <f aca="false">IF(C66&lt;&gt;"",COUNTA($C$14:C66),"")</f>
        <v>48</v>
      </c>
      <c r="B66" s="200" t="s">
        <v>257</v>
      </c>
      <c r="C66" s="201" t="n">
        <v>18</v>
      </c>
      <c r="D66" s="145" t="n">
        <v>12.5</v>
      </c>
      <c r="E66" s="138" t="n">
        <v>42</v>
      </c>
      <c r="F66" s="145" t="n">
        <v>-2.3</v>
      </c>
      <c r="G66" s="145" t="n">
        <v>2.3</v>
      </c>
      <c r="H66" s="138" t="n">
        <v>145</v>
      </c>
      <c r="I66" s="145" t="n">
        <v>-13.2</v>
      </c>
      <c r="J66" s="138" t="n">
        <v>240</v>
      </c>
      <c r="K66" s="145" t="n">
        <v>-50.4</v>
      </c>
      <c r="L66" s="145" t="n">
        <v>1.7</v>
      </c>
    </row>
    <row r="67" customFormat="false" ht="11.45" hidden="false" customHeight="true" outlineLevel="0" collapsed="false">
      <c r="A67" s="174" t="n">
        <f aca="false">IF(C67&lt;&gt;"",COUNTA($C$14:C67),"")</f>
        <v>49</v>
      </c>
      <c r="B67" s="200" t="s">
        <v>258</v>
      </c>
      <c r="C67" s="201" t="n">
        <v>35</v>
      </c>
      <c r="D67" s="145" t="n">
        <v>-16.7</v>
      </c>
      <c r="E67" s="138" t="n">
        <v>80</v>
      </c>
      <c r="F67" s="145" t="n">
        <v>-47.7</v>
      </c>
      <c r="G67" s="145" t="n">
        <v>2.3</v>
      </c>
      <c r="H67" s="138" t="n">
        <v>132</v>
      </c>
      <c r="I67" s="145" t="n">
        <v>-32.7</v>
      </c>
      <c r="J67" s="138" t="n">
        <v>239</v>
      </c>
      <c r="K67" s="145" t="n">
        <v>-42.3</v>
      </c>
      <c r="L67" s="145" t="n">
        <v>1.8</v>
      </c>
    </row>
    <row r="68" customFormat="false" ht="11.45" hidden="false" customHeight="true" outlineLevel="0" collapsed="false">
      <c r="A68" s="174" t="str">
        <f aca="false">IF(C68&lt;&gt;"",COUNTA($C$14:C68),"")</f>
        <v/>
      </c>
      <c r="B68" s="200" t="s">
        <v>259</v>
      </c>
      <c r="C68" s="201"/>
      <c r="D68" s="145"/>
      <c r="E68" s="138"/>
      <c r="F68" s="145"/>
      <c r="G68" s="145"/>
      <c r="H68" s="138"/>
      <c r="I68" s="145"/>
      <c r="J68" s="138"/>
      <c r="K68" s="145"/>
      <c r="L68" s="145"/>
    </row>
    <row r="69" customFormat="false" ht="11.45" hidden="false" customHeight="true" outlineLevel="0" collapsed="false">
      <c r="A69" s="174" t="n">
        <f aca="false">IF(C69&lt;&gt;"",COUNTA($C$14:C69),"")</f>
        <v>50</v>
      </c>
      <c r="B69" s="200" t="s">
        <v>247</v>
      </c>
      <c r="C69" s="201" t="n">
        <v>106</v>
      </c>
      <c r="D69" s="145" t="n">
        <v>-43.6</v>
      </c>
      <c r="E69" s="138" t="n">
        <v>254</v>
      </c>
      <c r="F69" s="145" t="n">
        <v>-67.1</v>
      </c>
      <c r="G69" s="145" t="n">
        <v>2.4</v>
      </c>
      <c r="H69" s="138" t="n">
        <v>649</v>
      </c>
      <c r="I69" s="145" t="n">
        <v>-11.5</v>
      </c>
      <c r="J69" s="138" t="n">
        <v>1792</v>
      </c>
      <c r="K69" s="145" t="n">
        <v>-18.5</v>
      </c>
      <c r="L69" s="145" t="n">
        <v>2.8</v>
      </c>
    </row>
    <row r="70" customFormat="false" ht="11.45" hidden="false" customHeight="true" outlineLevel="0" collapsed="false">
      <c r="A70" s="174" t="str">
        <f aca="false">IF(C70&lt;&gt;"",COUNTA($C$14:C70),"")</f>
        <v/>
      </c>
      <c r="B70" s="200"/>
      <c r="C70" s="201"/>
      <c r="D70" s="145"/>
      <c r="E70" s="138"/>
      <c r="F70" s="145"/>
      <c r="G70" s="145"/>
      <c r="H70" s="138"/>
      <c r="I70" s="145"/>
      <c r="J70" s="138"/>
      <c r="K70" s="145"/>
      <c r="L70" s="145"/>
    </row>
    <row r="71" customFormat="false" ht="11.45" hidden="false" customHeight="true" outlineLevel="0" collapsed="false">
      <c r="A71" s="174" t="n">
        <f aca="false">IF(C71&lt;&gt;"",COUNTA($C$14:C71),"")</f>
        <v>51</v>
      </c>
      <c r="B71" s="197" t="s">
        <v>260</v>
      </c>
      <c r="C71" s="198" t="n">
        <v>1116</v>
      </c>
      <c r="D71" s="141" t="n">
        <v>3.6</v>
      </c>
      <c r="E71" s="140" t="n">
        <v>2337</v>
      </c>
      <c r="F71" s="141" t="n">
        <v>-11.6</v>
      </c>
      <c r="G71" s="141" t="n">
        <v>2.1</v>
      </c>
      <c r="H71" s="140" t="n">
        <v>5766</v>
      </c>
      <c r="I71" s="141" t="n">
        <v>6.7</v>
      </c>
      <c r="J71" s="140" t="n">
        <v>12569</v>
      </c>
      <c r="K71" s="141" t="n">
        <v>-4</v>
      </c>
      <c r="L71" s="141" t="n">
        <v>2.2</v>
      </c>
    </row>
    <row r="72" customFormat="false" ht="11.45" hidden="false" customHeight="true" outlineLevel="0" collapsed="false">
      <c r="A72" s="174" t="n">
        <f aca="false">IF(C72&lt;&gt;"",COUNTA($C$14:C72),"")</f>
        <v>52</v>
      </c>
      <c r="B72" s="200" t="s">
        <v>261</v>
      </c>
      <c r="C72" s="201" t="n">
        <v>136</v>
      </c>
      <c r="D72" s="145" t="n">
        <v>-12.3</v>
      </c>
      <c r="E72" s="138" t="n">
        <v>280</v>
      </c>
      <c r="F72" s="145" t="n">
        <v>-24.3</v>
      </c>
      <c r="G72" s="145" t="n">
        <v>2.1</v>
      </c>
      <c r="H72" s="138" t="n">
        <v>749</v>
      </c>
      <c r="I72" s="145" t="n">
        <v>-4.8</v>
      </c>
      <c r="J72" s="138" t="n">
        <v>1635</v>
      </c>
      <c r="K72" s="145" t="n">
        <v>5.1</v>
      </c>
      <c r="L72" s="145" t="n">
        <v>2.2</v>
      </c>
    </row>
    <row r="73" customFormat="false" ht="11.45" hidden="false" customHeight="true" outlineLevel="0" collapsed="false">
      <c r="A73" s="174" t="n">
        <f aca="false">IF(C73&lt;&gt;"",COUNTA($C$14:C73),"")</f>
        <v>53</v>
      </c>
      <c r="B73" s="200" t="s">
        <v>262</v>
      </c>
      <c r="C73" s="201" t="n">
        <v>785</v>
      </c>
      <c r="D73" s="145" t="n">
        <v>1.2</v>
      </c>
      <c r="E73" s="138" t="n">
        <v>1673</v>
      </c>
      <c r="F73" s="145" t="n">
        <v>-13.2</v>
      </c>
      <c r="G73" s="145" t="n">
        <v>2.1</v>
      </c>
      <c r="H73" s="138" t="n">
        <v>3968</v>
      </c>
      <c r="I73" s="145" t="n">
        <v>8.7</v>
      </c>
      <c r="J73" s="138" t="n">
        <v>8657</v>
      </c>
      <c r="K73" s="145" t="n">
        <v>-7.2</v>
      </c>
      <c r="L73" s="145" t="n">
        <v>2.2</v>
      </c>
    </row>
    <row r="74" customFormat="false" ht="11.45" hidden="false" customHeight="true" outlineLevel="0" collapsed="false">
      <c r="A74" s="174" t="str">
        <f aca="false">IF(C74&lt;&gt;"",COUNTA($C$14:C74),"")</f>
        <v/>
      </c>
      <c r="B74" s="200" t="s">
        <v>263</v>
      </c>
      <c r="C74" s="201"/>
      <c r="D74" s="145"/>
      <c r="E74" s="138"/>
      <c r="F74" s="145"/>
      <c r="G74" s="145"/>
      <c r="H74" s="138"/>
      <c r="I74" s="145"/>
      <c r="J74" s="138"/>
      <c r="K74" s="145"/>
      <c r="L74" s="145"/>
    </row>
    <row r="75" customFormat="false" ht="11.45" hidden="false" customHeight="true" outlineLevel="0" collapsed="false">
      <c r="A75" s="174" t="n">
        <f aca="false">IF(C75&lt;&gt;"",COUNTA($C$14:C75),"")</f>
        <v>54</v>
      </c>
      <c r="B75" s="200" t="s">
        <v>247</v>
      </c>
      <c r="C75" s="201" t="n">
        <v>15</v>
      </c>
      <c r="D75" s="145" t="n">
        <v>87.5</v>
      </c>
      <c r="E75" s="138" t="n">
        <v>32</v>
      </c>
      <c r="F75" s="145" t="n">
        <v>-23.8</v>
      </c>
      <c r="G75" s="145" t="n">
        <v>2.1</v>
      </c>
      <c r="H75" s="138" t="n">
        <v>39</v>
      </c>
      <c r="I75" s="145" t="n">
        <v>-11.4</v>
      </c>
      <c r="J75" s="138" t="n">
        <v>97</v>
      </c>
      <c r="K75" s="145" t="n">
        <v>-25.4</v>
      </c>
      <c r="L75" s="145" t="n">
        <v>2.5</v>
      </c>
    </row>
    <row r="76" customFormat="false" ht="11.45" hidden="false" customHeight="true" outlineLevel="0" collapsed="false">
      <c r="A76" s="174" t="n">
        <f aca="false">IF(C76&lt;&gt;"",COUNTA($C$14:C76),"")</f>
        <v>55</v>
      </c>
      <c r="B76" s="200" t="s">
        <v>264</v>
      </c>
      <c r="C76" s="201" t="n">
        <v>39</v>
      </c>
      <c r="D76" s="145" t="n">
        <v>25.8</v>
      </c>
      <c r="E76" s="138" t="n">
        <v>72</v>
      </c>
      <c r="F76" s="145" t="n">
        <v>-19.1</v>
      </c>
      <c r="G76" s="145" t="n">
        <v>1.8</v>
      </c>
      <c r="H76" s="138" t="n">
        <v>287</v>
      </c>
      <c r="I76" s="145" t="n">
        <v>21.6</v>
      </c>
      <c r="J76" s="138" t="n">
        <v>624</v>
      </c>
      <c r="K76" s="145" t="n">
        <v>0.5</v>
      </c>
      <c r="L76" s="145" t="n">
        <v>2.2</v>
      </c>
    </row>
    <row r="77" customFormat="false" ht="11.45" hidden="false" customHeight="true" outlineLevel="0" collapsed="false">
      <c r="A77" s="174" t="n">
        <f aca="false">IF(C77&lt;&gt;"",COUNTA($C$14:C77),"")</f>
        <v>56</v>
      </c>
      <c r="B77" s="200" t="s">
        <v>265</v>
      </c>
      <c r="C77" s="201" t="n">
        <v>67</v>
      </c>
      <c r="D77" s="145" t="n">
        <v>9.8</v>
      </c>
      <c r="E77" s="138" t="n">
        <v>137</v>
      </c>
      <c r="F77" s="145" t="n">
        <v>17.1</v>
      </c>
      <c r="G77" s="145" t="n">
        <v>2</v>
      </c>
      <c r="H77" s="138" t="n">
        <v>320</v>
      </c>
      <c r="I77" s="145" t="n">
        <v>-9.9</v>
      </c>
      <c r="J77" s="138" t="n">
        <v>818</v>
      </c>
      <c r="K77" s="145" t="n">
        <v>-4.2</v>
      </c>
      <c r="L77" s="145" t="n">
        <v>2.6</v>
      </c>
    </row>
    <row r="78" customFormat="false" ht="11.45" hidden="false" customHeight="true" outlineLevel="0" collapsed="false">
      <c r="A78" s="174" t="str">
        <f aca="false">IF(C78&lt;&gt;"",COUNTA($C$14:C78),"")</f>
        <v/>
      </c>
      <c r="B78" s="200" t="s">
        <v>266</v>
      </c>
      <c r="C78" s="201"/>
      <c r="D78" s="145"/>
      <c r="E78" s="138"/>
      <c r="F78" s="145"/>
      <c r="G78" s="145"/>
      <c r="H78" s="138"/>
      <c r="I78" s="145"/>
      <c r="J78" s="138"/>
      <c r="K78" s="145"/>
      <c r="L78" s="145"/>
    </row>
    <row r="79" customFormat="false" ht="11.45" hidden="false" customHeight="true" outlineLevel="0" collapsed="false">
      <c r="A79" s="174" t="n">
        <f aca="false">IF(C79&lt;&gt;"",COUNTA($C$14:C79),"")</f>
        <v>57</v>
      </c>
      <c r="B79" s="200" t="s">
        <v>247</v>
      </c>
      <c r="C79" s="201" t="n">
        <v>74</v>
      </c>
      <c r="D79" s="145" t="n">
        <v>60.9</v>
      </c>
      <c r="E79" s="138" t="n">
        <v>143</v>
      </c>
      <c r="F79" s="145" t="n">
        <v>43</v>
      </c>
      <c r="G79" s="145" t="n">
        <v>1.9</v>
      </c>
      <c r="H79" s="138" t="n">
        <v>403</v>
      </c>
      <c r="I79" s="145" t="n">
        <v>21</v>
      </c>
      <c r="J79" s="138" t="n">
        <v>738</v>
      </c>
      <c r="K79" s="145" t="n">
        <v>21.8</v>
      </c>
      <c r="L79" s="145" t="n">
        <v>1.8</v>
      </c>
    </row>
    <row r="80" customFormat="false" ht="11.45" hidden="false" customHeight="true" outlineLevel="0" collapsed="false">
      <c r="A80" s="174" t="str">
        <f aca="false">IF(C80&lt;&gt;"",COUNTA($C$14:C80),"")</f>
        <v/>
      </c>
      <c r="B80" s="200"/>
      <c r="C80" s="201"/>
      <c r="D80" s="145"/>
      <c r="E80" s="138"/>
      <c r="F80" s="145"/>
      <c r="G80" s="145"/>
      <c r="H80" s="138"/>
      <c r="I80" s="145"/>
      <c r="J80" s="138"/>
      <c r="K80" s="145"/>
      <c r="L80" s="145"/>
    </row>
    <row r="81" customFormat="false" ht="11.45" hidden="false" customHeight="true" outlineLevel="0" collapsed="false">
      <c r="A81" s="174" t="n">
        <f aca="false">IF(C81&lt;&gt;"",COUNTA($C$14:C81),"")</f>
        <v>58</v>
      </c>
      <c r="B81" s="197" t="s">
        <v>267</v>
      </c>
      <c r="C81" s="198" t="n">
        <v>298</v>
      </c>
      <c r="D81" s="141" t="n">
        <v>36.1</v>
      </c>
      <c r="E81" s="140" t="n">
        <v>642</v>
      </c>
      <c r="F81" s="141" t="n">
        <v>41.1</v>
      </c>
      <c r="G81" s="141" t="n">
        <v>2.2</v>
      </c>
      <c r="H81" s="140" t="n">
        <v>1236</v>
      </c>
      <c r="I81" s="141" t="n">
        <v>21.4</v>
      </c>
      <c r="J81" s="140" t="n">
        <v>2633</v>
      </c>
      <c r="K81" s="141" t="n">
        <v>22.8</v>
      </c>
      <c r="L81" s="141" t="n">
        <v>2.1</v>
      </c>
    </row>
    <row r="82" customFormat="false" ht="11.45" hidden="false" customHeight="true" outlineLevel="0" collapsed="false">
      <c r="A82" s="174" t="n">
        <f aca="false">IF(C82&lt;&gt;"",COUNTA($C$14:C82),"")</f>
        <v>59</v>
      </c>
      <c r="B82" s="200" t="s">
        <v>268</v>
      </c>
      <c r="C82" s="201" t="n">
        <v>256</v>
      </c>
      <c r="D82" s="145" t="n">
        <v>36.2</v>
      </c>
      <c r="E82" s="138" t="n">
        <v>577</v>
      </c>
      <c r="F82" s="145" t="n">
        <v>41.1</v>
      </c>
      <c r="G82" s="145" t="n">
        <v>2.3</v>
      </c>
      <c r="H82" s="138" t="n">
        <v>1103</v>
      </c>
      <c r="I82" s="145" t="n">
        <v>31.5</v>
      </c>
      <c r="J82" s="138" t="n">
        <v>2374</v>
      </c>
      <c r="K82" s="145" t="n">
        <v>29.3</v>
      </c>
      <c r="L82" s="145" t="n">
        <v>2.2</v>
      </c>
    </row>
    <row r="83" customFormat="false" ht="11.45" hidden="false" customHeight="true" outlineLevel="0" collapsed="false">
      <c r="A83" s="174" t="n">
        <f aca="false">IF(C83&lt;&gt;"",COUNTA($C$14:C83),"")</f>
        <v>60</v>
      </c>
      <c r="B83" s="200" t="s">
        <v>269</v>
      </c>
      <c r="C83" s="201" t="n">
        <v>42</v>
      </c>
      <c r="D83" s="145" t="n">
        <v>35.5</v>
      </c>
      <c r="E83" s="138" t="n">
        <v>65</v>
      </c>
      <c r="F83" s="145" t="n">
        <v>41.3</v>
      </c>
      <c r="G83" s="145" t="n">
        <v>1.5</v>
      </c>
      <c r="H83" s="138" t="n">
        <v>133</v>
      </c>
      <c r="I83" s="145" t="n">
        <v>-25.7</v>
      </c>
      <c r="J83" s="138" t="n">
        <v>259</v>
      </c>
      <c r="K83" s="145" t="n">
        <v>-16.2</v>
      </c>
      <c r="L83" s="145" t="n">
        <v>1.9</v>
      </c>
    </row>
    <row r="84" customFormat="false" ht="11.45" hidden="false" customHeight="true" outlineLevel="0" collapsed="false">
      <c r="A84" s="174" t="str">
        <f aca="false">IF(C84&lt;&gt;"",COUNTA($C$14:C84),"")</f>
        <v/>
      </c>
      <c r="B84" s="200"/>
      <c r="C84" s="201"/>
      <c r="D84" s="145"/>
      <c r="E84" s="138"/>
      <c r="F84" s="145"/>
      <c r="G84" s="145"/>
      <c r="H84" s="138"/>
      <c r="I84" s="145"/>
      <c r="J84" s="138"/>
      <c r="K84" s="145"/>
      <c r="L84" s="145"/>
    </row>
    <row r="85" customFormat="false" ht="11.45" hidden="false" customHeight="true" outlineLevel="0" collapsed="false">
      <c r="A85" s="174" t="n">
        <f aca="false">IF(C85&lt;&gt;"",COUNTA($C$14:C85),"")</f>
        <v>61</v>
      </c>
      <c r="B85" s="197" t="s">
        <v>270</v>
      </c>
      <c r="C85" s="198" t="n">
        <v>1686</v>
      </c>
      <c r="D85" s="141" t="n">
        <v>45.1</v>
      </c>
      <c r="E85" s="140" t="n">
        <v>3471</v>
      </c>
      <c r="F85" s="141" t="n">
        <v>4</v>
      </c>
      <c r="G85" s="141" t="n">
        <v>2.1</v>
      </c>
      <c r="H85" s="140" t="n">
        <v>8156</v>
      </c>
      <c r="I85" s="141" t="n">
        <v>3</v>
      </c>
      <c r="J85" s="140" t="n">
        <v>16626</v>
      </c>
      <c r="K85" s="141" t="n">
        <v>-2.7</v>
      </c>
      <c r="L85" s="141"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8&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8/2016</dc:title>
</cp:coreProperties>
</file>