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Fußnotenerläut." sheetId="15" state="visible" r:id="rId16"/>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22</xdr:colOff>
                <xdr:row>1</xdr:row>
                <xdr:rowOff>3</xdr:rowOff>
              </xdr:from>
              <xdr:to>
                <xdr:col>3</xdr:col>
                <xdr:colOff>-154</xdr:colOff>
                <xdr:row>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6</xdr:colOff>
                <xdr:row>1</xdr:row>
                <xdr:rowOff>3</xdr:rowOff>
              </xdr:from>
              <xdr:to>
                <xdr:col>4</xdr:col>
                <xdr:colOff>50</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0</xdr:colOff>
                <xdr:row>3</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0</xdr:colOff>
                <xdr:row>3</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4</xdr:colOff>
                <xdr:row>0</xdr:row>
                <xdr:rowOff>23</xdr:rowOff>
              </xdr:from>
              <xdr:to>
                <xdr:col>11</xdr:col>
                <xdr:colOff>25</xdr:colOff>
                <xdr:row>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sharedStrings.xml><?xml version="1.0" encoding="utf-8"?>
<sst xmlns="http://schemas.openxmlformats.org/spreadsheetml/2006/main" count="2403" uniqueCount="840">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2. Vierteljahr 2016</t>
  </si>
  <si>
    <t xml:space="preserve">(Ergebnisse der vierteljährlichen Verdiensterhebung)</t>
  </si>
  <si>
    <t xml:space="preserve">Bestell-Nr.:</t>
  </si>
  <si>
    <t xml:space="preserve">N133 2016 42</t>
  </si>
  <si>
    <t xml:space="preserve">Herausgabe:</t>
  </si>
  <si>
    <t xml:space="preserve">18. Okto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I. Quartal 2016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I. Quartal 2016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I. Quartal 2016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I. Quartal 2016 in ausgewählten Wirtschaftsbereichen</t>
  </si>
  <si>
    <t xml:space="preserve">   Tabelle 4.1</t>
  </si>
  <si>
    <t xml:space="preserve">Fußnotenerläuterungen</t>
  </si>
  <si>
    <t xml:space="preserve">Durchschnittliche Arbeitszeiten und Verdienste
im II. Quartal 2016 nach Beschäftigungsart
und Wirtschaftsbereichen</t>
  </si>
  <si>
    <t xml:space="preserve">Tabelle 1.1</t>
  </si>
  <si>
    <t xml:space="preserve">Lfd.
Nr.</t>
  </si>
  <si>
    <r>
      <rPr>
        <sz val="8"/>
        <rFont val="Arial"/>
        <family val="2"/>
      </rPr>
      <t xml:space="preserve">WZ
2008 </t>
    </r>
    <r>
      <rPr>
        <sz val="6"/>
        <rFont val="Arial"/>
        <family val="2"/>
      </rPr>
      <t xml:space="preserve">1)</t>
    </r>
  </si>
  <si>
    <t xml:space="preserve">Wirtschaftsbereich</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15,67)</t>
  </si>
  <si>
    <t xml:space="preserve">(-0,9)</t>
  </si>
  <si>
    <t xml:space="preserve">(15,57)</t>
  </si>
  <si>
    <t xml:space="preserve">(2 768)</t>
  </si>
  <si>
    <t xml:space="preserve">(-1,2)</t>
  </si>
  <si>
    <t xml:space="preserve">(2 751)</t>
  </si>
  <si>
    <t xml:space="preserve">C</t>
  </si>
  <si>
    <t xml:space="preserve">      Verarbeitendes Gewerbe</t>
  </si>
  <si>
    <t xml:space="preserve">D</t>
  </si>
  <si>
    <t xml:space="preserve">      Energieversorgung</t>
  </si>
  <si>
    <t xml:space="preserve">(25,46)</t>
  </si>
  <si>
    <t xml:space="preserve">(5,6)</t>
  </si>
  <si>
    <t xml:space="preserve">(4 319)</t>
  </si>
  <si>
    <t xml:space="preserve">(5,9)</t>
  </si>
  <si>
    <t xml:space="preserve">E</t>
  </si>
  <si>
    <t xml:space="preserve">      Wasserversorgung; Abwasser-
         und Abfallentsorgung und 
         Beseitigung von Umwelt-
         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2 248)</t>
  </si>
  <si>
    <t xml:space="preserve">H</t>
  </si>
  <si>
    <t xml:space="preserve">      Verkehr und Lagerei</t>
  </si>
  <si>
    <t xml:space="preserve">I</t>
  </si>
  <si>
    <t xml:space="preserve">      Gastgewerbe</t>
  </si>
  <si>
    <t xml:space="preserve">J</t>
  </si>
  <si>
    <t xml:space="preserve">      Information und Kommunikation</t>
  </si>
  <si>
    <t xml:space="preserve">K</t>
  </si>
  <si>
    <t xml:space="preserve">      Erbringung von Finanz- und
         Versicherungsdienstleistungen</t>
  </si>
  <si>
    <t xml:space="preserve">L</t>
  </si>
  <si>
    <t xml:space="preserve">      Grundstücks- und Wohnungs-
         wesen</t>
  </si>
  <si>
    <t xml:space="preserve">(3 041)</t>
  </si>
  <si>
    <t xml:space="preserve">(7,1)</t>
  </si>
  <si>
    <t xml:space="preserve">M</t>
  </si>
  <si>
    <t xml:space="preserve">      Erbringung von freiberuflichen, 
         wissenschaftlichen und
         technischen Dienstleistungen</t>
  </si>
  <si>
    <t xml:space="preserve">(19,79)</t>
  </si>
  <si>
    <t xml:space="preserve">(3,6)</t>
  </si>
  <si>
    <t xml:space="preserve">(3 233)</t>
  </si>
  <si>
    <t xml:space="preserve">(4,7)</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15,29)</t>
  </si>
  <si>
    <t xml:space="preserve">(10,2)</t>
  </si>
  <si>
    <t xml:space="preserve">(14,96)</t>
  </si>
  <si>
    <t xml:space="preserve">Vollzeitbeschäftigte Arbeitnehmer</t>
  </si>
  <si>
    <t xml:space="preserve">(25,70)</t>
  </si>
  <si>
    <t xml:space="preserve">(5,8)</t>
  </si>
  <si>
    <t xml:space="preserve">(20,86)</t>
  </si>
  <si>
    <t xml:space="preserve">(3,4)</t>
  </si>
  <si>
    <t xml:space="preserve">(3 593)</t>
  </si>
  <si>
    <t xml:space="preserve">(3,5)</t>
  </si>
  <si>
    <t xml:space="preserve">Teilzeitbeschäftigte Arbeitnehmer</t>
  </si>
  <si>
    <t xml:space="preserve">(14,28)</t>
  </si>
  <si>
    <t xml:space="preserve">(11,3)</t>
  </si>
  <si>
    <t xml:space="preserve">(13,73)</t>
  </si>
  <si>
    <t xml:space="preserve">(1 854)</t>
  </si>
  <si>
    <t xml:space="preserve">(12,8)</t>
  </si>
  <si>
    <t xml:space="preserve">(1 782)</t>
  </si>
  <si>
    <t xml:space="preserve">(20,12)</t>
  </si>
  <si>
    <t xml:space="preserve">(7,6)</t>
  </si>
  <si>
    <t xml:space="preserve">(19,27)</t>
  </si>
  <si>
    <t xml:space="preserve">(2 793)</t>
  </si>
  <si>
    <t xml:space="preserve">(15,4)</t>
  </si>
  <si>
    <t xml:space="preserve">(2 674)</t>
  </si>
  <si>
    <t xml:space="preserve">(28,6)</t>
  </si>
  <si>
    <t xml:space="preserve">(16,84)</t>
  </si>
  <si>
    <t xml:space="preserve">(4,0)</t>
  </si>
  <si>
    <t xml:space="preserve">(16,50)</t>
  </si>
  <si>
    <t xml:space="preserve">(16,02)</t>
  </si>
  <si>
    <t xml:space="preserve">(11,2)</t>
  </si>
  <si>
    <t xml:space="preserve">(15,87)</t>
  </si>
  <si>
    <t xml:space="preserve">(24,5)</t>
  </si>
  <si>
    <t xml:space="preserve">(13,51)</t>
  </si>
  <si>
    <t xml:space="preserve">(-8,4)</t>
  </si>
  <si>
    <t xml:space="preserve">(13,14)</t>
  </si>
  <si>
    <t xml:space="preserve">(17,74)</t>
  </si>
  <si>
    <t xml:space="preserve">(-16,8)</t>
  </si>
  <si>
    <t xml:space="preserve">(16,51)</t>
  </si>
  <si>
    <t xml:space="preserve">(2 179)</t>
  </si>
  <si>
    <t xml:space="preserve">(-12,1)</t>
  </si>
  <si>
    <t xml:space="preserve">(2 028)</t>
  </si>
  <si>
    <t xml:space="preserve">(16,54)</t>
  </si>
  <si>
    <t xml:space="preserve">(11,9)</t>
  </si>
  <si>
    <t xml:space="preserve">(15,84)</t>
  </si>
  <si>
    <t xml:space="preserve">(12,40)</t>
  </si>
  <si>
    <t xml:space="preserve">(8,3)</t>
  </si>
  <si>
    <t xml:space="preserve">(12,18)</t>
  </si>
  <si>
    <t xml:space="preserve">(1 536)</t>
  </si>
  <si>
    <t xml:space="preserve">(8,4)</t>
  </si>
  <si>
    <t xml:space="preserve">(1 509)</t>
  </si>
  <si>
    <t xml:space="preserve">Geringfügig beschäftigte Arbeitnehmer</t>
  </si>
  <si>
    <t xml:space="preserve">(394)</t>
  </si>
  <si>
    <t xml:space="preserve">(-0,6)</t>
  </si>
  <si>
    <t xml:space="preserve">(310)</t>
  </si>
  <si>
    <t xml:space="preserve">(14,7)</t>
  </si>
  <si>
    <t xml:space="preserve">(261)</t>
  </si>
  <si>
    <t xml:space="preserve">(-22,7)</t>
  </si>
  <si>
    <t xml:space="preserve">(306)</t>
  </si>
  <si>
    <t xml:space="preserve">(10,0)</t>
  </si>
  <si>
    <t xml:space="preserve">(221)</t>
  </si>
  <si>
    <t xml:space="preserve">(-19,0)</t>
  </si>
  <si>
    <t xml:space="preserve">(325)</t>
  </si>
  <si>
    <t xml:space="preserve">(6,4)</t>
  </si>
  <si>
    <t xml:space="preserve">(301)</t>
  </si>
  <si>
    <t xml:space="preserve">(33,7)</t>
  </si>
  <si>
    <t xml:space="preserve">(253)</t>
  </si>
  <si>
    <t xml:space="preserve">(10,1)</t>
  </si>
  <si>
    <t xml:space="preserve">(298)</t>
  </si>
  <si>
    <t xml:space="preserve">(16,5)</t>
  </si>
  <si>
    <t xml:space="preserve">Tabelle 1.2</t>
  </si>
  <si>
    <t xml:space="preserve">(26,02)</t>
  </si>
  <si>
    <t xml:space="preserve">(4 461)</t>
  </si>
  <si>
    <t xml:space="preserve">(16,45)</t>
  </si>
  <si>
    <t xml:space="preserve">(-5,1)</t>
  </si>
  <si>
    <t xml:space="preserve">(15,95)</t>
  </si>
  <si>
    <t xml:space="preserve">(2 847)</t>
  </si>
  <si>
    <t xml:space="preserve">(-2,9)</t>
  </si>
  <si>
    <t xml:space="preserve">(2 762)</t>
  </si>
  <si>
    <t xml:space="preserve">(29,38)</t>
  </si>
  <si>
    <t xml:space="preserve">(3,0)</t>
  </si>
  <si>
    <t xml:space="preserve">(22,90)</t>
  </si>
  <si>
    <t xml:space="preserve">(4 886)</t>
  </si>
  <si>
    <t xml:space="preserve">(3 808)</t>
  </si>
  <si>
    <t xml:space="preserve">(18,43)</t>
  </si>
  <si>
    <t xml:space="preserve">(3,8)</t>
  </si>
  <si>
    <t xml:space="preserve">(3 010)</t>
  </si>
  <si>
    <t xml:space="preserve">(7,5)</t>
  </si>
  <si>
    <t xml:space="preserve">(24,64)</t>
  </si>
  <si>
    <t xml:space="preserve">(22,36)</t>
  </si>
  <si>
    <t xml:space="preserve">(4 145)</t>
  </si>
  <si>
    <t xml:space="preserve">(6,6)</t>
  </si>
  <si>
    <t xml:space="preserve">(3 762)</t>
  </si>
  <si>
    <t xml:space="preserve">(26,06)</t>
  </si>
  <si>
    <t xml:space="preserve">(4 480)</t>
  </si>
  <si>
    <t xml:space="preserve">(6,0)</t>
  </si>
  <si>
    <t xml:space="preserve">(16,47)</t>
  </si>
  <si>
    <t xml:space="preserve">(-5,0)</t>
  </si>
  <si>
    <t xml:space="preserve">(15,97)</t>
  </si>
  <si>
    <t xml:space="preserve">(29,87)</t>
  </si>
  <si>
    <t xml:space="preserve">(23,32)</t>
  </si>
  <si>
    <t xml:space="preserve">(5 029)</t>
  </si>
  <si>
    <t xml:space="preserve">(3,1)</t>
  </si>
  <si>
    <t xml:space="preserve">(3 926)</t>
  </si>
  <si>
    <t xml:space="preserve">(18,76)</t>
  </si>
  <si>
    <t xml:space="preserve">(24,95)</t>
  </si>
  <si>
    <t xml:space="preserve">(22,57)</t>
  </si>
  <si>
    <t xml:space="preserve">(4 298)</t>
  </si>
  <si>
    <t xml:space="preserve">(5,7)</t>
  </si>
  <si>
    <t xml:space="preserve">(3 888)</t>
  </si>
  <si>
    <t xml:space="preserve">(17,20)</t>
  </si>
  <si>
    <t xml:space="preserve">(10,4)</t>
  </si>
  <si>
    <t xml:space="preserve">(16,73)</t>
  </si>
  <si>
    <t xml:space="preserve">(15,75)</t>
  </si>
  <si>
    <t xml:space="preserve">(31,2)</t>
  </si>
  <si>
    <t xml:space="preserve">(23,37)</t>
  </si>
  <si>
    <t xml:space="preserve">(21,41)</t>
  </si>
  <si>
    <t xml:space="preserve">(29,1)</t>
  </si>
  <si>
    <t xml:space="preserve">(17,68)</t>
  </si>
  <si>
    <t xml:space="preserve">(12,9)</t>
  </si>
  <si>
    <t xml:space="preserve">(17,53)</t>
  </si>
  <si>
    <t xml:space="preserve">(14,06)</t>
  </si>
  <si>
    <t xml:space="preserve">(18,2)</t>
  </si>
  <si>
    <t xml:space="preserve">(12,84)</t>
  </si>
  <si>
    <t xml:space="preserve">(1 554)</t>
  </si>
  <si>
    <t xml:space="preserve">(27,7)</t>
  </si>
  <si>
    <t xml:space="preserve">(1 419)</t>
  </si>
  <si>
    <t xml:space="preserve">(24,0)</t>
  </si>
  <si>
    <t xml:space="preserve">(12,26)</t>
  </si>
  <si>
    <t xml:space="preserve">(-6,6)</t>
  </si>
  <si>
    <t xml:space="preserve">(11,91)</t>
  </si>
  <si>
    <t xml:space="preserve">(20,64)</t>
  </si>
  <si>
    <t xml:space="preserve">(-17,6)</t>
  </si>
  <si>
    <t xml:space="preserve">(18,85)</t>
  </si>
  <si>
    <t xml:space="preserve">(2 523)</t>
  </si>
  <si>
    <t xml:space="preserve">(-15,3)</t>
  </si>
  <si>
    <t xml:space="preserve">(2 303)</t>
  </si>
  <si>
    <t xml:space="preserve">(13,36)</t>
  </si>
  <si>
    <t xml:space="preserve">(23,4)</t>
  </si>
  <si>
    <t xml:space="preserve">(1 324)</t>
  </si>
  <si>
    <t xml:space="preserve">(45,3)</t>
  </si>
  <si>
    <t xml:space="preserve">(18,75)</t>
  </si>
  <si>
    <t xml:space="preserve">(-4,7)</t>
  </si>
  <si>
    <t xml:space="preserve">(2 187)</t>
  </si>
  <si>
    <t xml:space="preserve">(0,9)</t>
  </si>
  <si>
    <t xml:space="preserve">(2 149)</t>
  </si>
  <si>
    <t xml:space="preserve">(2 157)</t>
  </si>
  <si>
    <t xml:space="preserve">(27,0)</t>
  </si>
  <si>
    <t xml:space="preserve">(1 460)</t>
  </si>
  <si>
    <t xml:space="preserve">(-4,3)</t>
  </si>
  <si>
    <t xml:space="preserve">(1 454)</t>
  </si>
  <si>
    <t xml:space="preserve">(28,4)</t>
  </si>
  <si>
    <t xml:space="preserve">(308)</t>
  </si>
  <si>
    <t xml:space="preserve">(-12,5)</t>
  </si>
  <si>
    <t xml:space="preserve">(311)</t>
  </si>
  <si>
    <t xml:space="preserve">(20,3)</t>
  </si>
  <si>
    <t xml:space="preserve">(329)</t>
  </si>
  <si>
    <t xml:space="preserve">(5,4)</t>
  </si>
  <si>
    <t xml:space="preserve">(12,6)</t>
  </si>
  <si>
    <t xml:space="preserve">(230)</t>
  </si>
  <si>
    <t xml:space="preserve">(-19,6)</t>
  </si>
  <si>
    <t xml:space="preserve">(-6,8)</t>
  </si>
  <si>
    <t xml:space="preserve">(245)</t>
  </si>
  <si>
    <t xml:space="preserve">(8,8)</t>
  </si>
  <si>
    <t xml:space="preserve">(299)</t>
  </si>
  <si>
    <t xml:space="preserve">(-3,4)</t>
  </si>
  <si>
    <t xml:space="preserve">(346)</t>
  </si>
  <si>
    <t xml:space="preserve">(-1,4)</t>
  </si>
  <si>
    <t xml:space="preserve">(267)</t>
  </si>
  <si>
    <t xml:space="preserve">Tabelle 1.3</t>
  </si>
  <si>
    <r>
      <rPr>
        <sz val="8"/>
        <rFont val="Arial"/>
        <family val="2"/>
      </rPr>
      <t xml:space="preserve">WZ
2008</t>
    </r>
    <r>
      <rPr>
        <sz val="6"/>
        <rFont val="Arial"/>
        <family val="2"/>
      </rPr>
      <t xml:space="preserve"> 1)</t>
    </r>
  </si>
  <si>
    <t xml:space="preserve">(12,20)</t>
  </si>
  <si>
    <t xml:space="preserve">(0,7)</t>
  </si>
  <si>
    <t xml:space="preserve">(12,06)</t>
  </si>
  <si>
    <t xml:space="preserve">(2 005)</t>
  </si>
  <si>
    <t xml:space="preserve">(-1,0)</t>
  </si>
  <si>
    <t xml:space="preserve">(1 982)</t>
  </si>
  <si>
    <t xml:space="preserve">(24,17)</t>
  </si>
  <si>
    <t xml:space="preserve">(5,3)</t>
  </si>
  <si>
    <t xml:space="preserve">(4 003)</t>
  </si>
  <si>
    <t xml:space="preserve">(15,02)</t>
  </si>
  <si>
    <t xml:space="preserve">(2 305)</t>
  </si>
  <si>
    <t xml:space="preserve">(1 895)</t>
  </si>
  <si>
    <t xml:space="preserve">(9,2)</t>
  </si>
  <si>
    <t xml:space="preserve">(1 730)</t>
  </si>
  <si>
    <t xml:space="preserve">(18,41)</t>
  </si>
  <si>
    <t xml:space="preserve">(-22,2)</t>
  </si>
  <si>
    <t xml:space="preserve">(17,35)</t>
  </si>
  <si>
    <t xml:space="preserve">(2 916)</t>
  </si>
  <si>
    <t xml:space="preserve">(-21,8)</t>
  </si>
  <si>
    <t xml:space="preserve">(2 747)</t>
  </si>
  <si>
    <t xml:space="preserve">(19,83)</t>
  </si>
  <si>
    <t xml:space="preserve">(3,7)</t>
  </si>
  <si>
    <t xml:space="preserve">(3 063)</t>
  </si>
  <si>
    <t xml:space="preserve">(2 837)</t>
  </si>
  <si>
    <t xml:space="preserve">(14,34)</t>
  </si>
  <si>
    <t xml:space="preserve">(10,5)</t>
  </si>
  <si>
    <t xml:space="preserve">(14,16)</t>
  </si>
  <si>
    <t xml:space="preserve">(2 104)</t>
  </si>
  <si>
    <t xml:space="preserve">(11,1)</t>
  </si>
  <si>
    <t xml:space="preserve">(2 078)</t>
  </si>
  <si>
    <t xml:space="preserve">(13,26)</t>
  </si>
  <si>
    <t xml:space="preserve">(13,06)</t>
  </si>
  <si>
    <t xml:space="preserve">(2 259)</t>
  </si>
  <si>
    <t xml:space="preserve">(-1,7)</t>
  </si>
  <si>
    <t xml:space="preserve">(2 225)</t>
  </si>
  <si>
    <t xml:space="preserve">(24,80)</t>
  </si>
  <si>
    <t xml:space="preserve">(4 208)</t>
  </si>
  <si>
    <t xml:space="preserve">(14,27)</t>
  </si>
  <si>
    <t xml:space="preserve">(8,5)</t>
  </si>
  <si>
    <t xml:space="preserve">(13,20)</t>
  </si>
  <si>
    <t xml:space="preserve">(2 383)</t>
  </si>
  <si>
    <t xml:space="preserve">(8,2)</t>
  </si>
  <si>
    <t xml:space="preserve">(2 205)</t>
  </si>
  <si>
    <t xml:space="preserve">(18,80)</t>
  </si>
  <si>
    <t xml:space="preserve">(-23,2)</t>
  </si>
  <si>
    <t xml:space="preserve">(3 222)</t>
  </si>
  <si>
    <t xml:space="preserve">(-22,9)</t>
  </si>
  <si>
    <t xml:space="preserve">(20,51)</t>
  </si>
  <si>
    <t xml:space="preserve">(3 413)</t>
  </si>
  <si>
    <t xml:space="preserve">(4,4)</t>
  </si>
  <si>
    <t xml:space="preserve">(19,37)</t>
  </si>
  <si>
    <t xml:space="preserve">(6,1)</t>
  </si>
  <si>
    <t xml:space="preserve">(18,77)</t>
  </si>
  <si>
    <t xml:space="preserve">(2 703)</t>
  </si>
  <si>
    <t xml:space="preserve">(13,8)</t>
  </si>
  <si>
    <t xml:space="preserve">(2 619)</t>
  </si>
  <si>
    <t xml:space="preserve">(28,5)</t>
  </si>
  <si>
    <t xml:space="preserve">(1 546)</t>
  </si>
  <si>
    <t xml:space="preserve">(9,7)</t>
  </si>
  <si>
    <t xml:space="preserve">(1 527)</t>
  </si>
  <si>
    <t xml:space="preserve">(14,52)</t>
  </si>
  <si>
    <t xml:space="preserve">(-7,5)</t>
  </si>
  <si>
    <t xml:space="preserve">(14,13)</t>
  </si>
  <si>
    <t xml:space="preserve">(16,92)</t>
  </si>
  <si>
    <t xml:space="preserve">(-14,1)</t>
  </si>
  <si>
    <t xml:space="preserve">(15,85)</t>
  </si>
  <si>
    <t xml:space="preserve">(2 082)</t>
  </si>
  <si>
    <t xml:space="preserve">(-8,2)</t>
  </si>
  <si>
    <t xml:space="preserve">(1 950)</t>
  </si>
  <si>
    <t xml:space="preserve">(17,24)</t>
  </si>
  <si>
    <t xml:space="preserve">(9,3)</t>
  </si>
  <si>
    <t xml:space="preserve">(16,38)</t>
  </si>
  <si>
    <t xml:space="preserve">(12,35)</t>
  </si>
  <si>
    <t xml:space="preserve">(10,8)</t>
  </si>
  <si>
    <t xml:space="preserve">(12,16)</t>
  </si>
  <si>
    <t xml:space="preserve">(1 531)</t>
  </si>
  <si>
    <t xml:space="preserve">(11,4)</t>
  </si>
  <si>
    <t xml:space="preserve">(1 507)</t>
  </si>
  <si>
    <t xml:space="preserve">(245,8)</t>
  </si>
  <si>
    <t xml:space="preserve">(216)</t>
  </si>
  <si>
    <t xml:space="preserve">(-18,3)</t>
  </si>
  <si>
    <t xml:space="preserve">(333)</t>
  </si>
  <si>
    <t xml:space="preserve">(16,2)</t>
  </si>
  <si>
    <t xml:space="preserve">(28,0)</t>
  </si>
  <si>
    <t xml:space="preserve">(258)</t>
  </si>
  <si>
    <t xml:space="preserve">Durchschnittliche Arbeitszeiten und Verdienste
im II. Quartal 2016 nach Beschäftigungsart, Geschlecht und Leistungsgruppen </t>
  </si>
  <si>
    <t xml:space="preserve">Tabelle 2.1</t>
  </si>
  <si>
    <r>
      <rPr>
        <b val="true"/>
        <sz val="8"/>
        <color rgb="FF000000"/>
        <rFont val="Arial"/>
        <family val="2"/>
      </rPr>
      <t xml:space="preserve">Produzierendes Gewerbe und Dienstleistungsbereich </t>
    </r>
    <r>
      <rPr>
        <b val="true"/>
        <sz val="6"/>
        <color rgb="FF000000"/>
        <rFont val="Arial"/>
        <family val="2"/>
      </rPr>
      <t xml:space="preserve">1)</t>
    </r>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insge-
samt</t>
  </si>
  <si>
    <t xml:space="preserve">Veränderung
gegenüber
dem Vor-
jahresquartal</t>
  </si>
  <si>
    <t xml:space="preserve">   1</t>
  </si>
  <si>
    <t xml:space="preserve">   2</t>
  </si>
  <si>
    <t xml:space="preserve">   3</t>
  </si>
  <si>
    <t xml:space="preserve">   4</t>
  </si>
  <si>
    <t xml:space="preserve">   5</t>
  </si>
  <si>
    <t xml:space="preserve">(1,7)</t>
  </si>
  <si>
    <t xml:space="preserve">(11,84)</t>
  </si>
  <si>
    <t xml:space="preserve">   Männer</t>
  </si>
  <si>
    <t xml:space="preserve">   Frauen</t>
  </si>
  <si>
    <t xml:space="preserve">Tabelle 2.2</t>
  </si>
  <si>
    <r>
      <rPr>
        <b val="true"/>
        <sz val="8"/>
        <color rgb="FF000000"/>
        <rFont val="Arial"/>
        <family val="2"/>
      </rPr>
      <t xml:space="preserve">Produzierendes Gewerbe </t>
    </r>
    <r>
      <rPr>
        <b val="true"/>
        <sz val="6"/>
        <color rgb="FF000000"/>
        <rFont val="Arial"/>
        <family val="2"/>
      </rPr>
      <t xml:space="preserve">1)</t>
    </r>
  </si>
  <si>
    <t xml:space="preserve">Bezahlte
Wochen-
arbeitszeiten</t>
  </si>
  <si>
    <t xml:space="preserve">(27,13)</t>
  </si>
  <si>
    <t xml:space="preserve">(4 573)</t>
  </si>
  <si>
    <t xml:space="preserve">(27,41)</t>
  </si>
  <si>
    <t xml:space="preserve">(4 734)</t>
  </si>
  <si>
    <t xml:space="preserve">(12,14)</t>
  </si>
  <si>
    <t xml:space="preserve">(11,44)</t>
  </si>
  <si>
    <t xml:space="preserve">(2 092)</t>
  </si>
  <si>
    <t xml:space="preserve">(4,2)</t>
  </si>
  <si>
    <t xml:space="preserve">(1 971)</t>
  </si>
  <si>
    <t xml:space="preserve">(3 287)</t>
  </si>
  <si>
    <t xml:space="preserve">(19,23)</t>
  </si>
  <si>
    <t xml:space="preserve">(17,90)</t>
  </si>
  <si>
    <t xml:space="preserve">(2 585)</t>
  </si>
  <si>
    <t xml:space="preserve">(-2,0)</t>
  </si>
  <si>
    <t xml:space="preserve">(2 406)</t>
  </si>
  <si>
    <t xml:space="preserve">(1 626)</t>
  </si>
  <si>
    <t xml:space="preserve">(7,3)</t>
  </si>
  <si>
    <t xml:space="preserve">(32,8)</t>
  </si>
  <si>
    <t xml:space="preserve">(7,7)</t>
  </si>
  <si>
    <t xml:space="preserve">(13,68)</t>
  </si>
  <si>
    <t xml:space="preserve">(18,4)</t>
  </si>
  <si>
    <t xml:space="preserve">(44,38)</t>
  </si>
  <si>
    <t xml:space="preserve">(23,88)</t>
  </si>
  <si>
    <t xml:space="preserve">(11,7)</t>
  </si>
  <si>
    <t xml:space="preserve">(3 323)</t>
  </si>
  <si>
    <t xml:space="preserve">(3 157)</t>
  </si>
  <si>
    <t xml:space="preserve">(15,22)</t>
  </si>
  <si>
    <t xml:space="preserve">(-0,5)</t>
  </si>
  <si>
    <t xml:space="preserve">(14,51)</t>
  </si>
  <si>
    <t xml:space="preserve">(2 388)</t>
  </si>
  <si>
    <t xml:space="preserve">(16,9)</t>
  </si>
  <si>
    <t xml:space="preserve">(2 360)</t>
  </si>
  <si>
    <t xml:space="preserve">(11,05)</t>
  </si>
  <si>
    <t xml:space="preserve">(10,00)</t>
  </si>
  <si>
    <t xml:space="preserve">(23,33)</t>
  </si>
  <si>
    <t xml:space="preserve">(2 936)</t>
  </si>
  <si>
    <t xml:space="preserve">(17,26)</t>
  </si>
  <si>
    <t xml:space="preserve">(-6,9)</t>
  </si>
  <si>
    <t xml:space="preserve">(2 287)</t>
  </si>
  <si>
    <t xml:space="preserve">(-6,1)</t>
  </si>
  <si>
    <t xml:space="preserve">(2 102)</t>
  </si>
  <si>
    <t xml:space="preserve">(1 452)</t>
  </si>
  <si>
    <t xml:space="preserve">Tabelle 2.3</t>
  </si>
  <si>
    <r>
      <rPr>
        <b val="true"/>
        <sz val="8"/>
        <color rgb="FF000000"/>
        <rFont val="Arial"/>
        <family val="2"/>
      </rPr>
      <t xml:space="preserve">Dienstleistungsbereich </t>
    </r>
    <r>
      <rPr>
        <b val="true"/>
        <sz val="6"/>
        <color rgb="FF000000"/>
        <rFont val="Arial"/>
        <family val="2"/>
      </rPr>
      <t xml:space="preserve">1)</t>
    </r>
  </si>
  <si>
    <t xml:space="preserve">Durchschnittliche Bruttomonatsverdienste der vollzeitbeschäftigten Arbeitnehmer
im II. Quartal 2016 nach Leistungsgruppen und Betriebsgrößenklassen  </t>
  </si>
  <si>
    <t xml:space="preserve">Tabelle 3.1</t>
  </si>
  <si>
    <r>
      <rPr>
        <b val="true"/>
        <sz val="8"/>
        <color rgb="FF000000"/>
        <rFont val="Arial"/>
        <family val="2"/>
      </rPr>
      <t xml:space="preserve">Produzierendes Gewerbe und Dienstleistungsbereich </t>
    </r>
    <r>
      <rPr>
        <b val="true"/>
        <sz val="6"/>
        <color rgb="FF000000"/>
        <rFont val="Arial"/>
        <family val="2"/>
      </rPr>
      <t xml:space="preserve">1) 2)</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3 398)</t>
  </si>
  <si>
    <t xml:space="preserve">(3 544)</t>
  </si>
  <si>
    <t xml:space="preserve">(3 288)</t>
  </si>
  <si>
    <t xml:space="preserve">(3 615)</t>
  </si>
  <si>
    <t xml:space="preserve">(3 129)</t>
  </si>
  <si>
    <t xml:space="preserve">(2 959)</t>
  </si>
  <si>
    <t xml:space="preserve">Betriebe mit 50 - 99 Arbeitnehmern</t>
  </si>
  <si>
    <t xml:space="preserve">(1 806)</t>
  </si>
  <si>
    <t xml:space="preserve">Betriebe mit 100 - 249 Arbeitnehmern</t>
  </si>
  <si>
    <t xml:space="preserve">(6 114)</t>
  </si>
  <si>
    <t xml:space="preserve">(5 215)</t>
  </si>
  <si>
    <t xml:space="preserve">(6 483)</t>
  </si>
  <si>
    <t xml:space="preserve">(5 398)</t>
  </si>
  <si>
    <t xml:space="preserve">(1 870)</t>
  </si>
  <si>
    <t xml:space="preserve">(3 420)</t>
  </si>
  <si>
    <t xml:space="preserve">Betriebe mit 250 - 499 Arbeitnehmern</t>
  </si>
  <si>
    <t xml:space="preserve">(2 070)</t>
  </si>
  <si>
    <t xml:space="preserve">(2 016)</t>
  </si>
  <si>
    <t xml:space="preserve">(1 834)</t>
  </si>
  <si>
    <t xml:space="preserve">(1 783)</t>
  </si>
  <si>
    <t xml:space="preserve">(3 897)</t>
  </si>
  <si>
    <t xml:space="preserve">(3 710)</t>
  </si>
  <si>
    <t xml:space="preserve">(2 153)</t>
  </si>
  <si>
    <t xml:space="preserve">(2 094)</t>
  </si>
  <si>
    <t xml:space="preserve">(1 879)</t>
  </si>
  <si>
    <t xml:space="preserve">(1 824)</t>
  </si>
  <si>
    <t xml:space="preserve">(5 465)</t>
  </si>
  <si>
    <t xml:space="preserve">(5 224)</t>
  </si>
  <si>
    <t xml:space="preserve">(1 896)</t>
  </si>
  <si>
    <t xml:space="preserve">(1 852)</t>
  </si>
  <si>
    <t xml:space="preserve">(1 740)</t>
  </si>
  <si>
    <t xml:space="preserve">Betriebe mit 500 - 999 Arbeitnehmern</t>
  </si>
  <si>
    <t xml:space="preserve">(6 484)</t>
  </si>
  <si>
    <t xml:space="preserve">(2 072)</t>
  </si>
  <si>
    <t xml:space="preserve">(1 865)</t>
  </si>
  <si>
    <t xml:space="preserve">(7 208)</t>
  </si>
  <si>
    <t xml:space="preserve">(6 582)</t>
  </si>
  <si>
    <t xml:space="preserve">(2 167)</t>
  </si>
  <si>
    <t xml:space="preserve">(1 923)</t>
  </si>
  <si>
    <t xml:space="preserve">(1 937)</t>
  </si>
  <si>
    <t xml:space="preserve">Betriebe mit 1 000 und mehr Arbeitnehmern</t>
  </si>
  <si>
    <t xml:space="preserve">Durchschnittliche Bruttomonatsverdienste der vollzeitbeschäftigten Arbeitnehmer
im II. Quartal 2016  nach Leistungsgruppen und Betriebsgrößenklassen  </t>
  </si>
  <si>
    <t xml:space="preserve">Tabelle 3.2</t>
  </si>
  <si>
    <r>
      <rPr>
        <b val="true"/>
        <sz val="8"/>
        <color rgb="FF000000"/>
        <rFont val="Arial"/>
        <family val="2"/>
      </rPr>
      <t xml:space="preserve">Produzierendes Gewerbe</t>
    </r>
    <r>
      <rPr>
        <b val="true"/>
        <sz val="6"/>
        <color rgb="FF000000"/>
        <rFont val="Arial"/>
        <family val="2"/>
      </rPr>
      <t xml:space="preserve"> 1)</t>
    </r>
  </si>
  <si>
    <t xml:space="preserve">(6 041)</t>
  </si>
  <si>
    <t xml:space="preserve">(5 231)</t>
  </si>
  <si>
    <t xml:space="preserve">(5 985)</t>
  </si>
  <si>
    <t xml:space="preserve">(5 355)</t>
  </si>
  <si>
    <t xml:space="preserve">(2 630)</t>
  </si>
  <si>
    <t xml:space="preserve">(2 339)</t>
  </si>
  <si>
    <t xml:space="preserve">(3 019)</t>
  </si>
  <si>
    <t xml:space="preserve">(1 845)</t>
  </si>
  <si>
    <t xml:space="preserve">(6 481)</t>
  </si>
  <si>
    <t xml:space="preserve">(2 708)</t>
  </si>
  <si>
    <t xml:space="preserve">(6 662)</t>
  </si>
  <si>
    <t xml:space="preserve">(2 734)</t>
  </si>
  <si>
    <t xml:space="preserve">(2 649)</t>
  </si>
  <si>
    <t xml:space="preserve">(2 043)</t>
  </si>
  <si>
    <t xml:space="preserve">(2 001)</t>
  </si>
  <si>
    <t xml:space="preserve">(5 462)</t>
  </si>
  <si>
    <t xml:space="preserve">(4 922)</t>
  </si>
  <si>
    <t xml:space="preserve">(3 045)</t>
  </si>
  <si>
    <t xml:space="preserve">(1 868)</t>
  </si>
  <si>
    <t xml:space="preserve">(2 908)</t>
  </si>
  <si>
    <t xml:space="preserve">(2 731)</t>
  </si>
  <si>
    <t xml:space="preserve">(2 344)</t>
  </si>
  <si>
    <t xml:space="preserve">(2 245)</t>
  </si>
  <si>
    <t xml:space="preserve">(2 987)</t>
  </si>
  <si>
    <t xml:space="preserve">(2 802)</t>
  </si>
  <si>
    <t xml:space="preserve">(2 469)</t>
  </si>
  <si>
    <t xml:space="preserve">(2 379)</t>
  </si>
  <si>
    <t xml:space="preserve">(6 077)</t>
  </si>
  <si>
    <t xml:space="preserve">(4 787)</t>
  </si>
  <si>
    <t xml:space="preserve">(2 200)</t>
  </si>
  <si>
    <t xml:space="preserve">(2 091)</t>
  </si>
  <si>
    <t xml:space="preserve">(5 754)</t>
  </si>
  <si>
    <t xml:space="preserve">(6 133)</t>
  </si>
  <si>
    <t xml:space="preserve">(3 581)</t>
  </si>
  <si>
    <t xml:space="preserve">(3 461)</t>
  </si>
  <si>
    <t xml:space="preserve">(4 551)</t>
  </si>
  <si>
    <t xml:space="preserve">(4 376)</t>
  </si>
  <si>
    <t xml:space="preserve">(2 718)</t>
  </si>
  <si>
    <t xml:space="preserve">(2 664)</t>
  </si>
  <si>
    <t xml:space="preserve">Tabelle 3.3</t>
  </si>
  <si>
    <r>
      <rPr>
        <b val="true"/>
        <sz val="8"/>
        <color rgb="FF000000"/>
        <rFont val="Arial"/>
        <family val="2"/>
      </rPr>
      <t xml:space="preserve">Dienstleistungsbereich </t>
    </r>
    <r>
      <rPr>
        <b val="true"/>
        <sz val="6"/>
        <color rgb="FF000000"/>
        <rFont val="Arial"/>
        <family val="2"/>
      </rPr>
      <t xml:space="preserve">1) 2)</t>
    </r>
  </si>
  <si>
    <t xml:space="preserve">(5 015)</t>
  </si>
  <si>
    <t xml:space="preserve">(4 689)</t>
  </si>
  <si>
    <t xml:space="preserve">(3 321)</t>
  </si>
  <si>
    <t xml:space="preserve">(5 846)</t>
  </si>
  <si>
    <t xml:space="preserve">(3 933)</t>
  </si>
  <si>
    <t xml:space="preserve">(3 590)</t>
  </si>
  <si>
    <t xml:space="preserve">(3 526)</t>
  </si>
  <si>
    <t xml:space="preserve">(3 148)</t>
  </si>
  <si>
    <t xml:space="preserve">(2 990)</t>
  </si>
  <si>
    <t xml:space="preserve">(1 682)</t>
  </si>
  <si>
    <t xml:space="preserve">(1 677)</t>
  </si>
  <si>
    <t xml:space="preserve">(6 968)</t>
  </si>
  <si>
    <t xml:space="preserve">(6 020)</t>
  </si>
  <si>
    <t xml:space="preserve">(3 777)</t>
  </si>
  <si>
    <t xml:space="preserve">(1 912)</t>
  </si>
  <si>
    <t xml:space="preserve">(1 871)</t>
  </si>
  <si>
    <t xml:space="preserve">(1 752)</t>
  </si>
  <si>
    <t xml:space="preserve">(1 697)</t>
  </si>
  <si>
    <t xml:space="preserve">(4 456)</t>
  </si>
  <si>
    <t xml:space="preserve">(4 174)</t>
  </si>
  <si>
    <t xml:space="preserve">(3 418)</t>
  </si>
  <si>
    <t xml:space="preserve">(6 785)</t>
  </si>
  <si>
    <t xml:space="preserve">(1 841)</t>
  </si>
  <si>
    <t xml:space="preserve">(1 798)</t>
  </si>
  <si>
    <t xml:space="preserve">(1 659)</t>
  </si>
  <si>
    <t xml:space="preserve">(3 305)</t>
  </si>
  <si>
    <t xml:space="preserve">(3 119)</t>
  </si>
  <si>
    <t xml:space="preserve">(7 389)</t>
  </si>
  <si>
    <t xml:space="preserve">(1 907)</t>
  </si>
  <si>
    <t xml:space="preserve">(1 678)</t>
  </si>
  <si>
    <t xml:space="preserve">(1 663)</t>
  </si>
  <si>
    <t xml:space="preserve">(5 850)</t>
  </si>
  <si>
    <t xml:space="preserve">(5 583)</t>
  </si>
  <si>
    <t xml:space="preserve">(6 469)</t>
  </si>
  <si>
    <t xml:space="preserve">(6 085)</t>
  </si>
  <si>
    <t xml:space="preserve">(4 071)</t>
  </si>
  <si>
    <t xml:space="preserve">(3 918)</t>
  </si>
  <si>
    <t xml:space="preserve">(1 864)</t>
  </si>
  <si>
    <t xml:space="preserve">(6 832)</t>
  </si>
  <si>
    <t xml:space="preserve">(4 465)</t>
  </si>
  <si>
    <t xml:space="preserve">(4 257)</t>
  </si>
  <si>
    <t xml:space="preserve">(2 892)</t>
  </si>
  <si>
    <t xml:space="preserve">(2 795)</t>
  </si>
  <si>
    <t xml:space="preserve">Durchschnittliche Arbeitszeiten und Bruttoverdienste
der vollzeitbeschäftigten Arbeitnehmer im 
II. Quartal 2016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ertigung
      von bespielten Ton-, Bild- und Datenträgern</t>
  </si>
  <si>
    <t xml:space="preserve">20</t>
  </si>
  <si>
    <t xml:space="preserve">   Herstellung von chemischen Erzeugnissen</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5,72)</t>
  </si>
  <si>
    <t xml:space="preserve">(15,36)</t>
  </si>
  <si>
    <t xml:space="preserve">(2 741)</t>
  </si>
  <si>
    <t xml:space="preserve">(2 678)</t>
  </si>
  <si>
    <t xml:space="preserve">24</t>
  </si>
  <si>
    <t xml:space="preserve">   Metallerzeugung und -bearbeitung</t>
  </si>
  <si>
    <t xml:space="preserve">25</t>
  </si>
  <si>
    <t xml:space="preserve">   Herstellung von Metallerzeugnissen</t>
  </si>
  <si>
    <t xml:space="preserve">(17,13)</t>
  </si>
  <si>
    <t xml:space="preserve">(15,90)</t>
  </si>
  <si>
    <t xml:space="preserve">(2 980)</t>
  </si>
  <si>
    <t xml:space="preserve">(2 766)</t>
  </si>
  <si>
    <t xml:space="preserve">26</t>
  </si>
  <si>
    <t xml:space="preserve">   Herstellung von Datenverarbeitungsgeräten,
      elektronischen und optischen Erzeugnissen</t>
  </si>
  <si>
    <t xml:space="preserve">(17,31)</t>
  </si>
  <si>
    <t xml:space="preserve">(3 000)</t>
  </si>
  <si>
    <t xml:space="preserve">27</t>
  </si>
  <si>
    <t xml:space="preserve">   Herstellung von elektrischen Ausrüstungen</t>
  </si>
  <si>
    <t xml:space="preserve">(17,12)</t>
  </si>
  <si>
    <t xml:space="preserve">(3 193)</t>
  </si>
  <si>
    <t xml:space="preserve">(2 914)</t>
  </si>
  <si>
    <t xml:space="preserve">28</t>
  </si>
  <si>
    <t xml:space="preserve">   Maschinenbau</t>
  </si>
  <si>
    <t xml:space="preserve">29</t>
  </si>
  <si>
    <t xml:space="preserve">   Herstellung von Kraftwagen und Kraftwagenteilen</t>
  </si>
  <si>
    <t xml:space="preserve">(17,69)</t>
  </si>
  <si>
    <t xml:space="preserve">(16,12)</t>
  </si>
  <si>
    <t xml:space="preserve">(3 036)</t>
  </si>
  <si>
    <t xml:space="preserve">30</t>
  </si>
  <si>
    <t xml:space="preserve">   Sonstiger Fahrzeugbau</t>
  </si>
  <si>
    <t xml:space="preserve">(3 286)</t>
  </si>
  <si>
    <t xml:space="preserve">31</t>
  </si>
  <si>
    <t xml:space="preserve">   Herstellung von Möbeln</t>
  </si>
  <si>
    <t xml:space="preserve">(15,99)</t>
  </si>
  <si>
    <t xml:space="preserve">(2 827)</t>
  </si>
  <si>
    <t xml:space="preserve">32</t>
  </si>
  <si>
    <t xml:space="preserve">   Herstellung von sonstigen Waren</t>
  </si>
  <si>
    <t xml:space="preserve">(21,46)</t>
  </si>
  <si>
    <t xml:space="preserve">(16,53)</t>
  </si>
  <si>
    <t xml:space="preserve">(3 697)</t>
  </si>
  <si>
    <t xml:space="preserve">(2 849)</t>
  </si>
  <si>
    <t xml:space="preserve">33</t>
  </si>
  <si>
    <t xml:space="preserve">   Reparatur und Installation von Maschinen und 
      Ausrüstungen</t>
  </si>
  <si>
    <t xml:space="preserve">(16,81)</t>
  </si>
  <si>
    <t xml:space="preserve">(16,19)</t>
  </si>
  <si>
    <t xml:space="preserve">(2 996)</t>
  </si>
  <si>
    <t xml:space="preserve">(2 885)</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15,47)</t>
  </si>
  <si>
    <t xml:space="preserve">(2 681)</t>
  </si>
  <si>
    <t xml:space="preserve">(2 593)</t>
  </si>
  <si>
    <t xml:space="preserve">   Beseitigung von Umweltverschmutzungen und 
      sonstige Entsorgung</t>
  </si>
  <si>
    <t xml:space="preserve">Baugewerbe</t>
  </si>
  <si>
    <t xml:space="preserve">41</t>
  </si>
  <si>
    <t xml:space="preserve">   Hochbau</t>
  </si>
  <si>
    <t xml:space="preserve">42</t>
  </si>
  <si>
    <t xml:space="preserve">   Tiefbau</t>
  </si>
  <si>
    <t xml:space="preserve">(18,46)</t>
  </si>
  <si>
    <t xml:space="preserve">(17,62)</t>
  </si>
  <si>
    <t xml:space="preserve">(3 266)</t>
  </si>
  <si>
    <t xml:space="preserve">(3 117)</t>
  </si>
  <si>
    <t xml:space="preserve">43</t>
  </si>
  <si>
    <t xml:space="preserve">   Vorbereitende Baustellenarbeiten, Bauinstallation und
      sonstiges Ausbaugewerbe</t>
  </si>
  <si>
    <t xml:space="preserve">Handel; Instandhaltung und Reparatur von Kraftfahrzeugen</t>
  </si>
  <si>
    <t xml:space="preserve">45</t>
  </si>
  <si>
    <t xml:space="preserve">   Handel mit Kraftfahrzeugen; Instandhaltung und
      Reparatur von Kraftfahrzeugen</t>
  </si>
  <si>
    <t xml:space="preserve">(16,34)</t>
  </si>
  <si>
    <t xml:space="preserve">(15,20)</t>
  </si>
  <si>
    <t xml:space="preserve">(2 832)</t>
  </si>
  <si>
    <t xml:space="preserve">(2 634)</t>
  </si>
  <si>
    <t xml:space="preserve">46</t>
  </si>
  <si>
    <t xml:space="preserve">   Großhandel (ohne Handel mit Kraftfahrzeugen)</t>
  </si>
  <si>
    <t xml:space="preserve">47</t>
  </si>
  <si>
    <t xml:space="preserve">   Einzelhandel (ohne Handel mit Kraftfahrzeugen)</t>
  </si>
  <si>
    <t xml:space="preserve">(15,98)</t>
  </si>
  <si>
    <t xml:space="preserve">(14,60)</t>
  </si>
  <si>
    <t xml:space="preserve">(2 694)</t>
  </si>
  <si>
    <t xml:space="preserve">(2 462)</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leistungen
      für den Verkehr</t>
  </si>
  <si>
    <t xml:space="preserve">53</t>
  </si>
  <si>
    <t xml:space="preserve">   Post-, Kurier- und Expressdienste</t>
  </si>
  <si>
    <t xml:space="preserve">(16,56)</t>
  </si>
  <si>
    <t xml:space="preserve">(15,40)</t>
  </si>
  <si>
    <t xml:space="preserve">(2 778)</t>
  </si>
  <si>
    <t xml:space="preserve">(2 583)</t>
  </si>
  <si>
    <t xml:space="preserve">Gastgewerbe</t>
  </si>
  <si>
    <t xml:space="preserve">55</t>
  </si>
  <si>
    <t xml:space="preserve">   Beherbergung</t>
  </si>
  <si>
    <t xml:space="preserve">56</t>
  </si>
  <si>
    <t xml:space="preserve">   Gastronomie</t>
  </si>
  <si>
    <t xml:space="preserve">(10,83)</t>
  </si>
  <si>
    <t xml:space="preserve">(10,71)</t>
  </si>
  <si>
    <t xml:space="preserve">(1 825)</t>
  </si>
  <si>
    <t xml:space="preserve">Information und Kommunikation</t>
  </si>
  <si>
    <t xml:space="preserve">58</t>
  </si>
  <si>
    <t xml:space="preserve">   Verlagswesen</t>
  </si>
  <si>
    <t xml:space="preserve">(22,80)</t>
  </si>
  <si>
    <t xml:space="preserve">60</t>
  </si>
  <si>
    <t xml:space="preserve">   Rundfunkveranstalter</t>
  </si>
  <si>
    <t xml:space="preserve">61</t>
  </si>
  <si>
    <t xml:space="preserve">   Telekommunikation</t>
  </si>
  <si>
    <t xml:space="preserve">62</t>
  </si>
  <si>
    <t xml:space="preserve">   Erbringung von Dienstleistungen der Informations-
      technologie</t>
  </si>
  <si>
    <t xml:space="preserve">(21,69)</t>
  </si>
  <si>
    <t xml:space="preserve">(20,17)</t>
  </si>
  <si>
    <t xml:space="preserve">(3 786)</t>
  </si>
  <si>
    <t xml:space="preserve">(3 520)</t>
  </si>
  <si>
    <t xml:space="preserve">63</t>
  </si>
  <si>
    <t xml:space="preserve">   Informationsdienstleistungen</t>
  </si>
  <si>
    <t xml:space="preserve">(20,33)</t>
  </si>
  <si>
    <t xml:space="preserve">(19,84)</t>
  </si>
  <si>
    <t xml:space="preserve">(3 563)</t>
  </si>
  <si>
    <t xml:space="preserve">(3 477)</t>
  </si>
  <si>
    <t xml:space="preserve">Erbringung von Finanz- und Versicherungsdienstleistungen</t>
  </si>
  <si>
    <t xml:space="preserve">64</t>
  </si>
  <si>
    <t xml:space="preserve">   Erbringung von Finanzdienstleistungen</t>
  </si>
  <si>
    <t xml:space="preserve">(26,51)</t>
  </si>
  <si>
    <t xml:space="preserve">(4 495)</t>
  </si>
  <si>
    <t xml:space="preserve">65</t>
  </si>
  <si>
    <t xml:space="preserve">   Versicherungen, Rückversicherungen und Pensions-
      kassen (ohne Sozialversicherung)</t>
  </si>
  <si>
    <t xml:space="preserve">(29,50)</t>
  </si>
  <si>
    <t xml:space="preserve">(4 828)</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13,79)</t>
  </si>
  <si>
    <t xml:space="preserve">(13,61)</t>
  </si>
  <si>
    <t xml:space="preserve">(2 398)</t>
  </si>
  <si>
    <t xml:space="preserve">(2 367)</t>
  </si>
  <si>
    <t xml:space="preserve">70</t>
  </si>
  <si>
    <t xml:space="preserve">   Verwaltung und Führung von Unternehmen und
      Betrieben; Unternehmensberatung</t>
  </si>
  <si>
    <t xml:space="preserve">(18,47)</t>
  </si>
  <si>
    <t xml:space="preserve">(17,86)</t>
  </si>
  <si>
    <t xml:space="preserve">(3 185)</t>
  </si>
  <si>
    <t xml:space="preserve">(3 079)</t>
  </si>
  <si>
    <t xml:space="preserve">71</t>
  </si>
  <si>
    <t xml:space="preserve">   Architektur- und Ingenieurbüros; technische,
      physikalische und chemische Untersuchung</t>
  </si>
  <si>
    <t xml:space="preserve">(20,66)</t>
  </si>
  <si>
    <t xml:space="preserve">(3 557)</t>
  </si>
  <si>
    <t xml:space="preserve">72</t>
  </si>
  <si>
    <t xml:space="preserve">   Forschung und Entwicklung</t>
  </si>
  <si>
    <t xml:space="preserve">74</t>
  </si>
  <si>
    <t xml:space="preserve">   Sonstige freiberufliche, wissenschaftliche und
      technische Tätigkeiten</t>
  </si>
  <si>
    <t xml:space="preserve">75</t>
  </si>
  <si>
    <t xml:space="preserve">   Veterinärwesen</t>
  </si>
  <si>
    <t xml:space="preserve">(18,01)</t>
  </si>
  <si>
    <t xml:space="preserve">(17,50)</t>
  </si>
  <si>
    <t xml:space="preserve">(3 133)</t>
  </si>
  <si>
    <t xml:space="preserve">(3 044)</t>
  </si>
  <si>
    <t xml:space="preserve">Erbringung von sonstigen wirtschaftlichen Dienstleistungen</t>
  </si>
  <si>
    <t xml:space="preserve">77</t>
  </si>
  <si>
    <t xml:space="preserve">   Vermietung von beweglichen Sachen</t>
  </si>
  <si>
    <t xml:space="preserve">78</t>
  </si>
  <si>
    <t xml:space="preserve">   Vermittlung und Überlassung von Arbeitskräften</t>
  </si>
  <si>
    <t xml:space="preserve">79</t>
  </si>
  <si>
    <t xml:space="preserve">   Reisebüros, Reiseveranstalter und Erbringung
      sonstiger Reservierungsdienstleistungen</t>
  </si>
  <si>
    <t xml:space="preserve">(11,51)</t>
  </si>
  <si>
    <t xml:space="preserve">(1 972)</t>
  </si>
  <si>
    <t xml:space="preserve">80</t>
  </si>
  <si>
    <t xml:space="preserve">   Wach- und Sicherheitsdienste sowie Detekteien</t>
  </si>
  <si>
    <t xml:space="preserve">81</t>
  </si>
  <si>
    <t xml:space="preserve">   Gebäudebetreuung; Garten- und Landschaftsbau</t>
  </si>
  <si>
    <t xml:space="preserve">82</t>
  </si>
  <si>
    <t xml:space="preserve">   Erbringung von wirtschaftlichen Dienstleistungen für
      Unternehmen und Privatpersonen a. n. g.</t>
  </si>
  <si>
    <t xml:space="preserve">Öffentliche Verwaltung, Verteidigung; Sozial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17,52)</t>
  </si>
  <si>
    <t xml:space="preserve">(16,76)</t>
  </si>
  <si>
    <t xml:space="preserve">(2 922)</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4,36)</t>
  </si>
  <si>
    <t xml:space="preserve">(14,35)</t>
  </si>
  <si>
    <t xml:space="preserve">(2 495)</t>
  </si>
  <si>
    <t xml:space="preserve">(2 493)</t>
  </si>
  <si>
    <t xml:space="preserve">92</t>
  </si>
  <si>
    <t xml:space="preserve">   Spiel-, Wett- und Lotteriewesen</t>
  </si>
  <si>
    <t xml:space="preserve">93</t>
  </si>
  <si>
    <t xml:space="preserve">   Erbringung von Dienstleistungen des Sports, der
      Unterhaltung und der Erholung</t>
  </si>
  <si>
    <t xml:space="preserve">(11,93)</t>
  </si>
  <si>
    <t xml:space="preserve">(11,80)</t>
  </si>
  <si>
    <t xml:space="preserve">(2 054)</t>
  </si>
  <si>
    <t xml:space="preserve">Erbringung von sonstigen Dienstleistungen</t>
  </si>
  <si>
    <t xml:space="preserve">96</t>
  </si>
  <si>
    <t xml:space="preserve">   Erbringung von sonstigen überwiegend persönlichen
      Dienstleistungen</t>
  </si>
  <si>
    <t xml:space="preserve">(12,02)</t>
  </si>
  <si>
    <t xml:space="preserve">(11,60)</t>
  </si>
  <si>
    <t xml:space="preserve">(2 059)</t>
  </si>
  <si>
    <t xml:space="preserve">(1 986)</t>
  </si>
  <si>
    <t xml:space="preserve">1)  </t>
  </si>
  <si>
    <t xml:space="preserve">Klassifikation der Wirtschaftszweige, Ausgabe 2008 (WZ 2008)</t>
  </si>
  <si>
    <t xml:space="preserve">2)  </t>
  </si>
  <si>
    <t xml:space="preserve">ohne Öffentliche Verwaltung, Verteidigung; Sozialversicherung und Erziehung und Unterricht </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11"/>
      <color rgb="FF000000"/>
      <name val="Calibri"/>
      <family val="2"/>
    </font>
    <font>
      <sz val="9"/>
      <color rgb="FF000000"/>
      <name val="Calibri"/>
      <family val="2"/>
    </font>
    <font>
      <b val="true"/>
      <sz val="8"/>
      <color rgb="FF000000"/>
      <name val="Arial"/>
      <family val="2"/>
    </font>
    <font>
      <sz val="8"/>
      <name val="Arial"/>
      <family val="2"/>
    </font>
    <font>
      <sz val="6"/>
      <name val="Arial"/>
      <family val="2"/>
    </font>
    <font>
      <sz val="6"/>
      <color rgb="FF000000"/>
      <name val="Arial"/>
      <family val="2"/>
    </font>
    <font>
      <b val="true"/>
      <sz val="8"/>
      <name val="Arial"/>
      <family val="2"/>
    </font>
    <font>
      <sz val="7"/>
      <color rgb="FF000000"/>
      <name val="Arial"/>
      <family val="2"/>
    </font>
    <font>
      <b val="true"/>
      <sz val="6"/>
      <color rgb="FF000000"/>
      <name val="Arial"/>
      <family val="2"/>
    </font>
    <font>
      <vertAlign val="superscript"/>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5" fontId="9" fillId="0" borderId="0" xfId="22"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false" applyAlignment="true" applyProtection="false">
      <alignment horizontal="right" vertical="center" textRotation="0" wrapText="tru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22" applyFont="true" applyBorder="true" applyAlignment="true" applyProtection="false">
      <alignment horizontal="center" vertical="center" textRotation="0" wrapText="true" indent="0" shrinkToFit="false"/>
      <protection locked="true" hidden="false"/>
    </xf>
    <xf numFmtId="164" fontId="22" fillId="0" borderId="6" xfId="22"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8" xfId="22"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2" fillId="0" borderId="0" xfId="22" applyFont="true" applyBorder="true" applyAlignment="true" applyProtection="false">
      <alignment horizontal="right" vertical="bottom" textRotation="0" wrapText="false" indent="0" shrinkToFit="false"/>
      <protection locked="true" hidden="false"/>
    </xf>
    <xf numFmtId="164" fontId="22" fillId="0" borderId="8" xfId="22"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7"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5" fillId="0" borderId="9" xfId="22"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true">
      <alignment horizontal="right" vertical="bottom" textRotation="0" wrapText="false" indent="0" shrinkToFit="false"/>
      <protection locked="true" hidden="false"/>
    </xf>
    <xf numFmtId="164" fontId="22" fillId="0" borderId="8" xfId="22" applyFont="true" applyBorder="true" applyAlignment="true" applyProtection="false">
      <alignment horizontal="left" vertical="bottom" textRotation="0" wrapText="false" indent="0" shrinkToFit="false"/>
      <protection locked="true" hidden="false"/>
    </xf>
    <xf numFmtId="169" fontId="22" fillId="0" borderId="0" xfId="22"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22"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 name="Standard 5 2" xfId="28"/>
    <cellStyle name="Standard 6" xfId="29"/>
    <cellStyle name="Standard 6 2" xfId="30"/>
    <cellStyle name="Standard 7" xfId="31"/>
    <cellStyle name="Standard 7 2" xfId="32"/>
    <cellStyle name="Standard 8" xfId="33"/>
    <cellStyle name="Standard 9"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43280</xdr:rowOff>
    </xdr:to>
    <xdr:sp>
      <xdr:nvSpPr>
        <xdr:cNvPr id="1" name="Textfeld 1"/>
        <xdr:cNvSpPr/>
      </xdr:nvSpPr>
      <xdr:spPr>
        <a:xfrm>
          <a:off x="0" y="516960"/>
          <a:ext cx="6482160" cy="9294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vom 22. Januar 1987 (BGBI. I S. 462, 565), das zuletzt durch Artikel 13 des Gesetzes vom 25. Juli 2013 (BGBl. I S. 2749) geändert worden ist. Erhoben werden die Angaben zu </a:t>
          </a:r>
          <a:r>
            <a:rPr b="0" lang="en-US" sz="900" spc="-1" strike="noStrike">
              <a:solidFill>
                <a:srgbClr val="000000"/>
              </a:solidFill>
              <a:latin typeface="Calibri"/>
            </a:rPr>
            <a:t>§</a:t>
          </a:r>
          <a:r>
            <a:rPr b="0" lang="en-US" sz="900" spc="-1" strike="noStrike">
              <a:solidFill>
                <a:srgbClr val="000000"/>
              </a:solidFill>
              <a:latin typeface="Arial"/>
            </a:rPr>
            <a:t> 3 Absatz 1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 16 BStatG grundsätzlich geheim gehalten. Nur in ausdrücklich gesetzlich geregelten Ausnahmefällen dürfen Einzelangaben übermittelt werden. Die Namen und Adressen der Befragten werden in keinem Fall an Dritte weitergegeben. Nach </a:t>
          </a:r>
          <a:r>
            <a:rPr b="0" lang="en-US" sz="900" spc="-1" strike="noStrike">
              <a:solidFill>
                <a:srgbClr val="000000"/>
              </a:solidFill>
              <a:latin typeface="Calibri"/>
            </a:rPr>
            <a:t>§</a:t>
          </a:r>
          <a:r>
            <a:rPr b="0" lang="en-US" sz="900" spc="-1" strike="noStrike">
              <a:solidFill>
                <a:srgbClr val="000000"/>
              </a:solidFill>
              <a:latin typeface="Arial"/>
            </a:rPr>
            <a:t>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19440</xdr:rowOff>
    </xdr:from>
    <xdr:to>
      <xdr:col>0</xdr:col>
      <xdr:colOff>6482160</xdr:colOff>
      <xdr:row>128</xdr:row>
      <xdr:rowOff>19440</xdr:rowOff>
    </xdr:to>
    <xdr:sp>
      <xdr:nvSpPr>
        <xdr:cNvPr id="2" name="Textfeld 2"/>
        <xdr:cNvSpPr/>
      </xdr:nvSpPr>
      <xdr:spPr>
        <a:xfrm>
          <a:off x="0" y="10340640"/>
          <a:ext cx="6482160" cy="901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a:t>
          </a:r>
          <a:r>
            <a:rPr b="0" lang="en-US" sz="900" spc="-1" strike="noStrike">
              <a:solidFill>
                <a:srgbClr val="000000"/>
              </a:solidFill>
              <a:latin typeface="Calibri"/>
            </a:rPr>
            <a:t>§</a:t>
          </a:r>
          <a:r>
            <a:rPr b="0" lang="en-US" sz="900" spc="-1" strike="noStrike">
              <a:solidFill>
                <a:srgbClr val="000000"/>
              </a:solidFill>
              <a:latin typeface="Arial"/>
            </a:rPr>
            <a:t>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a:t>
          </a:r>
          <a:r>
            <a:rPr b="0" lang="en-US" sz="900" spc="-1" strike="noStrike">
              <a:solidFill>
                <a:srgbClr val="000000"/>
              </a:solidFill>
              <a:latin typeface="Calibri"/>
            </a:rPr>
            <a:t>§</a:t>
          </a:r>
          <a:r>
            <a:rPr b="0" lang="en-US" sz="900" spc="-1" strike="noStrike">
              <a:solidFill>
                <a:srgbClr val="000000"/>
              </a:solidFill>
              <a:latin typeface="Arial"/>
            </a:rPr>
            <a:t>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a:t>
          </a:r>
          <a:r>
            <a:rPr b="0" lang="en-US" sz="900" spc="-1" strike="noStrike">
              <a:solidFill>
                <a:srgbClr val="000000"/>
              </a:solidFill>
              <a:latin typeface="Calibri"/>
            </a:rPr>
            <a:t>§</a:t>
          </a:r>
          <a:r>
            <a:rPr b="0" lang="en-US" sz="900" spc="-1" strike="noStrike">
              <a:solidFill>
                <a:srgbClr val="000000"/>
              </a:solidFill>
              <a:latin typeface="Arial"/>
            </a:rPr>
            <a:t>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9</xdr:row>
      <xdr:rowOff>495360</xdr:rowOff>
    </xdr:from>
    <xdr:to>
      <xdr:col>0</xdr:col>
      <xdr:colOff>6482160</xdr:colOff>
      <xdr:row>193</xdr:row>
      <xdr:rowOff>19080</xdr:rowOff>
    </xdr:to>
    <xdr:sp>
      <xdr:nvSpPr>
        <xdr:cNvPr id="3" name="Textfeld 3"/>
        <xdr:cNvSpPr/>
      </xdr:nvSpPr>
      <xdr:spPr>
        <a:xfrm>
          <a:off x="0" y="19977840"/>
          <a:ext cx="6482160" cy="91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75960</xdr:rowOff>
    </xdr:to>
    <xdr:sp>
      <xdr:nvSpPr>
        <xdr:cNvPr id="4" name="Textfeld 3"/>
        <xdr:cNvSpPr/>
      </xdr:nvSpPr>
      <xdr:spPr>
        <a:xfrm>
          <a:off x="0" y="516960"/>
          <a:ext cx="6482160" cy="90820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19440</xdr:rowOff>
    </xdr:from>
    <xdr:to>
      <xdr:col>0</xdr:col>
      <xdr:colOff>6482160</xdr:colOff>
      <xdr:row>129</xdr:row>
      <xdr:rowOff>66960</xdr:rowOff>
    </xdr:to>
    <xdr:sp>
      <xdr:nvSpPr>
        <xdr:cNvPr id="5" name="Textfeld 2"/>
        <xdr:cNvSpPr/>
      </xdr:nvSpPr>
      <xdr:spPr>
        <a:xfrm>
          <a:off x="0" y="10214280"/>
          <a:ext cx="6482160" cy="92088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t="s">
        <v>12</v>
      </c>
      <c r="C16" s="13"/>
      <c r="D16" s="14" t="s">
        <v>13</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4</v>
      </c>
      <c r="B19" s="21"/>
      <c r="C19" s="21"/>
      <c r="D19" s="21"/>
    </row>
    <row r="20" customFormat="false" ht="12" hidden="false" customHeight="true" outlineLevel="0" collapsed="false">
      <c r="A20" s="21" t="s">
        <v>15</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6</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7</v>
      </c>
      <c r="B24" s="24"/>
      <c r="C24" s="24"/>
      <c r="D24" s="24"/>
    </row>
    <row r="25" customFormat="false" ht="12" hidden="false" customHeight="true" outlineLevel="0" collapsed="false">
      <c r="A25" s="24" t="s">
        <v>18</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9</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20</v>
      </c>
      <c r="B30" s="29" t="s">
        <v>21</v>
      </c>
      <c r="C30" s="29"/>
      <c r="D30" s="29"/>
    </row>
    <row r="31" customFormat="false" ht="12" hidden="false" customHeight="true" outlineLevel="0" collapsed="false">
      <c r="A31" s="30" t="n">
        <v>0</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t="s">
        <v>33</v>
      </c>
      <c r="B37" s="29" t="s">
        <v>34</v>
      </c>
      <c r="C37" s="29"/>
      <c r="D37" s="29"/>
    </row>
    <row r="38" customFormat="false" ht="12" hidden="false" customHeight="true" outlineLevel="0" collapsed="false">
      <c r="A38" s="28"/>
      <c r="B38" s="29"/>
      <c r="C38" s="29"/>
      <c r="D38" s="29"/>
    </row>
    <row r="39" customFormat="false" ht="12" hidden="false" customHeight="true" outlineLevel="0" collapsed="false">
      <c r="A39" s="28" t="s">
        <v>35</v>
      </c>
      <c r="B39" s="29" t="s">
        <v>36</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7</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15" min="3" style="65" width="10.71"/>
    <col collapsed="false" customWidth="false" hidden="false" outlineLevel="0" max="257" min="16" style="65" width="11.28"/>
  </cols>
  <sheetData>
    <row r="1" s="69" customFormat="true" ht="39.95" hidden="false" customHeight="true" outlineLevel="0" collapsed="false">
      <c r="A1" s="97" t="s">
        <v>50</v>
      </c>
      <c r="B1" s="97"/>
      <c r="C1" s="98" t="s">
        <v>396</v>
      </c>
      <c r="D1" s="98"/>
      <c r="E1" s="98"/>
      <c r="F1" s="98"/>
      <c r="G1" s="98"/>
      <c r="H1" s="98"/>
      <c r="I1" s="98"/>
    </row>
    <row r="2" s="71" customFormat="true" ht="15" hidden="false" customHeight="true" outlineLevel="0" collapsed="false">
      <c r="A2" s="97" t="s">
        <v>456</v>
      </c>
      <c r="B2" s="97"/>
      <c r="C2" s="99" t="s">
        <v>457</v>
      </c>
      <c r="D2" s="99"/>
      <c r="E2" s="99"/>
      <c r="F2" s="99"/>
      <c r="G2" s="99"/>
      <c r="H2" s="99"/>
      <c r="I2" s="99"/>
    </row>
    <row r="3" customFormat="false" ht="11.45" hidden="false" customHeight="true" outlineLevel="0" collapsed="false">
      <c r="A3" s="100" t="s">
        <v>70</v>
      </c>
      <c r="B3" s="101" t="s">
        <v>399</v>
      </c>
      <c r="C3" s="101" t="s">
        <v>413</v>
      </c>
      <c r="D3" s="101" t="s">
        <v>74</v>
      </c>
      <c r="E3" s="101"/>
      <c r="F3" s="101"/>
      <c r="G3" s="102" t="s">
        <v>75</v>
      </c>
      <c r="H3" s="102"/>
      <c r="I3" s="102"/>
    </row>
    <row r="4" customFormat="false" ht="11.45" hidden="false" customHeight="true" outlineLevel="0" collapsed="false">
      <c r="A4" s="100"/>
      <c r="B4" s="101"/>
      <c r="C4" s="101"/>
      <c r="D4" s="101" t="s">
        <v>76</v>
      </c>
      <c r="E4" s="101" t="s">
        <v>401</v>
      </c>
      <c r="F4" s="101" t="s">
        <v>78</v>
      </c>
      <c r="G4" s="101" t="s">
        <v>76</v>
      </c>
      <c r="H4" s="101" t="s">
        <v>401</v>
      </c>
      <c r="I4" s="102" t="s">
        <v>78</v>
      </c>
    </row>
    <row r="5" customFormat="false" ht="11.45" hidden="false" customHeight="true" outlineLevel="0" collapsed="false">
      <c r="A5" s="100"/>
      <c r="B5" s="101"/>
      <c r="C5" s="101"/>
      <c r="D5" s="101"/>
      <c r="E5" s="101"/>
      <c r="F5" s="101"/>
      <c r="G5" s="101"/>
      <c r="H5" s="101"/>
      <c r="I5" s="102"/>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101"/>
      <c r="E7" s="101"/>
      <c r="F7" s="101"/>
      <c r="G7" s="101"/>
      <c r="H7" s="101"/>
      <c r="I7" s="102"/>
    </row>
    <row r="8" customFormat="false" ht="11.45" hidden="false" customHeight="true" outlineLevel="0" collapsed="false">
      <c r="A8" s="100"/>
      <c r="B8" s="101"/>
      <c r="C8" s="101" t="s">
        <v>79</v>
      </c>
      <c r="D8" s="101" t="s">
        <v>80</v>
      </c>
      <c r="E8" s="101" t="s">
        <v>81</v>
      </c>
      <c r="F8" s="101" t="s">
        <v>80</v>
      </c>
      <c r="G8" s="101"/>
      <c r="H8" s="101" t="s">
        <v>81</v>
      </c>
      <c r="I8" s="102" t="s">
        <v>80</v>
      </c>
    </row>
    <row r="9" s="80" customFormat="true" ht="11.45" hidden="false" customHeight="true" outlineLevel="0" collapsed="false">
      <c r="A9" s="103" t="n">
        <v>1</v>
      </c>
      <c r="B9" s="104" t="n">
        <v>2</v>
      </c>
      <c r="C9" s="105" t="n">
        <v>3</v>
      </c>
      <c r="D9" s="105" t="n">
        <v>4</v>
      </c>
      <c r="E9" s="105" t="n">
        <v>5</v>
      </c>
      <c r="F9" s="105" t="n">
        <v>6</v>
      </c>
      <c r="G9" s="105" t="n">
        <v>7</v>
      </c>
      <c r="H9" s="105" t="n">
        <v>8</v>
      </c>
      <c r="I9" s="106" t="n">
        <v>9</v>
      </c>
    </row>
    <row r="10" s="109" customFormat="true" ht="30" hidden="false" customHeight="true" outlineLevel="0" collapsed="false">
      <c r="A10" s="107"/>
      <c r="B10" s="108"/>
      <c r="C10" s="84" t="s">
        <v>82</v>
      </c>
      <c r="D10" s="84"/>
      <c r="E10" s="84"/>
      <c r="F10" s="84"/>
      <c r="G10" s="84"/>
      <c r="H10" s="84"/>
      <c r="I10" s="84"/>
    </row>
    <row r="11" s="92" customFormat="true" ht="11.45" hidden="false" customHeight="true" outlineLevel="0" collapsed="false">
      <c r="A11" s="120" t="n">
        <f aca="false">IF(D11&lt;&gt;"",COUNTA($D$11:D11),"")</f>
        <v>1</v>
      </c>
      <c r="B11" s="110" t="s">
        <v>45</v>
      </c>
      <c r="C11" s="111" t="n">
        <v>36.3</v>
      </c>
      <c r="D11" s="112" t="n">
        <v>16.92</v>
      </c>
      <c r="E11" s="111" t="n">
        <v>2.9</v>
      </c>
      <c r="F11" s="112" t="n">
        <v>16.28</v>
      </c>
      <c r="G11" s="113" t="n">
        <v>2666</v>
      </c>
      <c r="H11" s="111" t="n">
        <v>3</v>
      </c>
      <c r="I11" s="113" t="n">
        <v>2565</v>
      </c>
    </row>
    <row r="12" s="92" customFormat="true" ht="11.45" hidden="false" customHeight="true" outlineLevel="0" collapsed="false">
      <c r="A12" s="120" t="n">
        <f aca="false">IF(D12&lt;&gt;"",COUNTA($D$11:D12),"")</f>
        <v>2</v>
      </c>
      <c r="B12" s="110" t="s">
        <v>402</v>
      </c>
      <c r="C12" s="111" t="n">
        <v>37.8</v>
      </c>
      <c r="D12" s="112" t="n">
        <v>32.97</v>
      </c>
      <c r="E12" s="111" t="n">
        <v>2.4</v>
      </c>
      <c r="F12" s="112" t="n">
        <v>31.45</v>
      </c>
      <c r="G12" s="113" t="n">
        <v>5418</v>
      </c>
      <c r="H12" s="111" t="n">
        <v>2.6</v>
      </c>
      <c r="I12" s="113" t="n">
        <v>5167</v>
      </c>
    </row>
    <row r="13" s="92" customFormat="true" ht="11.45" hidden="false" customHeight="true" outlineLevel="0" collapsed="false">
      <c r="A13" s="120" t="n">
        <f aca="false">IF(D13&lt;&gt;"",COUNTA($D$11:D13),"")</f>
        <v>3</v>
      </c>
      <c r="B13" s="110" t="s">
        <v>403</v>
      </c>
      <c r="C13" s="111" t="n">
        <v>37.8</v>
      </c>
      <c r="D13" s="112" t="n">
        <v>21.73</v>
      </c>
      <c r="E13" s="111" t="n">
        <v>2.4</v>
      </c>
      <c r="F13" s="112" t="n">
        <v>20.81</v>
      </c>
      <c r="G13" s="113" t="n">
        <v>3565</v>
      </c>
      <c r="H13" s="111" t="n">
        <v>2</v>
      </c>
      <c r="I13" s="113" t="n">
        <v>3415</v>
      </c>
    </row>
    <row r="14" s="92" customFormat="true" ht="11.45" hidden="false" customHeight="true" outlineLevel="0" collapsed="false">
      <c r="A14" s="120" t="n">
        <f aca="false">IF(D14&lt;&gt;"",COUNTA($D$11:D14),"")</f>
        <v>4</v>
      </c>
      <c r="B14" s="110" t="s">
        <v>404</v>
      </c>
      <c r="C14" s="111" t="n">
        <v>36.6</v>
      </c>
      <c r="D14" s="112" t="n">
        <v>14.52</v>
      </c>
      <c r="E14" s="111" t="n">
        <v>2.1</v>
      </c>
      <c r="F14" s="112" t="n">
        <v>14.03</v>
      </c>
      <c r="G14" s="113" t="n">
        <v>2308</v>
      </c>
      <c r="H14" s="111" t="n">
        <v>2</v>
      </c>
      <c r="I14" s="113" t="n">
        <v>2231</v>
      </c>
    </row>
    <row r="15" s="92" customFormat="true" ht="11.45" hidden="false" customHeight="true" outlineLevel="0" collapsed="false">
      <c r="A15" s="120" t="n">
        <f aca="false">IF(D15&lt;&gt;"",COUNTA($D$11:D15),"")</f>
        <v>5</v>
      </c>
      <c r="B15" s="110" t="s">
        <v>405</v>
      </c>
      <c r="C15" s="111" t="n">
        <v>35</v>
      </c>
      <c r="D15" s="112" t="n">
        <v>11.61</v>
      </c>
      <c r="E15" s="111" t="n">
        <v>1</v>
      </c>
      <c r="F15" s="112" t="n">
        <v>11.18</v>
      </c>
      <c r="G15" s="113" t="n">
        <v>1765</v>
      </c>
      <c r="H15" s="111" t="n">
        <v>2.5</v>
      </c>
      <c r="I15" s="113" t="n">
        <v>1699</v>
      </c>
    </row>
    <row r="16" s="92" customFormat="true" ht="11.45" hidden="false" customHeight="true" outlineLevel="0" collapsed="false">
      <c r="A16" s="120" t="n">
        <f aca="false">IF(D16&lt;&gt;"",COUNTA($D$11:D16),"")</f>
        <v>6</v>
      </c>
      <c r="B16" s="110" t="s">
        <v>406</v>
      </c>
      <c r="C16" s="111" t="n">
        <v>31.1</v>
      </c>
      <c r="D16" s="112" t="n">
        <v>10.31</v>
      </c>
      <c r="E16" s="111" t="n">
        <v>2</v>
      </c>
      <c r="F16" s="112" t="n">
        <v>10.11</v>
      </c>
      <c r="G16" s="113" t="n">
        <v>1395</v>
      </c>
      <c r="H16" s="111" t="n">
        <v>0.1</v>
      </c>
      <c r="I16" s="113" t="n">
        <v>1367</v>
      </c>
    </row>
    <row r="17" s="92" customFormat="true" ht="11.45" hidden="false" customHeight="true" outlineLevel="0" collapsed="false">
      <c r="A17" s="120" t="str">
        <f aca="false">IF(D17&lt;&gt;"",COUNTA($D$11:D17),"")</f>
        <v/>
      </c>
      <c r="B17" s="114"/>
      <c r="C17" s="111"/>
      <c r="D17" s="112"/>
      <c r="E17" s="111"/>
      <c r="F17" s="112"/>
      <c r="G17" s="113"/>
      <c r="H17" s="111"/>
      <c r="I17" s="113"/>
    </row>
    <row r="18" s="92" customFormat="true" ht="11.45" hidden="false" customHeight="true" outlineLevel="0" collapsed="false">
      <c r="A18" s="120" t="n">
        <f aca="false">IF(D18&lt;&gt;"",COUNTA($D$11:D18),"")</f>
        <v>7</v>
      </c>
      <c r="B18" s="110" t="s">
        <v>47</v>
      </c>
      <c r="C18" s="111" t="n">
        <v>38.6</v>
      </c>
      <c r="D18" s="112" t="n">
        <v>17.69</v>
      </c>
      <c r="E18" s="111" t="n">
        <v>2.9</v>
      </c>
      <c r="F18" s="112" t="n">
        <v>16.93</v>
      </c>
      <c r="G18" s="113" t="n">
        <v>2964</v>
      </c>
      <c r="H18" s="111" t="n">
        <v>2.5</v>
      </c>
      <c r="I18" s="113" t="n">
        <v>2837</v>
      </c>
    </row>
    <row r="19" s="92" customFormat="true" ht="11.45" hidden="false" customHeight="true" outlineLevel="0" collapsed="false">
      <c r="A19" s="120" t="n">
        <f aca="false">IF(D19&lt;&gt;"",COUNTA($D$11:D19),"")</f>
        <v>8</v>
      </c>
      <c r="B19" s="110" t="s">
        <v>402</v>
      </c>
      <c r="C19" s="111" t="n">
        <v>38.8</v>
      </c>
      <c r="D19" s="112" t="n">
        <v>36.99</v>
      </c>
      <c r="E19" s="111" t="n">
        <v>3.2</v>
      </c>
      <c r="F19" s="112" t="n">
        <v>34.66</v>
      </c>
      <c r="G19" s="113" t="n">
        <v>6231</v>
      </c>
      <c r="H19" s="111" t="n">
        <v>3.4</v>
      </c>
      <c r="I19" s="113" t="n">
        <v>5839</v>
      </c>
    </row>
    <row r="20" s="92" customFormat="true" ht="11.45" hidden="false" customHeight="true" outlineLevel="0" collapsed="false">
      <c r="A20" s="120" t="n">
        <f aca="false">IF(D20&lt;&gt;"",COUNTA($D$11:D20),"")</f>
        <v>9</v>
      </c>
      <c r="B20" s="110" t="s">
        <v>403</v>
      </c>
      <c r="C20" s="111" t="n">
        <v>39</v>
      </c>
      <c r="D20" s="112" t="n">
        <v>22.91</v>
      </c>
      <c r="E20" s="111" t="n">
        <v>3.3</v>
      </c>
      <c r="F20" s="112" t="n">
        <v>21.71</v>
      </c>
      <c r="G20" s="113" t="n">
        <v>3879</v>
      </c>
      <c r="H20" s="111" t="n">
        <v>2.8</v>
      </c>
      <c r="I20" s="113" t="n">
        <v>3676</v>
      </c>
    </row>
    <row r="21" s="92" customFormat="true" ht="11.45" hidden="false" customHeight="true" outlineLevel="0" collapsed="false">
      <c r="A21" s="120" t="n">
        <f aca="false">IF(D21&lt;&gt;"",COUNTA($D$11:D21),"")</f>
        <v>10</v>
      </c>
      <c r="B21" s="110" t="s">
        <v>404</v>
      </c>
      <c r="C21" s="111" t="n">
        <v>39.2</v>
      </c>
      <c r="D21" s="112" t="n">
        <v>14.65</v>
      </c>
      <c r="E21" s="111" t="n">
        <v>1.9</v>
      </c>
      <c r="F21" s="112" t="n">
        <v>14.16</v>
      </c>
      <c r="G21" s="113" t="n">
        <v>2494</v>
      </c>
      <c r="H21" s="111" t="n">
        <v>1.7</v>
      </c>
      <c r="I21" s="113" t="n">
        <v>2410</v>
      </c>
    </row>
    <row r="22" s="92" customFormat="true" ht="11.45" hidden="false" customHeight="true" outlineLevel="0" collapsed="false">
      <c r="A22" s="120" t="n">
        <f aca="false">IF(D22&lt;&gt;"",COUNTA($D$11:D22),"")</f>
        <v>11</v>
      </c>
      <c r="B22" s="110" t="s">
        <v>405</v>
      </c>
      <c r="C22" s="111" t="n">
        <v>38.8</v>
      </c>
      <c r="D22" s="112" t="n">
        <v>11.76</v>
      </c>
      <c r="E22" s="111" t="n">
        <v>1.8</v>
      </c>
      <c r="F22" s="112" t="n">
        <v>11.46</v>
      </c>
      <c r="G22" s="113" t="n">
        <v>1980</v>
      </c>
      <c r="H22" s="111" t="n">
        <v>2.9</v>
      </c>
      <c r="I22" s="113" t="n">
        <v>1930</v>
      </c>
    </row>
    <row r="23" s="92" customFormat="true" ht="11.45" hidden="false" customHeight="true" outlineLevel="0" collapsed="false">
      <c r="A23" s="120" t="n">
        <f aca="false">IF(D23&lt;&gt;"",COUNTA($D$11:D23),"")</f>
        <v>12</v>
      </c>
      <c r="B23" s="110" t="s">
        <v>406</v>
      </c>
      <c r="C23" s="111" t="n">
        <v>33.4</v>
      </c>
      <c r="D23" s="112" t="n">
        <v>10.62</v>
      </c>
      <c r="E23" s="111" t="n">
        <v>2.3</v>
      </c>
      <c r="F23" s="112" t="n">
        <v>10.37</v>
      </c>
      <c r="G23" s="113" t="n">
        <v>1542</v>
      </c>
      <c r="H23" s="111" t="n">
        <v>-1.4</v>
      </c>
      <c r="I23" s="113" t="n">
        <v>1506</v>
      </c>
    </row>
    <row r="24" s="92" customFormat="true" ht="11.45" hidden="false" customHeight="true" outlineLevel="0" collapsed="false">
      <c r="A24" s="120" t="str">
        <f aca="false">IF(D24&lt;&gt;"",COUNTA($D$11:D24),"")</f>
        <v/>
      </c>
      <c r="B24" s="114"/>
      <c r="C24" s="111"/>
      <c r="D24" s="112"/>
      <c r="E24" s="111"/>
      <c r="F24" s="112"/>
      <c r="G24" s="113"/>
      <c r="H24" s="111"/>
      <c r="I24" s="113"/>
    </row>
    <row r="25" s="92" customFormat="true" ht="11.45" hidden="false" customHeight="true" outlineLevel="0" collapsed="false">
      <c r="A25" s="120" t="n">
        <f aca="false">IF(D25&lt;&gt;"",COUNTA($D$11:D25),"")</f>
        <v>13</v>
      </c>
      <c r="B25" s="110" t="s">
        <v>49</v>
      </c>
      <c r="C25" s="111" t="n">
        <v>34.6</v>
      </c>
      <c r="D25" s="112" t="n">
        <v>16.29</v>
      </c>
      <c r="E25" s="111" t="n">
        <v>3</v>
      </c>
      <c r="F25" s="112" t="n">
        <v>15.75</v>
      </c>
      <c r="G25" s="113" t="n">
        <v>2448</v>
      </c>
      <c r="H25" s="111" t="n">
        <v>3.4</v>
      </c>
      <c r="I25" s="113" t="n">
        <v>2367</v>
      </c>
    </row>
    <row r="26" s="92" customFormat="true" ht="11.45" hidden="false" customHeight="true" outlineLevel="0" collapsed="false">
      <c r="A26" s="120" t="n">
        <f aca="false">IF(D26&lt;&gt;"",COUNTA($D$11:D26),"")</f>
        <v>14</v>
      </c>
      <c r="B26" s="110" t="s">
        <v>402</v>
      </c>
      <c r="C26" s="111" t="n">
        <v>36.8</v>
      </c>
      <c r="D26" s="112" t="n">
        <v>28.71</v>
      </c>
      <c r="E26" s="111" t="n">
        <v>2</v>
      </c>
      <c r="F26" s="112" t="n">
        <v>28.03</v>
      </c>
      <c r="G26" s="113" t="n">
        <v>4596</v>
      </c>
      <c r="H26" s="111" t="n">
        <v>2.3</v>
      </c>
      <c r="I26" s="113" t="n">
        <v>4489</v>
      </c>
    </row>
    <row r="27" s="92" customFormat="true" ht="11.45" hidden="false" customHeight="true" outlineLevel="0" collapsed="false">
      <c r="A27" s="120" t="n">
        <f aca="false">IF(D27&lt;&gt;"",COUNTA($D$11:D27),"")</f>
        <v>15</v>
      </c>
      <c r="B27" s="110" t="s">
        <v>403</v>
      </c>
      <c r="C27" s="111" t="n">
        <v>37</v>
      </c>
      <c r="D27" s="112" t="n">
        <v>20.91</v>
      </c>
      <c r="E27" s="111" t="n">
        <v>1.9</v>
      </c>
      <c r="F27" s="112" t="n">
        <v>20.19</v>
      </c>
      <c r="G27" s="113" t="n">
        <v>3359</v>
      </c>
      <c r="H27" s="111" t="n">
        <v>1.5</v>
      </c>
      <c r="I27" s="113" t="n">
        <v>3243</v>
      </c>
    </row>
    <row r="28" s="92" customFormat="true" ht="11.45" hidden="false" customHeight="true" outlineLevel="0" collapsed="false">
      <c r="A28" s="120" t="n">
        <f aca="false">IF(D28&lt;&gt;"",COUNTA($D$11:D28),"")</f>
        <v>16</v>
      </c>
      <c r="B28" s="110" t="s">
        <v>404</v>
      </c>
      <c r="C28" s="111" t="n">
        <v>34.8</v>
      </c>
      <c r="D28" s="112" t="n">
        <v>14.42</v>
      </c>
      <c r="E28" s="111" t="n">
        <v>2.2</v>
      </c>
      <c r="F28" s="112" t="n">
        <v>13.93</v>
      </c>
      <c r="G28" s="113" t="n">
        <v>2182</v>
      </c>
      <c r="H28" s="111" t="n">
        <v>2.3</v>
      </c>
      <c r="I28" s="113" t="n">
        <v>2109</v>
      </c>
    </row>
    <row r="29" s="92" customFormat="true" ht="11.45" hidden="false" customHeight="true" outlineLevel="0" collapsed="false">
      <c r="A29" s="120" t="n">
        <f aca="false">IF(D29&lt;&gt;"",COUNTA($D$11:D29),"")</f>
        <v>17</v>
      </c>
      <c r="B29" s="110" t="s">
        <v>405</v>
      </c>
      <c r="C29" s="111" t="n">
        <v>31.7</v>
      </c>
      <c r="D29" s="112" t="n">
        <v>11.45</v>
      </c>
      <c r="E29" s="111" t="n">
        <v>0.1</v>
      </c>
      <c r="F29" s="112" t="n">
        <v>10.87</v>
      </c>
      <c r="G29" s="113" t="n">
        <v>1579</v>
      </c>
      <c r="H29" s="111" t="n">
        <v>2</v>
      </c>
      <c r="I29" s="113" t="n">
        <v>1499</v>
      </c>
    </row>
    <row r="30" s="92" customFormat="true" ht="11.45" hidden="false" customHeight="true" outlineLevel="0" collapsed="false">
      <c r="A30" s="120" t="n">
        <f aca="false">IF(D30&lt;&gt;"",COUNTA($D$11:D30),"")</f>
        <v>18</v>
      </c>
      <c r="B30" s="110" t="s">
        <v>406</v>
      </c>
      <c r="C30" s="111" t="n">
        <v>29.3</v>
      </c>
      <c r="D30" s="112" t="n">
        <v>10.04</v>
      </c>
      <c r="E30" s="111" t="n">
        <v>1.3</v>
      </c>
      <c r="F30" s="112" t="n">
        <v>9.87</v>
      </c>
      <c r="G30" s="113" t="n">
        <v>1278</v>
      </c>
      <c r="H30" s="111" t="n">
        <v>-0.1</v>
      </c>
      <c r="I30" s="113" t="n">
        <v>1257</v>
      </c>
    </row>
    <row r="31" customFormat="false" ht="30" hidden="false" customHeight="true" outlineLevel="0" collapsed="false">
      <c r="A31" s="120" t="str">
        <f aca="false">IF(D31&lt;&gt;"",COUNTA($D$11:D31),"")</f>
        <v/>
      </c>
      <c r="B31" s="115"/>
      <c r="C31" s="116" t="s">
        <v>145</v>
      </c>
      <c r="D31" s="116"/>
      <c r="E31" s="116"/>
      <c r="F31" s="116"/>
      <c r="G31" s="116"/>
      <c r="H31" s="116"/>
      <c r="I31" s="116"/>
    </row>
    <row r="32" customFormat="false" ht="11.45" hidden="false" customHeight="true" outlineLevel="0" collapsed="false">
      <c r="A32" s="120" t="n">
        <f aca="false">IF(D32&lt;&gt;"",COUNTA($D$11:D32),"")</f>
        <v>19</v>
      </c>
      <c r="B32" s="110" t="s">
        <v>45</v>
      </c>
      <c r="C32" s="111" t="n">
        <v>39.8</v>
      </c>
      <c r="D32" s="112" t="n">
        <v>17.57</v>
      </c>
      <c r="E32" s="111" t="n">
        <v>3</v>
      </c>
      <c r="F32" s="112" t="n">
        <v>16.91</v>
      </c>
      <c r="G32" s="113" t="n">
        <v>3036</v>
      </c>
      <c r="H32" s="111" t="n">
        <v>2.8</v>
      </c>
      <c r="I32" s="113" t="n">
        <v>2922</v>
      </c>
    </row>
    <row r="33" customFormat="false" ht="11.45" hidden="false" customHeight="true" outlineLevel="0" collapsed="false">
      <c r="A33" s="120" t="n">
        <f aca="false">IF(D33&lt;&gt;"",COUNTA($D$11:D33),"")</f>
        <v>20</v>
      </c>
      <c r="B33" s="110" t="s">
        <v>402</v>
      </c>
      <c r="C33" s="111" t="n">
        <v>40.1</v>
      </c>
      <c r="D33" s="112" t="n">
        <v>33.79</v>
      </c>
      <c r="E33" s="111" t="n">
        <v>2.7</v>
      </c>
      <c r="F33" s="112" t="n">
        <v>32.05</v>
      </c>
      <c r="G33" s="113" t="n">
        <v>5891</v>
      </c>
      <c r="H33" s="111" t="n">
        <v>2.9</v>
      </c>
      <c r="I33" s="113" t="n">
        <v>5588</v>
      </c>
    </row>
    <row r="34" customFormat="false" ht="11.45" hidden="false" customHeight="true" outlineLevel="0" collapsed="false">
      <c r="A34" s="120" t="n">
        <f aca="false">IF(D34&lt;&gt;"",COUNTA($D$11:D34),"")</f>
        <v>21</v>
      </c>
      <c r="B34" s="110" t="s">
        <v>403</v>
      </c>
      <c r="C34" s="111" t="n">
        <v>39.7</v>
      </c>
      <c r="D34" s="112" t="n">
        <v>22.06</v>
      </c>
      <c r="E34" s="111" t="n">
        <v>2.6</v>
      </c>
      <c r="F34" s="112" t="n">
        <v>21.11</v>
      </c>
      <c r="G34" s="113" t="n">
        <v>3803</v>
      </c>
      <c r="H34" s="111" t="n">
        <v>2.3</v>
      </c>
      <c r="I34" s="113" t="n">
        <v>3639</v>
      </c>
    </row>
    <row r="35" customFormat="false" ht="11.45" hidden="false" customHeight="true" outlineLevel="0" collapsed="false">
      <c r="A35" s="120" t="n">
        <f aca="false">IF(D35&lt;&gt;"",COUNTA($D$11:D35),"")</f>
        <v>22</v>
      </c>
      <c r="B35" s="110" t="s">
        <v>404</v>
      </c>
      <c r="C35" s="111" t="n">
        <v>39.7</v>
      </c>
      <c r="D35" s="112" t="n">
        <v>14.61</v>
      </c>
      <c r="E35" s="111" t="n">
        <v>2.2</v>
      </c>
      <c r="F35" s="112" t="n">
        <v>14.16</v>
      </c>
      <c r="G35" s="113" t="n">
        <v>2522</v>
      </c>
      <c r="H35" s="111" t="n">
        <v>2</v>
      </c>
      <c r="I35" s="113" t="n">
        <v>2444</v>
      </c>
    </row>
    <row r="36" customFormat="false" ht="11.45" hidden="false" customHeight="true" outlineLevel="0" collapsed="false">
      <c r="A36" s="120" t="n">
        <f aca="false">IF(D36&lt;&gt;"",COUNTA($D$11:D36),"")</f>
        <v>23</v>
      </c>
      <c r="B36" s="110" t="s">
        <v>405</v>
      </c>
      <c r="C36" s="111" t="n">
        <v>40.1</v>
      </c>
      <c r="D36" s="112" t="n">
        <v>11.69</v>
      </c>
      <c r="E36" s="111" t="n">
        <v>2</v>
      </c>
      <c r="F36" s="112" t="n">
        <v>11.36</v>
      </c>
      <c r="G36" s="113" t="n">
        <v>2035</v>
      </c>
      <c r="H36" s="111" t="n">
        <v>2.1</v>
      </c>
      <c r="I36" s="113" t="n">
        <v>1978</v>
      </c>
    </row>
    <row r="37" customFormat="false" ht="11.45" hidden="false" customHeight="true" outlineLevel="0" collapsed="false">
      <c r="A37" s="120" t="n">
        <f aca="false">IF(D37&lt;&gt;"",COUNTA($D$11:D37),"")</f>
        <v>24</v>
      </c>
      <c r="B37" s="110" t="s">
        <v>406</v>
      </c>
      <c r="C37" s="111" t="n">
        <v>39</v>
      </c>
      <c r="D37" s="112" t="n">
        <v>10.47</v>
      </c>
      <c r="E37" s="111" t="n">
        <v>2.9</v>
      </c>
      <c r="F37" s="112" t="n">
        <v>10.23</v>
      </c>
      <c r="G37" s="113" t="n">
        <v>1775</v>
      </c>
      <c r="H37" s="111" t="n">
        <v>2.3</v>
      </c>
      <c r="I37" s="113" t="n">
        <v>1735</v>
      </c>
    </row>
    <row r="38" customFormat="false" ht="11.45" hidden="false" customHeight="true" outlineLevel="0" collapsed="false">
      <c r="A38" s="120" t="str">
        <f aca="false">IF(D38&lt;&gt;"",COUNTA($D$11:D38),"")</f>
        <v/>
      </c>
      <c r="B38" s="114"/>
      <c r="C38" s="111"/>
      <c r="D38" s="112"/>
      <c r="E38" s="111"/>
      <c r="F38" s="112"/>
      <c r="G38" s="113"/>
      <c r="H38" s="111"/>
      <c r="I38" s="113"/>
    </row>
    <row r="39" customFormat="false" ht="11.45" hidden="false" customHeight="true" outlineLevel="0" collapsed="false">
      <c r="A39" s="120" t="n">
        <f aca="false">IF(D39&lt;&gt;"",COUNTA($D$11:D39),"")</f>
        <v>25</v>
      </c>
      <c r="B39" s="110" t="s">
        <v>47</v>
      </c>
      <c r="C39" s="111" t="n">
        <v>40</v>
      </c>
      <c r="D39" s="112" t="n">
        <v>17.97</v>
      </c>
      <c r="E39" s="111" t="n">
        <v>3.1</v>
      </c>
      <c r="F39" s="112" t="n">
        <v>17.19</v>
      </c>
      <c r="G39" s="113" t="n">
        <v>3127</v>
      </c>
      <c r="H39" s="111" t="n">
        <v>2.8</v>
      </c>
      <c r="I39" s="113" t="n">
        <v>2991</v>
      </c>
    </row>
    <row r="40" customFormat="false" ht="11.45" hidden="false" customHeight="true" outlineLevel="0" collapsed="false">
      <c r="A40" s="120" t="n">
        <f aca="false">IF(D40&lt;&gt;"",COUNTA($D$11:D40),"")</f>
        <v>26</v>
      </c>
      <c r="B40" s="110" t="s">
        <v>402</v>
      </c>
      <c r="C40" s="111" t="n">
        <v>40.3</v>
      </c>
      <c r="D40" s="112" t="n">
        <v>37.45</v>
      </c>
      <c r="E40" s="111" t="n">
        <v>3.5</v>
      </c>
      <c r="F40" s="112" t="n">
        <v>34.99</v>
      </c>
      <c r="G40" s="113" t="n">
        <v>6559</v>
      </c>
      <c r="H40" s="111" t="n">
        <v>3.8</v>
      </c>
      <c r="I40" s="113" t="n">
        <v>6128</v>
      </c>
    </row>
    <row r="41" customFormat="false" ht="11.45" hidden="false" customHeight="true" outlineLevel="0" collapsed="false">
      <c r="A41" s="120" t="n">
        <f aca="false">IF(D41&lt;&gt;"",COUNTA($D$11:D41),"")</f>
        <v>27</v>
      </c>
      <c r="B41" s="110" t="s">
        <v>403</v>
      </c>
      <c r="C41" s="111" t="n">
        <v>39.7</v>
      </c>
      <c r="D41" s="112" t="n">
        <v>23.18</v>
      </c>
      <c r="E41" s="111" t="n">
        <v>4</v>
      </c>
      <c r="F41" s="112" t="n">
        <v>21.93</v>
      </c>
      <c r="G41" s="113" t="n">
        <v>4000</v>
      </c>
      <c r="H41" s="111" t="n">
        <v>3.8</v>
      </c>
      <c r="I41" s="113" t="n">
        <v>3785</v>
      </c>
    </row>
    <row r="42" customFormat="false" ht="11.45" hidden="false" customHeight="true" outlineLevel="0" collapsed="false">
      <c r="A42" s="120" t="n">
        <f aca="false">IF(D42&lt;&gt;"",COUNTA($D$11:D42),"")</f>
        <v>28</v>
      </c>
      <c r="B42" s="110" t="s">
        <v>404</v>
      </c>
      <c r="C42" s="111" t="n">
        <v>40.1</v>
      </c>
      <c r="D42" s="112" t="n">
        <v>14.73</v>
      </c>
      <c r="E42" s="111" t="n">
        <v>2</v>
      </c>
      <c r="F42" s="112" t="n">
        <v>14.25</v>
      </c>
      <c r="G42" s="113" t="n">
        <v>2563</v>
      </c>
      <c r="H42" s="111" t="n">
        <v>1.7</v>
      </c>
      <c r="I42" s="113" t="n">
        <v>2480</v>
      </c>
    </row>
    <row r="43" customFormat="false" ht="11.45" hidden="false" customHeight="true" outlineLevel="0" collapsed="false">
      <c r="A43" s="120" t="n">
        <f aca="false">IF(D43&lt;&gt;"",COUNTA($D$11:D43),"")</f>
        <v>29</v>
      </c>
      <c r="B43" s="110" t="s">
        <v>405</v>
      </c>
      <c r="C43" s="111" t="n">
        <v>40.6</v>
      </c>
      <c r="D43" s="112" t="n">
        <v>11.84</v>
      </c>
      <c r="E43" s="111" t="n">
        <v>2.2</v>
      </c>
      <c r="F43" s="112" t="n">
        <v>11.56</v>
      </c>
      <c r="G43" s="113" t="n">
        <v>2089</v>
      </c>
      <c r="H43" s="111" t="n">
        <v>2.3</v>
      </c>
      <c r="I43" s="113" t="n">
        <v>2039</v>
      </c>
    </row>
    <row r="44" customFormat="false" ht="11.45" hidden="false" customHeight="true" outlineLevel="0" collapsed="false">
      <c r="A44" s="120" t="n">
        <f aca="false">IF(D44&lt;&gt;"",COUNTA($D$11:D44),"")</f>
        <v>30</v>
      </c>
      <c r="B44" s="110" t="s">
        <v>406</v>
      </c>
      <c r="C44" s="111" t="n">
        <v>39</v>
      </c>
      <c r="D44" s="112" t="n">
        <v>10.74</v>
      </c>
      <c r="E44" s="111" t="n">
        <v>2.5</v>
      </c>
      <c r="F44" s="112" t="n">
        <v>10.47</v>
      </c>
      <c r="G44" s="113" t="n">
        <v>1823</v>
      </c>
      <c r="H44" s="111" t="n">
        <v>1.4</v>
      </c>
      <c r="I44" s="113" t="n">
        <v>1777</v>
      </c>
    </row>
    <row r="45" customFormat="false" ht="11.45" hidden="false" customHeight="true" outlineLevel="0" collapsed="false">
      <c r="A45" s="120" t="str">
        <f aca="false">IF(D45&lt;&gt;"",COUNTA($D$11:D45),"")</f>
        <v/>
      </c>
      <c r="B45" s="114"/>
      <c r="C45" s="111"/>
      <c r="D45" s="112"/>
      <c r="E45" s="111"/>
      <c r="F45" s="112"/>
      <c r="G45" s="113"/>
      <c r="H45" s="111"/>
      <c r="I45" s="113"/>
    </row>
    <row r="46" customFormat="false" ht="11.45" hidden="false" customHeight="true" outlineLevel="0" collapsed="false">
      <c r="A46" s="120" t="n">
        <f aca="false">IF(D46&lt;&gt;"",COUNTA($D$11:D46),"")</f>
        <v>31</v>
      </c>
      <c r="B46" s="110" t="s">
        <v>49</v>
      </c>
      <c r="C46" s="111" t="n">
        <v>39.4</v>
      </c>
      <c r="D46" s="112" t="n">
        <v>17.08</v>
      </c>
      <c r="E46" s="111" t="n">
        <v>2.9</v>
      </c>
      <c r="F46" s="112" t="n">
        <v>16.57</v>
      </c>
      <c r="G46" s="113" t="n">
        <v>2926</v>
      </c>
      <c r="H46" s="111" t="n">
        <v>2.9</v>
      </c>
      <c r="I46" s="113" t="n">
        <v>2838</v>
      </c>
    </row>
    <row r="47" customFormat="false" ht="11.45" hidden="false" customHeight="true" outlineLevel="0" collapsed="false">
      <c r="A47" s="120" t="n">
        <f aca="false">IF(D47&lt;&gt;"",COUNTA($D$11:D47),"")</f>
        <v>32</v>
      </c>
      <c r="B47" s="110" t="s">
        <v>402</v>
      </c>
      <c r="C47" s="111" t="n">
        <v>39.9</v>
      </c>
      <c r="D47" s="112" t="n">
        <v>28.9</v>
      </c>
      <c r="E47" s="111" t="n">
        <v>1.9</v>
      </c>
      <c r="F47" s="112" t="n">
        <v>28.13</v>
      </c>
      <c r="G47" s="113" t="n">
        <v>5007</v>
      </c>
      <c r="H47" s="111" t="n">
        <v>2</v>
      </c>
      <c r="I47" s="113" t="n">
        <v>4874</v>
      </c>
    </row>
    <row r="48" customFormat="false" ht="11.45" hidden="false" customHeight="true" outlineLevel="0" collapsed="false">
      <c r="A48" s="120" t="n">
        <f aca="false">IF(D48&lt;&gt;"",COUNTA($D$11:D48),"")</f>
        <v>33</v>
      </c>
      <c r="B48" s="110" t="s">
        <v>403</v>
      </c>
      <c r="C48" s="111" t="n">
        <v>39.6</v>
      </c>
      <c r="D48" s="112" t="n">
        <v>21.05</v>
      </c>
      <c r="E48" s="111" t="n">
        <v>1.4</v>
      </c>
      <c r="F48" s="112" t="n">
        <v>20.37</v>
      </c>
      <c r="G48" s="113" t="n">
        <v>3625</v>
      </c>
      <c r="H48" s="111" t="n">
        <v>1</v>
      </c>
      <c r="I48" s="113" t="n">
        <v>3507</v>
      </c>
    </row>
    <row r="49" customFormat="false" ht="11.45" hidden="false" customHeight="true" outlineLevel="0" collapsed="false">
      <c r="A49" s="120" t="n">
        <f aca="false">IF(D49&lt;&gt;"",COUNTA($D$11:D49),"")</f>
        <v>34</v>
      </c>
      <c r="B49" s="110" t="s">
        <v>404</v>
      </c>
      <c r="C49" s="111" t="n">
        <v>39.3</v>
      </c>
      <c r="D49" s="112" t="n">
        <v>14.47</v>
      </c>
      <c r="E49" s="111" t="n">
        <v>2.3</v>
      </c>
      <c r="F49" s="112" t="n">
        <v>14.05</v>
      </c>
      <c r="G49" s="113" t="n">
        <v>2474</v>
      </c>
      <c r="H49" s="111" t="n">
        <v>2.4</v>
      </c>
      <c r="I49" s="113" t="n">
        <v>2402</v>
      </c>
    </row>
    <row r="50" customFormat="false" ht="11.45" hidden="false" customHeight="true" outlineLevel="0" collapsed="false">
      <c r="A50" s="120" t="n">
        <f aca="false">IF(D50&lt;&gt;"",COUNTA($D$11:D50),"")</f>
        <v>35</v>
      </c>
      <c r="B50" s="110" t="s">
        <v>405</v>
      </c>
      <c r="C50" s="111" t="n">
        <v>38.9</v>
      </c>
      <c r="D50" s="112" t="n">
        <v>11.35</v>
      </c>
      <c r="E50" s="111" t="n">
        <v>1.4</v>
      </c>
      <c r="F50" s="112" t="n">
        <v>10.91</v>
      </c>
      <c r="G50" s="113" t="n">
        <v>1920</v>
      </c>
      <c r="H50" s="111" t="n">
        <v>1.6</v>
      </c>
      <c r="I50" s="113" t="n">
        <v>1847</v>
      </c>
    </row>
    <row r="51" customFormat="false" ht="11.45" hidden="false" customHeight="true" outlineLevel="0" collapsed="false">
      <c r="A51" s="120" t="n">
        <f aca="false">IF(D51&lt;&gt;"",COUNTA($D$11:D51),"")</f>
        <v>36</v>
      </c>
      <c r="B51" s="110" t="s">
        <v>406</v>
      </c>
      <c r="C51" s="111" t="n">
        <v>39</v>
      </c>
      <c r="D51" s="112" t="n">
        <v>9.97</v>
      </c>
      <c r="E51" s="111" t="n">
        <v>3.2</v>
      </c>
      <c r="F51" s="112" t="n">
        <v>9.79</v>
      </c>
      <c r="G51" s="113" t="n">
        <v>1688</v>
      </c>
      <c r="H51" s="111" t="n">
        <v>3.3</v>
      </c>
      <c r="I51" s="113" t="n">
        <v>1658</v>
      </c>
    </row>
    <row r="52" customFormat="false" ht="30" hidden="false" customHeight="true" outlineLevel="0" collapsed="false">
      <c r="A52" s="120" t="str">
        <f aca="false">IF(D52&lt;&gt;"",COUNTA($D$11:D52),"")</f>
        <v/>
      </c>
      <c r="B52" s="115"/>
      <c r="C52" s="116" t="s">
        <v>152</v>
      </c>
      <c r="D52" s="116"/>
      <c r="E52" s="116"/>
      <c r="F52" s="116"/>
      <c r="G52" s="116"/>
      <c r="H52" s="116"/>
      <c r="I52" s="116"/>
    </row>
    <row r="53" customFormat="false" ht="11.45" hidden="false" customHeight="true" outlineLevel="0" collapsed="false">
      <c r="A53" s="120" t="n">
        <f aca="false">IF(D53&lt;&gt;"",COUNTA($D$11:D53),"")</f>
        <v>37</v>
      </c>
      <c r="B53" s="110" t="s">
        <v>45</v>
      </c>
      <c r="C53" s="111" t="n">
        <v>28.8</v>
      </c>
      <c r="D53" s="112" t="n">
        <v>15.01</v>
      </c>
      <c r="E53" s="111" t="n">
        <v>2.9</v>
      </c>
      <c r="F53" s="112" t="n">
        <v>14.43</v>
      </c>
      <c r="G53" s="113" t="n">
        <v>1878</v>
      </c>
      <c r="H53" s="111" t="n">
        <v>3.7</v>
      </c>
      <c r="I53" s="113" t="n">
        <v>1806</v>
      </c>
    </row>
    <row r="54" customFormat="false" ht="11.45" hidden="false" customHeight="true" outlineLevel="0" collapsed="false">
      <c r="A54" s="120" t="n">
        <f aca="false">IF(D54&lt;&gt;"",COUNTA($D$11:D54),"")</f>
        <v>38</v>
      </c>
      <c r="B54" s="110" t="s">
        <v>402</v>
      </c>
      <c r="C54" s="111" t="n">
        <v>29.5</v>
      </c>
      <c r="D54" s="112" t="n">
        <v>28.97</v>
      </c>
      <c r="E54" s="111" t="n">
        <v>1.9</v>
      </c>
      <c r="F54" s="112" t="n">
        <v>28.48</v>
      </c>
      <c r="G54" s="113" t="n">
        <v>3712</v>
      </c>
      <c r="H54" s="111" t="n">
        <v>4.9</v>
      </c>
      <c r="I54" s="113" t="n">
        <v>3649</v>
      </c>
    </row>
    <row r="55" customFormat="false" ht="11.45" hidden="false" customHeight="true" outlineLevel="0" collapsed="false">
      <c r="A55" s="120" t="n">
        <f aca="false">IF(D55&lt;&gt;"",COUNTA($D$11:D55),"")</f>
        <v>39</v>
      </c>
      <c r="B55" s="110" t="s">
        <v>403</v>
      </c>
      <c r="C55" s="111" t="n">
        <v>31.5</v>
      </c>
      <c r="D55" s="112" t="n">
        <v>20.35</v>
      </c>
      <c r="E55" s="111" t="n">
        <v>2.2</v>
      </c>
      <c r="F55" s="112" t="n">
        <v>19.56</v>
      </c>
      <c r="G55" s="113" t="n">
        <v>2781</v>
      </c>
      <c r="H55" s="111" t="n">
        <v>3</v>
      </c>
      <c r="I55" s="113" t="n">
        <v>2673</v>
      </c>
    </row>
    <row r="56" customFormat="false" ht="11.45" hidden="false" customHeight="true" outlineLevel="0" collapsed="false">
      <c r="A56" s="120" t="n">
        <f aca="false">IF(D56&lt;&gt;"",COUNTA($D$11:D56),"")</f>
        <v>40</v>
      </c>
      <c r="B56" s="110" t="s">
        <v>404</v>
      </c>
      <c r="C56" s="111" t="n">
        <v>29.2</v>
      </c>
      <c r="D56" s="112" t="n">
        <v>14.23</v>
      </c>
      <c r="E56" s="111" t="n">
        <v>1.7</v>
      </c>
      <c r="F56" s="112" t="n">
        <v>13.62</v>
      </c>
      <c r="G56" s="113" t="n">
        <v>1807</v>
      </c>
      <c r="H56" s="111" t="n">
        <v>2.1</v>
      </c>
      <c r="I56" s="113" t="n">
        <v>1730</v>
      </c>
    </row>
    <row r="57" customFormat="false" ht="11.45" hidden="false" customHeight="true" outlineLevel="0" collapsed="false">
      <c r="A57" s="120" t="n">
        <f aca="false">IF(D57&lt;&gt;"",COUNTA($D$11:D57),"")</f>
        <v>41</v>
      </c>
      <c r="B57" s="110" t="s">
        <v>405</v>
      </c>
      <c r="C57" s="111" t="n">
        <v>28</v>
      </c>
      <c r="D57" s="112" t="n">
        <v>11.45</v>
      </c>
      <c r="E57" s="111" t="n">
        <v>-0.8</v>
      </c>
      <c r="F57" s="112" t="n">
        <v>10.81</v>
      </c>
      <c r="G57" s="113" t="n">
        <v>1392</v>
      </c>
      <c r="H57" s="111" t="n">
        <v>1.4</v>
      </c>
      <c r="I57" s="113" t="n">
        <v>1314</v>
      </c>
    </row>
    <row r="58" customFormat="false" ht="11.45" hidden="false" customHeight="true" outlineLevel="0" collapsed="false">
      <c r="A58" s="120" t="n">
        <f aca="false">IF(D58&lt;&gt;"",COUNTA($D$11:D58),"")</f>
        <v>42</v>
      </c>
      <c r="B58" s="110" t="s">
        <v>406</v>
      </c>
      <c r="C58" s="111" t="n">
        <v>25.6</v>
      </c>
      <c r="D58" s="112" t="n">
        <v>10.15</v>
      </c>
      <c r="E58" s="111" t="n">
        <v>1</v>
      </c>
      <c r="F58" s="112" t="n">
        <v>9.98</v>
      </c>
      <c r="G58" s="113" t="n">
        <v>1131</v>
      </c>
      <c r="H58" s="111" t="n">
        <v>-1.6</v>
      </c>
      <c r="I58" s="113" t="n">
        <v>1112</v>
      </c>
    </row>
    <row r="59" customFormat="false" ht="11.45" hidden="false" customHeight="true" outlineLevel="0" collapsed="false">
      <c r="A59" s="120" t="str">
        <f aca="false">IF(D59&lt;&gt;"",COUNTA($D$11:D59),"")</f>
        <v/>
      </c>
      <c r="B59" s="117"/>
      <c r="C59" s="111"/>
      <c r="D59" s="112"/>
      <c r="E59" s="111"/>
      <c r="F59" s="112"/>
      <c r="G59" s="113"/>
      <c r="H59" s="111"/>
      <c r="I59" s="113"/>
    </row>
    <row r="60" customFormat="false" ht="11.45" hidden="false" customHeight="true" outlineLevel="0" collapsed="false">
      <c r="A60" s="120" t="n">
        <f aca="false">IF(D60&lt;&gt;"",COUNTA($D$11:D60),"")</f>
        <v>43</v>
      </c>
      <c r="B60" s="110" t="s">
        <v>47</v>
      </c>
      <c r="C60" s="111" t="n">
        <v>27.5</v>
      </c>
      <c r="D60" s="112" t="n">
        <v>14.65</v>
      </c>
      <c r="E60" s="111" t="n">
        <v>1.6</v>
      </c>
      <c r="F60" s="112" t="n">
        <v>14.13</v>
      </c>
      <c r="G60" s="113" t="n">
        <v>1750</v>
      </c>
      <c r="H60" s="111" t="n">
        <v>1.8</v>
      </c>
      <c r="I60" s="113" t="n">
        <v>1689</v>
      </c>
    </row>
    <row r="61" customFormat="false" ht="11.45" hidden="false" customHeight="true" outlineLevel="0" collapsed="false">
      <c r="A61" s="120" t="n">
        <f aca="false">IF(D61&lt;&gt;"",COUNTA($D$11:D61),"")</f>
        <v>44</v>
      </c>
      <c r="B61" s="110" t="s">
        <v>402</v>
      </c>
      <c r="C61" s="111" t="n">
        <v>26.7</v>
      </c>
      <c r="D61" s="112" t="n">
        <v>31.51</v>
      </c>
      <c r="E61" s="111" t="n">
        <v>0.6</v>
      </c>
      <c r="F61" s="112" t="n">
        <v>30.74</v>
      </c>
      <c r="G61" s="113" t="n">
        <v>3658</v>
      </c>
      <c r="H61" s="111" t="n">
        <v>5.7</v>
      </c>
      <c r="I61" s="113" t="n">
        <v>3569</v>
      </c>
    </row>
    <row r="62" customFormat="false" ht="11.45" hidden="false" customHeight="true" outlineLevel="0" collapsed="false">
      <c r="A62" s="120" t="n">
        <f aca="false">IF(D62&lt;&gt;"",COUNTA($D$11:D62),"")</f>
        <v>45</v>
      </c>
      <c r="B62" s="110" t="s">
        <v>403</v>
      </c>
      <c r="C62" s="111" t="n">
        <v>30.5</v>
      </c>
      <c r="D62" s="112" t="n">
        <v>19.11</v>
      </c>
      <c r="E62" s="111" t="n">
        <v>-5.2</v>
      </c>
      <c r="F62" s="112" t="n">
        <v>18.52</v>
      </c>
      <c r="G62" s="113" t="n">
        <v>2531</v>
      </c>
      <c r="H62" s="111" t="n">
        <v>-1</v>
      </c>
      <c r="I62" s="113" t="n">
        <v>2454</v>
      </c>
    </row>
    <row r="63" customFormat="false" ht="11.45" hidden="false" customHeight="true" outlineLevel="0" collapsed="false">
      <c r="A63" s="120" t="n">
        <f aca="false">IF(D63&lt;&gt;"",COUNTA($D$11:D63),"")</f>
        <v>46</v>
      </c>
      <c r="B63" s="110" t="s">
        <v>404</v>
      </c>
      <c r="C63" s="111" t="n">
        <v>28.4</v>
      </c>
      <c r="D63" s="112" t="n">
        <v>13.36</v>
      </c>
      <c r="E63" s="111" t="n">
        <v>-1.5</v>
      </c>
      <c r="F63" s="112" t="n">
        <v>12.64</v>
      </c>
      <c r="G63" s="113" t="n">
        <v>1650</v>
      </c>
      <c r="H63" s="111" t="n">
        <v>-0.4</v>
      </c>
      <c r="I63" s="113" t="n">
        <v>1560</v>
      </c>
    </row>
    <row r="64" customFormat="false" ht="11.45" hidden="false" customHeight="true" outlineLevel="0" collapsed="false">
      <c r="A64" s="120" t="n">
        <f aca="false">IF(D64&lt;&gt;"",COUNTA($D$11:D64),"")</f>
        <v>47</v>
      </c>
      <c r="B64" s="110" t="s">
        <v>405</v>
      </c>
      <c r="C64" s="111" t="n">
        <v>28</v>
      </c>
      <c r="D64" s="112" t="n">
        <v>11.03</v>
      </c>
      <c r="E64" s="111" t="n">
        <v>-1.6</v>
      </c>
      <c r="F64" s="112" t="n">
        <v>10.64</v>
      </c>
      <c r="G64" s="113" t="n">
        <v>1343</v>
      </c>
      <c r="H64" s="111" t="n">
        <v>-0.8</v>
      </c>
      <c r="I64" s="113" t="n">
        <v>1295</v>
      </c>
    </row>
    <row r="65" customFormat="false" ht="11.45" hidden="false" customHeight="true" outlineLevel="0" collapsed="false">
      <c r="A65" s="120" t="n">
        <f aca="false">IF(D65&lt;&gt;"",COUNTA($D$11:D65),"")</f>
        <v>48</v>
      </c>
      <c r="B65" s="110" t="s">
        <v>406</v>
      </c>
      <c r="C65" s="111" t="n">
        <v>25</v>
      </c>
      <c r="D65" s="112" t="n">
        <v>10.34</v>
      </c>
      <c r="E65" s="111" t="n">
        <v>2.3</v>
      </c>
      <c r="F65" s="112" t="n">
        <v>10.13</v>
      </c>
      <c r="G65" s="113" t="n">
        <v>1124</v>
      </c>
      <c r="H65" s="111" t="n">
        <v>-1.7</v>
      </c>
      <c r="I65" s="113" t="n">
        <v>1102</v>
      </c>
    </row>
    <row r="66" customFormat="false" ht="11.45" hidden="false" customHeight="true" outlineLevel="0" collapsed="false">
      <c r="A66" s="120" t="str">
        <f aca="false">IF(D66&lt;&gt;"",COUNTA($D$11:D66),"")</f>
        <v/>
      </c>
      <c r="B66" s="117"/>
      <c r="C66" s="111"/>
      <c r="D66" s="112"/>
      <c r="E66" s="111"/>
      <c r="F66" s="112"/>
      <c r="G66" s="113"/>
      <c r="H66" s="111"/>
      <c r="I66" s="113"/>
    </row>
    <row r="67" customFormat="false" ht="11.45" hidden="false" customHeight="true" outlineLevel="0" collapsed="false">
      <c r="A67" s="120" t="n">
        <f aca="false">IF(D67&lt;&gt;"",COUNTA($D$11:D67),"")</f>
        <v>49</v>
      </c>
      <c r="B67" s="110" t="s">
        <v>49</v>
      </c>
      <c r="C67" s="111" t="n">
        <v>29</v>
      </c>
      <c r="D67" s="112" t="n">
        <v>15.07</v>
      </c>
      <c r="E67" s="111" t="n">
        <v>3.2</v>
      </c>
      <c r="F67" s="112" t="n">
        <v>14.48</v>
      </c>
      <c r="G67" s="113" t="n">
        <v>1902</v>
      </c>
      <c r="H67" s="111" t="n">
        <v>4</v>
      </c>
      <c r="I67" s="113" t="n">
        <v>1827</v>
      </c>
    </row>
    <row r="68" customFormat="false" ht="11.45" hidden="false" customHeight="true" outlineLevel="0" collapsed="false">
      <c r="A68" s="120" t="n">
        <f aca="false">IF(D68&lt;&gt;"",COUNTA($D$11:D68),"")</f>
        <v>50</v>
      </c>
      <c r="B68" s="110" t="s">
        <v>402</v>
      </c>
      <c r="C68" s="111" t="n">
        <v>30.5</v>
      </c>
      <c r="D68" s="112" t="n">
        <v>28.18</v>
      </c>
      <c r="E68" s="111" t="n">
        <v>2.1</v>
      </c>
      <c r="F68" s="112" t="n">
        <v>27.77</v>
      </c>
      <c r="G68" s="113" t="n">
        <v>3731</v>
      </c>
      <c r="H68" s="111" t="n">
        <v>4.6</v>
      </c>
      <c r="I68" s="113" t="n">
        <v>3678</v>
      </c>
    </row>
    <row r="69" customFormat="false" ht="11.45" hidden="false" customHeight="true" outlineLevel="0" collapsed="false">
      <c r="A69" s="120" t="n">
        <f aca="false">IF(D69&lt;&gt;"",COUNTA($D$11:D69),"")</f>
        <v>51</v>
      </c>
      <c r="B69" s="110" t="s">
        <v>403</v>
      </c>
      <c r="C69" s="111" t="n">
        <v>31.6</v>
      </c>
      <c r="D69" s="112" t="n">
        <v>20.55</v>
      </c>
      <c r="E69" s="111" t="n">
        <v>3.4</v>
      </c>
      <c r="F69" s="112" t="n">
        <v>19.72</v>
      </c>
      <c r="G69" s="113" t="n">
        <v>2822</v>
      </c>
      <c r="H69" s="111" t="n">
        <v>3.8</v>
      </c>
      <c r="I69" s="113" t="n">
        <v>2709</v>
      </c>
    </row>
    <row r="70" customFormat="false" ht="11.45" hidden="false" customHeight="true" outlineLevel="0" collapsed="false">
      <c r="A70" s="120" t="n">
        <f aca="false">IF(D70&lt;&gt;"",COUNTA($D$11:D70),"")</f>
        <v>52</v>
      </c>
      <c r="B70" s="110" t="s">
        <v>404</v>
      </c>
      <c r="C70" s="111" t="n">
        <v>29.3</v>
      </c>
      <c r="D70" s="112" t="n">
        <v>14.33</v>
      </c>
      <c r="E70" s="111" t="n">
        <v>2</v>
      </c>
      <c r="F70" s="112" t="n">
        <v>13.73</v>
      </c>
      <c r="G70" s="113" t="n">
        <v>1825</v>
      </c>
      <c r="H70" s="111" t="n">
        <v>2.4</v>
      </c>
      <c r="I70" s="113" t="n">
        <v>1749</v>
      </c>
    </row>
    <row r="71" customFormat="false" ht="11.45" hidden="false" customHeight="true" outlineLevel="0" collapsed="false">
      <c r="A71" s="120" t="n">
        <f aca="false">IF(D71&lt;&gt;"",COUNTA($D$11:D71),"")</f>
        <v>53</v>
      </c>
      <c r="B71" s="110" t="s">
        <v>405</v>
      </c>
      <c r="C71" s="111" t="n">
        <v>28</v>
      </c>
      <c r="D71" s="112" t="n">
        <v>11.53</v>
      </c>
      <c r="E71" s="111" t="n">
        <v>-0.8</v>
      </c>
      <c r="F71" s="112" t="n">
        <v>10.84</v>
      </c>
      <c r="G71" s="113" t="n">
        <v>1401</v>
      </c>
      <c r="H71" s="111" t="n">
        <v>1.8</v>
      </c>
      <c r="I71" s="113" t="n">
        <v>1318</v>
      </c>
    </row>
    <row r="72" customFormat="false" ht="11.45" hidden="false" customHeight="true" outlineLevel="0" collapsed="false">
      <c r="A72" s="120" t="n">
        <f aca="false">IF(D72&lt;&gt;"",COUNTA($D$11:D72),"")</f>
        <v>54</v>
      </c>
      <c r="B72" s="110" t="s">
        <v>406</v>
      </c>
      <c r="C72" s="111" t="n">
        <v>25.9</v>
      </c>
      <c r="D72" s="112" t="n">
        <v>10.08</v>
      </c>
      <c r="E72" s="111" t="n">
        <v>0.4</v>
      </c>
      <c r="F72" s="112" t="n">
        <v>9.92</v>
      </c>
      <c r="G72" s="113" t="n">
        <v>1134</v>
      </c>
      <c r="H72" s="111" t="n">
        <v>-1.5</v>
      </c>
      <c r="I72" s="113" t="n">
        <v>1117</v>
      </c>
    </row>
    <row r="73" s="118" customFormat="true" ht="30" hidden="false" customHeight="true" outlineLevel="0" collapsed="false">
      <c r="A73" s="120" t="str">
        <f aca="false">IF(D73&lt;&gt;"",COUNTA($D$11:D73),"")</f>
        <v/>
      </c>
      <c r="B73" s="117"/>
      <c r="C73" s="116" t="s">
        <v>191</v>
      </c>
      <c r="D73" s="116"/>
      <c r="E73" s="116"/>
      <c r="F73" s="116"/>
      <c r="G73" s="116"/>
      <c r="H73" s="116"/>
      <c r="I73" s="116"/>
    </row>
    <row r="74" customFormat="false" ht="11.45" hidden="false" customHeight="true" outlineLevel="0" collapsed="false">
      <c r="A74" s="120" t="n">
        <f aca="false">IF(D74&lt;&gt;"",COUNTA($D$11:D74),"")</f>
        <v>55</v>
      </c>
      <c r="B74" s="110" t="s">
        <v>45</v>
      </c>
      <c r="C74" s="111" t="s">
        <v>20</v>
      </c>
      <c r="D74" s="112" t="s">
        <v>20</v>
      </c>
      <c r="E74" s="111" t="s">
        <v>20</v>
      </c>
      <c r="F74" s="112" t="s">
        <v>20</v>
      </c>
      <c r="G74" s="113" t="n">
        <v>285</v>
      </c>
      <c r="H74" s="111" t="n">
        <v>-1.3</v>
      </c>
      <c r="I74" s="113" t="s">
        <v>20</v>
      </c>
    </row>
    <row r="75" customFormat="false" ht="11.45" hidden="false" customHeight="true" outlineLevel="0" collapsed="false">
      <c r="A75" s="120" t="n">
        <f aca="false">IF(D75&lt;&gt;"",COUNTA($D$11:D75),"")</f>
        <v>56</v>
      </c>
      <c r="B75" s="110" t="s">
        <v>409</v>
      </c>
      <c r="C75" s="111" t="s">
        <v>20</v>
      </c>
      <c r="D75" s="112" t="s">
        <v>20</v>
      </c>
      <c r="E75" s="111" t="s">
        <v>20</v>
      </c>
      <c r="F75" s="112" t="s">
        <v>20</v>
      </c>
      <c r="G75" s="113" t="n">
        <v>292</v>
      </c>
      <c r="H75" s="111" t="n">
        <v>-1</v>
      </c>
      <c r="I75" s="113" t="s">
        <v>20</v>
      </c>
    </row>
    <row r="76" customFormat="false" ht="11.45" hidden="false" customHeight="true" outlineLevel="0" collapsed="false">
      <c r="A76" s="120" t="n">
        <f aca="false">IF(D76&lt;&gt;"",COUNTA($D$11:D76),"")</f>
        <v>57</v>
      </c>
      <c r="B76" s="110" t="s">
        <v>410</v>
      </c>
      <c r="C76" s="111" t="s">
        <v>20</v>
      </c>
      <c r="D76" s="112" t="s">
        <v>20</v>
      </c>
      <c r="E76" s="111" t="s">
        <v>20</v>
      </c>
      <c r="F76" s="112" t="s">
        <v>20</v>
      </c>
      <c r="G76" s="113" t="n">
        <v>280</v>
      </c>
      <c r="H76" s="111" t="n">
        <v>-1.5</v>
      </c>
      <c r="I76" s="113" t="s">
        <v>20</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2&amp;R&amp;7&amp;P</oddFooter>
  </headerFooter>
  <rowBreaks count="1" manualBreakCount="1">
    <brk id="51"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false" hidden="false" outlineLevel="0" max="257" min="15" style="65" width="11.28"/>
  </cols>
  <sheetData>
    <row r="1" s="69" customFormat="true" ht="39.95" hidden="false" customHeight="true" outlineLevel="0" collapsed="false">
      <c r="A1" s="97" t="s">
        <v>58</v>
      </c>
      <c r="B1" s="97"/>
      <c r="C1" s="98" t="s">
        <v>458</v>
      </c>
      <c r="D1" s="98"/>
      <c r="E1" s="98"/>
      <c r="F1" s="98"/>
      <c r="G1" s="98"/>
      <c r="H1" s="98"/>
      <c r="I1" s="98"/>
      <c r="J1" s="98"/>
      <c r="K1" s="98"/>
      <c r="L1" s="98"/>
      <c r="M1" s="98"/>
      <c r="N1" s="98"/>
    </row>
    <row r="2" s="71" customFormat="true" ht="15" hidden="false" customHeight="true" outlineLevel="0" collapsed="false">
      <c r="A2" s="97" t="s">
        <v>459</v>
      </c>
      <c r="B2" s="97"/>
      <c r="C2" s="99" t="s">
        <v>460</v>
      </c>
      <c r="D2" s="99"/>
      <c r="E2" s="99"/>
      <c r="F2" s="99"/>
      <c r="G2" s="99"/>
      <c r="H2" s="99"/>
      <c r="I2" s="99"/>
      <c r="J2" s="99"/>
      <c r="K2" s="99"/>
      <c r="L2" s="99"/>
      <c r="M2" s="99"/>
      <c r="N2" s="99"/>
    </row>
    <row r="3" customFormat="false" ht="11.45" hidden="false" customHeight="true" outlineLevel="0" collapsed="false">
      <c r="A3" s="100" t="s">
        <v>70</v>
      </c>
      <c r="B3" s="101" t="s">
        <v>461</v>
      </c>
      <c r="C3" s="122" t="s">
        <v>75</v>
      </c>
      <c r="D3" s="122"/>
      <c r="E3" s="122"/>
      <c r="F3" s="122"/>
      <c r="G3" s="122"/>
      <c r="H3" s="122"/>
      <c r="I3" s="122"/>
      <c r="J3" s="122"/>
      <c r="K3" s="122"/>
      <c r="L3" s="122"/>
      <c r="M3" s="122"/>
      <c r="N3" s="122"/>
    </row>
    <row r="4" customFormat="false" ht="11.45" hidden="false" customHeight="true" outlineLevel="0" collapsed="false">
      <c r="A4" s="100"/>
      <c r="B4" s="101"/>
      <c r="C4" s="123" t="s">
        <v>76</v>
      </c>
      <c r="D4" s="123"/>
      <c r="E4" s="123" t="s">
        <v>462</v>
      </c>
      <c r="F4" s="123"/>
      <c r="G4" s="123" t="s">
        <v>463</v>
      </c>
      <c r="H4" s="123"/>
      <c r="I4" s="123" t="s">
        <v>464</v>
      </c>
      <c r="J4" s="123"/>
      <c r="K4" s="123" t="s">
        <v>465</v>
      </c>
      <c r="L4" s="123"/>
      <c r="M4" s="122" t="s">
        <v>466</v>
      </c>
      <c r="N4" s="122"/>
    </row>
    <row r="5" customFormat="false" ht="11.45" hidden="false" customHeight="true" outlineLevel="0" collapsed="false">
      <c r="A5" s="100"/>
      <c r="B5" s="101"/>
      <c r="C5" s="123" t="s">
        <v>467</v>
      </c>
      <c r="D5" s="123" t="s">
        <v>468</v>
      </c>
      <c r="E5" s="123" t="s">
        <v>469</v>
      </c>
      <c r="F5" s="123" t="s">
        <v>468</v>
      </c>
      <c r="G5" s="123" t="s">
        <v>469</v>
      </c>
      <c r="H5" s="123" t="s">
        <v>468</v>
      </c>
      <c r="I5" s="123" t="s">
        <v>469</v>
      </c>
      <c r="J5" s="123" t="s">
        <v>468</v>
      </c>
      <c r="K5" s="123" t="s">
        <v>469</v>
      </c>
      <c r="L5" s="123" t="s">
        <v>468</v>
      </c>
      <c r="M5" s="123" t="s">
        <v>469</v>
      </c>
      <c r="N5" s="122" t="s">
        <v>468</v>
      </c>
    </row>
    <row r="6" customFormat="false" ht="11.45" hidden="false" customHeight="true" outlineLevel="0" collapsed="false">
      <c r="A6" s="100"/>
      <c r="B6" s="101"/>
      <c r="C6" s="123"/>
      <c r="D6" s="123"/>
      <c r="E6" s="123"/>
      <c r="F6" s="123"/>
      <c r="G6" s="123"/>
      <c r="H6" s="123"/>
      <c r="I6" s="123"/>
      <c r="J6" s="123"/>
      <c r="K6" s="123"/>
      <c r="L6" s="123"/>
      <c r="M6" s="123"/>
      <c r="N6" s="122"/>
    </row>
    <row r="7" customFormat="false" ht="11.45" hidden="false" customHeight="true" outlineLevel="0" collapsed="false">
      <c r="A7" s="100"/>
      <c r="B7" s="101"/>
      <c r="C7" s="123"/>
      <c r="D7" s="123"/>
      <c r="E7" s="123"/>
      <c r="F7" s="123"/>
      <c r="G7" s="123"/>
      <c r="H7" s="123"/>
      <c r="I7" s="123"/>
      <c r="J7" s="123"/>
      <c r="K7" s="123"/>
      <c r="L7" s="123"/>
      <c r="M7" s="123"/>
      <c r="N7" s="122"/>
    </row>
    <row r="8" customFormat="false" ht="11.45" hidden="false" customHeight="true" outlineLevel="0" collapsed="false">
      <c r="A8" s="100"/>
      <c r="B8" s="101"/>
      <c r="C8" s="123"/>
      <c r="D8" s="123"/>
      <c r="E8" s="123"/>
      <c r="F8" s="123"/>
      <c r="G8" s="123"/>
      <c r="H8" s="123"/>
      <c r="I8" s="123"/>
      <c r="J8" s="123"/>
      <c r="K8" s="123"/>
      <c r="L8" s="123"/>
      <c r="M8" s="123"/>
      <c r="N8" s="122"/>
    </row>
    <row r="9" customFormat="false" ht="11.45" hidden="false" customHeight="true" outlineLevel="0" collapsed="false">
      <c r="A9" s="100"/>
      <c r="B9" s="101"/>
      <c r="C9" s="124" t="s">
        <v>80</v>
      </c>
      <c r="D9" s="124"/>
      <c r="E9" s="124"/>
      <c r="F9" s="124"/>
      <c r="G9" s="124"/>
      <c r="H9" s="124"/>
      <c r="I9" s="124"/>
      <c r="J9" s="124"/>
      <c r="K9" s="124"/>
      <c r="L9" s="124"/>
      <c r="M9" s="124"/>
      <c r="N9" s="124"/>
    </row>
    <row r="10" s="80" customFormat="true" ht="11.45" hidden="false" customHeight="true" outlineLevel="0" collapsed="false">
      <c r="A10" s="103" t="n">
        <v>1</v>
      </c>
      <c r="B10" s="104" t="n">
        <v>2</v>
      </c>
      <c r="C10" s="105" t="n">
        <v>3</v>
      </c>
      <c r="D10" s="105" t="n">
        <v>4</v>
      </c>
      <c r="E10" s="105" t="n">
        <v>5</v>
      </c>
      <c r="F10" s="105" t="n">
        <v>6</v>
      </c>
      <c r="G10" s="105" t="n">
        <v>7</v>
      </c>
      <c r="H10" s="105" t="n">
        <v>8</v>
      </c>
      <c r="I10" s="105" t="n">
        <v>9</v>
      </c>
      <c r="J10" s="105" t="n">
        <v>10</v>
      </c>
      <c r="K10" s="105" t="n">
        <v>11</v>
      </c>
      <c r="L10" s="105" t="n">
        <v>12</v>
      </c>
      <c r="M10" s="105" t="n">
        <v>13</v>
      </c>
      <c r="N10" s="106" t="n">
        <v>14</v>
      </c>
    </row>
    <row r="11" s="109" customFormat="true" ht="30" hidden="false" customHeight="true" outlineLevel="0" collapsed="false">
      <c r="A11" s="107"/>
      <c r="B11" s="125"/>
      <c r="C11" s="126" t="s">
        <v>470</v>
      </c>
      <c r="D11" s="126"/>
      <c r="E11" s="126"/>
      <c r="F11" s="126"/>
      <c r="G11" s="126"/>
      <c r="H11" s="126"/>
      <c r="I11" s="126"/>
      <c r="J11" s="126"/>
      <c r="K11" s="126"/>
      <c r="L11" s="126"/>
      <c r="M11" s="126"/>
      <c r="N11" s="126"/>
    </row>
    <row r="12" s="92" customFormat="true" ht="11.45" hidden="false" customHeight="true" outlineLevel="0" collapsed="false">
      <c r="A12" s="127" t="n">
        <f aca="false">IF(D12&lt;&gt;"",COUNTA($D$12:D12),"")</f>
        <v>1</v>
      </c>
      <c r="B12" s="128" t="s">
        <v>45</v>
      </c>
      <c r="C12" s="129" t="n">
        <v>2580</v>
      </c>
      <c r="D12" s="129" t="n">
        <v>2450</v>
      </c>
      <c r="E12" s="129" t="n">
        <v>5347</v>
      </c>
      <c r="F12" s="129" t="n">
        <v>4864</v>
      </c>
      <c r="G12" s="129" t="s">
        <v>471</v>
      </c>
      <c r="H12" s="129" t="n">
        <v>3173</v>
      </c>
      <c r="I12" s="129" t="n">
        <v>2189</v>
      </c>
      <c r="J12" s="129" t="n">
        <v>2108</v>
      </c>
      <c r="K12" s="129" t="n">
        <v>1974</v>
      </c>
      <c r="L12" s="129" t="n">
        <v>1916</v>
      </c>
      <c r="M12" s="129" t="n">
        <v>1760</v>
      </c>
      <c r="N12" s="129" t="n">
        <v>1707</v>
      </c>
    </row>
    <row r="13" s="92" customFormat="true" ht="11.45" hidden="false" customHeight="true" outlineLevel="0" collapsed="false">
      <c r="A13" s="127" t="n">
        <f aca="false">IF(D13&lt;&gt;"",COUNTA($D$12:D13),"")</f>
        <v>2</v>
      </c>
      <c r="B13" s="128" t="s">
        <v>409</v>
      </c>
      <c r="C13" s="129" t="n">
        <v>2685</v>
      </c>
      <c r="D13" s="129" t="n">
        <v>2555</v>
      </c>
      <c r="E13" s="129" t="n">
        <v>5898</v>
      </c>
      <c r="F13" s="129" t="n">
        <v>5415</v>
      </c>
      <c r="G13" s="129" t="s">
        <v>472</v>
      </c>
      <c r="H13" s="129" t="s">
        <v>473</v>
      </c>
      <c r="I13" s="129" t="n">
        <v>2250</v>
      </c>
      <c r="J13" s="129" t="n">
        <v>2173</v>
      </c>
      <c r="K13" s="129" t="n">
        <v>2042</v>
      </c>
      <c r="L13" s="129" t="n">
        <v>1997</v>
      </c>
      <c r="M13" s="129" t="n">
        <v>1798</v>
      </c>
      <c r="N13" s="129" t="n">
        <v>1747</v>
      </c>
    </row>
    <row r="14" s="92" customFormat="true" ht="11.45" hidden="false" customHeight="true" outlineLevel="0" collapsed="false">
      <c r="A14" s="127" t="n">
        <f aca="false">IF(D14&lt;&gt;"",COUNTA($D$12:D14),"")</f>
        <v>3</v>
      </c>
      <c r="B14" s="128" t="s">
        <v>410</v>
      </c>
      <c r="C14" s="129" t="n">
        <v>2361</v>
      </c>
      <c r="D14" s="129" t="n">
        <v>2232</v>
      </c>
      <c r="E14" s="129" t="s">
        <v>29</v>
      </c>
      <c r="F14" s="129" t="s">
        <v>474</v>
      </c>
      <c r="G14" s="129" t="s">
        <v>475</v>
      </c>
      <c r="H14" s="129" t="s">
        <v>476</v>
      </c>
      <c r="I14" s="129" t="n">
        <v>2066</v>
      </c>
      <c r="J14" s="129" t="n">
        <v>1977</v>
      </c>
      <c r="K14" s="129" t="n">
        <v>1776</v>
      </c>
      <c r="L14" s="129" t="n">
        <v>1682</v>
      </c>
      <c r="M14" s="129" t="n">
        <v>1667</v>
      </c>
      <c r="N14" s="129" t="n">
        <v>1609</v>
      </c>
    </row>
    <row r="15" s="92" customFormat="true" ht="30" hidden="false" customHeight="true" outlineLevel="0" collapsed="false">
      <c r="A15" s="127" t="str">
        <f aca="false">IF(D15&lt;&gt;"",COUNTA($D$12:D15),"")</f>
        <v/>
      </c>
      <c r="B15" s="130"/>
      <c r="C15" s="126" t="s">
        <v>477</v>
      </c>
      <c r="D15" s="126"/>
      <c r="E15" s="126"/>
      <c r="F15" s="126"/>
      <c r="G15" s="126"/>
      <c r="H15" s="126"/>
      <c r="I15" s="126"/>
      <c r="J15" s="126"/>
      <c r="K15" s="126"/>
      <c r="L15" s="126"/>
      <c r="M15" s="126"/>
      <c r="N15" s="126"/>
    </row>
    <row r="16" s="92" customFormat="true" ht="11.45" hidden="false" customHeight="true" outlineLevel="0" collapsed="false">
      <c r="A16" s="127" t="n">
        <f aca="false">IF(D16&lt;&gt;"",COUNTA($D$12:D16),"")</f>
        <v>4</v>
      </c>
      <c r="B16" s="128" t="s">
        <v>45</v>
      </c>
      <c r="C16" s="129" t="n">
        <v>2759</v>
      </c>
      <c r="D16" s="129" t="n">
        <v>2619</v>
      </c>
      <c r="E16" s="129" t="n">
        <v>6060</v>
      </c>
      <c r="F16" s="129" t="n">
        <v>5331</v>
      </c>
      <c r="G16" s="129" t="n">
        <v>3504</v>
      </c>
      <c r="H16" s="129" t="n">
        <v>3282</v>
      </c>
      <c r="I16" s="129" t="n">
        <v>2531</v>
      </c>
      <c r="J16" s="129" t="n">
        <v>2443</v>
      </c>
      <c r="K16" s="129" t="n">
        <v>1966</v>
      </c>
      <c r="L16" s="129" t="n">
        <v>1918</v>
      </c>
      <c r="M16" s="129" t="n">
        <v>1732</v>
      </c>
      <c r="N16" s="129" t="n">
        <v>1693</v>
      </c>
    </row>
    <row r="17" s="92" customFormat="true" ht="11.45" hidden="false" customHeight="true" outlineLevel="0" collapsed="false">
      <c r="A17" s="127" t="n">
        <f aca="false">IF(D17&lt;&gt;"",COUNTA($D$12:D17),"")</f>
        <v>5</v>
      </c>
      <c r="B17" s="128" t="s">
        <v>409</v>
      </c>
      <c r="C17" s="129" t="n">
        <v>2873</v>
      </c>
      <c r="D17" s="129" t="n">
        <v>2716</v>
      </c>
      <c r="E17" s="129" t="n">
        <v>6832</v>
      </c>
      <c r="F17" s="129" t="n">
        <v>5887</v>
      </c>
      <c r="G17" s="129" t="n">
        <v>3697</v>
      </c>
      <c r="H17" s="129" t="n">
        <v>3434</v>
      </c>
      <c r="I17" s="129" t="n">
        <v>2602</v>
      </c>
      <c r="J17" s="129" t="n">
        <v>2514</v>
      </c>
      <c r="K17" s="129" t="n">
        <v>2016</v>
      </c>
      <c r="L17" s="129" t="n">
        <v>1971</v>
      </c>
      <c r="M17" s="129" t="s">
        <v>478</v>
      </c>
      <c r="N17" s="129" t="n">
        <v>1753</v>
      </c>
    </row>
    <row r="18" s="92" customFormat="true" ht="11.45" hidden="false" customHeight="true" outlineLevel="0" collapsed="false">
      <c r="A18" s="127" t="n">
        <f aca="false">IF(D18&lt;&gt;"",COUNTA($D$12:D18),"")</f>
        <v>6</v>
      </c>
      <c r="B18" s="128" t="s">
        <v>410</v>
      </c>
      <c r="C18" s="129" t="n">
        <v>2520</v>
      </c>
      <c r="D18" s="129" t="n">
        <v>2416</v>
      </c>
      <c r="E18" s="129" t="n">
        <v>4606</v>
      </c>
      <c r="F18" s="129" t="n">
        <v>4285</v>
      </c>
      <c r="G18" s="129" t="n">
        <v>3151</v>
      </c>
      <c r="H18" s="129" t="n">
        <v>3006</v>
      </c>
      <c r="I18" s="129" t="n">
        <v>2375</v>
      </c>
      <c r="J18" s="129" t="n">
        <v>2285</v>
      </c>
      <c r="K18" s="129" t="n">
        <v>1823</v>
      </c>
      <c r="L18" s="129" t="n">
        <v>1769</v>
      </c>
      <c r="M18" s="129" t="n">
        <v>1635</v>
      </c>
      <c r="N18" s="129" t="n">
        <v>1614</v>
      </c>
    </row>
    <row r="19" s="92" customFormat="true" ht="30" hidden="false" customHeight="true" outlineLevel="0" collapsed="false">
      <c r="A19" s="127" t="str">
        <f aca="false">IF(D19&lt;&gt;"",COUNTA($D$12:D19),"")</f>
        <v/>
      </c>
      <c r="B19" s="130"/>
      <c r="C19" s="126" t="s">
        <v>479</v>
      </c>
      <c r="D19" s="126"/>
      <c r="E19" s="126"/>
      <c r="F19" s="126"/>
      <c r="G19" s="126"/>
      <c r="H19" s="126"/>
      <c r="I19" s="126"/>
      <c r="J19" s="126"/>
      <c r="K19" s="126"/>
      <c r="L19" s="126"/>
      <c r="M19" s="126"/>
      <c r="N19" s="126"/>
    </row>
    <row r="20" s="92" customFormat="true" ht="11.45" hidden="false" customHeight="true" outlineLevel="0" collapsed="false">
      <c r="A20" s="127" t="n">
        <f aca="false">IF(D20&lt;&gt;"",COUNTA($D$12:D20),"")</f>
        <v>7</v>
      </c>
      <c r="B20" s="128" t="s">
        <v>45</v>
      </c>
      <c r="C20" s="129" t="n">
        <v>2905</v>
      </c>
      <c r="D20" s="129" t="n">
        <v>2694</v>
      </c>
      <c r="E20" s="129" t="s">
        <v>480</v>
      </c>
      <c r="F20" s="129" t="s">
        <v>481</v>
      </c>
      <c r="G20" s="129" t="n">
        <v>3725</v>
      </c>
      <c r="H20" s="129" t="n">
        <v>3388</v>
      </c>
      <c r="I20" s="129" t="n">
        <v>2584</v>
      </c>
      <c r="J20" s="129" t="n">
        <v>2459</v>
      </c>
      <c r="K20" s="129" t="n">
        <v>2008</v>
      </c>
      <c r="L20" s="129" t="n">
        <v>1923</v>
      </c>
      <c r="M20" s="129" t="n">
        <v>1871</v>
      </c>
      <c r="N20" s="129" t="n">
        <v>1822</v>
      </c>
    </row>
    <row r="21" s="92" customFormat="true" ht="11.45" hidden="false" customHeight="true" outlineLevel="0" collapsed="false">
      <c r="A21" s="127" t="n">
        <f aca="false">IF(D21&lt;&gt;"",COUNTA($D$12:D21),"")</f>
        <v>8</v>
      </c>
      <c r="B21" s="128" t="s">
        <v>409</v>
      </c>
      <c r="C21" s="129" t="n">
        <v>3046</v>
      </c>
      <c r="D21" s="129" t="n">
        <v>2796</v>
      </c>
      <c r="E21" s="129" t="s">
        <v>482</v>
      </c>
      <c r="F21" s="129" t="s">
        <v>483</v>
      </c>
      <c r="G21" s="129" t="n">
        <v>3996</v>
      </c>
      <c r="H21" s="129" t="n">
        <v>3623</v>
      </c>
      <c r="I21" s="129" t="n">
        <v>2663</v>
      </c>
      <c r="J21" s="129" t="n">
        <v>2513</v>
      </c>
      <c r="K21" s="129" t="n">
        <v>2064</v>
      </c>
      <c r="L21" s="129" t="n">
        <v>1983</v>
      </c>
      <c r="M21" s="129" t="s">
        <v>484</v>
      </c>
      <c r="N21" s="129" t="n">
        <v>1824</v>
      </c>
    </row>
    <row r="22" s="92" customFormat="true" ht="11.45" hidden="false" customHeight="true" outlineLevel="0" collapsed="false">
      <c r="A22" s="127" t="n">
        <f aca="false">IF(D22&lt;&gt;"",COUNTA($D$12:D22),"")</f>
        <v>9</v>
      </c>
      <c r="B22" s="128" t="s">
        <v>410</v>
      </c>
      <c r="C22" s="129" t="n">
        <v>2677</v>
      </c>
      <c r="D22" s="129" t="n">
        <v>2528</v>
      </c>
      <c r="E22" s="129" t="n">
        <v>5135</v>
      </c>
      <c r="F22" s="129" t="n">
        <v>4732</v>
      </c>
      <c r="G22" s="129" t="s">
        <v>485</v>
      </c>
      <c r="H22" s="129" t="n">
        <v>3124</v>
      </c>
      <c r="I22" s="129" t="n">
        <v>2452</v>
      </c>
      <c r="J22" s="129" t="n">
        <v>2369</v>
      </c>
      <c r="K22" s="129" t="n">
        <v>1909</v>
      </c>
      <c r="L22" s="129" t="n">
        <v>1816</v>
      </c>
      <c r="M22" s="129" t="n">
        <v>1872</v>
      </c>
      <c r="N22" s="129" t="n">
        <v>1817</v>
      </c>
    </row>
    <row r="23" s="92" customFormat="true" ht="30" hidden="false" customHeight="true" outlineLevel="0" collapsed="false">
      <c r="A23" s="127" t="str">
        <f aca="false">IF(D23&lt;&gt;"",COUNTA($D$12:D23),"")</f>
        <v/>
      </c>
      <c r="B23" s="130"/>
      <c r="C23" s="126" t="s">
        <v>486</v>
      </c>
      <c r="D23" s="126"/>
      <c r="E23" s="126"/>
      <c r="F23" s="126"/>
      <c r="G23" s="126"/>
      <c r="H23" s="126"/>
      <c r="I23" s="126"/>
      <c r="J23" s="126"/>
      <c r="K23" s="126"/>
      <c r="L23" s="126"/>
      <c r="M23" s="126"/>
      <c r="N23" s="126"/>
    </row>
    <row r="24" s="92" customFormat="true" ht="11.45" hidden="false" customHeight="true" outlineLevel="0" collapsed="false">
      <c r="A24" s="127" t="n">
        <f aca="false">IF(D24&lt;&gt;"",COUNTA($D$12:D24),"")</f>
        <v>10</v>
      </c>
      <c r="B24" s="128" t="s">
        <v>45</v>
      </c>
      <c r="C24" s="129" t="n">
        <v>3112</v>
      </c>
      <c r="D24" s="129" t="n">
        <v>2959</v>
      </c>
      <c r="E24" s="129" t="n">
        <v>6759</v>
      </c>
      <c r="F24" s="129" t="n">
        <v>6268</v>
      </c>
      <c r="G24" s="129" t="n">
        <v>3734</v>
      </c>
      <c r="H24" s="129" t="n">
        <v>3551</v>
      </c>
      <c r="I24" s="129" t="n">
        <v>2831</v>
      </c>
      <c r="J24" s="129" t="n">
        <v>2693</v>
      </c>
      <c r="K24" s="129" t="s">
        <v>487</v>
      </c>
      <c r="L24" s="129" t="s">
        <v>488</v>
      </c>
      <c r="M24" s="129" t="s">
        <v>489</v>
      </c>
      <c r="N24" s="129" t="s">
        <v>490</v>
      </c>
    </row>
    <row r="25" customFormat="false" ht="11.45" hidden="false" customHeight="true" outlineLevel="0" collapsed="false">
      <c r="A25" s="127" t="n">
        <f aca="false">IF(D25&lt;&gt;"",COUNTA($D$12:D25),"")</f>
        <v>11</v>
      </c>
      <c r="B25" s="128" t="s">
        <v>409</v>
      </c>
      <c r="C25" s="129" t="n">
        <v>3280</v>
      </c>
      <c r="D25" s="129" t="n">
        <v>3109</v>
      </c>
      <c r="E25" s="129" t="n">
        <v>7312</v>
      </c>
      <c r="F25" s="129" t="n">
        <v>6714</v>
      </c>
      <c r="G25" s="129" t="s">
        <v>491</v>
      </c>
      <c r="H25" s="129" t="s">
        <v>492</v>
      </c>
      <c r="I25" s="129" t="n">
        <v>2948</v>
      </c>
      <c r="J25" s="129" t="n">
        <v>2802</v>
      </c>
      <c r="K25" s="129" t="s">
        <v>493</v>
      </c>
      <c r="L25" s="129" t="s">
        <v>494</v>
      </c>
      <c r="M25" s="129" t="s">
        <v>495</v>
      </c>
      <c r="N25" s="129" t="s">
        <v>496</v>
      </c>
    </row>
    <row r="26" customFormat="false" ht="11.45" hidden="false" customHeight="true" outlineLevel="0" collapsed="false">
      <c r="A26" s="127" t="n">
        <f aca="false">IF(D26&lt;&gt;"",COUNTA($D$12:D26),"")</f>
        <v>12</v>
      </c>
      <c r="B26" s="128" t="s">
        <v>410</v>
      </c>
      <c r="C26" s="129" t="n">
        <v>2816</v>
      </c>
      <c r="D26" s="129" t="n">
        <v>2694</v>
      </c>
      <c r="E26" s="129" t="s">
        <v>497</v>
      </c>
      <c r="F26" s="129" t="s">
        <v>498</v>
      </c>
      <c r="G26" s="129" t="n">
        <v>3478</v>
      </c>
      <c r="H26" s="129" t="n">
        <v>3302</v>
      </c>
      <c r="I26" s="129" t="n">
        <v>2645</v>
      </c>
      <c r="J26" s="129" t="n">
        <v>2522</v>
      </c>
      <c r="K26" s="129" t="s">
        <v>499</v>
      </c>
      <c r="L26" s="129" t="s">
        <v>500</v>
      </c>
      <c r="M26" s="129" t="s">
        <v>501</v>
      </c>
      <c r="N26" s="129" t="n">
        <v>1697</v>
      </c>
    </row>
    <row r="27" customFormat="false" ht="30" hidden="false" customHeight="true" outlineLevel="0" collapsed="false">
      <c r="A27" s="127" t="str">
        <f aca="false">IF(D27&lt;&gt;"",COUNTA($D$12:D27),"")</f>
        <v/>
      </c>
      <c r="B27" s="130"/>
      <c r="C27" s="126" t="s">
        <v>502</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5</v>
      </c>
      <c r="C28" s="129" t="n">
        <v>3293</v>
      </c>
      <c r="D28" s="129" t="n">
        <v>3050</v>
      </c>
      <c r="E28" s="129" t="s">
        <v>503</v>
      </c>
      <c r="F28" s="129" t="n">
        <v>6020</v>
      </c>
      <c r="G28" s="129" t="n">
        <v>4123</v>
      </c>
      <c r="H28" s="129" t="n">
        <v>3888</v>
      </c>
      <c r="I28" s="129" t="n">
        <v>3077</v>
      </c>
      <c r="J28" s="129" t="n">
        <v>2844</v>
      </c>
      <c r="K28" s="129" t="n">
        <v>2292</v>
      </c>
      <c r="L28" s="129" t="n">
        <v>2098</v>
      </c>
      <c r="M28" s="129" t="s">
        <v>504</v>
      </c>
      <c r="N28" s="129" t="s">
        <v>505</v>
      </c>
    </row>
    <row r="29" customFormat="false" ht="11.45" hidden="false" customHeight="true" outlineLevel="0" collapsed="false">
      <c r="A29" s="127" t="n">
        <f aca="false">IF(D29&lt;&gt;"",COUNTA($D$12:D29),"")</f>
        <v>14</v>
      </c>
      <c r="B29" s="128" t="s">
        <v>409</v>
      </c>
      <c r="C29" s="129" t="n">
        <v>3455</v>
      </c>
      <c r="D29" s="129" t="n">
        <v>3153</v>
      </c>
      <c r="E29" s="129" t="s">
        <v>506</v>
      </c>
      <c r="F29" s="129" t="s">
        <v>507</v>
      </c>
      <c r="G29" s="129" t="n">
        <v>4420</v>
      </c>
      <c r="H29" s="129" t="n">
        <v>4112</v>
      </c>
      <c r="I29" s="129" t="n">
        <v>3178</v>
      </c>
      <c r="J29" s="129" t="n">
        <v>2872</v>
      </c>
      <c r="K29" s="129" t="n">
        <v>2369</v>
      </c>
      <c r="L29" s="129" t="n">
        <v>2194</v>
      </c>
      <c r="M29" s="129" t="s">
        <v>508</v>
      </c>
      <c r="N29" s="129" t="s">
        <v>509</v>
      </c>
    </row>
    <row r="30" customFormat="false" ht="11.45" hidden="false" customHeight="true" outlineLevel="0" collapsed="false">
      <c r="A30" s="127" t="n">
        <f aca="false">IF(D30&lt;&gt;"",COUNTA($D$12:D30),"")</f>
        <v>15</v>
      </c>
      <c r="B30" s="128" t="s">
        <v>410</v>
      </c>
      <c r="C30" s="129" t="n">
        <v>3079</v>
      </c>
      <c r="D30" s="129" t="n">
        <v>2914</v>
      </c>
      <c r="E30" s="129" t="n">
        <v>5467</v>
      </c>
      <c r="F30" s="129" t="n">
        <v>5231</v>
      </c>
      <c r="G30" s="129" t="n">
        <v>3785</v>
      </c>
      <c r="H30" s="129" t="n">
        <v>3633</v>
      </c>
      <c r="I30" s="129" t="n">
        <v>2950</v>
      </c>
      <c r="J30" s="129" t="n">
        <v>2808</v>
      </c>
      <c r="K30" s="129" t="n">
        <v>2168</v>
      </c>
      <c r="L30" s="129" t="n">
        <v>1943</v>
      </c>
      <c r="M30" s="129" t="s">
        <v>510</v>
      </c>
      <c r="N30" s="129" t="n">
        <v>1783</v>
      </c>
    </row>
    <row r="31" customFormat="false" ht="30" hidden="false" customHeight="true" outlineLevel="0" collapsed="false">
      <c r="A31" s="127" t="str">
        <f aca="false">IF(D31&lt;&gt;"",COUNTA($D$12:D31),"")</f>
        <v/>
      </c>
      <c r="B31" s="130"/>
      <c r="C31" s="126" t="s">
        <v>511</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5</v>
      </c>
      <c r="C32" s="129" t="n">
        <v>4345</v>
      </c>
      <c r="D32" s="129" t="n">
        <v>4083</v>
      </c>
      <c r="E32" s="129" t="n">
        <v>7870</v>
      </c>
      <c r="F32" s="129" t="n">
        <v>7433</v>
      </c>
      <c r="G32" s="129" t="n">
        <v>4112</v>
      </c>
      <c r="H32" s="129" t="n">
        <v>3801</v>
      </c>
      <c r="I32" s="129" t="n">
        <v>3284</v>
      </c>
      <c r="J32" s="129" t="n">
        <v>3088</v>
      </c>
      <c r="K32" s="129" t="n">
        <v>2588</v>
      </c>
      <c r="L32" s="129" t="n">
        <v>2460</v>
      </c>
      <c r="M32" s="129" t="n">
        <v>2036</v>
      </c>
      <c r="N32" s="129" t="n">
        <v>1995</v>
      </c>
    </row>
    <row r="33" customFormat="false" ht="11.45" hidden="false" customHeight="true" outlineLevel="0" collapsed="false">
      <c r="A33" s="127" t="n">
        <f aca="false">IF(D33&lt;&gt;"",COUNTA($D$12:D33),"")</f>
        <v>17</v>
      </c>
      <c r="B33" s="128" t="s">
        <v>409</v>
      </c>
      <c r="C33" s="129" t="n">
        <v>4965</v>
      </c>
      <c r="D33" s="129" t="n">
        <v>4530</v>
      </c>
      <c r="E33" s="129" t="n">
        <v>8721</v>
      </c>
      <c r="F33" s="129" t="n">
        <v>8106</v>
      </c>
      <c r="G33" s="129" t="n">
        <v>4601</v>
      </c>
      <c r="H33" s="129" t="n">
        <v>4093</v>
      </c>
      <c r="I33" s="129" t="n">
        <v>3412</v>
      </c>
      <c r="J33" s="129" t="n">
        <v>3056</v>
      </c>
      <c r="K33" s="129" t="n">
        <v>2544</v>
      </c>
      <c r="L33" s="129" t="n">
        <v>2457</v>
      </c>
      <c r="M33" s="129" t="n">
        <v>2031</v>
      </c>
      <c r="N33" s="129" t="n">
        <v>1955</v>
      </c>
    </row>
    <row r="34" customFormat="false" ht="11.45" hidden="false" customHeight="true" outlineLevel="0" collapsed="false">
      <c r="A34" s="127" t="n">
        <f aca="false">IF(D34&lt;&gt;"",COUNTA($D$12:D34),"")</f>
        <v>18</v>
      </c>
      <c r="B34" s="128" t="s">
        <v>410</v>
      </c>
      <c r="C34" s="129" t="n">
        <v>3844</v>
      </c>
      <c r="D34" s="129" t="n">
        <v>3723</v>
      </c>
      <c r="E34" s="129" t="n">
        <v>6753</v>
      </c>
      <c r="F34" s="129" t="n">
        <v>6549</v>
      </c>
      <c r="G34" s="129" t="n">
        <v>3807</v>
      </c>
      <c r="H34" s="129" t="n">
        <v>3620</v>
      </c>
      <c r="I34" s="129" t="n">
        <v>3188</v>
      </c>
      <c r="J34" s="129" t="n">
        <v>3111</v>
      </c>
      <c r="K34" s="129" t="n">
        <v>2610</v>
      </c>
      <c r="L34" s="129" t="n">
        <v>2461</v>
      </c>
      <c r="M34" s="129" t="n">
        <v>2039</v>
      </c>
      <c r="N34" s="129" t="n">
        <v>20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false" hidden="false" outlineLevel="0" max="257" min="15" style="65" width="11.28"/>
  </cols>
  <sheetData>
    <row r="1" s="69" customFormat="true" ht="39.95" hidden="false" customHeight="true" outlineLevel="0" collapsed="false">
      <c r="A1" s="97" t="s">
        <v>58</v>
      </c>
      <c r="B1" s="97"/>
      <c r="C1" s="98" t="s">
        <v>512</v>
      </c>
      <c r="D1" s="98"/>
      <c r="E1" s="98"/>
      <c r="F1" s="98"/>
      <c r="G1" s="98"/>
      <c r="H1" s="98"/>
      <c r="I1" s="98"/>
      <c r="J1" s="98"/>
      <c r="K1" s="98"/>
      <c r="L1" s="98"/>
      <c r="M1" s="98"/>
      <c r="N1" s="98"/>
    </row>
    <row r="2" s="71" customFormat="true" ht="15" hidden="false" customHeight="true" outlineLevel="0" collapsed="false">
      <c r="A2" s="97" t="s">
        <v>513</v>
      </c>
      <c r="B2" s="97"/>
      <c r="C2" s="99" t="s">
        <v>514</v>
      </c>
      <c r="D2" s="99"/>
      <c r="E2" s="99"/>
      <c r="F2" s="99"/>
      <c r="G2" s="99"/>
      <c r="H2" s="99"/>
      <c r="I2" s="99"/>
      <c r="J2" s="99"/>
      <c r="K2" s="99"/>
      <c r="L2" s="99"/>
      <c r="M2" s="99"/>
      <c r="N2" s="99"/>
    </row>
    <row r="3" customFormat="false" ht="11.45" hidden="false" customHeight="true" outlineLevel="0" collapsed="false">
      <c r="A3" s="100" t="s">
        <v>70</v>
      </c>
      <c r="B3" s="101" t="s">
        <v>461</v>
      </c>
      <c r="C3" s="122" t="s">
        <v>75</v>
      </c>
      <c r="D3" s="122"/>
      <c r="E3" s="122"/>
      <c r="F3" s="122"/>
      <c r="G3" s="122"/>
      <c r="H3" s="122"/>
      <c r="I3" s="122"/>
      <c r="J3" s="122"/>
      <c r="K3" s="122"/>
      <c r="L3" s="122"/>
      <c r="M3" s="122"/>
      <c r="N3" s="122"/>
    </row>
    <row r="4" customFormat="false" ht="11.45" hidden="false" customHeight="true" outlineLevel="0" collapsed="false">
      <c r="A4" s="100"/>
      <c r="B4" s="101"/>
      <c r="C4" s="123" t="s">
        <v>76</v>
      </c>
      <c r="D4" s="123"/>
      <c r="E4" s="123" t="s">
        <v>462</v>
      </c>
      <c r="F4" s="123"/>
      <c r="G4" s="123" t="s">
        <v>463</v>
      </c>
      <c r="H4" s="123"/>
      <c r="I4" s="123" t="s">
        <v>464</v>
      </c>
      <c r="J4" s="123"/>
      <c r="K4" s="123" t="s">
        <v>465</v>
      </c>
      <c r="L4" s="123"/>
      <c r="M4" s="122" t="s">
        <v>466</v>
      </c>
      <c r="N4" s="122"/>
    </row>
    <row r="5" customFormat="false" ht="11.45" hidden="false" customHeight="true" outlineLevel="0" collapsed="false">
      <c r="A5" s="100"/>
      <c r="B5" s="101"/>
      <c r="C5" s="123" t="s">
        <v>467</v>
      </c>
      <c r="D5" s="123" t="s">
        <v>468</v>
      </c>
      <c r="E5" s="123" t="s">
        <v>469</v>
      </c>
      <c r="F5" s="123" t="s">
        <v>468</v>
      </c>
      <c r="G5" s="123" t="s">
        <v>469</v>
      </c>
      <c r="H5" s="123" t="s">
        <v>468</v>
      </c>
      <c r="I5" s="123" t="s">
        <v>469</v>
      </c>
      <c r="J5" s="123" t="s">
        <v>468</v>
      </c>
      <c r="K5" s="123" t="s">
        <v>469</v>
      </c>
      <c r="L5" s="123" t="s">
        <v>468</v>
      </c>
      <c r="M5" s="123" t="s">
        <v>469</v>
      </c>
      <c r="N5" s="122" t="s">
        <v>468</v>
      </c>
    </row>
    <row r="6" customFormat="false" ht="11.45" hidden="false" customHeight="true" outlineLevel="0" collapsed="false">
      <c r="A6" s="100"/>
      <c r="B6" s="101"/>
      <c r="C6" s="123"/>
      <c r="D6" s="123"/>
      <c r="E6" s="123"/>
      <c r="F6" s="123"/>
      <c r="G6" s="123"/>
      <c r="H6" s="123"/>
      <c r="I6" s="123"/>
      <c r="J6" s="123"/>
      <c r="K6" s="123"/>
      <c r="L6" s="123"/>
      <c r="M6" s="123"/>
      <c r="N6" s="122"/>
    </row>
    <row r="7" customFormat="false" ht="11.45" hidden="false" customHeight="true" outlineLevel="0" collapsed="false">
      <c r="A7" s="100"/>
      <c r="B7" s="101"/>
      <c r="C7" s="123"/>
      <c r="D7" s="123"/>
      <c r="E7" s="123"/>
      <c r="F7" s="123"/>
      <c r="G7" s="123"/>
      <c r="H7" s="123"/>
      <c r="I7" s="123"/>
      <c r="J7" s="123"/>
      <c r="K7" s="123"/>
      <c r="L7" s="123"/>
      <c r="M7" s="123"/>
      <c r="N7" s="122"/>
    </row>
    <row r="8" customFormat="false" ht="11.45" hidden="false" customHeight="true" outlineLevel="0" collapsed="false">
      <c r="A8" s="100"/>
      <c r="B8" s="101"/>
      <c r="C8" s="123"/>
      <c r="D8" s="123"/>
      <c r="E8" s="123"/>
      <c r="F8" s="123"/>
      <c r="G8" s="123"/>
      <c r="H8" s="123"/>
      <c r="I8" s="123"/>
      <c r="J8" s="123"/>
      <c r="K8" s="123"/>
      <c r="L8" s="123"/>
      <c r="M8" s="123"/>
      <c r="N8" s="122"/>
    </row>
    <row r="9" customFormat="false" ht="11.45" hidden="false" customHeight="true" outlineLevel="0" collapsed="false">
      <c r="A9" s="100"/>
      <c r="B9" s="101"/>
      <c r="C9" s="124" t="s">
        <v>80</v>
      </c>
      <c r="D9" s="124"/>
      <c r="E9" s="124"/>
      <c r="F9" s="124"/>
      <c r="G9" s="124"/>
      <c r="H9" s="124"/>
      <c r="I9" s="124"/>
      <c r="J9" s="124"/>
      <c r="K9" s="124"/>
      <c r="L9" s="124"/>
      <c r="M9" s="124"/>
      <c r="N9" s="124"/>
    </row>
    <row r="10" s="80" customFormat="true" ht="11.45" hidden="false" customHeight="true" outlineLevel="0" collapsed="false">
      <c r="A10" s="103" t="n">
        <v>1</v>
      </c>
      <c r="B10" s="104" t="n">
        <v>2</v>
      </c>
      <c r="C10" s="105" t="n">
        <v>3</v>
      </c>
      <c r="D10" s="105" t="n">
        <v>4</v>
      </c>
      <c r="E10" s="105" t="n">
        <v>5</v>
      </c>
      <c r="F10" s="105" t="n">
        <v>6</v>
      </c>
      <c r="G10" s="105" t="n">
        <v>7</v>
      </c>
      <c r="H10" s="105" t="n">
        <v>8</v>
      </c>
      <c r="I10" s="105" t="n">
        <v>9</v>
      </c>
      <c r="J10" s="105" t="n">
        <v>10</v>
      </c>
      <c r="K10" s="105" t="n">
        <v>11</v>
      </c>
      <c r="L10" s="105" t="n">
        <v>12</v>
      </c>
      <c r="M10" s="105" t="n">
        <v>13</v>
      </c>
      <c r="N10" s="106" t="n">
        <v>14</v>
      </c>
    </row>
    <row r="11" s="109" customFormat="true" ht="30" hidden="false" customHeight="true" outlineLevel="0" collapsed="false">
      <c r="A11" s="107"/>
      <c r="B11" s="125"/>
      <c r="C11" s="126" t="s">
        <v>470</v>
      </c>
      <c r="D11" s="126"/>
      <c r="E11" s="126"/>
      <c r="F11" s="126"/>
      <c r="G11" s="126"/>
      <c r="H11" s="126"/>
      <c r="I11" s="126"/>
      <c r="J11" s="126"/>
      <c r="K11" s="126"/>
      <c r="L11" s="126"/>
      <c r="M11" s="126"/>
      <c r="N11" s="126"/>
    </row>
    <row r="12" s="92" customFormat="true" ht="11.45" hidden="false" customHeight="true" outlineLevel="0" collapsed="false">
      <c r="A12" s="127" t="n">
        <f aca="false">IF(D12&lt;&gt;"",COUNTA($D$12:D12),"")</f>
        <v>1</v>
      </c>
      <c r="B12" s="128" t="s">
        <v>45</v>
      </c>
      <c r="C12" s="129" t="n">
        <v>2559</v>
      </c>
      <c r="D12" s="129" t="n">
        <v>2435</v>
      </c>
      <c r="E12" s="129" t="s">
        <v>515</v>
      </c>
      <c r="F12" s="129" t="s">
        <v>516</v>
      </c>
      <c r="G12" s="129" t="n">
        <v>3027</v>
      </c>
      <c r="H12" s="129" t="n">
        <v>2870</v>
      </c>
      <c r="I12" s="129" t="n">
        <v>2200</v>
      </c>
      <c r="J12" s="129" t="n">
        <v>2137</v>
      </c>
      <c r="K12" s="129" t="n">
        <v>2036</v>
      </c>
      <c r="L12" s="129" t="n">
        <v>1989</v>
      </c>
      <c r="M12" s="129" t="n">
        <v>1906</v>
      </c>
      <c r="N12" s="129" t="n">
        <v>1860</v>
      </c>
    </row>
    <row r="13" s="92" customFormat="true" ht="11.45" hidden="false" customHeight="true" outlineLevel="0" collapsed="false">
      <c r="A13" s="127" t="n">
        <f aca="false">IF(D13&lt;&gt;"",COUNTA($D$12:D13),"")</f>
        <v>2</v>
      </c>
      <c r="B13" s="128" t="s">
        <v>409</v>
      </c>
      <c r="C13" s="129" t="n">
        <v>2548</v>
      </c>
      <c r="D13" s="129" t="n">
        <v>2450</v>
      </c>
      <c r="E13" s="129" t="s">
        <v>517</v>
      </c>
      <c r="F13" s="129" t="s">
        <v>518</v>
      </c>
      <c r="G13" s="129" t="n">
        <v>3029</v>
      </c>
      <c r="H13" s="129" t="n">
        <v>2888</v>
      </c>
      <c r="I13" s="129" t="n">
        <v>2207</v>
      </c>
      <c r="J13" s="129" t="n">
        <v>2156</v>
      </c>
      <c r="K13" s="129" t="n">
        <v>2072</v>
      </c>
      <c r="L13" s="129" t="n">
        <v>2048</v>
      </c>
      <c r="M13" s="129" t="n">
        <v>1967</v>
      </c>
      <c r="N13" s="129" t="n">
        <v>1917</v>
      </c>
    </row>
    <row r="14" s="92" customFormat="true" ht="11.45" hidden="false" customHeight="true" outlineLevel="0" collapsed="false">
      <c r="A14" s="127" t="n">
        <f aca="false">IF(D14&lt;&gt;"",COUNTA($D$12:D14),"")</f>
        <v>3</v>
      </c>
      <c r="B14" s="128" t="s">
        <v>410</v>
      </c>
      <c r="C14" s="129" t="s">
        <v>519</v>
      </c>
      <c r="D14" s="129" t="s">
        <v>520</v>
      </c>
      <c r="E14" s="129" t="s">
        <v>29</v>
      </c>
      <c r="F14" s="129" t="s">
        <v>29</v>
      </c>
      <c r="G14" s="129" t="s">
        <v>521</v>
      </c>
      <c r="H14" s="129" t="n">
        <v>2773</v>
      </c>
      <c r="I14" s="129" t="n">
        <v>2144</v>
      </c>
      <c r="J14" s="129" t="n">
        <v>2001</v>
      </c>
      <c r="K14" s="129" t="s">
        <v>522</v>
      </c>
      <c r="L14" s="129" t="n">
        <v>1680</v>
      </c>
      <c r="M14" s="129" t="n">
        <v>1608</v>
      </c>
      <c r="N14" s="129" t="n">
        <v>1583</v>
      </c>
    </row>
    <row r="15" s="92" customFormat="true" ht="30" hidden="false" customHeight="true" outlineLevel="0" collapsed="false">
      <c r="A15" s="127" t="str">
        <f aca="false">IF(D15&lt;&gt;"",COUNTA($D$12:D15),"")</f>
        <v/>
      </c>
      <c r="B15" s="130"/>
      <c r="C15" s="126" t="s">
        <v>477</v>
      </c>
      <c r="D15" s="126"/>
      <c r="E15" s="126"/>
      <c r="F15" s="126"/>
      <c r="G15" s="126"/>
      <c r="H15" s="126"/>
      <c r="I15" s="126"/>
      <c r="J15" s="126"/>
      <c r="K15" s="126"/>
      <c r="L15" s="126"/>
      <c r="M15" s="126"/>
      <c r="N15" s="126"/>
    </row>
    <row r="16" s="92" customFormat="true" ht="11.45" hidden="false" customHeight="true" outlineLevel="0" collapsed="false">
      <c r="A16" s="127" t="n">
        <f aca="false">IF(D16&lt;&gt;"",COUNTA($D$12:D16),"")</f>
        <v>4</v>
      </c>
      <c r="B16" s="128" t="s">
        <v>45</v>
      </c>
      <c r="C16" s="129" t="n">
        <v>2919</v>
      </c>
      <c r="D16" s="129" t="n">
        <v>2769</v>
      </c>
      <c r="E16" s="129" t="s">
        <v>523</v>
      </c>
      <c r="F16" s="129" t="n">
        <v>5600</v>
      </c>
      <c r="G16" s="129" t="n">
        <v>3491</v>
      </c>
      <c r="H16" s="129" t="n">
        <v>3261</v>
      </c>
      <c r="I16" s="129" t="s">
        <v>524</v>
      </c>
      <c r="J16" s="129" t="s">
        <v>366</v>
      </c>
      <c r="K16" s="129" t="n">
        <v>2102</v>
      </c>
      <c r="L16" s="129" t="n">
        <v>2052</v>
      </c>
      <c r="M16" s="129" t="s">
        <v>29</v>
      </c>
      <c r="N16" s="129" t="s">
        <v>29</v>
      </c>
    </row>
    <row r="17" s="92" customFormat="true" ht="11.45" hidden="false" customHeight="true" outlineLevel="0" collapsed="false">
      <c r="A17" s="127" t="n">
        <f aca="false">IF(D17&lt;&gt;"",COUNTA($D$12:D17),"")</f>
        <v>5</v>
      </c>
      <c r="B17" s="128" t="s">
        <v>409</v>
      </c>
      <c r="C17" s="129" t="n">
        <v>2986</v>
      </c>
      <c r="D17" s="129" t="n">
        <v>2833</v>
      </c>
      <c r="E17" s="129" t="s">
        <v>525</v>
      </c>
      <c r="F17" s="129" t="n">
        <v>5720</v>
      </c>
      <c r="G17" s="129" t="n">
        <v>3594</v>
      </c>
      <c r="H17" s="129" t="n">
        <v>3359</v>
      </c>
      <c r="I17" s="129" t="s">
        <v>526</v>
      </c>
      <c r="J17" s="129" t="s">
        <v>527</v>
      </c>
      <c r="K17" s="129" t="n">
        <v>2156</v>
      </c>
      <c r="L17" s="129" t="n">
        <v>2107</v>
      </c>
      <c r="M17" s="129" t="s">
        <v>528</v>
      </c>
      <c r="N17" s="129" t="s">
        <v>529</v>
      </c>
    </row>
    <row r="18" s="92" customFormat="true" ht="11.45" hidden="false" customHeight="true" outlineLevel="0" collapsed="false">
      <c r="A18" s="127" t="n">
        <f aca="false">IF(D18&lt;&gt;"",COUNTA($D$12:D18),"")</f>
        <v>6</v>
      </c>
      <c r="B18" s="128" t="s">
        <v>410</v>
      </c>
      <c r="C18" s="129" t="n">
        <v>2581</v>
      </c>
      <c r="D18" s="129" t="n">
        <v>2445</v>
      </c>
      <c r="E18" s="129" t="s">
        <v>530</v>
      </c>
      <c r="F18" s="129" t="s">
        <v>531</v>
      </c>
      <c r="G18" s="129" t="s">
        <v>532</v>
      </c>
      <c r="H18" s="129" t="n">
        <v>2838</v>
      </c>
      <c r="I18" s="129" t="n">
        <v>2543</v>
      </c>
      <c r="J18" s="129" t="n">
        <v>2423</v>
      </c>
      <c r="K18" s="129" t="s">
        <v>533</v>
      </c>
      <c r="L18" s="129" t="n">
        <v>1818</v>
      </c>
      <c r="M18" s="129" t="s">
        <v>29</v>
      </c>
      <c r="N18" s="129" t="s">
        <v>29</v>
      </c>
    </row>
    <row r="19" s="92" customFormat="true" ht="30" hidden="false" customHeight="true" outlineLevel="0" collapsed="false">
      <c r="A19" s="127" t="str">
        <f aca="false">IF(D19&lt;&gt;"",COUNTA($D$12:D19),"")</f>
        <v/>
      </c>
      <c r="B19" s="130"/>
      <c r="C19" s="126" t="s">
        <v>479</v>
      </c>
      <c r="D19" s="126"/>
      <c r="E19" s="126"/>
      <c r="F19" s="126"/>
      <c r="G19" s="126"/>
      <c r="H19" s="126"/>
      <c r="I19" s="126"/>
      <c r="J19" s="126"/>
      <c r="K19" s="126"/>
      <c r="L19" s="126"/>
      <c r="M19" s="126"/>
      <c r="N19" s="126"/>
    </row>
    <row r="20" s="92" customFormat="true" ht="11.45" hidden="false" customHeight="true" outlineLevel="0" collapsed="false">
      <c r="A20" s="127" t="n">
        <f aca="false">IF(D20&lt;&gt;"",COUNTA($D$12:D20),"")</f>
        <v>7</v>
      </c>
      <c r="B20" s="128" t="s">
        <v>45</v>
      </c>
      <c r="C20" s="129" t="n">
        <v>3111</v>
      </c>
      <c r="D20" s="129" t="n">
        <v>2854</v>
      </c>
      <c r="E20" s="129" t="s">
        <v>29</v>
      </c>
      <c r="F20" s="129" t="s">
        <v>29</v>
      </c>
      <c r="G20" s="129" t="n">
        <v>3839</v>
      </c>
      <c r="H20" s="129" t="n">
        <v>3566</v>
      </c>
      <c r="I20" s="129" t="s">
        <v>534</v>
      </c>
      <c r="J20" s="129" t="s">
        <v>535</v>
      </c>
      <c r="K20" s="129" t="n">
        <v>2155</v>
      </c>
      <c r="L20" s="129" t="n">
        <v>2048</v>
      </c>
      <c r="M20" s="129" t="s">
        <v>536</v>
      </c>
      <c r="N20" s="129" t="s">
        <v>537</v>
      </c>
    </row>
    <row r="21" s="92" customFormat="true" ht="11.45" hidden="false" customHeight="true" outlineLevel="0" collapsed="false">
      <c r="A21" s="127" t="n">
        <f aca="false">IF(D21&lt;&gt;"",COUNTA($D$12:D21),"")</f>
        <v>8</v>
      </c>
      <c r="B21" s="128" t="s">
        <v>409</v>
      </c>
      <c r="C21" s="129" t="n">
        <v>3277</v>
      </c>
      <c r="D21" s="129" t="n">
        <v>2999</v>
      </c>
      <c r="E21" s="129" t="s">
        <v>29</v>
      </c>
      <c r="F21" s="129" t="s">
        <v>29</v>
      </c>
      <c r="G21" s="129" t="n">
        <v>3947</v>
      </c>
      <c r="H21" s="129" t="n">
        <v>3662</v>
      </c>
      <c r="I21" s="129" t="s">
        <v>538</v>
      </c>
      <c r="J21" s="129" t="s">
        <v>539</v>
      </c>
      <c r="K21" s="129" t="n">
        <v>2270</v>
      </c>
      <c r="L21" s="129" t="n">
        <v>2170</v>
      </c>
      <c r="M21" s="129" t="s">
        <v>540</v>
      </c>
      <c r="N21" s="129" t="s">
        <v>541</v>
      </c>
    </row>
    <row r="22" s="92" customFormat="true" ht="11.45" hidden="false" customHeight="true" outlineLevel="0" collapsed="false">
      <c r="A22" s="127" t="n">
        <f aca="false">IF(D22&lt;&gt;"",COUNTA($D$12:D22),"")</f>
        <v>9</v>
      </c>
      <c r="B22" s="128" t="s">
        <v>410</v>
      </c>
      <c r="C22" s="129" t="n">
        <v>2570</v>
      </c>
      <c r="D22" s="129" t="n">
        <v>2384</v>
      </c>
      <c r="E22" s="129" t="s">
        <v>542</v>
      </c>
      <c r="F22" s="129" t="s">
        <v>543</v>
      </c>
      <c r="G22" s="129" t="n">
        <v>3441</v>
      </c>
      <c r="H22" s="129" t="n">
        <v>3211</v>
      </c>
      <c r="I22" s="129" t="n">
        <v>2572</v>
      </c>
      <c r="J22" s="129" t="n">
        <v>2428</v>
      </c>
      <c r="K22" s="129" t="n">
        <v>1936</v>
      </c>
      <c r="L22" s="129" t="n">
        <v>1817</v>
      </c>
      <c r="M22" s="129" t="s">
        <v>544</v>
      </c>
      <c r="N22" s="129" t="s">
        <v>545</v>
      </c>
    </row>
    <row r="23" s="92" customFormat="true" ht="30" hidden="false" customHeight="true" outlineLevel="0" collapsed="false">
      <c r="A23" s="127" t="str">
        <f aca="false">IF(D23&lt;&gt;"",COUNTA($D$12:D23),"")</f>
        <v/>
      </c>
      <c r="B23" s="130"/>
      <c r="C23" s="126" t="s">
        <v>486</v>
      </c>
      <c r="D23" s="126"/>
      <c r="E23" s="126"/>
      <c r="F23" s="126"/>
      <c r="G23" s="126"/>
      <c r="H23" s="126"/>
      <c r="I23" s="126"/>
      <c r="J23" s="126"/>
      <c r="K23" s="126"/>
      <c r="L23" s="126"/>
      <c r="M23" s="126"/>
      <c r="N23" s="126"/>
    </row>
    <row r="24" s="92" customFormat="true" ht="11.45" hidden="false" customHeight="true" outlineLevel="0" collapsed="false">
      <c r="A24" s="127" t="n">
        <f aca="false">IF(D24&lt;&gt;"",COUNTA($D$12:D24),"")</f>
        <v>10</v>
      </c>
      <c r="B24" s="128" t="s">
        <v>45</v>
      </c>
      <c r="C24" s="129" t="n">
        <v>3146</v>
      </c>
      <c r="D24" s="129" t="n">
        <v>3012</v>
      </c>
      <c r="E24" s="129" t="s">
        <v>546</v>
      </c>
      <c r="F24" s="129" t="n">
        <v>5390</v>
      </c>
      <c r="G24" s="129" t="s">
        <v>29</v>
      </c>
      <c r="H24" s="129" t="s">
        <v>29</v>
      </c>
      <c r="I24" s="129" t="n">
        <v>3005</v>
      </c>
      <c r="J24" s="129" t="n">
        <v>2872</v>
      </c>
      <c r="K24" s="129" t="n">
        <v>2452</v>
      </c>
      <c r="L24" s="129" t="n">
        <v>2379</v>
      </c>
      <c r="M24" s="129" t="n">
        <v>2152</v>
      </c>
      <c r="N24" s="129" t="n">
        <v>2035</v>
      </c>
    </row>
    <row r="25" customFormat="false" ht="11.45" hidden="false" customHeight="true" outlineLevel="0" collapsed="false">
      <c r="A25" s="127" t="n">
        <f aca="false">IF(D25&lt;&gt;"",COUNTA($D$12:D25),"")</f>
        <v>11</v>
      </c>
      <c r="B25" s="128" t="s">
        <v>409</v>
      </c>
      <c r="C25" s="129" t="n">
        <v>3256</v>
      </c>
      <c r="D25" s="129" t="n">
        <v>3100</v>
      </c>
      <c r="E25" s="129" t="s">
        <v>547</v>
      </c>
      <c r="F25" s="129" t="n">
        <v>5710</v>
      </c>
      <c r="G25" s="129" t="s">
        <v>548</v>
      </c>
      <c r="H25" s="129" t="s">
        <v>549</v>
      </c>
      <c r="I25" s="129" t="n">
        <v>3086</v>
      </c>
      <c r="J25" s="129" t="n">
        <v>2931</v>
      </c>
      <c r="K25" s="129" t="n">
        <v>2531</v>
      </c>
      <c r="L25" s="129" t="n">
        <v>2445</v>
      </c>
      <c r="M25" s="129" t="n">
        <v>2190</v>
      </c>
      <c r="N25" s="129" t="n">
        <v>2074</v>
      </c>
    </row>
    <row r="26" customFormat="false" ht="11.45" hidden="false" customHeight="true" outlineLevel="0" collapsed="false">
      <c r="A26" s="127" t="n">
        <f aca="false">IF(D26&lt;&gt;"",COUNTA($D$12:D26),"")</f>
        <v>12</v>
      </c>
      <c r="B26" s="128" t="s">
        <v>410</v>
      </c>
      <c r="C26" s="129" t="n">
        <v>2797</v>
      </c>
      <c r="D26" s="129" t="n">
        <v>2732</v>
      </c>
      <c r="E26" s="129" t="s">
        <v>550</v>
      </c>
      <c r="F26" s="129" t="s">
        <v>551</v>
      </c>
      <c r="G26" s="129" t="s">
        <v>29</v>
      </c>
      <c r="H26" s="129" t="s">
        <v>29</v>
      </c>
      <c r="I26" s="129" t="s">
        <v>552</v>
      </c>
      <c r="J26" s="129" t="s">
        <v>553</v>
      </c>
      <c r="K26" s="129" t="n">
        <v>2257</v>
      </c>
      <c r="L26" s="129" t="n">
        <v>2213</v>
      </c>
      <c r="M26" s="129" t="n">
        <v>2039</v>
      </c>
      <c r="N26" s="129" t="n">
        <v>1922</v>
      </c>
    </row>
    <row r="27" customFormat="false" ht="30" hidden="false" customHeight="true" outlineLevel="0" collapsed="false">
      <c r="A27" s="127" t="str">
        <f aca="false">IF(D27&lt;&gt;"",COUNTA($D$12:D27),"")</f>
        <v/>
      </c>
      <c r="B27" s="130"/>
      <c r="C27" s="126" t="s">
        <v>502</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5</v>
      </c>
      <c r="C28" s="129" t="n">
        <v>3506</v>
      </c>
      <c r="D28" s="129" t="n">
        <v>3067</v>
      </c>
      <c r="E28" s="129" t="n">
        <v>6542</v>
      </c>
      <c r="F28" s="129" t="n">
        <v>5767</v>
      </c>
      <c r="G28" s="129" t="n">
        <v>4268</v>
      </c>
      <c r="H28" s="129" t="n">
        <v>3807</v>
      </c>
      <c r="I28" s="129" t="n">
        <v>3261</v>
      </c>
      <c r="J28" s="129" t="n">
        <v>2857</v>
      </c>
      <c r="K28" s="129" t="n">
        <v>2802</v>
      </c>
      <c r="L28" s="129" t="n">
        <v>2417</v>
      </c>
      <c r="M28" s="129" t="n">
        <v>2949</v>
      </c>
      <c r="N28" s="129" t="n">
        <v>2428</v>
      </c>
    </row>
    <row r="29" customFormat="false" ht="11.45" hidden="false" customHeight="true" outlineLevel="0" collapsed="false">
      <c r="A29" s="127" t="n">
        <f aca="false">IF(D29&lt;&gt;"",COUNTA($D$12:D29),"")</f>
        <v>14</v>
      </c>
      <c r="B29" s="128" t="s">
        <v>409</v>
      </c>
      <c r="C29" s="129" t="n">
        <v>3553</v>
      </c>
      <c r="D29" s="129" t="n">
        <v>3123</v>
      </c>
      <c r="E29" s="129" t="n">
        <v>6714</v>
      </c>
      <c r="F29" s="129" t="n">
        <v>5886</v>
      </c>
      <c r="G29" s="129" t="n">
        <v>4357</v>
      </c>
      <c r="H29" s="129" t="n">
        <v>3905</v>
      </c>
      <c r="I29" s="129" t="n">
        <v>3243</v>
      </c>
      <c r="J29" s="129" t="n">
        <v>2849</v>
      </c>
      <c r="K29" s="129" t="n">
        <v>2873</v>
      </c>
      <c r="L29" s="129" t="n">
        <v>2516</v>
      </c>
      <c r="M29" s="129" t="n">
        <v>3126</v>
      </c>
      <c r="N29" s="129" t="n">
        <v>2570</v>
      </c>
    </row>
    <row r="30" customFormat="false" ht="11.45" hidden="false" customHeight="true" outlineLevel="0" collapsed="false">
      <c r="A30" s="127" t="n">
        <f aca="false">IF(D30&lt;&gt;"",COUNTA($D$12:D30),"")</f>
        <v>15</v>
      </c>
      <c r="B30" s="128" t="s">
        <v>410</v>
      </c>
      <c r="C30" s="129" t="n">
        <v>3324</v>
      </c>
      <c r="D30" s="129" t="n">
        <v>2855</v>
      </c>
      <c r="E30" s="129" t="n">
        <v>5991</v>
      </c>
      <c r="F30" s="129" t="n">
        <v>5387</v>
      </c>
      <c r="G30" s="129" t="n">
        <v>3853</v>
      </c>
      <c r="H30" s="129" t="n">
        <v>3348</v>
      </c>
      <c r="I30" s="129" t="n">
        <v>3366</v>
      </c>
      <c r="J30" s="129" t="n">
        <v>2902</v>
      </c>
      <c r="K30" s="129" t="n">
        <v>2694</v>
      </c>
      <c r="L30" s="129" t="n">
        <v>2265</v>
      </c>
      <c r="M30" s="129" t="n">
        <v>2691</v>
      </c>
      <c r="N30" s="129" t="n">
        <v>2221</v>
      </c>
    </row>
    <row r="31" customFormat="false" ht="30" hidden="false" customHeight="true" outlineLevel="0" collapsed="false">
      <c r="A31" s="127" t="str">
        <f aca="false">IF(D31&lt;&gt;"",COUNTA($D$12:D31),"")</f>
        <v/>
      </c>
      <c r="B31" s="130"/>
      <c r="C31" s="126" t="s">
        <v>511</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5</v>
      </c>
      <c r="C32" s="129" t="s">
        <v>23</v>
      </c>
      <c r="D32" s="129" t="s">
        <v>23</v>
      </c>
      <c r="E32" s="129" t="s">
        <v>23</v>
      </c>
      <c r="F32" s="129" t="s">
        <v>23</v>
      </c>
      <c r="G32" s="129" t="s">
        <v>23</v>
      </c>
      <c r="H32" s="129" t="s">
        <v>23</v>
      </c>
      <c r="I32" s="129" t="s">
        <v>23</v>
      </c>
      <c r="J32" s="129" t="s">
        <v>23</v>
      </c>
      <c r="K32" s="129" t="s">
        <v>20</v>
      </c>
      <c r="L32" s="129" t="s">
        <v>20</v>
      </c>
      <c r="M32" s="129" t="s">
        <v>23</v>
      </c>
      <c r="N32" s="129" t="s">
        <v>23</v>
      </c>
    </row>
    <row r="33" customFormat="false" ht="11.45" hidden="false" customHeight="true" outlineLevel="0" collapsed="false">
      <c r="A33" s="127" t="n">
        <f aca="false">IF(D33&lt;&gt;"",COUNTA($D$12:D33),"")</f>
        <v>17</v>
      </c>
      <c r="B33" s="128" t="s">
        <v>409</v>
      </c>
      <c r="C33" s="129" t="s">
        <v>23</v>
      </c>
      <c r="D33" s="129" t="s">
        <v>23</v>
      </c>
      <c r="E33" s="129" t="s">
        <v>23</v>
      </c>
      <c r="F33" s="129" t="s">
        <v>23</v>
      </c>
      <c r="G33" s="129" t="s">
        <v>23</v>
      </c>
      <c r="H33" s="129" t="s">
        <v>23</v>
      </c>
      <c r="I33" s="129" t="s">
        <v>23</v>
      </c>
      <c r="J33" s="129" t="s">
        <v>23</v>
      </c>
      <c r="K33" s="129" t="s">
        <v>20</v>
      </c>
      <c r="L33" s="129" t="s">
        <v>20</v>
      </c>
      <c r="M33" s="129" t="s">
        <v>23</v>
      </c>
      <c r="N33" s="129" t="s">
        <v>23</v>
      </c>
    </row>
    <row r="34" customFormat="false" ht="11.45" hidden="false" customHeight="true" outlineLevel="0" collapsed="false">
      <c r="A34" s="127" t="n">
        <f aca="false">IF(D34&lt;&gt;"",COUNTA($D$12:D34),"")</f>
        <v>18</v>
      </c>
      <c r="B34" s="128" t="s">
        <v>410</v>
      </c>
      <c r="C34" s="129" t="s">
        <v>23</v>
      </c>
      <c r="D34" s="129" t="s">
        <v>23</v>
      </c>
      <c r="E34" s="129" t="s">
        <v>23</v>
      </c>
      <c r="F34" s="129" t="s">
        <v>23</v>
      </c>
      <c r="G34" s="129" t="s">
        <v>23</v>
      </c>
      <c r="H34" s="129" t="s">
        <v>23</v>
      </c>
      <c r="I34" s="129" t="s">
        <v>23</v>
      </c>
      <c r="J34" s="129" t="s">
        <v>23</v>
      </c>
      <c r="K34" s="129" t="s">
        <v>20</v>
      </c>
      <c r="L34" s="129" t="s">
        <v>20</v>
      </c>
      <c r="M34" s="129" t="s">
        <v>23</v>
      </c>
      <c r="N34" s="129" t="s">
        <v>23</v>
      </c>
    </row>
    <row r="35" customFormat="false" ht="11.45" hidden="false" customHeight="true" outlineLevel="0" collapsed="false">
      <c r="C35" s="129"/>
      <c r="D35" s="129"/>
      <c r="E35" s="129"/>
      <c r="F35" s="129"/>
      <c r="G35" s="129"/>
      <c r="H35" s="129"/>
      <c r="I35" s="129"/>
      <c r="J35" s="129"/>
      <c r="K35" s="129"/>
      <c r="L35" s="129"/>
      <c r="M35" s="129"/>
      <c r="N35" s="129"/>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false" hidden="false" outlineLevel="0" max="257" min="15" style="65" width="11.28"/>
  </cols>
  <sheetData>
    <row r="1" s="69" customFormat="true" ht="39.95" hidden="false" customHeight="true" outlineLevel="0" collapsed="false">
      <c r="A1" s="97" t="s">
        <v>58</v>
      </c>
      <c r="B1" s="97"/>
      <c r="C1" s="98" t="s">
        <v>512</v>
      </c>
      <c r="D1" s="98"/>
      <c r="E1" s="98"/>
      <c r="F1" s="98"/>
      <c r="G1" s="98"/>
      <c r="H1" s="98"/>
      <c r="I1" s="98"/>
      <c r="J1" s="98"/>
      <c r="K1" s="98"/>
      <c r="L1" s="98"/>
      <c r="M1" s="98"/>
      <c r="N1" s="98"/>
    </row>
    <row r="2" s="71" customFormat="true" ht="15" hidden="false" customHeight="true" outlineLevel="0" collapsed="false">
      <c r="A2" s="97" t="s">
        <v>554</v>
      </c>
      <c r="B2" s="97"/>
      <c r="C2" s="99" t="s">
        <v>555</v>
      </c>
      <c r="D2" s="99"/>
      <c r="E2" s="99"/>
      <c r="F2" s="99"/>
      <c r="G2" s="99"/>
      <c r="H2" s="99"/>
      <c r="I2" s="99"/>
      <c r="J2" s="99"/>
      <c r="K2" s="99"/>
      <c r="L2" s="99"/>
      <c r="M2" s="99"/>
      <c r="N2" s="99"/>
    </row>
    <row r="3" customFormat="false" ht="11.45" hidden="false" customHeight="true" outlineLevel="0" collapsed="false">
      <c r="A3" s="100" t="s">
        <v>70</v>
      </c>
      <c r="B3" s="101" t="s">
        <v>461</v>
      </c>
      <c r="C3" s="122" t="s">
        <v>75</v>
      </c>
      <c r="D3" s="122"/>
      <c r="E3" s="122"/>
      <c r="F3" s="122"/>
      <c r="G3" s="122"/>
      <c r="H3" s="122"/>
      <c r="I3" s="122"/>
      <c r="J3" s="122"/>
      <c r="K3" s="122"/>
      <c r="L3" s="122"/>
      <c r="M3" s="122"/>
      <c r="N3" s="122"/>
    </row>
    <row r="4" customFormat="false" ht="11.45" hidden="false" customHeight="true" outlineLevel="0" collapsed="false">
      <c r="A4" s="100"/>
      <c r="B4" s="101"/>
      <c r="C4" s="123" t="s">
        <v>76</v>
      </c>
      <c r="D4" s="123"/>
      <c r="E4" s="123" t="s">
        <v>462</v>
      </c>
      <c r="F4" s="123"/>
      <c r="G4" s="123" t="s">
        <v>463</v>
      </c>
      <c r="H4" s="123"/>
      <c r="I4" s="123" t="s">
        <v>464</v>
      </c>
      <c r="J4" s="123"/>
      <c r="K4" s="123" t="s">
        <v>465</v>
      </c>
      <c r="L4" s="123"/>
      <c r="M4" s="122" t="s">
        <v>466</v>
      </c>
      <c r="N4" s="122"/>
    </row>
    <row r="5" customFormat="false" ht="11.45" hidden="false" customHeight="true" outlineLevel="0" collapsed="false">
      <c r="A5" s="100"/>
      <c r="B5" s="101"/>
      <c r="C5" s="123" t="s">
        <v>467</v>
      </c>
      <c r="D5" s="123" t="s">
        <v>468</v>
      </c>
      <c r="E5" s="123" t="s">
        <v>469</v>
      </c>
      <c r="F5" s="123" t="s">
        <v>468</v>
      </c>
      <c r="G5" s="123" t="s">
        <v>469</v>
      </c>
      <c r="H5" s="123" t="s">
        <v>468</v>
      </c>
      <c r="I5" s="123" t="s">
        <v>469</v>
      </c>
      <c r="J5" s="123" t="s">
        <v>468</v>
      </c>
      <c r="K5" s="123" t="s">
        <v>469</v>
      </c>
      <c r="L5" s="123" t="s">
        <v>468</v>
      </c>
      <c r="M5" s="123" t="s">
        <v>469</v>
      </c>
      <c r="N5" s="122" t="s">
        <v>468</v>
      </c>
    </row>
    <row r="6" customFormat="false" ht="11.45" hidden="false" customHeight="true" outlineLevel="0" collapsed="false">
      <c r="A6" s="100"/>
      <c r="B6" s="101"/>
      <c r="C6" s="123"/>
      <c r="D6" s="123"/>
      <c r="E6" s="123"/>
      <c r="F6" s="123"/>
      <c r="G6" s="123"/>
      <c r="H6" s="123"/>
      <c r="I6" s="123"/>
      <c r="J6" s="123"/>
      <c r="K6" s="123"/>
      <c r="L6" s="123"/>
      <c r="M6" s="123"/>
      <c r="N6" s="122"/>
    </row>
    <row r="7" customFormat="false" ht="11.45" hidden="false" customHeight="true" outlineLevel="0" collapsed="false">
      <c r="A7" s="100"/>
      <c r="B7" s="101"/>
      <c r="C7" s="123"/>
      <c r="D7" s="123"/>
      <c r="E7" s="123"/>
      <c r="F7" s="123"/>
      <c r="G7" s="123"/>
      <c r="H7" s="123"/>
      <c r="I7" s="123"/>
      <c r="J7" s="123"/>
      <c r="K7" s="123"/>
      <c r="L7" s="123"/>
      <c r="M7" s="123"/>
      <c r="N7" s="122"/>
    </row>
    <row r="8" customFormat="false" ht="11.45" hidden="false" customHeight="true" outlineLevel="0" collapsed="false">
      <c r="A8" s="100"/>
      <c r="B8" s="101"/>
      <c r="C8" s="123"/>
      <c r="D8" s="123"/>
      <c r="E8" s="123"/>
      <c r="F8" s="123"/>
      <c r="G8" s="123"/>
      <c r="H8" s="123"/>
      <c r="I8" s="123"/>
      <c r="J8" s="123"/>
      <c r="K8" s="123"/>
      <c r="L8" s="123"/>
      <c r="M8" s="123"/>
      <c r="N8" s="122"/>
    </row>
    <row r="9" customFormat="false" ht="11.45" hidden="false" customHeight="true" outlineLevel="0" collapsed="false">
      <c r="A9" s="100"/>
      <c r="B9" s="101"/>
      <c r="C9" s="124" t="s">
        <v>80</v>
      </c>
      <c r="D9" s="124"/>
      <c r="E9" s="124"/>
      <c r="F9" s="124"/>
      <c r="G9" s="124"/>
      <c r="H9" s="124"/>
      <c r="I9" s="124"/>
      <c r="J9" s="124"/>
      <c r="K9" s="124"/>
      <c r="L9" s="124"/>
      <c r="M9" s="124"/>
      <c r="N9" s="124"/>
    </row>
    <row r="10" s="80" customFormat="true" ht="11.45" hidden="false" customHeight="true" outlineLevel="0" collapsed="false">
      <c r="A10" s="103" t="n">
        <v>1</v>
      </c>
      <c r="B10" s="104" t="n">
        <v>2</v>
      </c>
      <c r="C10" s="105" t="n">
        <v>3</v>
      </c>
      <c r="D10" s="105" t="n">
        <v>4</v>
      </c>
      <c r="E10" s="105" t="n">
        <v>5</v>
      </c>
      <c r="F10" s="105" t="n">
        <v>6</v>
      </c>
      <c r="G10" s="105" t="n">
        <v>7</v>
      </c>
      <c r="H10" s="105" t="n">
        <v>8</v>
      </c>
      <c r="I10" s="106" t="n">
        <v>9</v>
      </c>
      <c r="J10" s="106" t="n">
        <v>10</v>
      </c>
      <c r="K10" s="106" t="n">
        <v>11</v>
      </c>
      <c r="L10" s="106" t="n">
        <v>12</v>
      </c>
      <c r="M10" s="106" t="n">
        <v>13</v>
      </c>
      <c r="N10" s="106" t="n">
        <v>14</v>
      </c>
    </row>
    <row r="11" s="109" customFormat="true" ht="30" hidden="false" customHeight="true" outlineLevel="0" collapsed="false">
      <c r="A11" s="107"/>
      <c r="B11" s="125"/>
      <c r="C11" s="126" t="s">
        <v>470</v>
      </c>
      <c r="D11" s="126"/>
      <c r="E11" s="126"/>
      <c r="F11" s="126"/>
      <c r="G11" s="126"/>
      <c r="H11" s="126"/>
      <c r="I11" s="126"/>
      <c r="J11" s="126"/>
      <c r="K11" s="126"/>
      <c r="L11" s="126"/>
      <c r="M11" s="126"/>
      <c r="N11" s="126"/>
    </row>
    <row r="12" s="92" customFormat="true" ht="11.45" hidden="false" customHeight="true" outlineLevel="0" collapsed="false">
      <c r="A12" s="127" t="n">
        <f aca="false">IF(D12&lt;&gt;"",COUNTA($D$12:D12),"")</f>
        <v>1</v>
      </c>
      <c r="B12" s="128" t="s">
        <v>45</v>
      </c>
      <c r="C12" s="129" t="n">
        <v>2591</v>
      </c>
      <c r="D12" s="129" t="n">
        <v>2458</v>
      </c>
      <c r="E12" s="129" t="s">
        <v>556</v>
      </c>
      <c r="F12" s="129" t="s">
        <v>557</v>
      </c>
      <c r="G12" s="129" t="s">
        <v>548</v>
      </c>
      <c r="H12" s="129" t="s">
        <v>558</v>
      </c>
      <c r="I12" s="129" t="n">
        <v>2183</v>
      </c>
      <c r="J12" s="129" t="n">
        <v>2093</v>
      </c>
      <c r="K12" s="129" t="n">
        <v>1935</v>
      </c>
      <c r="L12" s="129" t="n">
        <v>1872</v>
      </c>
      <c r="M12" s="129" t="n">
        <v>1684</v>
      </c>
      <c r="N12" s="129" t="n">
        <v>1628</v>
      </c>
    </row>
    <row r="13" s="92" customFormat="true" ht="11.45" hidden="false" customHeight="true" outlineLevel="0" collapsed="false">
      <c r="A13" s="127" t="n">
        <f aca="false">IF(D13&lt;&gt;"",COUNTA($D$12:D13),"")</f>
        <v>2</v>
      </c>
      <c r="B13" s="128" t="s">
        <v>409</v>
      </c>
      <c r="C13" s="129" t="n">
        <v>2793</v>
      </c>
      <c r="D13" s="129" t="n">
        <v>2636</v>
      </c>
      <c r="E13" s="129" t="s">
        <v>559</v>
      </c>
      <c r="F13" s="129" t="n">
        <v>5451</v>
      </c>
      <c r="G13" s="129" t="s">
        <v>560</v>
      </c>
      <c r="H13" s="129" t="s">
        <v>561</v>
      </c>
      <c r="I13" s="129" t="n">
        <v>2285</v>
      </c>
      <c r="J13" s="129" t="n">
        <v>2187</v>
      </c>
      <c r="K13" s="129" t="n">
        <v>2019</v>
      </c>
      <c r="L13" s="129" t="n">
        <v>1958</v>
      </c>
      <c r="M13" s="129" t="n">
        <v>1686</v>
      </c>
      <c r="N13" s="129" t="n">
        <v>1635</v>
      </c>
    </row>
    <row r="14" s="92" customFormat="true" ht="11.45" hidden="false" customHeight="true" outlineLevel="0" collapsed="false">
      <c r="A14" s="127" t="n">
        <f aca="false">IF(D14&lt;&gt;"",COUNTA($D$12:D14),"")</f>
        <v>3</v>
      </c>
      <c r="B14" s="128" t="s">
        <v>410</v>
      </c>
      <c r="C14" s="129" t="n">
        <v>2315</v>
      </c>
      <c r="D14" s="129" t="n">
        <v>2214</v>
      </c>
      <c r="E14" s="129" t="s">
        <v>562</v>
      </c>
      <c r="F14" s="129" t="s">
        <v>438</v>
      </c>
      <c r="G14" s="129" t="s">
        <v>563</v>
      </c>
      <c r="H14" s="129" t="s">
        <v>564</v>
      </c>
      <c r="I14" s="129" t="n">
        <v>2054</v>
      </c>
      <c r="J14" s="129" t="n">
        <v>1973</v>
      </c>
      <c r="K14" s="129" t="n">
        <v>1754</v>
      </c>
      <c r="L14" s="129" t="n">
        <v>1683</v>
      </c>
      <c r="M14" s="129" t="s">
        <v>565</v>
      </c>
      <c r="N14" s="129" t="n">
        <v>1615</v>
      </c>
    </row>
    <row r="15" s="92" customFormat="true" ht="30" hidden="false" customHeight="true" outlineLevel="0" collapsed="false">
      <c r="A15" s="127" t="str">
        <f aca="false">IF(D15&lt;&gt;"",COUNTA($D$12:D15),"")</f>
        <v/>
      </c>
      <c r="B15" s="130"/>
      <c r="C15" s="126" t="s">
        <v>477</v>
      </c>
      <c r="D15" s="126"/>
      <c r="E15" s="126"/>
      <c r="F15" s="126"/>
      <c r="G15" s="126"/>
      <c r="H15" s="126"/>
      <c r="I15" s="126"/>
      <c r="J15" s="126"/>
      <c r="K15" s="126"/>
      <c r="L15" s="126"/>
      <c r="M15" s="126"/>
      <c r="N15" s="126"/>
    </row>
    <row r="16" s="92" customFormat="true" ht="11.45" hidden="false" customHeight="true" outlineLevel="0" collapsed="false">
      <c r="A16" s="127" t="n">
        <f aca="false">IF(D16&lt;&gt;"",COUNTA($D$12:D16),"")</f>
        <v>4</v>
      </c>
      <c r="B16" s="128" t="s">
        <v>45</v>
      </c>
      <c r="C16" s="129" t="n">
        <v>2671</v>
      </c>
      <c r="D16" s="129" t="n">
        <v>2537</v>
      </c>
      <c r="E16" s="129" t="n">
        <v>5842</v>
      </c>
      <c r="F16" s="129" t="n">
        <v>5192</v>
      </c>
      <c r="G16" s="129" t="n">
        <v>3511</v>
      </c>
      <c r="H16" s="129" t="n">
        <v>3293</v>
      </c>
      <c r="I16" s="129" t="n">
        <v>2425</v>
      </c>
      <c r="J16" s="129" t="n">
        <v>2338</v>
      </c>
      <c r="K16" s="129" t="n">
        <v>1880</v>
      </c>
      <c r="L16" s="129" t="n">
        <v>1834</v>
      </c>
      <c r="M16" s="129" t="s">
        <v>566</v>
      </c>
      <c r="N16" s="129" t="n">
        <v>1639</v>
      </c>
    </row>
    <row r="17" s="92" customFormat="true" ht="11.45" hidden="false" customHeight="true" outlineLevel="0" collapsed="false">
      <c r="A17" s="127" t="n">
        <f aca="false">IF(D17&lt;&gt;"",COUNTA($D$12:D17),"")</f>
        <v>5</v>
      </c>
      <c r="B17" s="128" t="s">
        <v>409</v>
      </c>
      <c r="C17" s="129" t="n">
        <v>2784</v>
      </c>
      <c r="D17" s="129" t="n">
        <v>2624</v>
      </c>
      <c r="E17" s="129" t="s">
        <v>567</v>
      </c>
      <c r="F17" s="129" t="s">
        <v>568</v>
      </c>
      <c r="G17" s="129" t="s">
        <v>569</v>
      </c>
      <c r="H17" s="129" t="n">
        <v>3491</v>
      </c>
      <c r="I17" s="129" t="n">
        <v>2484</v>
      </c>
      <c r="J17" s="129" t="n">
        <v>2394</v>
      </c>
      <c r="K17" s="129" t="s">
        <v>570</v>
      </c>
      <c r="L17" s="129" t="s">
        <v>571</v>
      </c>
      <c r="M17" s="129" t="s">
        <v>572</v>
      </c>
      <c r="N17" s="129" t="s">
        <v>573</v>
      </c>
    </row>
    <row r="18" s="92" customFormat="true" ht="11.45" hidden="false" customHeight="true" outlineLevel="0" collapsed="false">
      <c r="A18" s="127" t="n">
        <f aca="false">IF(D18&lt;&gt;"",COUNTA($D$12:D18),"")</f>
        <v>6</v>
      </c>
      <c r="B18" s="128" t="s">
        <v>410</v>
      </c>
      <c r="C18" s="129" t="n">
        <v>2506</v>
      </c>
      <c r="D18" s="129" t="n">
        <v>2409</v>
      </c>
      <c r="E18" s="129" t="s">
        <v>574</v>
      </c>
      <c r="F18" s="129" t="s">
        <v>575</v>
      </c>
      <c r="G18" s="129" t="n">
        <v>3175</v>
      </c>
      <c r="H18" s="129" t="n">
        <v>3043</v>
      </c>
      <c r="I18" s="129" t="n">
        <v>2343</v>
      </c>
      <c r="J18" s="129" t="n">
        <v>2259</v>
      </c>
      <c r="K18" s="129" t="n">
        <v>1806</v>
      </c>
      <c r="L18" s="129" t="n">
        <v>1749</v>
      </c>
      <c r="M18" s="129" t="n">
        <v>1576</v>
      </c>
      <c r="N18" s="129" t="n">
        <v>1561</v>
      </c>
    </row>
    <row r="19" s="92" customFormat="true" ht="30" hidden="false" customHeight="true" outlineLevel="0" collapsed="false">
      <c r="A19" s="127" t="str">
        <f aca="false">IF(D19&lt;&gt;"",COUNTA($D$12:D19),"")</f>
        <v/>
      </c>
      <c r="B19" s="130"/>
      <c r="C19" s="126" t="s">
        <v>479</v>
      </c>
      <c r="D19" s="126"/>
      <c r="E19" s="126"/>
      <c r="F19" s="126"/>
      <c r="G19" s="126"/>
      <c r="H19" s="126"/>
      <c r="I19" s="126"/>
      <c r="J19" s="126"/>
      <c r="K19" s="126"/>
      <c r="L19" s="126"/>
      <c r="M19" s="126"/>
      <c r="N19" s="126"/>
    </row>
    <row r="20" s="92" customFormat="true" ht="11.45" hidden="false" customHeight="true" outlineLevel="0" collapsed="false">
      <c r="A20" s="127" t="n">
        <f aca="false">IF(D20&lt;&gt;"",COUNTA($D$12:D20),"")</f>
        <v>7</v>
      </c>
      <c r="B20" s="128" t="s">
        <v>45</v>
      </c>
      <c r="C20" s="129" t="n">
        <v>2803</v>
      </c>
      <c r="D20" s="129" t="n">
        <v>2614</v>
      </c>
      <c r="E20" s="129" t="n">
        <v>6323</v>
      </c>
      <c r="F20" s="129" t="n">
        <v>5555</v>
      </c>
      <c r="G20" s="129" t="n">
        <v>3688</v>
      </c>
      <c r="H20" s="129" t="n">
        <v>3330</v>
      </c>
      <c r="I20" s="129" t="n">
        <v>2407</v>
      </c>
      <c r="J20" s="129" t="n">
        <v>2311</v>
      </c>
      <c r="K20" s="129" t="n">
        <v>1932</v>
      </c>
      <c r="L20" s="129" t="n">
        <v>1858</v>
      </c>
      <c r="M20" s="129" t="n">
        <v>1641</v>
      </c>
      <c r="N20" s="129" t="n">
        <v>1615</v>
      </c>
    </row>
    <row r="21" s="92" customFormat="true" ht="11.45" hidden="false" customHeight="true" outlineLevel="0" collapsed="false">
      <c r="A21" s="127" t="n">
        <f aca="false">IF(D21&lt;&gt;"",COUNTA($D$12:D21),"")</f>
        <v>8</v>
      </c>
      <c r="B21" s="128" t="s">
        <v>409</v>
      </c>
      <c r="C21" s="129" t="n">
        <v>2884</v>
      </c>
      <c r="D21" s="129" t="n">
        <v>2654</v>
      </c>
      <c r="E21" s="129" t="n">
        <v>7176</v>
      </c>
      <c r="F21" s="129" t="n">
        <v>6085</v>
      </c>
      <c r="G21" s="129" t="n">
        <v>4024</v>
      </c>
      <c r="H21" s="129" t="n">
        <v>3600</v>
      </c>
      <c r="I21" s="129" t="n">
        <v>2391</v>
      </c>
      <c r="J21" s="129" t="n">
        <v>2271</v>
      </c>
      <c r="K21" s="129" t="n">
        <v>1954</v>
      </c>
      <c r="L21" s="129" t="n">
        <v>1883</v>
      </c>
      <c r="M21" s="129" t="n">
        <v>1634</v>
      </c>
      <c r="N21" s="129" t="n">
        <v>1606</v>
      </c>
    </row>
    <row r="22" s="92" customFormat="true" ht="11.45" hidden="false" customHeight="true" outlineLevel="0" collapsed="false">
      <c r="A22" s="127" t="n">
        <f aca="false">IF(D22&lt;&gt;"",COUNTA($D$12:D22),"")</f>
        <v>9</v>
      </c>
      <c r="B22" s="128" t="s">
        <v>410</v>
      </c>
      <c r="C22" s="129" t="n">
        <v>2704</v>
      </c>
      <c r="D22" s="129" t="n">
        <v>2566</v>
      </c>
      <c r="E22" s="129" t="n">
        <v>4985</v>
      </c>
      <c r="F22" s="129" t="n">
        <v>4723</v>
      </c>
      <c r="G22" s="129" t="s">
        <v>576</v>
      </c>
      <c r="H22" s="129" t="n">
        <v>3113</v>
      </c>
      <c r="I22" s="129" t="n">
        <v>2425</v>
      </c>
      <c r="J22" s="129" t="n">
        <v>2356</v>
      </c>
      <c r="K22" s="129" t="n">
        <v>1896</v>
      </c>
      <c r="L22" s="129" t="n">
        <v>1816</v>
      </c>
      <c r="M22" s="129" t="n">
        <v>1654</v>
      </c>
      <c r="N22" s="129" t="n">
        <v>1635</v>
      </c>
    </row>
    <row r="23" s="92" customFormat="true" ht="30" hidden="false" customHeight="true" outlineLevel="0" collapsed="false">
      <c r="A23" s="127" t="str">
        <f aca="false">IF(D23&lt;&gt;"",COUNTA($D$12:D23),"")</f>
        <v/>
      </c>
      <c r="B23" s="130"/>
      <c r="C23" s="126" t="s">
        <v>486</v>
      </c>
      <c r="D23" s="126"/>
      <c r="E23" s="126"/>
      <c r="F23" s="126"/>
      <c r="G23" s="126"/>
      <c r="H23" s="126"/>
      <c r="I23" s="126"/>
      <c r="J23" s="126"/>
      <c r="K23" s="126"/>
      <c r="L23" s="126"/>
      <c r="M23" s="126"/>
      <c r="N23" s="126"/>
    </row>
    <row r="24" s="92" customFormat="true" ht="11.45" hidden="false" customHeight="true" outlineLevel="0" collapsed="false">
      <c r="A24" s="127" t="n">
        <f aca="false">IF(D24&lt;&gt;"",COUNTA($D$12:D24),"")</f>
        <v>10</v>
      </c>
      <c r="B24" s="128" t="s">
        <v>45</v>
      </c>
      <c r="C24" s="129" t="n">
        <v>3087</v>
      </c>
      <c r="D24" s="129" t="n">
        <v>2920</v>
      </c>
      <c r="E24" s="129" t="n">
        <v>7351</v>
      </c>
      <c r="F24" s="129" t="s">
        <v>577</v>
      </c>
      <c r="G24" s="129" t="n">
        <v>3875</v>
      </c>
      <c r="H24" s="129" t="n">
        <v>3646</v>
      </c>
      <c r="I24" s="129" t="n">
        <v>2673</v>
      </c>
      <c r="J24" s="129" t="n">
        <v>2531</v>
      </c>
      <c r="K24" s="129" t="s">
        <v>578</v>
      </c>
      <c r="L24" s="129" t="s">
        <v>579</v>
      </c>
      <c r="M24" s="129" t="s">
        <v>580</v>
      </c>
      <c r="N24" s="129" t="n">
        <v>1644</v>
      </c>
    </row>
    <row r="25" customFormat="false" ht="11.45" hidden="false" customHeight="true" outlineLevel="0" collapsed="false">
      <c r="A25" s="127" t="n">
        <f aca="false">IF(D25&lt;&gt;"",COUNTA($D$12:D25),"")</f>
        <v>11</v>
      </c>
      <c r="B25" s="128" t="s">
        <v>409</v>
      </c>
      <c r="C25" s="129" t="s">
        <v>581</v>
      </c>
      <c r="D25" s="129" t="s">
        <v>582</v>
      </c>
      <c r="E25" s="129" t="n">
        <v>8105</v>
      </c>
      <c r="F25" s="129" t="s">
        <v>583</v>
      </c>
      <c r="G25" s="129" t="n">
        <v>4181</v>
      </c>
      <c r="H25" s="129" t="n">
        <v>3934</v>
      </c>
      <c r="I25" s="129" t="n">
        <v>2737</v>
      </c>
      <c r="J25" s="129" t="n">
        <v>2604</v>
      </c>
      <c r="K25" s="129" t="s">
        <v>584</v>
      </c>
      <c r="L25" s="129" t="s">
        <v>505</v>
      </c>
      <c r="M25" s="129" t="s">
        <v>585</v>
      </c>
      <c r="N25" s="129" t="s">
        <v>586</v>
      </c>
    </row>
    <row r="26" customFormat="false" ht="11.45" hidden="false" customHeight="true" outlineLevel="0" collapsed="false">
      <c r="A26" s="127" t="n">
        <f aca="false">IF(D26&lt;&gt;"",COUNTA($D$12:D26),"")</f>
        <v>12</v>
      </c>
      <c r="B26" s="128" t="s">
        <v>410</v>
      </c>
      <c r="C26" s="129" t="n">
        <v>2824</v>
      </c>
      <c r="D26" s="129" t="n">
        <v>2680</v>
      </c>
      <c r="E26" s="129" t="s">
        <v>587</v>
      </c>
      <c r="F26" s="129" t="s">
        <v>588</v>
      </c>
      <c r="G26" s="129" t="n">
        <v>3550</v>
      </c>
      <c r="H26" s="129" t="n">
        <v>3340</v>
      </c>
      <c r="I26" s="129" t="n">
        <v>2618</v>
      </c>
      <c r="J26" s="129" t="n">
        <v>2469</v>
      </c>
      <c r="K26" s="129" t="n">
        <v>1716</v>
      </c>
      <c r="L26" s="129" t="n">
        <v>1672</v>
      </c>
      <c r="M26" s="129" t="n">
        <v>1624</v>
      </c>
      <c r="N26" s="129" t="n">
        <v>1611</v>
      </c>
    </row>
    <row r="27" customFormat="false" ht="30" hidden="false" customHeight="true" outlineLevel="0" collapsed="false">
      <c r="A27" s="127" t="str">
        <f aca="false">IF(D27&lt;&gt;"",COUNTA($D$12:D27),"")</f>
        <v/>
      </c>
      <c r="B27" s="130"/>
      <c r="C27" s="126" t="s">
        <v>502</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5</v>
      </c>
      <c r="C28" s="129" t="n">
        <v>3202</v>
      </c>
      <c r="D28" s="129" t="n">
        <v>3042</v>
      </c>
      <c r="E28" s="129" t="s">
        <v>589</v>
      </c>
      <c r="F28" s="129" t="s">
        <v>590</v>
      </c>
      <c r="G28" s="129" t="s">
        <v>591</v>
      </c>
      <c r="H28" s="129" t="s">
        <v>592</v>
      </c>
      <c r="I28" s="129" t="n">
        <v>2967</v>
      </c>
      <c r="J28" s="129" t="n">
        <v>2836</v>
      </c>
      <c r="K28" s="129" t="n">
        <v>2124</v>
      </c>
      <c r="L28" s="129" t="n">
        <v>1993</v>
      </c>
      <c r="M28" s="129" t="s">
        <v>593</v>
      </c>
      <c r="N28" s="129" t="n">
        <v>1731</v>
      </c>
    </row>
    <row r="29" customFormat="false" ht="11.45" hidden="false" customHeight="true" outlineLevel="0" collapsed="false">
      <c r="A29" s="127" t="n">
        <f aca="false">IF(D29&lt;&gt;"",COUNTA($D$12:D29),"")</f>
        <v>14</v>
      </c>
      <c r="B29" s="128" t="s">
        <v>409</v>
      </c>
      <c r="C29" s="129" t="n">
        <v>3385</v>
      </c>
      <c r="D29" s="129" t="n">
        <v>3174</v>
      </c>
      <c r="E29" s="129" t="s">
        <v>29</v>
      </c>
      <c r="F29" s="129" t="s">
        <v>594</v>
      </c>
      <c r="G29" s="129" t="s">
        <v>595</v>
      </c>
      <c r="H29" s="129" t="s">
        <v>596</v>
      </c>
      <c r="I29" s="129" t="n">
        <v>3091</v>
      </c>
      <c r="J29" s="129" t="n">
        <v>2903</v>
      </c>
      <c r="K29" s="129" t="n">
        <v>2207</v>
      </c>
      <c r="L29" s="129" t="n">
        <v>2091</v>
      </c>
      <c r="M29" s="129" t="s">
        <v>510</v>
      </c>
      <c r="N29" s="129" t="n">
        <v>1768</v>
      </c>
    </row>
    <row r="30" customFormat="false" ht="11.45" hidden="false" customHeight="true" outlineLevel="0" collapsed="false">
      <c r="A30" s="127" t="n">
        <f aca="false">IF(D30&lt;&gt;"",COUNTA($D$12:D30),"")</f>
        <v>15</v>
      </c>
      <c r="B30" s="128" t="s">
        <v>410</v>
      </c>
      <c r="C30" s="129" t="n">
        <v>3038</v>
      </c>
      <c r="D30" s="129" t="n">
        <v>2924</v>
      </c>
      <c r="E30" s="129" t="n">
        <v>5399</v>
      </c>
      <c r="F30" s="129" t="n">
        <v>5211</v>
      </c>
      <c r="G30" s="129" t="n">
        <v>3777</v>
      </c>
      <c r="H30" s="129" t="n">
        <v>3665</v>
      </c>
      <c r="I30" s="129" t="s">
        <v>597</v>
      </c>
      <c r="J30" s="129" t="s">
        <v>598</v>
      </c>
      <c r="K30" s="129" t="n">
        <v>1988</v>
      </c>
      <c r="L30" s="129" t="n">
        <v>1833</v>
      </c>
      <c r="M30" s="129" t="n">
        <v>1760</v>
      </c>
      <c r="N30" s="129" t="n">
        <v>1680</v>
      </c>
    </row>
    <row r="31" customFormat="false" ht="30" hidden="false" customHeight="true" outlineLevel="0" collapsed="false">
      <c r="A31" s="127" t="str">
        <f aca="false">IF(D31&lt;&gt;"",COUNTA($D$12:D31),"")</f>
        <v/>
      </c>
      <c r="B31" s="130"/>
      <c r="C31" s="126" t="s">
        <v>511</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5</v>
      </c>
      <c r="C32" s="129" t="n">
        <v>4437</v>
      </c>
      <c r="D32" s="129" t="n">
        <v>4279</v>
      </c>
      <c r="E32" s="129" t="n">
        <v>7770</v>
      </c>
      <c r="F32" s="129" t="n">
        <v>7416</v>
      </c>
      <c r="G32" s="129" t="n">
        <v>3780</v>
      </c>
      <c r="H32" s="129" t="n">
        <v>3614</v>
      </c>
      <c r="I32" s="129" t="n">
        <v>3152</v>
      </c>
      <c r="J32" s="129" t="n">
        <v>3095</v>
      </c>
      <c r="K32" s="129" t="n">
        <v>2588</v>
      </c>
      <c r="L32" s="129" t="n">
        <v>2460</v>
      </c>
      <c r="M32" s="129" t="n">
        <v>1949</v>
      </c>
      <c r="N32" s="129" t="n">
        <v>1943</v>
      </c>
    </row>
    <row r="33" customFormat="false" ht="11.45" hidden="false" customHeight="true" outlineLevel="0" collapsed="false">
      <c r="A33" s="127" t="n">
        <f aca="false">IF(D33&lt;&gt;"",COUNTA($D$12:D33),"")</f>
        <v>17</v>
      </c>
      <c r="B33" s="128" t="s">
        <v>409</v>
      </c>
      <c r="C33" s="129" t="n">
        <v>5768</v>
      </c>
      <c r="D33" s="129" t="n">
        <v>5486</v>
      </c>
      <c r="E33" s="129" t="n">
        <v>8582</v>
      </c>
      <c r="F33" s="129" t="n">
        <v>8105</v>
      </c>
      <c r="G33" s="129" t="n">
        <v>3952</v>
      </c>
      <c r="H33" s="129" t="n">
        <v>3717</v>
      </c>
      <c r="I33" s="129" t="n">
        <v>3054</v>
      </c>
      <c r="J33" s="129" t="n">
        <v>3002</v>
      </c>
      <c r="K33" s="129" t="n">
        <v>2544</v>
      </c>
      <c r="L33" s="129" t="n">
        <v>2457</v>
      </c>
      <c r="M33" s="129" t="n">
        <v>1829</v>
      </c>
      <c r="N33" s="129" t="n">
        <v>1829</v>
      </c>
    </row>
    <row r="34" customFormat="false" ht="11.45" hidden="false" customHeight="true" outlineLevel="0" collapsed="false">
      <c r="A34" s="127" t="n">
        <f aca="false">IF(D34&lt;&gt;"",COUNTA($D$12:D34),"")</f>
        <v>18</v>
      </c>
      <c r="B34" s="128" t="s">
        <v>410</v>
      </c>
      <c r="C34" s="129" t="n">
        <v>3840</v>
      </c>
      <c r="D34" s="129" t="n">
        <v>3738</v>
      </c>
      <c r="E34" s="129" t="n">
        <v>6752</v>
      </c>
      <c r="F34" s="129" t="n">
        <v>6551</v>
      </c>
      <c r="G34" s="129" t="n">
        <v>3723</v>
      </c>
      <c r="H34" s="129" t="n">
        <v>3579</v>
      </c>
      <c r="I34" s="129" t="n">
        <v>3175</v>
      </c>
      <c r="J34" s="129" t="n">
        <v>3117</v>
      </c>
      <c r="K34" s="129" t="n">
        <v>2610</v>
      </c>
      <c r="L34" s="129" t="n">
        <v>2461</v>
      </c>
      <c r="M34" s="129" t="n">
        <v>2018</v>
      </c>
      <c r="N34" s="129" t="n">
        <v>2010</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2&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40.7"/>
    <col collapsed="false" customWidth="true" hidden="false" outlineLevel="0" max="4" min="4" style="65" width="7.28"/>
    <col collapsed="false" customWidth="true" hidden="false" outlineLevel="0" max="5" min="5" style="65" width="8.28"/>
    <col collapsed="false" customWidth="true" hidden="false" outlineLevel="0" max="6" min="6" style="65" width="8.7"/>
    <col collapsed="false" customWidth="true" hidden="false" outlineLevel="0" max="8" min="7" style="65" width="8.28"/>
    <col collapsed="false" customWidth="true" hidden="false" outlineLevel="0" max="9" min="9" style="65" width="7.7"/>
    <col collapsed="false" customWidth="false" hidden="false" outlineLevel="0" max="257" min="10" style="65" width="11.28"/>
  </cols>
  <sheetData>
    <row r="1" s="69" customFormat="true" ht="39.95" hidden="false" customHeight="true" outlineLevel="0" collapsed="false">
      <c r="A1" s="97" t="s">
        <v>64</v>
      </c>
      <c r="B1" s="97"/>
      <c r="C1" s="97"/>
      <c r="D1" s="98" t="s">
        <v>599</v>
      </c>
      <c r="E1" s="98"/>
      <c r="F1" s="98"/>
      <c r="G1" s="98"/>
      <c r="H1" s="98"/>
    </row>
    <row r="2" s="71" customFormat="true" ht="15" hidden="false" customHeight="true" outlineLevel="0" collapsed="false">
      <c r="A2" s="97" t="s">
        <v>600</v>
      </c>
      <c r="B2" s="97"/>
      <c r="C2" s="97"/>
      <c r="D2" s="98" t="s">
        <v>45</v>
      </c>
      <c r="E2" s="98"/>
      <c r="F2" s="98"/>
      <c r="G2" s="98"/>
      <c r="H2" s="98"/>
    </row>
    <row r="3" customFormat="false" ht="11.45" hidden="false" customHeight="true" outlineLevel="0" collapsed="false">
      <c r="A3" s="100" t="s">
        <v>70</v>
      </c>
      <c r="B3" s="73" t="s">
        <v>71</v>
      </c>
      <c r="C3" s="73" t="s">
        <v>72</v>
      </c>
      <c r="D3" s="73" t="s">
        <v>73</v>
      </c>
      <c r="E3" s="131" t="s">
        <v>74</v>
      </c>
      <c r="F3" s="131"/>
      <c r="G3" s="132" t="s">
        <v>75</v>
      </c>
      <c r="H3" s="132"/>
      <c r="I3" s="118"/>
    </row>
    <row r="4" customFormat="false" ht="11.45" hidden="false" customHeight="true" outlineLevel="0" collapsed="false">
      <c r="A4" s="100"/>
      <c r="B4" s="73"/>
      <c r="C4" s="73"/>
      <c r="D4" s="73"/>
      <c r="E4" s="73" t="s">
        <v>76</v>
      </c>
      <c r="F4" s="73" t="s">
        <v>78</v>
      </c>
      <c r="G4" s="73" t="s">
        <v>76</v>
      </c>
      <c r="H4" s="74" t="s">
        <v>78</v>
      </c>
      <c r="I4" s="118"/>
    </row>
    <row r="5" customFormat="false" ht="11.45" hidden="false" customHeight="true" outlineLevel="0" collapsed="false">
      <c r="A5" s="100"/>
      <c r="B5" s="73"/>
      <c r="C5" s="73"/>
      <c r="D5" s="73"/>
      <c r="E5" s="73"/>
      <c r="F5" s="73"/>
      <c r="G5" s="73"/>
      <c r="H5" s="74"/>
      <c r="I5" s="118"/>
    </row>
    <row r="6" customFormat="false" ht="11.45" hidden="false" customHeight="true" outlineLevel="0" collapsed="false">
      <c r="A6" s="100"/>
      <c r="B6" s="73"/>
      <c r="C6" s="73"/>
      <c r="D6" s="73"/>
      <c r="E6" s="73"/>
      <c r="F6" s="73"/>
      <c r="G6" s="73"/>
      <c r="H6" s="74"/>
      <c r="I6" s="118"/>
    </row>
    <row r="7" customFormat="false" ht="11.45" hidden="false" customHeight="true" outlineLevel="0" collapsed="false">
      <c r="A7" s="100"/>
      <c r="B7" s="73"/>
      <c r="C7" s="73"/>
      <c r="D7" s="73" t="s">
        <v>79</v>
      </c>
      <c r="E7" s="74" t="s">
        <v>80</v>
      </c>
      <c r="F7" s="74"/>
      <c r="G7" s="74"/>
      <c r="H7" s="74"/>
      <c r="I7" s="118"/>
    </row>
    <row r="8" s="80" customFormat="true" ht="11.45" hidden="false" customHeight="true" outlineLevel="0" collapsed="false">
      <c r="A8" s="103" t="n">
        <v>1</v>
      </c>
      <c r="B8" s="104" t="n">
        <v>2</v>
      </c>
      <c r="C8" s="105" t="n">
        <v>3</v>
      </c>
      <c r="D8" s="105" t="n">
        <v>4</v>
      </c>
      <c r="E8" s="105" t="n">
        <v>5</v>
      </c>
      <c r="F8" s="105" t="n">
        <v>6</v>
      </c>
      <c r="G8" s="105" t="n">
        <v>7</v>
      </c>
      <c r="H8" s="106" t="n">
        <v>8</v>
      </c>
    </row>
    <row r="9" s="109" customFormat="true" ht="11.1" hidden="false" customHeight="true" outlineLevel="0" collapsed="false">
      <c r="B9" s="125"/>
      <c r="C9" s="133"/>
      <c r="D9" s="134"/>
      <c r="E9" s="135"/>
      <c r="F9" s="136"/>
      <c r="G9" s="129"/>
      <c r="H9" s="129"/>
    </row>
    <row r="10" s="92" customFormat="true" ht="11.1" hidden="false" customHeight="true" outlineLevel="0" collapsed="false">
      <c r="A10" s="120" t="n">
        <f aca="false">IF(D10&lt;&gt;"",COUNTA($D$10:D10),"")</f>
        <v>1</v>
      </c>
      <c r="B10" s="137" t="s">
        <v>83</v>
      </c>
      <c r="C10" s="138" t="s">
        <v>53</v>
      </c>
      <c r="D10" s="139" t="n">
        <v>39.8</v>
      </c>
      <c r="E10" s="135" t="n">
        <v>17.32</v>
      </c>
      <c r="F10" s="135" t="n">
        <v>16.55</v>
      </c>
      <c r="G10" s="129" t="n">
        <v>2998</v>
      </c>
      <c r="H10" s="129" t="n">
        <v>2864</v>
      </c>
    </row>
    <row r="11" s="92" customFormat="true" ht="11.1" hidden="false" customHeight="true" outlineLevel="0" collapsed="false">
      <c r="A11" s="120"/>
      <c r="B11" s="137"/>
      <c r="C11" s="138"/>
      <c r="D11" s="139"/>
      <c r="E11" s="135"/>
      <c r="F11" s="135"/>
      <c r="G11" s="129"/>
      <c r="H11" s="129"/>
    </row>
    <row r="12" s="92" customFormat="true" ht="11.1" hidden="false" customHeight="true" outlineLevel="0" collapsed="false">
      <c r="A12" s="120" t="n">
        <f aca="false">IF(D12&lt;&gt;"",COUNTA($D$10:D12),"")</f>
        <v>2</v>
      </c>
      <c r="B12" s="137" t="s">
        <v>85</v>
      </c>
      <c r="C12" s="138" t="s">
        <v>55</v>
      </c>
      <c r="D12" s="139" t="n">
        <v>40</v>
      </c>
      <c r="E12" s="135" t="n">
        <v>16.67</v>
      </c>
      <c r="F12" s="135" t="n">
        <v>15.61</v>
      </c>
      <c r="G12" s="129" t="n">
        <v>2898</v>
      </c>
      <c r="H12" s="129" t="n">
        <v>2713</v>
      </c>
    </row>
    <row r="13" s="92" customFormat="true" ht="11.1" hidden="false" customHeight="true" outlineLevel="0" collapsed="false">
      <c r="A13" s="120" t="n">
        <f aca="false">IF(D13&lt;&gt;"",COUNTA($D$10:D13),"")</f>
        <v>3</v>
      </c>
      <c r="B13" s="137" t="s">
        <v>87</v>
      </c>
      <c r="C13" s="138" t="s">
        <v>601</v>
      </c>
      <c r="D13" s="139" t="n">
        <v>41</v>
      </c>
      <c r="E13" s="135" t="n">
        <v>16.07</v>
      </c>
      <c r="F13" s="135" t="n">
        <v>15.96</v>
      </c>
      <c r="G13" s="129" t="n">
        <v>2859</v>
      </c>
      <c r="H13" s="129" t="n">
        <v>2841</v>
      </c>
    </row>
    <row r="14" s="92" customFormat="true" ht="11.1" hidden="false" customHeight="true" outlineLevel="0" collapsed="false">
      <c r="A14" s="120" t="n">
        <f aca="false">IF(D14&lt;&gt;"",COUNTA($D$10:D14),"")</f>
        <v>4</v>
      </c>
      <c r="B14" s="140" t="s">
        <v>602</v>
      </c>
      <c r="C14" s="138" t="s">
        <v>603</v>
      </c>
      <c r="D14" s="139" t="n">
        <v>41</v>
      </c>
      <c r="E14" s="135" t="n">
        <v>16.07</v>
      </c>
      <c r="F14" s="135" t="n">
        <v>15.96</v>
      </c>
      <c r="G14" s="129" t="n">
        <v>2859</v>
      </c>
      <c r="H14" s="129" t="n">
        <v>2841</v>
      </c>
    </row>
    <row r="15" s="92" customFormat="true" ht="11.1" hidden="false" customHeight="true" outlineLevel="0" collapsed="false">
      <c r="A15" s="120" t="n">
        <f aca="false">IF(D15&lt;&gt;"",COUNTA($D$10:D15),"")</f>
        <v>5</v>
      </c>
      <c r="B15" s="137" t="s">
        <v>95</v>
      </c>
      <c r="C15" s="138" t="s">
        <v>604</v>
      </c>
      <c r="D15" s="139" t="n">
        <v>39.9</v>
      </c>
      <c r="E15" s="135" t="n">
        <v>17.05</v>
      </c>
      <c r="F15" s="135" t="n">
        <v>15.77</v>
      </c>
      <c r="G15" s="129" t="n">
        <v>2957</v>
      </c>
      <c r="H15" s="129" t="n">
        <v>2735</v>
      </c>
    </row>
    <row r="16" s="92" customFormat="true" ht="11.1" hidden="false" customHeight="true" outlineLevel="0" collapsed="false">
      <c r="A16" s="120" t="n">
        <f aca="false">IF(D16&lt;&gt;"",COUNTA($D$10:D16),"")</f>
        <v>6</v>
      </c>
      <c r="B16" s="137" t="s">
        <v>605</v>
      </c>
      <c r="C16" s="138" t="s">
        <v>606</v>
      </c>
      <c r="D16" s="139" t="n">
        <v>39.9</v>
      </c>
      <c r="E16" s="135" t="n">
        <v>13.87</v>
      </c>
      <c r="F16" s="135" t="n">
        <v>13.33</v>
      </c>
      <c r="G16" s="129" t="n">
        <v>2405</v>
      </c>
      <c r="H16" s="129" t="n">
        <v>2313</v>
      </c>
    </row>
    <row r="17" s="92" customFormat="true" ht="11.1" hidden="false" customHeight="true" outlineLevel="0" collapsed="false">
      <c r="A17" s="120" t="n">
        <f aca="false">IF(D17&lt;&gt;"",COUNTA($D$10:D17),"")</f>
        <v>7</v>
      </c>
      <c r="B17" s="137" t="s">
        <v>607</v>
      </c>
      <c r="C17" s="138" t="s">
        <v>608</v>
      </c>
      <c r="D17" s="139" t="n">
        <v>42.5</v>
      </c>
      <c r="E17" s="135" t="n">
        <v>17.4</v>
      </c>
      <c r="F17" s="135" t="n">
        <v>16.9</v>
      </c>
      <c r="G17" s="129" t="n">
        <v>3215</v>
      </c>
      <c r="H17" s="129" t="n">
        <v>3123</v>
      </c>
    </row>
    <row r="18" s="92" customFormat="true" ht="11.1" hidden="false" customHeight="true" outlineLevel="0" collapsed="false">
      <c r="A18" s="120" t="n">
        <f aca="false">IF(D18&lt;&gt;"",COUNTA($D$10:D18),"")</f>
        <v>8</v>
      </c>
      <c r="B18" s="137" t="s">
        <v>609</v>
      </c>
      <c r="C18" s="138" t="s">
        <v>610</v>
      </c>
      <c r="D18" s="139" t="n">
        <v>39.3</v>
      </c>
      <c r="E18" s="135" t="n">
        <v>11.3</v>
      </c>
      <c r="F18" s="135" t="n">
        <v>10.98</v>
      </c>
      <c r="G18" s="129" t="n">
        <v>1928</v>
      </c>
      <c r="H18" s="129" t="n">
        <v>1874</v>
      </c>
    </row>
    <row r="19" s="92" customFormat="true" ht="21.95" hidden="false" customHeight="true" outlineLevel="0" collapsed="false">
      <c r="A19" s="120" t="n">
        <f aca="false">IF(D19&lt;&gt;"",COUNTA($D$10:D19),"")</f>
        <v>9</v>
      </c>
      <c r="B19" s="137" t="s">
        <v>611</v>
      </c>
      <c r="C19" s="138" t="s">
        <v>612</v>
      </c>
      <c r="D19" s="139" t="n">
        <v>40.5</v>
      </c>
      <c r="E19" s="135" t="n">
        <v>14.79</v>
      </c>
      <c r="F19" s="135" t="n">
        <v>13.91</v>
      </c>
      <c r="G19" s="129" t="n">
        <v>2604</v>
      </c>
      <c r="H19" s="129" t="n">
        <v>2449</v>
      </c>
    </row>
    <row r="20" s="92" customFormat="true" ht="11.1" hidden="false" customHeight="true" outlineLevel="0" collapsed="false">
      <c r="A20" s="120" t="n">
        <f aca="false">IF(D20&lt;&gt;"",COUNTA($D$10:D20),"")</f>
        <v>10</v>
      </c>
      <c r="B20" s="137" t="s">
        <v>613</v>
      </c>
      <c r="C20" s="138" t="s">
        <v>614</v>
      </c>
      <c r="D20" s="139" t="n">
        <v>38.5</v>
      </c>
      <c r="E20" s="135" t="n">
        <v>20.15</v>
      </c>
      <c r="F20" s="135" t="n">
        <v>17.85</v>
      </c>
      <c r="G20" s="129" t="n">
        <v>3367</v>
      </c>
      <c r="H20" s="129" t="n">
        <v>2983</v>
      </c>
    </row>
    <row r="21" s="92" customFormat="true" ht="21.95" hidden="false" customHeight="true" outlineLevel="0" collapsed="false">
      <c r="A21" s="120" t="n">
        <f aca="false">IF(D21&lt;&gt;"",COUNTA($D$10:D21),"")</f>
        <v>11</v>
      </c>
      <c r="B21" s="137" t="s">
        <v>615</v>
      </c>
      <c r="C21" s="141" t="s">
        <v>616</v>
      </c>
      <c r="D21" s="139" t="n">
        <v>38.8</v>
      </c>
      <c r="E21" s="135" t="n">
        <v>15.35</v>
      </c>
      <c r="F21" s="135" t="n">
        <v>13.94</v>
      </c>
      <c r="G21" s="129" t="n">
        <v>2588</v>
      </c>
      <c r="H21" s="129" t="n">
        <v>2350</v>
      </c>
    </row>
    <row r="22" s="92" customFormat="true" ht="11.1" hidden="false" customHeight="true" outlineLevel="0" collapsed="false">
      <c r="A22" s="120" t="n">
        <f aca="false">IF(D22&lt;&gt;"",COUNTA($D$10:D22),"")</f>
        <v>12</v>
      </c>
      <c r="B22" s="137" t="s">
        <v>617</v>
      </c>
      <c r="C22" s="138" t="s">
        <v>618</v>
      </c>
      <c r="D22" s="139" t="n">
        <v>39.5</v>
      </c>
      <c r="E22" s="135" t="n">
        <v>20.99</v>
      </c>
      <c r="F22" s="135" t="n">
        <v>18.65</v>
      </c>
      <c r="G22" s="129" t="n">
        <v>3603</v>
      </c>
      <c r="H22" s="129" t="n">
        <v>3201</v>
      </c>
    </row>
    <row r="23" customFormat="false" ht="11.1" hidden="false" customHeight="true" outlineLevel="0" collapsed="false">
      <c r="A23" s="120" t="n">
        <f aca="false">IF(D23&lt;&gt;"",COUNTA($D$10:D23),"")</f>
        <v>13</v>
      </c>
      <c r="B23" s="137" t="s">
        <v>619</v>
      </c>
      <c r="C23" s="138" t="s">
        <v>620</v>
      </c>
      <c r="D23" s="139" t="n">
        <v>40.2</v>
      </c>
      <c r="E23" s="135" t="n">
        <v>18.9</v>
      </c>
      <c r="F23" s="135" t="n">
        <v>18.69</v>
      </c>
      <c r="G23" s="129" t="n">
        <v>3299</v>
      </c>
      <c r="H23" s="129" t="n">
        <v>3263</v>
      </c>
    </row>
    <row r="24" customFormat="false" ht="11.1" hidden="false" customHeight="true" outlineLevel="0" collapsed="false">
      <c r="A24" s="120" t="n">
        <f aca="false">IF(D24&lt;&gt;"",COUNTA($D$10:D24),"")</f>
        <v>14</v>
      </c>
      <c r="B24" s="137" t="s">
        <v>621</v>
      </c>
      <c r="C24" s="138" t="s">
        <v>622</v>
      </c>
      <c r="D24" s="139" t="n">
        <v>39.9</v>
      </c>
      <c r="E24" s="135" t="n">
        <v>16.53</v>
      </c>
      <c r="F24" s="135" t="n">
        <v>15.53</v>
      </c>
      <c r="G24" s="129" t="n">
        <v>2863</v>
      </c>
      <c r="H24" s="129" t="n">
        <v>2689</v>
      </c>
    </row>
    <row r="25" customFormat="false" ht="21.95" hidden="false" customHeight="true" outlineLevel="0" collapsed="false">
      <c r="A25" s="120" t="n">
        <f aca="false">IF(D25&lt;&gt;"",COUNTA($D$10:D25),"")</f>
        <v>15</v>
      </c>
      <c r="B25" s="137" t="s">
        <v>623</v>
      </c>
      <c r="C25" s="141" t="s">
        <v>624</v>
      </c>
      <c r="D25" s="139" t="n">
        <v>40.1</v>
      </c>
      <c r="E25" s="135" t="s">
        <v>625</v>
      </c>
      <c r="F25" s="135" t="s">
        <v>626</v>
      </c>
      <c r="G25" s="129" t="s">
        <v>627</v>
      </c>
      <c r="H25" s="129" t="s">
        <v>628</v>
      </c>
    </row>
    <row r="26" customFormat="false" ht="11.1" hidden="false" customHeight="true" outlineLevel="0" collapsed="false">
      <c r="A26" s="120" t="n">
        <f aca="false">IF(D26&lt;&gt;"",COUNTA($D$10:D26),"")</f>
        <v>16</v>
      </c>
      <c r="B26" s="137" t="s">
        <v>629</v>
      </c>
      <c r="C26" s="138" t="s">
        <v>630</v>
      </c>
      <c r="D26" s="139" t="n">
        <v>38.5</v>
      </c>
      <c r="E26" s="135" t="n">
        <v>21.51</v>
      </c>
      <c r="F26" s="135" t="n">
        <v>19.27</v>
      </c>
      <c r="G26" s="129" t="n">
        <v>3597</v>
      </c>
      <c r="H26" s="129" t="n">
        <v>3223</v>
      </c>
    </row>
    <row r="27" customFormat="false" ht="11.1" hidden="false" customHeight="true" outlineLevel="0" collapsed="false">
      <c r="A27" s="120" t="n">
        <f aca="false">IF(D27&lt;&gt;"",COUNTA($D$10:D27),"")</f>
        <v>17</v>
      </c>
      <c r="B27" s="137" t="s">
        <v>631</v>
      </c>
      <c r="C27" s="138" t="s">
        <v>632</v>
      </c>
      <c r="D27" s="139" t="n">
        <v>40</v>
      </c>
      <c r="E27" s="135" t="s">
        <v>633</v>
      </c>
      <c r="F27" s="135" t="s">
        <v>634</v>
      </c>
      <c r="G27" s="129" t="s">
        <v>635</v>
      </c>
      <c r="H27" s="129" t="s">
        <v>636</v>
      </c>
    </row>
    <row r="28" customFormat="false" ht="21.95" hidden="false" customHeight="true" outlineLevel="0" collapsed="false">
      <c r="A28" s="120" t="n">
        <f aca="false">IF(D28&lt;&gt;"",COUNTA($D$10:D28),"")</f>
        <v>18</v>
      </c>
      <c r="B28" s="137" t="s">
        <v>637</v>
      </c>
      <c r="C28" s="141" t="s">
        <v>638</v>
      </c>
      <c r="D28" s="139" t="n">
        <v>39.9</v>
      </c>
      <c r="E28" s="135" t="s">
        <v>639</v>
      </c>
      <c r="F28" s="135" t="n">
        <v>15.79</v>
      </c>
      <c r="G28" s="129" t="s">
        <v>640</v>
      </c>
      <c r="H28" s="129" t="n">
        <v>2735</v>
      </c>
    </row>
    <row r="29" customFormat="false" ht="11.1" hidden="false" customHeight="true" outlineLevel="0" collapsed="false">
      <c r="A29" s="120" t="n">
        <f aca="false">IF(D29&lt;&gt;"",COUNTA($D$10:D29),"")</f>
        <v>19</v>
      </c>
      <c r="B29" s="137" t="s">
        <v>641</v>
      </c>
      <c r="C29" s="138" t="s">
        <v>642</v>
      </c>
      <c r="D29" s="139" t="n">
        <v>39.2</v>
      </c>
      <c r="E29" s="135" t="s">
        <v>244</v>
      </c>
      <c r="F29" s="135" t="s">
        <v>643</v>
      </c>
      <c r="G29" s="129" t="s">
        <v>644</v>
      </c>
      <c r="H29" s="129" t="s">
        <v>645</v>
      </c>
    </row>
    <row r="30" customFormat="false" ht="11.1" hidden="false" customHeight="true" outlineLevel="0" collapsed="false">
      <c r="A30" s="120" t="n">
        <f aca="false">IF(D30&lt;&gt;"",COUNTA($D$10:D30),"")</f>
        <v>20</v>
      </c>
      <c r="B30" s="137" t="s">
        <v>646</v>
      </c>
      <c r="C30" s="138" t="s">
        <v>647</v>
      </c>
      <c r="D30" s="139" t="n">
        <v>39.3</v>
      </c>
      <c r="E30" s="135" t="n">
        <v>20.43</v>
      </c>
      <c r="F30" s="135" t="n">
        <v>18.06</v>
      </c>
      <c r="G30" s="129" t="n">
        <v>3488</v>
      </c>
      <c r="H30" s="129" t="n">
        <v>3085</v>
      </c>
    </row>
    <row r="31" customFormat="false" ht="11.1" hidden="false" customHeight="true" outlineLevel="0" collapsed="false">
      <c r="A31" s="120" t="n">
        <f aca="false">IF(D31&lt;&gt;"",COUNTA($D$10:D31),"")</f>
        <v>21</v>
      </c>
      <c r="B31" s="137" t="s">
        <v>648</v>
      </c>
      <c r="C31" s="138" t="s">
        <v>649</v>
      </c>
      <c r="D31" s="139" t="n">
        <v>39.5</v>
      </c>
      <c r="E31" s="135" t="s">
        <v>650</v>
      </c>
      <c r="F31" s="135" t="s">
        <v>651</v>
      </c>
      <c r="G31" s="129" t="s">
        <v>652</v>
      </c>
      <c r="H31" s="129" t="s">
        <v>636</v>
      </c>
    </row>
    <row r="32" customFormat="false" ht="11.1" hidden="false" customHeight="true" outlineLevel="0" collapsed="false">
      <c r="A32" s="120" t="n">
        <f aca="false">IF(D32&lt;&gt;"",COUNTA($D$10:D32),"")</f>
        <v>22</v>
      </c>
      <c r="B32" s="137" t="s">
        <v>653</v>
      </c>
      <c r="C32" s="138" t="s">
        <v>654</v>
      </c>
      <c r="D32" s="139" t="n">
        <v>39.3</v>
      </c>
      <c r="E32" s="135" t="s">
        <v>424</v>
      </c>
      <c r="F32" s="135" t="n">
        <v>17.73</v>
      </c>
      <c r="G32" s="129" t="s">
        <v>655</v>
      </c>
      <c r="H32" s="129" t="n">
        <v>3031</v>
      </c>
    </row>
    <row r="33" customFormat="false" ht="11.1" hidden="false" customHeight="true" outlineLevel="0" collapsed="false">
      <c r="A33" s="120" t="n">
        <f aca="false">IF(D33&lt;&gt;"",COUNTA($D$10:D33),"")</f>
        <v>23</v>
      </c>
      <c r="B33" s="137" t="s">
        <v>656</v>
      </c>
      <c r="C33" s="138" t="s">
        <v>657</v>
      </c>
      <c r="D33" s="139" t="n">
        <v>40.7</v>
      </c>
      <c r="E33" s="135" t="s">
        <v>658</v>
      </c>
      <c r="F33" s="135" t="n">
        <v>14.99</v>
      </c>
      <c r="G33" s="129" t="s">
        <v>659</v>
      </c>
      <c r="H33" s="129" t="n">
        <v>2651</v>
      </c>
    </row>
    <row r="34" customFormat="false" ht="11.1" hidden="false" customHeight="true" outlineLevel="0" collapsed="false">
      <c r="A34" s="120" t="n">
        <f aca="false">IF(D34&lt;&gt;"",COUNTA($D$10:D34),"")</f>
        <v>24</v>
      </c>
      <c r="B34" s="137" t="s">
        <v>660</v>
      </c>
      <c r="C34" s="138" t="s">
        <v>661</v>
      </c>
      <c r="D34" s="139" t="n">
        <v>39.7</v>
      </c>
      <c r="E34" s="135" t="s">
        <v>662</v>
      </c>
      <c r="F34" s="135" t="s">
        <v>663</v>
      </c>
      <c r="G34" s="129" t="s">
        <v>664</v>
      </c>
      <c r="H34" s="129" t="s">
        <v>665</v>
      </c>
    </row>
    <row r="35" customFormat="false" ht="21.95" hidden="false" customHeight="true" outlineLevel="0" collapsed="false">
      <c r="A35" s="120" t="n">
        <f aca="false">IF(D35&lt;&gt;"",COUNTA($D$10:D35),"")</f>
        <v>25</v>
      </c>
      <c r="B35" s="137" t="s">
        <v>666</v>
      </c>
      <c r="C35" s="138" t="s">
        <v>667</v>
      </c>
      <c r="D35" s="139" t="n">
        <v>41</v>
      </c>
      <c r="E35" s="135" t="s">
        <v>668</v>
      </c>
      <c r="F35" s="135" t="s">
        <v>669</v>
      </c>
      <c r="G35" s="129" t="s">
        <v>670</v>
      </c>
      <c r="H35" s="129" t="s">
        <v>671</v>
      </c>
    </row>
    <row r="36" customFormat="false" ht="11.1" hidden="false" customHeight="true" outlineLevel="0" collapsed="false">
      <c r="A36" s="120" t="n">
        <f aca="false">IF(D36&lt;&gt;"",COUNTA($D$10:D36),"")</f>
        <v>26</v>
      </c>
      <c r="B36" s="137" t="s">
        <v>97</v>
      </c>
      <c r="C36" s="138" t="s">
        <v>672</v>
      </c>
      <c r="D36" s="139" t="n">
        <v>39.4</v>
      </c>
      <c r="E36" s="135" t="s">
        <v>146</v>
      </c>
      <c r="F36" s="135" t="n">
        <v>22.99</v>
      </c>
      <c r="G36" s="129" t="n">
        <v>4403</v>
      </c>
      <c r="H36" s="129" t="n">
        <v>3938</v>
      </c>
    </row>
    <row r="37" customFormat="false" ht="21.95" hidden="false" customHeight="true" outlineLevel="0" collapsed="false">
      <c r="A37" s="120" t="n">
        <f aca="false">IF(D37&lt;&gt;"",COUNTA($D$10:D37),"")</f>
        <v>27</v>
      </c>
      <c r="B37" s="137" t="s">
        <v>103</v>
      </c>
      <c r="C37" s="141" t="s">
        <v>673</v>
      </c>
      <c r="D37" s="139" t="n">
        <v>39.8</v>
      </c>
      <c r="E37" s="135" t="n">
        <v>16.86</v>
      </c>
      <c r="F37" s="135" t="n">
        <v>16.35</v>
      </c>
      <c r="G37" s="129" t="n">
        <v>2914</v>
      </c>
      <c r="H37" s="129" t="n">
        <v>2826</v>
      </c>
    </row>
    <row r="38" customFormat="false" ht="11.1" hidden="false" customHeight="true" outlineLevel="0" collapsed="false">
      <c r="A38" s="120" t="n">
        <f aca="false">IF(D38&lt;&gt;"",COUNTA($D$10:D38),"")</f>
        <v>28</v>
      </c>
      <c r="B38" s="137" t="s">
        <v>674</v>
      </c>
      <c r="C38" s="138" t="s">
        <v>675</v>
      </c>
      <c r="D38" s="139" t="n">
        <v>39.5</v>
      </c>
      <c r="E38" s="135" t="n">
        <v>20.39</v>
      </c>
      <c r="F38" s="135" t="n">
        <v>19.89</v>
      </c>
      <c r="G38" s="129" t="n">
        <v>3501</v>
      </c>
      <c r="H38" s="129" t="n">
        <v>3415</v>
      </c>
    </row>
    <row r="39" customFormat="false" ht="21.95" hidden="false" customHeight="true" outlineLevel="0" collapsed="false">
      <c r="A39" s="120" t="n">
        <f aca="false">IF(D39&lt;&gt;"",COUNTA($D$10:D39),"")</f>
        <v>29</v>
      </c>
      <c r="B39" s="137" t="s">
        <v>676</v>
      </c>
      <c r="C39" s="138" t="s">
        <v>677</v>
      </c>
      <c r="D39" s="139" t="n">
        <v>39.9</v>
      </c>
      <c r="E39" s="135" t="s">
        <v>678</v>
      </c>
      <c r="F39" s="135" t="s">
        <v>144</v>
      </c>
      <c r="G39" s="129" t="s">
        <v>679</v>
      </c>
      <c r="H39" s="129" t="s">
        <v>680</v>
      </c>
    </row>
    <row r="40" customFormat="false" ht="22.5" hidden="false" customHeight="true" outlineLevel="0" collapsed="false">
      <c r="A40" s="120" t="n">
        <f aca="false">IF(D40&lt;&gt;"",COUNTA($D$10:D40),"")</f>
        <v>30</v>
      </c>
      <c r="B40" s="137" t="n">
        <v>39</v>
      </c>
      <c r="C40" s="138" t="s">
        <v>681</v>
      </c>
      <c r="D40" s="139" t="n">
        <v>40.2</v>
      </c>
      <c r="E40" s="135" t="n">
        <v>12.23</v>
      </c>
      <c r="F40" s="135" t="n">
        <v>12.08</v>
      </c>
      <c r="G40" s="129" t="n">
        <v>2139</v>
      </c>
      <c r="H40" s="129" t="n">
        <v>2112</v>
      </c>
    </row>
    <row r="41" customFormat="false" ht="11.1" hidden="false" customHeight="true" outlineLevel="0" collapsed="false">
      <c r="A41" s="120" t="n">
        <f aca="false">IF(D41&lt;&gt;"",COUNTA($D$10:D41),"")</f>
        <v>31</v>
      </c>
      <c r="B41" s="137" t="s">
        <v>105</v>
      </c>
      <c r="C41" s="138" t="s">
        <v>682</v>
      </c>
      <c r="D41" s="139" t="n">
        <v>40.3</v>
      </c>
      <c r="E41" s="135" t="n">
        <v>14.71</v>
      </c>
      <c r="F41" s="135" t="n">
        <v>14.19</v>
      </c>
      <c r="G41" s="129" t="n">
        <v>2576</v>
      </c>
      <c r="H41" s="129" t="n">
        <v>2485</v>
      </c>
    </row>
    <row r="42" customFormat="false" ht="11.1" hidden="false" customHeight="true" outlineLevel="0" collapsed="false">
      <c r="A42" s="120" t="n">
        <f aca="false">IF(D42&lt;&gt;"",COUNTA($D$10:D42),"")</f>
        <v>32</v>
      </c>
      <c r="B42" s="137" t="s">
        <v>683</v>
      </c>
      <c r="C42" s="138" t="s">
        <v>684</v>
      </c>
      <c r="D42" s="139" t="n">
        <v>39.8</v>
      </c>
      <c r="E42" s="135" t="n">
        <v>16.27</v>
      </c>
      <c r="F42" s="135" t="n">
        <v>15.68</v>
      </c>
      <c r="G42" s="129" t="n">
        <v>2816</v>
      </c>
      <c r="H42" s="129" t="n">
        <v>2714</v>
      </c>
    </row>
    <row r="43" customFormat="false" ht="11.1" hidden="false" customHeight="true" outlineLevel="0" collapsed="false">
      <c r="A43" s="120" t="n">
        <f aca="false">IF(D43&lt;&gt;"",COUNTA($D$10:D43),"")</f>
        <v>33</v>
      </c>
      <c r="B43" s="137" t="s">
        <v>685</v>
      </c>
      <c r="C43" s="138" t="s">
        <v>686</v>
      </c>
      <c r="D43" s="139" t="n">
        <v>40.7</v>
      </c>
      <c r="E43" s="135" t="s">
        <v>687</v>
      </c>
      <c r="F43" s="135" t="s">
        <v>688</v>
      </c>
      <c r="G43" s="129" t="s">
        <v>689</v>
      </c>
      <c r="H43" s="129" t="s">
        <v>690</v>
      </c>
    </row>
    <row r="44" customFormat="false" ht="21.95" hidden="false" customHeight="true" outlineLevel="0" collapsed="false">
      <c r="A44" s="120" t="n">
        <f aca="false">IF(D44&lt;&gt;"",COUNTA($D$10:D44),"")</f>
        <v>34</v>
      </c>
      <c r="B44" s="137" t="s">
        <v>691</v>
      </c>
      <c r="C44" s="141" t="s">
        <v>692</v>
      </c>
      <c r="D44" s="139" t="n">
        <v>40.3</v>
      </c>
      <c r="E44" s="135" t="n">
        <v>13.33</v>
      </c>
      <c r="F44" s="135" t="n">
        <v>12.91</v>
      </c>
      <c r="G44" s="129" t="n">
        <v>2335</v>
      </c>
      <c r="H44" s="129" t="n">
        <v>2261</v>
      </c>
    </row>
    <row r="45" customFormat="false" ht="11.45" hidden="false" customHeight="true" outlineLevel="0" collapsed="false">
      <c r="A45" s="120"/>
      <c r="B45" s="137"/>
      <c r="C45" s="141"/>
      <c r="D45" s="139"/>
      <c r="E45" s="135"/>
      <c r="F45" s="135"/>
      <c r="G45" s="129"/>
      <c r="H45" s="129"/>
    </row>
    <row r="46" customFormat="false" ht="11.1" hidden="false" customHeight="true" outlineLevel="0" collapsed="false">
      <c r="A46" s="120" t="n">
        <f aca="false">IF(D46&lt;&gt;"",COUNTA($D$10:D46),"")</f>
        <v>35</v>
      </c>
      <c r="B46" s="137" t="s">
        <v>107</v>
      </c>
      <c r="C46" s="138" t="s">
        <v>57</v>
      </c>
      <c r="D46" s="139" t="n">
        <v>39.8</v>
      </c>
      <c r="E46" s="135" t="n">
        <v>17.57</v>
      </c>
      <c r="F46" s="135" t="n">
        <v>16.91</v>
      </c>
      <c r="G46" s="129" t="n">
        <v>3036</v>
      </c>
      <c r="H46" s="129" t="n">
        <v>2922</v>
      </c>
    </row>
    <row r="47" customFormat="false" ht="11.1" hidden="false" customHeight="true" outlineLevel="0" collapsed="false">
      <c r="A47" s="120" t="n">
        <f aca="false">IF(D47&lt;&gt;"",COUNTA($D$10:D47),"")</f>
        <v>36</v>
      </c>
      <c r="B47" s="137" t="s">
        <v>109</v>
      </c>
      <c r="C47" s="138" t="s">
        <v>693</v>
      </c>
      <c r="D47" s="139" t="n">
        <v>39.2</v>
      </c>
      <c r="E47" s="135" t="n">
        <v>15.82</v>
      </c>
      <c r="F47" s="135" t="n">
        <v>14.68</v>
      </c>
      <c r="G47" s="129" t="n">
        <v>2694</v>
      </c>
      <c r="H47" s="129" t="n">
        <v>2501</v>
      </c>
    </row>
    <row r="48" customFormat="false" ht="21.95" hidden="false" customHeight="true" outlineLevel="0" collapsed="false">
      <c r="A48" s="120" t="n">
        <f aca="false">IF(D48&lt;&gt;"",COUNTA($D$10:D48),"")</f>
        <v>37</v>
      </c>
      <c r="B48" s="137" t="s">
        <v>694</v>
      </c>
      <c r="C48" s="138" t="s">
        <v>695</v>
      </c>
      <c r="D48" s="139" t="n">
        <v>39.9</v>
      </c>
      <c r="E48" s="135" t="s">
        <v>696</v>
      </c>
      <c r="F48" s="135" t="s">
        <v>697</v>
      </c>
      <c r="G48" s="129" t="s">
        <v>698</v>
      </c>
      <c r="H48" s="129" t="s">
        <v>699</v>
      </c>
    </row>
    <row r="49" customFormat="false" ht="11.1" hidden="false" customHeight="true" outlineLevel="0" collapsed="false">
      <c r="A49" s="120" t="n">
        <f aca="false">IF(D49&lt;&gt;"",COUNTA($D$10:D49),"")</f>
        <v>38</v>
      </c>
      <c r="B49" s="137" t="s">
        <v>700</v>
      </c>
      <c r="C49" s="138" t="s">
        <v>701</v>
      </c>
      <c r="D49" s="139" t="n">
        <v>39.5</v>
      </c>
      <c r="E49" s="135" t="n">
        <v>15.2</v>
      </c>
      <c r="F49" s="135" t="n">
        <v>14.49</v>
      </c>
      <c r="G49" s="129" t="n">
        <v>2608</v>
      </c>
      <c r="H49" s="129" t="n">
        <v>2487</v>
      </c>
    </row>
    <row r="50" customFormat="false" ht="11.1" hidden="false" customHeight="true" outlineLevel="0" collapsed="false">
      <c r="A50" s="120" t="n">
        <f aca="false">IF(D50&lt;&gt;"",COUNTA($D$10:D50),"")</f>
        <v>39</v>
      </c>
      <c r="B50" s="137" t="s">
        <v>702</v>
      </c>
      <c r="C50" s="138" t="s">
        <v>703</v>
      </c>
      <c r="D50" s="139" t="n">
        <v>38.8</v>
      </c>
      <c r="E50" s="135" t="s">
        <v>704</v>
      </c>
      <c r="F50" s="135" t="s">
        <v>705</v>
      </c>
      <c r="G50" s="129" t="s">
        <v>706</v>
      </c>
      <c r="H50" s="129" t="s">
        <v>707</v>
      </c>
    </row>
    <row r="51" customFormat="false" ht="11.1" hidden="false" customHeight="true" outlineLevel="0" collapsed="false">
      <c r="A51" s="120" t="n">
        <f aca="false">IF(D51&lt;&gt;"",COUNTA($D$10:D51),"")</f>
        <v>40</v>
      </c>
      <c r="B51" s="137" t="s">
        <v>112</v>
      </c>
      <c r="C51" s="138" t="s">
        <v>708</v>
      </c>
      <c r="D51" s="139" t="n">
        <v>40.9</v>
      </c>
      <c r="E51" s="135" t="n">
        <v>15.28</v>
      </c>
      <c r="F51" s="135" t="n">
        <v>14.5</v>
      </c>
      <c r="G51" s="129" t="n">
        <v>2716</v>
      </c>
      <c r="H51" s="129" t="n">
        <v>2577</v>
      </c>
    </row>
    <row r="52" customFormat="false" ht="11.1" hidden="false" customHeight="true" outlineLevel="0" collapsed="false">
      <c r="A52" s="120" t="n">
        <f aca="false">IF(D52&lt;&gt;"",COUNTA($D$10:D52),"")</f>
        <v>41</v>
      </c>
      <c r="B52" s="137" t="s">
        <v>709</v>
      </c>
      <c r="C52" s="138" t="s">
        <v>710</v>
      </c>
      <c r="D52" s="139" t="n">
        <v>41.9</v>
      </c>
      <c r="E52" s="135" t="n">
        <v>13.84</v>
      </c>
      <c r="F52" s="135" t="n">
        <v>13.28</v>
      </c>
      <c r="G52" s="129" t="n">
        <v>2519</v>
      </c>
      <c r="H52" s="129" t="n">
        <v>2418</v>
      </c>
    </row>
    <row r="53" customFormat="false" ht="11.1" hidden="false" customHeight="true" outlineLevel="0" collapsed="false">
      <c r="A53" s="120" t="n">
        <f aca="false">IF(D53&lt;&gt;"",COUNTA($D$10:D53),"")</f>
        <v>42</v>
      </c>
      <c r="B53" s="137" t="s">
        <v>711</v>
      </c>
      <c r="C53" s="138" t="s">
        <v>712</v>
      </c>
      <c r="D53" s="139" t="n">
        <v>40</v>
      </c>
      <c r="E53" s="135" t="n">
        <v>23.2</v>
      </c>
      <c r="F53" s="135" t="n">
        <v>22.33</v>
      </c>
      <c r="G53" s="129" t="n">
        <v>4033</v>
      </c>
      <c r="H53" s="129" t="n">
        <v>3882</v>
      </c>
    </row>
    <row r="54" customFormat="false" ht="21.95" hidden="false" customHeight="true" outlineLevel="0" collapsed="false">
      <c r="A54" s="120" t="n">
        <f aca="false">IF(D54&lt;&gt;"",COUNTA($D$10:D54),"")</f>
        <v>43</v>
      </c>
      <c r="B54" s="137" t="s">
        <v>713</v>
      </c>
      <c r="C54" s="141" t="s">
        <v>714</v>
      </c>
      <c r="D54" s="139" t="n">
        <v>40.2</v>
      </c>
      <c r="E54" s="135" t="n">
        <v>15.14</v>
      </c>
      <c r="F54" s="135" t="n">
        <v>14.06</v>
      </c>
      <c r="G54" s="129" t="n">
        <v>2646</v>
      </c>
      <c r="H54" s="129" t="n">
        <v>2458</v>
      </c>
    </row>
    <row r="55" customFormat="false" ht="11.1" hidden="false" customHeight="true" outlineLevel="0" collapsed="false">
      <c r="A55" s="120" t="n">
        <f aca="false">IF(D55&lt;&gt;"",COUNTA($D$10:D55),"")</f>
        <v>44</v>
      </c>
      <c r="B55" s="137" t="s">
        <v>715</v>
      </c>
      <c r="C55" s="138" t="s">
        <v>716</v>
      </c>
      <c r="D55" s="139" t="n">
        <v>38.6</v>
      </c>
      <c r="E55" s="135" t="s">
        <v>717</v>
      </c>
      <c r="F55" s="135" t="s">
        <v>718</v>
      </c>
      <c r="G55" s="129" t="s">
        <v>719</v>
      </c>
      <c r="H55" s="129" t="s">
        <v>720</v>
      </c>
    </row>
    <row r="56" customFormat="false" ht="11.1" hidden="false" customHeight="true" outlineLevel="0" collapsed="false">
      <c r="A56" s="120" t="n">
        <f aca="false">IF(D56&lt;&gt;"",COUNTA($D$10:D56),"")</f>
        <v>45</v>
      </c>
      <c r="B56" s="137" t="s">
        <v>114</v>
      </c>
      <c r="C56" s="138" t="s">
        <v>721</v>
      </c>
      <c r="D56" s="139" t="n">
        <v>40.2</v>
      </c>
      <c r="E56" s="135" t="n">
        <v>10.89</v>
      </c>
      <c r="F56" s="135" t="n">
        <v>10.71</v>
      </c>
      <c r="G56" s="129" t="n">
        <v>1902</v>
      </c>
      <c r="H56" s="129" t="n">
        <v>1871</v>
      </c>
    </row>
    <row r="57" customFormat="false" ht="11.1" hidden="false" customHeight="true" outlineLevel="0" collapsed="false">
      <c r="A57" s="120" t="n">
        <f aca="false">IF(D57&lt;&gt;"",COUNTA($D$10:D57),"")</f>
        <v>46</v>
      </c>
      <c r="B57" s="137" t="s">
        <v>722</v>
      </c>
      <c r="C57" s="138" t="s">
        <v>723</v>
      </c>
      <c r="D57" s="139" t="n">
        <v>40.7</v>
      </c>
      <c r="E57" s="135" t="n">
        <v>10.92</v>
      </c>
      <c r="F57" s="135" t="n">
        <v>10.71</v>
      </c>
      <c r="G57" s="129" t="n">
        <v>1931</v>
      </c>
      <c r="H57" s="129" t="n">
        <v>1894</v>
      </c>
    </row>
    <row r="58" customFormat="false" ht="11.1" hidden="false" customHeight="true" outlineLevel="0" collapsed="false">
      <c r="A58" s="120" t="n">
        <f aca="false">IF(D58&lt;&gt;"",COUNTA($D$10:D58),"")</f>
        <v>47</v>
      </c>
      <c r="B58" s="137" t="s">
        <v>724</v>
      </c>
      <c r="C58" s="138" t="s">
        <v>725</v>
      </c>
      <c r="D58" s="139" t="n">
        <v>39.2</v>
      </c>
      <c r="E58" s="135" t="s">
        <v>726</v>
      </c>
      <c r="F58" s="135" t="s">
        <v>727</v>
      </c>
      <c r="G58" s="129" t="s">
        <v>522</v>
      </c>
      <c r="H58" s="129" t="s">
        <v>728</v>
      </c>
    </row>
    <row r="59" customFormat="false" ht="11.1" hidden="false" customHeight="true" outlineLevel="0" collapsed="false">
      <c r="A59" s="120" t="n">
        <f aca="false">IF(D59&lt;&gt;"",COUNTA($D$10:D59),"")</f>
        <v>48</v>
      </c>
      <c r="B59" s="137" t="s">
        <v>116</v>
      </c>
      <c r="C59" s="138" t="s">
        <v>729</v>
      </c>
      <c r="D59" s="139" t="n">
        <v>39.6</v>
      </c>
      <c r="E59" s="135" t="n">
        <v>22.83</v>
      </c>
      <c r="F59" s="135" t="n">
        <v>21.07</v>
      </c>
      <c r="G59" s="129" t="n">
        <v>3933</v>
      </c>
      <c r="H59" s="129" t="n">
        <v>3630</v>
      </c>
    </row>
    <row r="60" customFormat="false" ht="11.1" hidden="false" customHeight="true" outlineLevel="0" collapsed="false">
      <c r="A60" s="120" t="n">
        <f aca="false">IF(D60&lt;&gt;"",COUNTA($D$10:D60),"")</f>
        <v>49</v>
      </c>
      <c r="B60" s="137" t="s">
        <v>730</v>
      </c>
      <c r="C60" s="138" t="s">
        <v>731</v>
      </c>
      <c r="D60" s="139" t="n">
        <v>38.5</v>
      </c>
      <c r="E60" s="135" t="s">
        <v>732</v>
      </c>
      <c r="F60" s="135" t="n">
        <v>20.54</v>
      </c>
      <c r="G60" s="129" t="n">
        <v>3811</v>
      </c>
      <c r="H60" s="129" t="n">
        <v>3433</v>
      </c>
    </row>
    <row r="61" customFormat="false" ht="11.1" hidden="false" customHeight="true" outlineLevel="0" collapsed="false">
      <c r="A61" s="120" t="n">
        <f aca="false">IF(D61&lt;&gt;"",COUNTA($D$10:D61),"")</f>
        <v>50</v>
      </c>
      <c r="B61" s="137" t="s">
        <v>733</v>
      </c>
      <c r="C61" s="138" t="s">
        <v>734</v>
      </c>
      <c r="D61" s="139" t="n">
        <v>38.8</v>
      </c>
      <c r="E61" s="135" t="n">
        <v>33.49</v>
      </c>
      <c r="F61" s="135" t="n">
        <v>30.65</v>
      </c>
      <c r="G61" s="129" t="n">
        <v>5641</v>
      </c>
      <c r="H61" s="129" t="n">
        <v>5163</v>
      </c>
    </row>
    <row r="62" customFormat="false" ht="11.1" hidden="false" customHeight="true" outlineLevel="0" collapsed="false">
      <c r="A62" s="120" t="n">
        <f aca="false">IF(D62&lt;&gt;"",COUNTA($D$10:D62),"")</f>
        <v>51</v>
      </c>
      <c r="B62" s="137" t="s">
        <v>735</v>
      </c>
      <c r="C62" s="138" t="s">
        <v>736</v>
      </c>
      <c r="D62" s="139" t="n">
        <v>38</v>
      </c>
      <c r="E62" s="135" t="n">
        <v>27.69</v>
      </c>
      <c r="F62" s="135" t="n">
        <v>23.92</v>
      </c>
      <c r="G62" s="129" t="n">
        <v>4570</v>
      </c>
      <c r="H62" s="129" t="n">
        <v>3947</v>
      </c>
    </row>
    <row r="63" customFormat="false" ht="21.95" hidden="false" customHeight="true" outlineLevel="0" collapsed="false">
      <c r="A63" s="120" t="n">
        <f aca="false">IF(D63&lt;&gt;"",COUNTA($D$10:D63),"")</f>
        <v>52</v>
      </c>
      <c r="B63" s="137" t="s">
        <v>737</v>
      </c>
      <c r="C63" s="138" t="s">
        <v>738</v>
      </c>
      <c r="D63" s="139" t="n">
        <v>40.2</v>
      </c>
      <c r="E63" s="135" t="s">
        <v>739</v>
      </c>
      <c r="F63" s="135" t="s">
        <v>740</v>
      </c>
      <c r="G63" s="129" t="s">
        <v>741</v>
      </c>
      <c r="H63" s="129" t="s">
        <v>742</v>
      </c>
    </row>
    <row r="64" customFormat="false" ht="11.1" hidden="false" customHeight="true" outlineLevel="0" collapsed="false">
      <c r="A64" s="120" t="n">
        <f aca="false">IF(D64&lt;&gt;"",COUNTA($D$10:D64),"")</f>
        <v>53</v>
      </c>
      <c r="B64" s="137" t="s">
        <v>743</v>
      </c>
      <c r="C64" s="138" t="s">
        <v>744</v>
      </c>
      <c r="D64" s="139" t="n">
        <v>40.3</v>
      </c>
      <c r="E64" s="135" t="s">
        <v>745</v>
      </c>
      <c r="F64" s="135" t="s">
        <v>746</v>
      </c>
      <c r="G64" s="129" t="s">
        <v>747</v>
      </c>
      <c r="H64" s="129" t="s">
        <v>748</v>
      </c>
    </row>
    <row r="65" customFormat="false" ht="11.1" hidden="false" customHeight="true" outlineLevel="0" collapsed="false">
      <c r="A65" s="120" t="n">
        <f aca="false">IF(D65&lt;&gt;"",COUNTA($D$10:D65),"")</f>
        <v>54</v>
      </c>
      <c r="B65" s="137" t="s">
        <v>118</v>
      </c>
      <c r="C65" s="138" t="s">
        <v>749</v>
      </c>
      <c r="D65" s="139" t="n">
        <v>38.9</v>
      </c>
      <c r="E65" s="135" t="n">
        <v>26.78</v>
      </c>
      <c r="F65" s="135" t="n">
        <v>21.51</v>
      </c>
      <c r="G65" s="129" t="n">
        <v>4521</v>
      </c>
      <c r="H65" s="129" t="n">
        <v>3631</v>
      </c>
    </row>
    <row r="66" customFormat="false" ht="11.1" hidden="false" customHeight="true" outlineLevel="0" collapsed="false">
      <c r="A66" s="120" t="n">
        <f aca="false">IF(D66&lt;&gt;"",COUNTA($D$10:D66),"")</f>
        <v>55</v>
      </c>
      <c r="B66" s="137" t="s">
        <v>750</v>
      </c>
      <c r="C66" s="138" t="s">
        <v>751</v>
      </c>
      <c r="D66" s="139" t="n">
        <v>39</v>
      </c>
      <c r="E66" s="135" t="s">
        <v>752</v>
      </c>
      <c r="F66" s="135" t="n">
        <v>21.05</v>
      </c>
      <c r="G66" s="129" t="s">
        <v>753</v>
      </c>
      <c r="H66" s="129" t="n">
        <v>3569</v>
      </c>
    </row>
    <row r="67" customFormat="false" ht="21.95" hidden="false" customHeight="true" outlineLevel="0" collapsed="false">
      <c r="A67" s="120" t="n">
        <f aca="false">IF(D67&lt;&gt;"",COUNTA($D$10:D67),"")</f>
        <v>56</v>
      </c>
      <c r="B67" s="137" t="s">
        <v>754</v>
      </c>
      <c r="C67" s="138" t="s">
        <v>755</v>
      </c>
      <c r="D67" s="139" t="n">
        <v>37.7</v>
      </c>
      <c r="E67" s="135" t="s">
        <v>756</v>
      </c>
      <c r="F67" s="135" t="n">
        <v>23.53</v>
      </c>
      <c r="G67" s="129" t="s">
        <v>757</v>
      </c>
      <c r="H67" s="129" t="n">
        <v>3851</v>
      </c>
    </row>
    <row r="68" customFormat="false" ht="11.1" hidden="false" customHeight="true" outlineLevel="0" collapsed="false">
      <c r="A68" s="120" t="n">
        <f aca="false">IF(D68&lt;&gt;"",COUNTA($D$10:D68),"")</f>
        <v>57</v>
      </c>
      <c r="B68" s="137" t="s">
        <v>120</v>
      </c>
      <c r="C68" s="138" t="s">
        <v>758</v>
      </c>
      <c r="D68" s="139" t="n">
        <v>38.7</v>
      </c>
      <c r="E68" s="135" t="n">
        <v>19.68</v>
      </c>
      <c r="F68" s="135" t="n">
        <v>18.31</v>
      </c>
      <c r="G68" s="129" t="n">
        <v>3312</v>
      </c>
      <c r="H68" s="129" t="n">
        <v>3081</v>
      </c>
    </row>
    <row r="69" customFormat="false" ht="21.95" hidden="false" customHeight="true" outlineLevel="0" collapsed="false">
      <c r="A69" s="120" t="n">
        <f aca="false">IF(D69&lt;&gt;"",COUNTA($D$10:D69),"")</f>
        <v>58</v>
      </c>
      <c r="B69" s="142" t="s">
        <v>124</v>
      </c>
      <c r="C69" s="138" t="s">
        <v>759</v>
      </c>
      <c r="D69" s="139" t="n">
        <v>39.6</v>
      </c>
      <c r="E69" s="135" t="s">
        <v>148</v>
      </c>
      <c r="F69" s="135" t="n">
        <v>19.35</v>
      </c>
      <c r="G69" s="129" t="s">
        <v>150</v>
      </c>
      <c r="H69" s="129" t="n">
        <v>3333</v>
      </c>
    </row>
    <row r="70" customFormat="false" ht="11.1" hidden="false" customHeight="true" outlineLevel="0" collapsed="false">
      <c r="A70" s="120" t="n">
        <f aca="false">IF(D70&lt;&gt;"",COUNTA($D$10:D70),"")</f>
        <v>59</v>
      </c>
      <c r="B70" s="137" t="s">
        <v>760</v>
      </c>
      <c r="C70" s="138" t="s">
        <v>761</v>
      </c>
      <c r="D70" s="139" t="n">
        <v>40</v>
      </c>
      <c r="E70" s="135" t="s">
        <v>762</v>
      </c>
      <c r="F70" s="135" t="s">
        <v>763</v>
      </c>
      <c r="G70" s="129" t="s">
        <v>764</v>
      </c>
      <c r="H70" s="129" t="s">
        <v>765</v>
      </c>
    </row>
    <row r="71" customFormat="false" ht="21.95" hidden="false" customHeight="true" outlineLevel="0" collapsed="false">
      <c r="A71" s="120" t="n">
        <f aca="false">IF(D71&lt;&gt;"",COUNTA($D$10:D71),"")</f>
        <v>60</v>
      </c>
      <c r="B71" s="137" t="s">
        <v>766</v>
      </c>
      <c r="C71" s="138" t="s">
        <v>767</v>
      </c>
      <c r="D71" s="139" t="n">
        <v>39.7</v>
      </c>
      <c r="E71" s="135" t="s">
        <v>768</v>
      </c>
      <c r="F71" s="135" t="s">
        <v>769</v>
      </c>
      <c r="G71" s="129" t="s">
        <v>770</v>
      </c>
      <c r="H71" s="129" t="s">
        <v>771</v>
      </c>
    </row>
    <row r="72" customFormat="false" ht="21.95" hidden="false" customHeight="true" outlineLevel="0" collapsed="false">
      <c r="A72" s="120" t="n">
        <f aca="false">IF(D72&lt;&gt;"",COUNTA($D$10:D72),"")</f>
        <v>61</v>
      </c>
      <c r="B72" s="137" t="s">
        <v>772</v>
      </c>
      <c r="C72" s="141" t="s">
        <v>773</v>
      </c>
      <c r="D72" s="139" t="n">
        <v>39.6</v>
      </c>
      <c r="E72" s="135" t="s">
        <v>29</v>
      </c>
      <c r="F72" s="135" t="s">
        <v>774</v>
      </c>
      <c r="G72" s="129" t="s">
        <v>29</v>
      </c>
      <c r="H72" s="129" t="s">
        <v>775</v>
      </c>
    </row>
    <row r="73" customFormat="false" ht="11.1" hidden="false" customHeight="true" outlineLevel="0" collapsed="false">
      <c r="A73" s="120" t="n">
        <f aca="false">IF(D73&lt;&gt;"",COUNTA($D$10:D73),"")</f>
        <v>62</v>
      </c>
      <c r="B73" s="137" t="s">
        <v>776</v>
      </c>
      <c r="C73" s="138" t="s">
        <v>777</v>
      </c>
      <c r="D73" s="139" t="n">
        <v>39.4</v>
      </c>
      <c r="E73" s="135" t="n">
        <v>24.89</v>
      </c>
      <c r="F73" s="135" t="n">
        <v>23.57</v>
      </c>
      <c r="G73" s="129" t="n">
        <v>4264</v>
      </c>
      <c r="H73" s="129" t="n">
        <v>4038</v>
      </c>
    </row>
    <row r="74" customFormat="false" ht="21.95" hidden="false" customHeight="true" outlineLevel="0" collapsed="false">
      <c r="A74" s="120" t="n">
        <f aca="false">IF(D74&lt;&gt;"",COUNTA($D$10:D74),"")</f>
        <v>63</v>
      </c>
      <c r="B74" s="137" t="s">
        <v>778</v>
      </c>
      <c r="C74" s="141" t="s">
        <v>779</v>
      </c>
      <c r="D74" s="139" t="n">
        <v>39.3</v>
      </c>
      <c r="E74" s="135" t="n">
        <v>16.28</v>
      </c>
      <c r="F74" s="135" t="n">
        <v>16.07</v>
      </c>
      <c r="G74" s="129" t="n">
        <v>2782</v>
      </c>
      <c r="H74" s="129" t="n">
        <v>2747</v>
      </c>
    </row>
    <row r="75" customFormat="false" ht="11.1" hidden="false" customHeight="true" outlineLevel="0" collapsed="false">
      <c r="A75" s="120" t="n">
        <f aca="false">IF(D75&lt;&gt;"",COUNTA($D$10:D75),"")</f>
        <v>64</v>
      </c>
      <c r="B75" s="137" t="s">
        <v>780</v>
      </c>
      <c r="C75" s="138" t="s">
        <v>781</v>
      </c>
      <c r="D75" s="139" t="n">
        <v>40</v>
      </c>
      <c r="E75" s="135" t="s">
        <v>782</v>
      </c>
      <c r="F75" s="135" t="s">
        <v>783</v>
      </c>
      <c r="G75" s="129" t="s">
        <v>784</v>
      </c>
      <c r="H75" s="129" t="s">
        <v>785</v>
      </c>
    </row>
    <row r="76" customFormat="false" ht="11.1" hidden="false" customHeight="true" outlineLevel="0" collapsed="false">
      <c r="A76" s="120" t="n">
        <f aca="false">IF(D76&lt;&gt;"",COUNTA($D$10:D76),"")</f>
        <v>65</v>
      </c>
      <c r="B76" s="137" t="s">
        <v>130</v>
      </c>
      <c r="C76" s="138" t="s">
        <v>786</v>
      </c>
      <c r="D76" s="139" t="n">
        <v>39.1</v>
      </c>
      <c r="E76" s="135" t="n">
        <v>11.66</v>
      </c>
      <c r="F76" s="135" t="n">
        <v>11.34</v>
      </c>
      <c r="G76" s="129" t="n">
        <v>1980</v>
      </c>
      <c r="H76" s="129" t="n">
        <v>1925</v>
      </c>
    </row>
    <row r="77" customFormat="false" ht="11.1" hidden="false" customHeight="true" outlineLevel="0" collapsed="false">
      <c r="A77" s="120" t="n">
        <f aca="false">IF(D77&lt;&gt;"",COUNTA($D$10:D77),"")</f>
        <v>66</v>
      </c>
      <c r="B77" s="137" t="s">
        <v>787</v>
      </c>
      <c r="C77" s="138" t="s">
        <v>788</v>
      </c>
      <c r="D77" s="139" t="n">
        <v>40.5</v>
      </c>
      <c r="E77" s="135" t="n">
        <v>14.24</v>
      </c>
      <c r="F77" s="135" t="n">
        <v>13.73</v>
      </c>
      <c r="G77" s="129" t="n">
        <v>2507</v>
      </c>
      <c r="H77" s="129" t="n">
        <v>2417</v>
      </c>
    </row>
    <row r="78" customFormat="false" ht="11.1" hidden="false" customHeight="true" outlineLevel="0" collapsed="false">
      <c r="A78" s="120" t="n">
        <f aca="false">IF(D78&lt;&gt;"",COUNTA($D$10:D78),"")</f>
        <v>67</v>
      </c>
      <c r="B78" s="137" t="s">
        <v>789</v>
      </c>
      <c r="C78" s="138" t="s">
        <v>790</v>
      </c>
      <c r="D78" s="139" t="n">
        <v>36.7</v>
      </c>
      <c r="E78" s="135" t="n">
        <v>12.1</v>
      </c>
      <c r="F78" s="135" t="n">
        <v>11.62</v>
      </c>
      <c r="G78" s="129" t="n">
        <v>1928</v>
      </c>
      <c r="H78" s="129" t="n">
        <v>1852</v>
      </c>
    </row>
    <row r="79" customFormat="false" ht="21.95" hidden="false" customHeight="true" outlineLevel="0" collapsed="false">
      <c r="A79" s="120" t="n">
        <f aca="false">IF(D79&lt;&gt;"",COUNTA($D$10:D79),"")</f>
        <v>68</v>
      </c>
      <c r="B79" s="137" t="s">
        <v>791</v>
      </c>
      <c r="C79" s="141" t="s">
        <v>792</v>
      </c>
      <c r="D79" s="139" t="n">
        <v>39.4</v>
      </c>
      <c r="E79" s="135" t="s">
        <v>29</v>
      </c>
      <c r="F79" s="135" t="s">
        <v>793</v>
      </c>
      <c r="G79" s="129" t="s">
        <v>29</v>
      </c>
      <c r="H79" s="129" t="s">
        <v>794</v>
      </c>
    </row>
    <row r="80" customFormat="false" ht="11.1" hidden="false" customHeight="true" outlineLevel="0" collapsed="false">
      <c r="A80" s="120" t="n">
        <f aca="false">IF(D80&lt;&gt;"",COUNTA($D$10:D80),"")</f>
        <v>69</v>
      </c>
      <c r="B80" s="137" t="s">
        <v>795</v>
      </c>
      <c r="C80" s="138" t="s">
        <v>796</v>
      </c>
      <c r="D80" s="139" t="n">
        <v>43.2</v>
      </c>
      <c r="E80" s="135" t="n">
        <v>10.93</v>
      </c>
      <c r="F80" s="135" t="n">
        <v>10.83</v>
      </c>
      <c r="G80" s="129" t="n">
        <v>2050</v>
      </c>
      <c r="H80" s="129" t="n">
        <v>2032</v>
      </c>
    </row>
    <row r="81" customFormat="false" ht="11.1" hidden="false" customHeight="true" outlineLevel="0" collapsed="false">
      <c r="A81" s="120" t="n">
        <f aca="false">IF(D81&lt;&gt;"",COUNTA($D$10:D81),"")</f>
        <v>70</v>
      </c>
      <c r="B81" s="137" t="s">
        <v>797</v>
      </c>
      <c r="C81" s="138" t="s">
        <v>798</v>
      </c>
      <c r="D81" s="139" t="n">
        <v>39.2</v>
      </c>
      <c r="E81" s="135" t="n">
        <v>12.33</v>
      </c>
      <c r="F81" s="135" t="n">
        <v>12.1</v>
      </c>
      <c r="G81" s="129" t="n">
        <v>2101</v>
      </c>
      <c r="H81" s="129" t="n">
        <v>2062</v>
      </c>
    </row>
    <row r="82" customFormat="false" ht="21.95" hidden="false" customHeight="true" outlineLevel="0" collapsed="false">
      <c r="A82" s="120" t="n">
        <f aca="false">IF(D82&lt;&gt;"",COUNTA($D$10:D82),"")</f>
        <v>71</v>
      </c>
      <c r="B82" s="137" t="s">
        <v>799</v>
      </c>
      <c r="C82" s="141" t="s">
        <v>800</v>
      </c>
      <c r="D82" s="139" t="n">
        <v>39.6</v>
      </c>
      <c r="E82" s="135" t="n">
        <v>10.96</v>
      </c>
      <c r="F82" s="135" t="n">
        <v>10.67</v>
      </c>
      <c r="G82" s="129" t="n">
        <v>1887</v>
      </c>
      <c r="H82" s="129" t="n">
        <v>1837</v>
      </c>
    </row>
    <row r="83" customFormat="false" ht="11.1" hidden="false" customHeight="true" outlineLevel="0" collapsed="false">
      <c r="A83" s="120" t="n">
        <f aca="false">IF(D83&lt;&gt;"",COUNTA($D$10:D83),"")</f>
        <v>72</v>
      </c>
      <c r="B83" s="137" t="s">
        <v>132</v>
      </c>
      <c r="C83" s="138" t="s">
        <v>801</v>
      </c>
      <c r="D83" s="139" t="n">
        <v>40.1</v>
      </c>
      <c r="E83" s="135" t="n">
        <v>19.9</v>
      </c>
      <c r="F83" s="135" t="n">
        <v>19.79</v>
      </c>
      <c r="G83" s="129" t="n">
        <v>3465</v>
      </c>
      <c r="H83" s="129" t="n">
        <v>3446</v>
      </c>
    </row>
    <row r="84" customFormat="false" ht="11.1" hidden="false" customHeight="true" outlineLevel="0" collapsed="false">
      <c r="A84" s="120" t="n">
        <f aca="false">IF(D84&lt;&gt;"",COUNTA($D$10:D84),"")</f>
        <v>73</v>
      </c>
      <c r="B84" s="137" t="s">
        <v>134</v>
      </c>
      <c r="C84" s="138" t="s">
        <v>802</v>
      </c>
      <c r="D84" s="139" t="n">
        <v>39.9</v>
      </c>
      <c r="E84" s="135" t="n">
        <v>25.27</v>
      </c>
      <c r="F84" s="135" t="n">
        <v>25.24</v>
      </c>
      <c r="G84" s="129" t="n">
        <v>4382</v>
      </c>
      <c r="H84" s="129" t="n">
        <v>4377</v>
      </c>
    </row>
    <row r="85" customFormat="false" ht="11.1" hidden="false" customHeight="true" outlineLevel="0" collapsed="false">
      <c r="A85" s="120" t="n">
        <f aca="false">IF(D85&lt;&gt;"",COUNTA($D$10:D85),"")</f>
        <v>74</v>
      </c>
      <c r="B85" s="137" t="s">
        <v>136</v>
      </c>
      <c r="C85" s="138" t="s">
        <v>803</v>
      </c>
      <c r="D85" s="139" t="n">
        <v>39.8</v>
      </c>
      <c r="E85" s="135" t="n">
        <v>19.6</v>
      </c>
      <c r="F85" s="135" t="n">
        <v>18.92</v>
      </c>
      <c r="G85" s="129" t="n">
        <v>3389</v>
      </c>
      <c r="H85" s="129" t="n">
        <v>3271</v>
      </c>
    </row>
    <row r="86" customFormat="false" ht="11.1" hidden="false" customHeight="true" outlineLevel="0" collapsed="false">
      <c r="A86" s="120" t="n">
        <f aca="false">IF(D86&lt;&gt;"",COUNTA($D$10:D86),"")</f>
        <v>75</v>
      </c>
      <c r="B86" s="137" t="s">
        <v>804</v>
      </c>
      <c r="C86" s="138" t="s">
        <v>805</v>
      </c>
      <c r="D86" s="139" t="n">
        <v>40</v>
      </c>
      <c r="E86" s="135" t="n">
        <v>22.12</v>
      </c>
      <c r="F86" s="135" t="n">
        <v>21.26</v>
      </c>
      <c r="G86" s="129" t="n">
        <v>3850</v>
      </c>
      <c r="H86" s="129" t="n">
        <v>3699</v>
      </c>
    </row>
    <row r="87" customFormat="false" ht="11.1" hidden="false" customHeight="true" outlineLevel="0" collapsed="false">
      <c r="A87" s="120" t="n">
        <f aca="false">IF(D87&lt;&gt;"",COUNTA($D$10:D87),"")</f>
        <v>76</v>
      </c>
      <c r="B87" s="137" t="s">
        <v>806</v>
      </c>
      <c r="C87" s="138" t="s">
        <v>807</v>
      </c>
      <c r="D87" s="139" t="n">
        <v>40.1</v>
      </c>
      <c r="E87" s="135" t="s">
        <v>808</v>
      </c>
      <c r="F87" s="135" t="s">
        <v>809</v>
      </c>
      <c r="G87" s="129" t="n">
        <v>3055</v>
      </c>
      <c r="H87" s="129" t="s">
        <v>810</v>
      </c>
    </row>
    <row r="88" customFormat="false" ht="11.1" hidden="false" customHeight="true" outlineLevel="0" collapsed="false">
      <c r="A88" s="120" t="n">
        <f aca="false">IF(D88&lt;&gt;"",COUNTA($D$10:D88),"")</f>
        <v>77</v>
      </c>
      <c r="B88" s="137" t="s">
        <v>811</v>
      </c>
      <c r="C88" s="138" t="s">
        <v>812</v>
      </c>
      <c r="D88" s="139" t="n">
        <v>39.1</v>
      </c>
      <c r="E88" s="135" t="n">
        <v>15.57</v>
      </c>
      <c r="F88" s="135" t="n">
        <v>15.3</v>
      </c>
      <c r="G88" s="129" t="n">
        <v>2646</v>
      </c>
      <c r="H88" s="129" t="n">
        <v>2601</v>
      </c>
    </row>
    <row r="89" customFormat="false" ht="11.1" hidden="false" customHeight="true" outlineLevel="0" collapsed="false">
      <c r="A89" s="120" t="n">
        <f aca="false">IF(D89&lt;&gt;"",COUNTA($D$10:D89),"")</f>
        <v>78</v>
      </c>
      <c r="B89" s="137" t="s">
        <v>138</v>
      </c>
      <c r="C89" s="138" t="s">
        <v>813</v>
      </c>
      <c r="D89" s="139" t="n">
        <v>40</v>
      </c>
      <c r="E89" s="135" t="n">
        <v>14.73</v>
      </c>
      <c r="F89" s="135" t="n">
        <v>14.36</v>
      </c>
      <c r="G89" s="129" t="n">
        <v>2563</v>
      </c>
      <c r="H89" s="129" t="n">
        <v>2499</v>
      </c>
    </row>
    <row r="90" customFormat="false" ht="11.1" hidden="false" customHeight="true" outlineLevel="0" collapsed="false">
      <c r="A90" s="120" t="n">
        <f aca="false">IF(D90&lt;&gt;"",COUNTA($D$10:D90),"")</f>
        <v>79</v>
      </c>
      <c r="B90" s="137" t="s">
        <v>814</v>
      </c>
      <c r="C90" s="138" t="s">
        <v>815</v>
      </c>
      <c r="D90" s="139" t="n">
        <v>39.9</v>
      </c>
      <c r="E90" s="135" t="n">
        <v>19.52</v>
      </c>
      <c r="F90" s="135" t="n">
        <v>18.55</v>
      </c>
      <c r="G90" s="129" t="n">
        <v>3388</v>
      </c>
      <c r="H90" s="129" t="n">
        <v>3219</v>
      </c>
    </row>
    <row r="91" customFormat="false" ht="21.95" hidden="false" customHeight="true" outlineLevel="0" collapsed="false">
      <c r="A91" s="120" t="n">
        <f aca="false">IF(D91&lt;&gt;"",COUNTA($D$10:D91),"")</f>
        <v>80</v>
      </c>
      <c r="B91" s="137" t="s">
        <v>816</v>
      </c>
      <c r="C91" s="138" t="s">
        <v>817</v>
      </c>
      <c r="D91" s="139" t="n">
        <v>40</v>
      </c>
      <c r="E91" s="135" t="s">
        <v>818</v>
      </c>
      <c r="F91" s="135" t="s">
        <v>819</v>
      </c>
      <c r="G91" s="129" t="s">
        <v>820</v>
      </c>
      <c r="H91" s="129" t="s">
        <v>821</v>
      </c>
    </row>
    <row r="92" customFormat="false" ht="11.1" hidden="false" customHeight="true" outlineLevel="0" collapsed="false">
      <c r="A92" s="120" t="n">
        <f aca="false">IF(D92&lt;&gt;"",COUNTA($D$10:D92),"")</f>
        <v>81</v>
      </c>
      <c r="B92" s="137" t="s">
        <v>822</v>
      </c>
      <c r="C92" s="138" t="s">
        <v>823</v>
      </c>
      <c r="D92" s="139" t="n">
        <v>40.3</v>
      </c>
      <c r="E92" s="135" t="n">
        <v>11.91</v>
      </c>
      <c r="F92" s="135" t="n">
        <v>11.91</v>
      </c>
      <c r="G92" s="129" t="n">
        <v>2087</v>
      </c>
      <c r="H92" s="129" t="n">
        <v>2087</v>
      </c>
    </row>
    <row r="93" customFormat="false" ht="21.95" hidden="false" customHeight="true" outlineLevel="0" collapsed="false">
      <c r="A93" s="120" t="n">
        <f aca="false">IF(D93&lt;&gt;"",COUNTA($D$10:D93),"")</f>
        <v>82</v>
      </c>
      <c r="B93" s="137" t="s">
        <v>824</v>
      </c>
      <c r="C93" s="138" t="s">
        <v>825</v>
      </c>
      <c r="D93" s="139" t="n">
        <v>40.1</v>
      </c>
      <c r="E93" s="135" t="s">
        <v>826</v>
      </c>
      <c r="F93" s="135" t="s">
        <v>827</v>
      </c>
      <c r="G93" s="129" t="s">
        <v>340</v>
      </c>
      <c r="H93" s="129" t="s">
        <v>828</v>
      </c>
    </row>
    <row r="94" customFormat="false" ht="11.1" hidden="false" customHeight="true" outlineLevel="0" collapsed="false">
      <c r="A94" s="120" t="n">
        <f aca="false">IF(D94&lt;&gt;"",COUNTA($D$10:D94),"")</f>
        <v>83</v>
      </c>
      <c r="B94" s="137" t="s">
        <v>140</v>
      </c>
      <c r="C94" s="138" t="s">
        <v>829</v>
      </c>
      <c r="D94" s="139" t="n">
        <v>39.6</v>
      </c>
      <c r="E94" s="135" t="s">
        <v>29</v>
      </c>
      <c r="F94" s="135" t="s">
        <v>29</v>
      </c>
      <c r="G94" s="129" t="s">
        <v>29</v>
      </c>
      <c r="H94" s="129" t="s">
        <v>29</v>
      </c>
    </row>
    <row r="95" customFormat="false" ht="21.95" hidden="false" customHeight="true" outlineLevel="0" collapsed="false">
      <c r="A95" s="120" t="n">
        <f aca="false">IF(D95&lt;&gt;"",COUNTA($D$10:D95),"")</f>
        <v>84</v>
      </c>
      <c r="B95" s="137" t="s">
        <v>830</v>
      </c>
      <c r="C95" s="138" t="s">
        <v>831</v>
      </c>
      <c r="D95" s="139" t="n">
        <v>39.4</v>
      </c>
      <c r="E95" s="135" t="s">
        <v>832</v>
      </c>
      <c r="F95" s="135" t="s">
        <v>833</v>
      </c>
      <c r="G95" s="129" t="s">
        <v>834</v>
      </c>
      <c r="H95" s="129" t="s">
        <v>835</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2&amp;R&amp;7&amp;P</oddFooter>
  </headerFooter>
  <rowBreaks count="1" manualBreakCount="1">
    <brk id="5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3" width="5.71"/>
    <col collapsed="false" customWidth="true" hidden="false" outlineLevel="0" max="2" min="2" style="144" width="80.7"/>
    <col collapsed="false" customWidth="false" hidden="false" outlineLevel="0" max="257" min="3" style="144" width="11.42"/>
  </cols>
  <sheetData>
    <row r="1" s="146" customFormat="true" ht="39.95" hidden="false" customHeight="true" outlineLevel="0" collapsed="false">
      <c r="A1" s="145" t="s">
        <v>67</v>
      </c>
      <c r="B1" s="145"/>
    </row>
    <row r="2" customFormat="false" ht="11.45" hidden="false" customHeight="true" outlineLevel="0" collapsed="false">
      <c r="A2" s="147" t="s">
        <v>836</v>
      </c>
      <c r="B2" s="148" t="s">
        <v>837</v>
      </c>
    </row>
    <row r="3" customFormat="false" ht="8.1" hidden="false" customHeight="true" outlineLevel="0" collapsed="false">
      <c r="A3" s="147"/>
      <c r="B3" s="148"/>
    </row>
    <row r="4" customFormat="false" ht="11.45" hidden="false" customHeight="true" outlineLevel="0" collapsed="false">
      <c r="A4" s="147" t="s">
        <v>838</v>
      </c>
      <c r="B4" s="148" t="s">
        <v>839</v>
      </c>
    </row>
    <row r="5" customFormat="false" ht="8.1" hidden="false" customHeight="true" outlineLevel="0" collapsed="false">
      <c r="A5" s="147"/>
      <c r="B5" s="148"/>
    </row>
    <row r="6" customFormat="false" ht="11.45" hidden="false" customHeight="true" outlineLevel="0" collapsed="false">
      <c r="A6" s="147"/>
      <c r="B6" s="148"/>
    </row>
    <row r="7" customFormat="false" ht="8.1" hidden="false" customHeight="true" outlineLevel="0" collapsed="false">
      <c r="A7" s="147"/>
      <c r="B7" s="148"/>
    </row>
    <row r="8" customFormat="false" ht="11.45" hidden="false" customHeight="true" outlineLevel="0" collapsed="false">
      <c r="A8" s="147"/>
      <c r="B8" s="148"/>
    </row>
    <row r="9" customFormat="false" ht="8.1" hidden="false" customHeight="true" outlineLevel="0" collapsed="false">
      <c r="A9" s="147"/>
      <c r="B9" s="148"/>
    </row>
    <row r="10" customFormat="false" ht="11.45" hidden="false" customHeight="true" outlineLevel="0" collapsed="false">
      <c r="A10" s="147"/>
      <c r="B10" s="148"/>
    </row>
    <row r="11" customFormat="false" ht="8.1" hidden="false" customHeight="true" outlineLevel="0" collapsed="false">
      <c r="A11" s="147"/>
      <c r="B11" s="148"/>
    </row>
    <row r="12" customFormat="false" ht="11.45" hidden="false" customHeight="true" outlineLevel="0" collapsed="false">
      <c r="A12" s="147"/>
      <c r="B12" s="148"/>
    </row>
    <row r="13" customFormat="false" ht="8.1" hidden="false" customHeight="true" outlineLevel="0" collapsed="false">
      <c r="A13" s="147"/>
      <c r="B13" s="148"/>
    </row>
    <row r="14" customFormat="false" ht="11.45" hidden="false" customHeight="true" outlineLevel="0" collapsed="false">
      <c r="A14" s="147"/>
      <c r="B14" s="148"/>
    </row>
    <row r="15" customFormat="false" ht="8.1" hidden="false" customHeight="true" outlineLevel="0" collapsed="false">
      <c r="A15" s="147"/>
      <c r="B15" s="148"/>
    </row>
    <row r="16" customFormat="false" ht="11.45" hidden="false" customHeight="true" outlineLevel="0" collapsed="false">
      <c r="A16" s="147"/>
      <c r="B16" s="148"/>
    </row>
    <row r="17" customFormat="false" ht="8.1" hidden="false" customHeight="true" outlineLevel="0" collapsed="false">
      <c r="A17" s="147"/>
      <c r="B17" s="148"/>
    </row>
    <row r="18" customFormat="false" ht="11.45" hidden="false" customHeight="true" outlineLevel="0" collapsed="false">
      <c r="A18" s="147"/>
      <c r="B18" s="149"/>
    </row>
    <row r="19" customFormat="false" ht="8.1" hidden="false" customHeight="true" outlineLevel="0" collapsed="false">
      <c r="A19" s="150"/>
      <c r="B19" s="149"/>
    </row>
    <row r="20" customFormat="false" ht="11.45" hidden="false" customHeight="true" outlineLevel="0" collapsed="false">
      <c r="A20" s="150"/>
      <c r="B20" s="149"/>
    </row>
    <row r="21" customFormat="false" ht="8.1" hidden="false" customHeight="true" outlineLevel="0" collapsed="false">
      <c r="A21" s="150"/>
      <c r="B21" s="149"/>
    </row>
    <row r="22" customFormat="false" ht="11.45" hidden="false" customHeight="true" outlineLevel="0" collapsed="false">
      <c r="A22" s="150"/>
      <c r="B22" s="149"/>
    </row>
    <row r="23" customFormat="false" ht="8.1" hidden="false" customHeight="true" outlineLevel="0" collapsed="false">
      <c r="A23" s="150"/>
      <c r="B23" s="149"/>
    </row>
    <row r="24" customFormat="false" ht="11.45" hidden="false" customHeight="true" outlineLevel="0" collapsed="false">
      <c r="A24" s="150"/>
      <c r="B24" s="149"/>
    </row>
    <row r="25" customFormat="false" ht="8.1" hidden="false" customHeight="true" outlineLevel="0" collapsed="false">
      <c r="A25" s="150"/>
      <c r="B25" s="149"/>
    </row>
    <row r="26" customFormat="false" ht="11.45" hidden="false" customHeight="true" outlineLevel="0" collapsed="false">
      <c r="A26" s="150"/>
      <c r="B26" s="149"/>
    </row>
    <row r="27" customFormat="false" ht="8.1" hidden="false" customHeight="true" outlineLevel="0" collapsed="false">
      <c r="A27" s="150"/>
      <c r="B27" s="149"/>
    </row>
    <row r="28" customFormat="false" ht="11.45" hidden="false" customHeight="true" outlineLevel="0" collapsed="false">
      <c r="A28" s="150"/>
      <c r="B28" s="149"/>
    </row>
    <row r="29" customFormat="false" ht="8.1" hidden="false" customHeight="true" outlineLevel="0" collapsed="false">
      <c r="A29" s="150"/>
      <c r="B29" s="149"/>
    </row>
    <row r="30" customFormat="false" ht="11.45" hidden="false" customHeight="true" outlineLevel="0" collapsed="false">
      <c r="A30" s="150"/>
      <c r="B30" s="149"/>
    </row>
    <row r="31" customFormat="false" ht="8.1" hidden="false" customHeight="true" outlineLevel="0" collapsed="false">
      <c r="A31" s="150"/>
      <c r="B31" s="149"/>
    </row>
    <row r="32" customFormat="false" ht="11.45" hidden="false" customHeight="true" outlineLevel="0" collapsed="false">
      <c r="A32" s="150"/>
      <c r="B32" s="149"/>
    </row>
    <row r="33" customFormat="false" ht="8.1" hidden="false" customHeight="true" outlineLevel="0" collapsed="false">
      <c r="A33" s="150"/>
      <c r="B33" s="149"/>
    </row>
    <row r="34" customFormat="false" ht="11.45" hidden="false" customHeight="true" outlineLevel="0" collapsed="false">
      <c r="A34" s="150"/>
      <c r="B34" s="149"/>
    </row>
    <row r="35" customFormat="false" ht="8.1" hidden="false" customHeight="true" outlineLevel="0" collapsed="false">
      <c r="A35" s="150"/>
      <c r="B35" s="149"/>
    </row>
    <row r="36" customFormat="false" ht="11.45" hidden="false" customHeight="true" outlineLevel="0" collapsed="false">
      <c r="A36" s="150"/>
      <c r="B36" s="149"/>
    </row>
    <row r="37" customFormat="false" ht="8.1" hidden="false" customHeight="true" outlineLevel="0" collapsed="false">
      <c r="A37" s="150"/>
      <c r="B37" s="149"/>
    </row>
    <row r="38" customFormat="false" ht="11.45" hidden="false" customHeight="true" outlineLevel="0" collapsed="false">
      <c r="A38" s="150"/>
      <c r="B38" s="149"/>
    </row>
    <row r="39" customFormat="false" ht="8.1" hidden="false" customHeight="true" outlineLevel="0" collapsed="false">
      <c r="A39" s="150"/>
      <c r="B39" s="149"/>
    </row>
    <row r="40" customFormat="false" ht="11.45" hidden="false" customHeight="true" outlineLevel="0" collapsed="false">
      <c r="A40" s="150"/>
      <c r="B40" s="149"/>
    </row>
    <row r="41" customFormat="false" ht="8.1" hidden="false" customHeight="true" outlineLevel="0" collapsed="false">
      <c r="A41" s="150"/>
      <c r="B41" s="149"/>
    </row>
    <row r="42" customFormat="false" ht="11.45" hidden="false" customHeight="true" outlineLevel="0" collapsed="false">
      <c r="A42" s="150"/>
      <c r="B42" s="149"/>
    </row>
    <row r="43" customFormat="false" ht="11.45" hidden="false" customHeight="true" outlineLevel="0" collapsed="false">
      <c r="A43" s="150"/>
      <c r="B43" s="149"/>
    </row>
    <row r="44" customFormat="false" ht="11.45" hidden="false" customHeight="true" outlineLevel="0" collapsed="false">
      <c r="A44" s="150"/>
      <c r="B44" s="149"/>
    </row>
    <row r="45" customFormat="false" ht="11.45" hidden="false" customHeight="true" outlineLevel="0" collapsed="false">
      <c r="A45" s="150"/>
      <c r="B45" s="149"/>
    </row>
    <row r="46" customFormat="false" ht="11.45" hidden="false" customHeight="true" outlineLevel="0" collapsed="false">
      <c r="A46" s="151"/>
    </row>
    <row r="47" customFormat="false" ht="11.45" hidden="false" customHeight="true" outlineLevel="0" collapsed="false">
      <c r="A47" s="150"/>
    </row>
    <row r="48" customFormat="false" ht="11.45" hidden="false" customHeight="true" outlineLevel="0" collapsed="false">
      <c r="A48" s="150"/>
    </row>
    <row r="49" customFormat="false" ht="11.45" hidden="false" customHeight="true" outlineLevel="0" collapsed="false">
      <c r="A49" s="150"/>
    </row>
    <row r="50" customFormat="false" ht="11.45" hidden="false" customHeight="true" outlineLevel="0" collapsed="false">
      <c r="A50" s="150"/>
    </row>
    <row r="51" customFormat="false" ht="11.45" hidden="false" customHeight="true" outlineLevel="0" collapsed="false">
      <c r="A51" s="150"/>
    </row>
    <row r="52" customFormat="false" ht="11.45" hidden="false" customHeight="true" outlineLevel="0" collapsed="false">
      <c r="A52" s="150"/>
    </row>
    <row r="53" customFormat="false" ht="11.45" hidden="false" customHeight="true" outlineLevel="0" collapsed="false">
      <c r="A53" s="150"/>
    </row>
    <row r="54" customFormat="false" ht="11.45" hidden="false" customHeight="true" outlineLevel="0" collapsed="false">
      <c r="A54" s="151"/>
    </row>
    <row r="55" customFormat="false" ht="11.45" hidden="false" customHeight="true" outlineLevel="0" collapsed="false">
      <c r="A55" s="150"/>
    </row>
    <row r="56" customFormat="false" ht="11.45" hidden="false" customHeight="true" outlineLevel="0" collapsed="false">
      <c r="A56" s="152"/>
    </row>
    <row r="57" customFormat="false" ht="11.45" hidden="false" customHeight="true" outlineLevel="0" collapsed="false">
      <c r="A57" s="150"/>
    </row>
    <row r="58" customFormat="false" ht="11.45" hidden="false" customHeight="true" outlineLevel="0" collapsed="false">
      <c r="A58" s="151"/>
    </row>
    <row r="59" customFormat="false" ht="11.45" hidden="false" customHeight="true" outlineLevel="0" collapsed="false">
      <c r="A59" s="150"/>
    </row>
    <row r="60" customFormat="false" ht="11.45" hidden="false" customHeight="true" outlineLevel="0" collapsed="false">
      <c r="A60" s="152"/>
    </row>
    <row r="61" customFormat="false" ht="11.45" hidden="false" customHeight="true" outlineLevel="0" collapsed="false">
      <c r="A61" s="150"/>
    </row>
    <row r="62" customFormat="false" ht="11.45" hidden="false" customHeight="true" outlineLevel="0" collapsed="false">
      <c r="A62" s="150"/>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2.7"/>
    <col collapsed="false" customWidth="true" hidden="false" outlineLevel="0" max="3" min="3" style="35" width="8.7"/>
    <col collapsed="false" customWidth="false" hidden="false" outlineLevel="0" max="257" min="4" style="35" width="11.42"/>
  </cols>
  <sheetData>
    <row r="1" customFormat="false" ht="39.95" hidden="false" customHeight="true" outlineLevel="0" collapsed="false">
      <c r="A1" s="37" t="s">
        <v>38</v>
      </c>
      <c r="B1" s="37"/>
      <c r="C1" s="37"/>
    </row>
    <row r="2" s="40" customFormat="true" ht="23.1" hidden="false" customHeight="true" outlineLevel="0" collapsed="false">
      <c r="A2" s="38"/>
      <c r="B2" s="39"/>
      <c r="C2" s="38" t="s">
        <v>39</v>
      </c>
      <c r="D2" s="38"/>
    </row>
    <row r="3" s="40" customFormat="true" ht="23.1" hidden="false" customHeight="true" outlineLevel="0" collapsed="false">
      <c r="A3" s="41" t="s">
        <v>40</v>
      </c>
      <c r="B3" s="41"/>
      <c r="C3" s="38" t="n">
        <v>3</v>
      </c>
      <c r="D3" s="38"/>
    </row>
    <row r="4" s="43" customFormat="true" ht="30" hidden="false" customHeight="true" outlineLevel="0" collapsed="false">
      <c r="A4" s="41" t="s">
        <v>41</v>
      </c>
      <c r="B4" s="41"/>
      <c r="C4" s="38" t="n">
        <v>6</v>
      </c>
      <c r="D4" s="42"/>
    </row>
    <row r="5" s="48" customFormat="true" ht="24" hidden="false" customHeight="true" outlineLevel="0" collapsed="false">
      <c r="A5" s="44" t="s">
        <v>42</v>
      </c>
      <c r="B5" s="45" t="s">
        <v>43</v>
      </c>
      <c r="C5" s="46"/>
      <c r="D5" s="47"/>
    </row>
    <row r="6" s="48" customFormat="true" ht="8.1" hidden="false" customHeight="true" outlineLevel="0" collapsed="false">
      <c r="A6" s="44"/>
      <c r="B6" s="49"/>
      <c r="C6" s="50"/>
      <c r="D6" s="47"/>
    </row>
    <row r="7" s="43" customFormat="true" ht="12" hidden="false" customHeight="true" outlineLevel="0" collapsed="false">
      <c r="A7" s="51" t="s">
        <v>44</v>
      </c>
      <c r="B7" s="46" t="s">
        <v>45</v>
      </c>
      <c r="C7" s="52" t="n">
        <v>8</v>
      </c>
      <c r="D7" s="42"/>
    </row>
    <row r="8" s="43" customFormat="true" ht="12" hidden="false" customHeight="true" outlineLevel="0" collapsed="false">
      <c r="A8" s="51" t="s">
        <v>46</v>
      </c>
      <c r="B8" s="46" t="s">
        <v>47</v>
      </c>
      <c r="C8" s="52" t="n">
        <v>12</v>
      </c>
      <c r="D8" s="42"/>
    </row>
    <row r="9" s="54" customFormat="true" ht="12" hidden="false" customHeight="true" outlineLevel="0" collapsed="false">
      <c r="A9" s="51" t="s">
        <v>48</v>
      </c>
      <c r="B9" s="46" t="s">
        <v>49</v>
      </c>
      <c r="C9" s="52" t="n">
        <v>16</v>
      </c>
      <c r="D9" s="53"/>
    </row>
    <row r="10" s="54" customFormat="true" ht="12" hidden="false" customHeight="true" outlineLevel="0" collapsed="false">
      <c r="A10" s="55"/>
      <c r="B10" s="49"/>
      <c r="C10" s="56"/>
      <c r="D10" s="53"/>
    </row>
    <row r="11" s="43" customFormat="true" ht="24" hidden="false" customHeight="true" outlineLevel="0" collapsed="false">
      <c r="A11" s="44" t="s">
        <v>50</v>
      </c>
      <c r="B11" s="45" t="s">
        <v>51</v>
      </c>
      <c r="C11" s="56"/>
      <c r="D11" s="42"/>
    </row>
    <row r="12" s="43" customFormat="true" ht="8.1" hidden="false" customHeight="true" outlineLevel="0" collapsed="false">
      <c r="A12" s="51"/>
      <c r="B12" s="49"/>
      <c r="C12" s="56"/>
      <c r="D12" s="42"/>
    </row>
    <row r="13" s="54" customFormat="true" ht="12" hidden="false" customHeight="true" outlineLevel="0" collapsed="false">
      <c r="A13" s="51" t="s">
        <v>52</v>
      </c>
      <c r="B13" s="46" t="s">
        <v>53</v>
      </c>
      <c r="C13" s="52" t="n">
        <v>20</v>
      </c>
      <c r="D13" s="53"/>
    </row>
    <row r="14" s="54" customFormat="true" ht="12" hidden="false" customHeight="true" outlineLevel="0" collapsed="false">
      <c r="A14" s="51" t="s">
        <v>54</v>
      </c>
      <c r="B14" s="46" t="s">
        <v>55</v>
      </c>
      <c r="C14" s="52" t="n">
        <v>22</v>
      </c>
      <c r="D14" s="53"/>
    </row>
    <row r="15" s="43" customFormat="true" ht="12" hidden="false" customHeight="true" outlineLevel="0" collapsed="false">
      <c r="A15" s="51" t="s">
        <v>56</v>
      </c>
      <c r="B15" s="46" t="s">
        <v>57</v>
      </c>
      <c r="C15" s="52" t="n">
        <v>24</v>
      </c>
      <c r="D15" s="42"/>
    </row>
    <row r="16" s="43" customFormat="true" ht="12" hidden="false" customHeight="true" outlineLevel="0" collapsed="false">
      <c r="A16" s="51"/>
      <c r="B16" s="49"/>
      <c r="C16" s="56"/>
      <c r="D16" s="42"/>
    </row>
    <row r="17" s="43" customFormat="true" ht="12" hidden="false" customHeight="true" outlineLevel="0" collapsed="false">
      <c r="A17" s="51"/>
      <c r="B17" s="49"/>
      <c r="C17" s="56"/>
      <c r="D17" s="42"/>
    </row>
    <row r="18" s="43" customFormat="true" ht="24" hidden="false" customHeight="true" outlineLevel="0" collapsed="false">
      <c r="A18" s="44" t="s">
        <v>58</v>
      </c>
      <c r="B18" s="57" t="s">
        <v>59</v>
      </c>
      <c r="C18" s="58"/>
      <c r="D18" s="42"/>
    </row>
    <row r="19" s="43" customFormat="true" ht="8.1" hidden="false" customHeight="true" outlineLevel="0" collapsed="false">
      <c r="A19" s="51"/>
      <c r="B19" s="49"/>
      <c r="C19" s="56" t="s">
        <v>60</v>
      </c>
      <c r="D19" s="42"/>
    </row>
    <row r="20" s="43" customFormat="true" ht="12" hidden="false" customHeight="true" outlineLevel="0" collapsed="false">
      <c r="A20" s="51" t="s">
        <v>61</v>
      </c>
      <c r="B20" s="50" t="s">
        <v>53</v>
      </c>
      <c r="C20" s="58" t="n">
        <v>26</v>
      </c>
      <c r="D20" s="42"/>
    </row>
    <row r="21" s="43" customFormat="true" ht="12" hidden="false" customHeight="true" outlineLevel="0" collapsed="false">
      <c r="A21" s="51" t="s">
        <v>62</v>
      </c>
      <c r="B21" s="46" t="s">
        <v>55</v>
      </c>
      <c r="C21" s="58" t="n">
        <v>27</v>
      </c>
      <c r="D21" s="42"/>
    </row>
    <row r="22" s="43" customFormat="true" ht="12" hidden="false" customHeight="true" outlineLevel="0" collapsed="false">
      <c r="A22" s="51" t="s">
        <v>63</v>
      </c>
      <c r="B22" s="46" t="s">
        <v>57</v>
      </c>
      <c r="C22" s="58" t="n">
        <v>28</v>
      </c>
      <c r="D22" s="42"/>
    </row>
    <row r="23" s="43" customFormat="true" ht="12" hidden="false" customHeight="true" outlineLevel="0" collapsed="false">
      <c r="A23" s="51"/>
      <c r="B23" s="49"/>
      <c r="C23" s="59"/>
      <c r="D23" s="42"/>
    </row>
    <row r="24" s="43" customFormat="true" ht="12" hidden="false" customHeight="true" outlineLevel="0" collapsed="false">
      <c r="A24" s="51"/>
      <c r="B24" s="49"/>
      <c r="C24" s="59"/>
      <c r="D24" s="42"/>
    </row>
    <row r="25" s="43" customFormat="true" ht="24" hidden="false" customHeight="true" outlineLevel="0" collapsed="false">
      <c r="A25" s="44" t="s">
        <v>64</v>
      </c>
      <c r="B25" s="57" t="s">
        <v>65</v>
      </c>
      <c r="C25" s="58"/>
      <c r="D25" s="42"/>
    </row>
    <row r="26" s="43" customFormat="true" ht="12" hidden="false" customHeight="true" outlineLevel="0" collapsed="false">
      <c r="A26" s="51" t="s">
        <v>66</v>
      </c>
      <c r="B26" s="46" t="s">
        <v>45</v>
      </c>
      <c r="C26" s="58" t="n">
        <v>29</v>
      </c>
      <c r="D26" s="42"/>
    </row>
    <row r="27" s="43" customFormat="true" ht="12" hidden="false" customHeight="true" outlineLevel="0" collapsed="false">
      <c r="A27" s="60"/>
      <c r="B27" s="61"/>
      <c r="C27" s="40"/>
    </row>
    <row r="28" customFormat="false" ht="30" hidden="false" customHeight="true" outlineLevel="0" collapsed="false">
      <c r="A28" s="62" t="s">
        <v>67</v>
      </c>
      <c r="B28" s="62"/>
      <c r="C28" s="43" t="n">
        <v>31</v>
      </c>
    </row>
    <row r="29" customFormat="false" ht="12" hidden="false" customHeight="false" outlineLevel="0" collapsed="false">
      <c r="A29" s="63"/>
      <c r="B29" s="61"/>
    </row>
    <row r="30" customFormat="false" ht="12" hidden="false" customHeight="false" outlineLevel="0" collapsed="false">
      <c r="A30" s="63"/>
      <c r="B30" s="61"/>
    </row>
    <row r="31" customFormat="false" ht="12" hidden="false" customHeight="false" outlineLevel="0" collapsed="false">
      <c r="A31" s="63"/>
      <c r="B31" s="61"/>
    </row>
    <row r="32" customFormat="false" ht="12" hidden="false" customHeight="false" outlineLevel="0" collapsed="false">
      <c r="A32" s="63"/>
      <c r="B32" s="61"/>
    </row>
    <row r="33" customFormat="false" ht="12" hidden="false" customHeight="false" outlineLevel="0" collapsed="false">
      <c r="A33" s="63"/>
      <c r="B33" s="61"/>
    </row>
    <row r="34" customFormat="false" ht="12" hidden="false" customHeight="false" outlineLevel="0" collapsed="false">
      <c r="A34" s="63"/>
      <c r="B34" s="61"/>
    </row>
    <row r="35" customFormat="false" ht="12" hidden="false" customHeight="false" outlineLevel="0" collapsed="false">
      <c r="A35" s="63"/>
      <c r="B35" s="61"/>
    </row>
    <row r="36" customFormat="false" ht="12" hidden="false" customHeight="false" outlineLevel="0" collapsed="false">
      <c r="A36" s="63"/>
      <c r="B36" s="61"/>
    </row>
    <row r="37" customFormat="false" ht="12" hidden="false" customHeight="false" outlineLevel="0" collapsed="false">
      <c r="A37" s="63"/>
      <c r="B37" s="61"/>
    </row>
    <row r="38" customFormat="false" ht="12" hidden="false" customHeight="false" outlineLevel="0" collapsed="false">
      <c r="A38" s="63"/>
      <c r="B38" s="61"/>
    </row>
    <row r="39" customFormat="false" ht="12" hidden="false" customHeight="false" outlineLevel="0" collapsed="false">
      <c r="A39" s="63"/>
      <c r="B39" s="61"/>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4" t="s">
        <v>40</v>
      </c>
    </row>
    <row r="66" customFormat="false" ht="39.95" hidden="false" customHeight="true" outlineLevel="0" collapsed="false"/>
    <row r="120" s="64"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4" t="s">
        <v>41</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2&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C1"/>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17" min="11" style="65" width="10.71"/>
    <col collapsed="false" customWidth="false" hidden="false" outlineLevel="0" max="257" min="18" style="65" width="11.28"/>
  </cols>
  <sheetData>
    <row r="1" s="69" customFormat="true" ht="39.95" hidden="false" customHeight="true" outlineLevel="0" collapsed="false">
      <c r="A1" s="67" t="s">
        <v>42</v>
      </c>
      <c r="B1" s="67"/>
      <c r="C1" s="67"/>
      <c r="D1" s="68" t="s">
        <v>68</v>
      </c>
      <c r="E1" s="68"/>
      <c r="F1" s="68"/>
      <c r="G1" s="68"/>
      <c r="H1" s="68"/>
      <c r="I1" s="68"/>
      <c r="J1" s="68"/>
    </row>
    <row r="2" s="71" customFormat="true" ht="15" hidden="false" customHeight="true" outlineLevel="0" collapsed="false">
      <c r="A2" s="67" t="s">
        <v>69</v>
      </c>
      <c r="B2" s="67"/>
      <c r="C2" s="67"/>
      <c r="D2" s="70" t="s">
        <v>45</v>
      </c>
      <c r="E2" s="70"/>
      <c r="F2" s="70"/>
      <c r="G2" s="70"/>
      <c r="H2" s="70"/>
      <c r="I2" s="70"/>
      <c r="J2" s="70"/>
    </row>
    <row r="3" customFormat="false" ht="11.45" hidden="false" customHeight="true" outlineLevel="0" collapsed="false">
      <c r="A3" s="72" t="s">
        <v>70</v>
      </c>
      <c r="B3" s="73" t="s">
        <v>71</v>
      </c>
      <c r="C3" s="73" t="s">
        <v>72</v>
      </c>
      <c r="D3" s="73" t="s">
        <v>73</v>
      </c>
      <c r="E3" s="73" t="s">
        <v>74</v>
      </c>
      <c r="F3" s="73"/>
      <c r="G3" s="73"/>
      <c r="H3" s="74" t="s">
        <v>75</v>
      </c>
      <c r="I3" s="74"/>
      <c r="J3" s="74"/>
    </row>
    <row r="4" customFormat="false" ht="11.45" hidden="false" customHeight="true" outlineLevel="0" collapsed="false">
      <c r="A4" s="72"/>
      <c r="B4" s="73"/>
      <c r="C4" s="73"/>
      <c r="D4" s="73"/>
      <c r="E4" s="73" t="s">
        <v>76</v>
      </c>
      <c r="F4" s="73" t="s">
        <v>77</v>
      </c>
      <c r="G4" s="73" t="s">
        <v>78</v>
      </c>
      <c r="H4" s="73" t="s">
        <v>76</v>
      </c>
      <c r="I4" s="73" t="s">
        <v>77</v>
      </c>
      <c r="J4" s="74" t="s">
        <v>78</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9</v>
      </c>
      <c r="E11" s="73" t="s">
        <v>80</v>
      </c>
      <c r="F11" s="73" t="s">
        <v>81</v>
      </c>
      <c r="G11" s="73" t="s">
        <v>80</v>
      </c>
      <c r="H11" s="73"/>
      <c r="I11" s="73" t="s">
        <v>81</v>
      </c>
      <c r="J11" s="74" t="s">
        <v>80</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2</v>
      </c>
      <c r="E13" s="84"/>
      <c r="F13" s="84"/>
      <c r="G13" s="84"/>
      <c r="H13" s="84"/>
      <c r="I13" s="84"/>
      <c r="J13" s="84"/>
    </row>
    <row r="14" s="92" customFormat="true" ht="22.5" hidden="false" customHeight="true" outlineLevel="0" collapsed="false">
      <c r="A14" s="86" t="n">
        <f aca="false">IF(E14&lt;&gt;"",COUNTA($E$14:E14),"")</f>
        <v>1</v>
      </c>
      <c r="B14" s="87" t="s">
        <v>83</v>
      </c>
      <c r="C14" s="88" t="s">
        <v>84</v>
      </c>
      <c r="D14" s="89" t="n">
        <v>36.9</v>
      </c>
      <c r="E14" s="90" t="n">
        <v>16.84</v>
      </c>
      <c r="F14" s="89" t="n">
        <v>2.9</v>
      </c>
      <c r="G14" s="90" t="n">
        <v>16.1</v>
      </c>
      <c r="H14" s="91" t="n">
        <v>2702</v>
      </c>
      <c r="I14" s="89" t="n">
        <v>3.3</v>
      </c>
      <c r="J14" s="91" t="n">
        <v>2585</v>
      </c>
    </row>
    <row r="15" s="92" customFormat="true" ht="11.45" hidden="false" customHeight="true" outlineLevel="0" collapsed="false">
      <c r="A15" s="86"/>
      <c r="B15" s="87"/>
      <c r="C15" s="88"/>
      <c r="D15" s="89"/>
      <c r="E15" s="90"/>
      <c r="F15" s="89"/>
      <c r="G15" s="90"/>
      <c r="H15" s="91"/>
      <c r="I15" s="89"/>
      <c r="J15" s="91"/>
    </row>
    <row r="16" s="92" customFormat="true" ht="11.45" hidden="false" customHeight="true" outlineLevel="0" collapsed="false">
      <c r="A16" s="86" t="n">
        <f aca="false">IF(E16&lt;&gt;"",COUNTA($E$14:E16),"")</f>
        <v>2</v>
      </c>
      <c r="B16" s="87" t="s">
        <v>85</v>
      </c>
      <c r="C16" s="88" t="s">
        <v>86</v>
      </c>
      <c r="D16" s="89" t="n">
        <v>39.3</v>
      </c>
      <c r="E16" s="90" t="n">
        <v>16.55</v>
      </c>
      <c r="F16" s="89" t="n">
        <v>2.8</v>
      </c>
      <c r="G16" s="90" t="n">
        <v>15.52</v>
      </c>
      <c r="H16" s="91" t="n">
        <v>2830</v>
      </c>
      <c r="I16" s="89" t="n">
        <v>4.4</v>
      </c>
      <c r="J16" s="91" t="n">
        <v>2653</v>
      </c>
    </row>
    <row r="17" s="92" customFormat="true" ht="22.5" hidden="false" customHeight="true" outlineLevel="0" collapsed="false">
      <c r="A17" s="86" t="n">
        <f aca="false">IF(E17&lt;&gt;"",COUNTA($E$14:E17),"")</f>
        <v>3</v>
      </c>
      <c r="B17" s="87" t="s">
        <v>87</v>
      </c>
      <c r="C17" s="88" t="s">
        <v>88</v>
      </c>
      <c r="D17" s="89" t="n">
        <v>40.7</v>
      </c>
      <c r="E17" s="90" t="s">
        <v>89</v>
      </c>
      <c r="F17" s="89" t="s">
        <v>90</v>
      </c>
      <c r="G17" s="90" t="s">
        <v>91</v>
      </c>
      <c r="H17" s="91" t="s">
        <v>92</v>
      </c>
      <c r="I17" s="89" t="s">
        <v>93</v>
      </c>
      <c r="J17" s="91" t="s">
        <v>94</v>
      </c>
    </row>
    <row r="18" s="92" customFormat="true" ht="11.45" hidden="false" customHeight="true" outlineLevel="0" collapsed="false">
      <c r="A18" s="86" t="n">
        <f aca="false">IF(E18&lt;&gt;"",COUNTA($E$14:E18),"")</f>
        <v>4</v>
      </c>
      <c r="B18" s="87" t="s">
        <v>95</v>
      </c>
      <c r="C18" s="88" t="s">
        <v>96</v>
      </c>
      <c r="D18" s="89" t="n">
        <v>39.2</v>
      </c>
      <c r="E18" s="90" t="n">
        <v>16.85</v>
      </c>
      <c r="F18" s="89" t="n">
        <v>2.4</v>
      </c>
      <c r="G18" s="90" t="n">
        <v>15.6</v>
      </c>
      <c r="H18" s="91" t="n">
        <v>2874</v>
      </c>
      <c r="I18" s="89" t="n">
        <v>3.2</v>
      </c>
      <c r="J18" s="91" t="n">
        <v>2660</v>
      </c>
    </row>
    <row r="19" s="92" customFormat="true" ht="11.45" hidden="false" customHeight="true" outlineLevel="0" collapsed="false">
      <c r="A19" s="86" t="n">
        <f aca="false">IF(E19&lt;&gt;"",COUNTA($E$14:E19),"")</f>
        <v>5</v>
      </c>
      <c r="B19" s="87" t="s">
        <v>97</v>
      </c>
      <c r="C19" s="88" t="s">
        <v>98</v>
      </c>
      <c r="D19" s="89" t="n">
        <v>39</v>
      </c>
      <c r="E19" s="90" t="s">
        <v>99</v>
      </c>
      <c r="F19" s="89" t="s">
        <v>100</v>
      </c>
      <c r="G19" s="90" t="n">
        <v>22.83</v>
      </c>
      <c r="H19" s="91" t="s">
        <v>101</v>
      </c>
      <c r="I19" s="89" t="s">
        <v>102</v>
      </c>
      <c r="J19" s="91" t="n">
        <v>3871</v>
      </c>
    </row>
    <row r="20" s="92" customFormat="true" ht="44.45" hidden="false" customHeight="true" outlineLevel="0" collapsed="false">
      <c r="A20" s="86" t="n">
        <f aca="false">IF(E20&lt;&gt;"",COUNTA($E$14:E20),"")</f>
        <v>6</v>
      </c>
      <c r="B20" s="87" t="s">
        <v>103</v>
      </c>
      <c r="C20" s="88" t="s">
        <v>104</v>
      </c>
      <c r="D20" s="89" t="n">
        <v>39.4</v>
      </c>
      <c r="E20" s="90" t="n">
        <v>16.86</v>
      </c>
      <c r="F20" s="89" t="n">
        <v>-3.9</v>
      </c>
      <c r="G20" s="90" t="n">
        <v>16.35</v>
      </c>
      <c r="H20" s="91" t="n">
        <v>2884</v>
      </c>
      <c r="I20" s="89" t="n">
        <v>-1.9</v>
      </c>
      <c r="J20" s="91" t="n">
        <v>2797</v>
      </c>
    </row>
    <row r="21" s="92" customFormat="true" ht="11.45" hidden="false" customHeight="true" outlineLevel="0" collapsed="false">
      <c r="A21" s="86" t="n">
        <f aca="false">IF(E21&lt;&gt;"",COUNTA($E$14:E21),"")</f>
        <v>7</v>
      </c>
      <c r="B21" s="87" t="s">
        <v>105</v>
      </c>
      <c r="C21" s="88" t="s">
        <v>106</v>
      </c>
      <c r="D21" s="89" t="n">
        <v>39.6</v>
      </c>
      <c r="E21" s="90" t="n">
        <v>14.79</v>
      </c>
      <c r="F21" s="89" t="n">
        <v>5.3</v>
      </c>
      <c r="G21" s="90" t="n">
        <v>14.29</v>
      </c>
      <c r="H21" s="91" t="n">
        <v>2543</v>
      </c>
      <c r="I21" s="89" t="n">
        <v>9</v>
      </c>
      <c r="J21" s="91" t="n">
        <v>2457</v>
      </c>
    </row>
    <row r="22" s="92" customFormat="true" ht="11.45" hidden="false" customHeight="true" outlineLevel="0" collapsed="false">
      <c r="A22" s="86"/>
      <c r="B22" s="87"/>
      <c r="C22" s="88"/>
      <c r="D22" s="89"/>
      <c r="E22" s="90"/>
      <c r="F22" s="89"/>
      <c r="G22" s="90"/>
      <c r="H22" s="91"/>
      <c r="I22" s="89"/>
      <c r="J22" s="91"/>
    </row>
    <row r="23" s="92" customFormat="true" ht="11.45" hidden="false" customHeight="true" outlineLevel="0" collapsed="false">
      <c r="A23" s="86" t="n">
        <f aca="false">IF(E23&lt;&gt;"",COUNTA($E$14:E23),"")</f>
        <v>8</v>
      </c>
      <c r="B23" s="87" t="s">
        <v>107</v>
      </c>
      <c r="C23" s="88" t="s">
        <v>108</v>
      </c>
      <c r="D23" s="89" t="n">
        <v>36.3</v>
      </c>
      <c r="E23" s="90" t="n">
        <v>16.92</v>
      </c>
      <c r="F23" s="89" t="n">
        <v>2.9</v>
      </c>
      <c r="G23" s="90" t="n">
        <v>16.28</v>
      </c>
      <c r="H23" s="91" t="n">
        <v>2666</v>
      </c>
      <c r="I23" s="89" t="n">
        <v>3</v>
      </c>
      <c r="J23" s="91" t="n">
        <v>2565</v>
      </c>
    </row>
    <row r="24" s="92" customFormat="true" ht="33.6" hidden="false" customHeight="true" outlineLevel="0" collapsed="false">
      <c r="A24" s="86" t="n">
        <f aca="false">IF(E24&lt;&gt;"",COUNTA($E$14:E24),"")</f>
        <v>9</v>
      </c>
      <c r="B24" s="87" t="s">
        <v>109</v>
      </c>
      <c r="C24" s="88" t="s">
        <v>110</v>
      </c>
      <c r="D24" s="89" t="n">
        <v>34.1</v>
      </c>
      <c r="E24" s="90" t="n">
        <v>15.16</v>
      </c>
      <c r="F24" s="89" t="n">
        <v>5.5</v>
      </c>
      <c r="G24" s="90" t="n">
        <v>13.96</v>
      </c>
      <c r="H24" s="91" t="s">
        <v>111</v>
      </c>
      <c r="I24" s="89" t="s">
        <v>100</v>
      </c>
      <c r="J24" s="91" t="n">
        <v>2071</v>
      </c>
    </row>
    <row r="25" s="92" customFormat="true" ht="11.45" hidden="false" customHeight="true" outlineLevel="0" collapsed="false">
      <c r="A25" s="86" t="n">
        <f aca="false">IF(E25&lt;&gt;"",COUNTA($E$14:E25),"")</f>
        <v>10</v>
      </c>
      <c r="B25" s="87" t="s">
        <v>112</v>
      </c>
      <c r="C25" s="88" t="s">
        <v>113</v>
      </c>
      <c r="D25" s="89" t="n">
        <v>37</v>
      </c>
      <c r="E25" s="90" t="n">
        <v>15</v>
      </c>
      <c r="F25" s="89" t="n">
        <v>1.9</v>
      </c>
      <c r="G25" s="90" t="n">
        <v>14.28</v>
      </c>
      <c r="H25" s="91" t="n">
        <v>2415</v>
      </c>
      <c r="I25" s="89" t="n">
        <v>-0.7</v>
      </c>
      <c r="J25" s="91" t="n">
        <v>2299</v>
      </c>
    </row>
    <row r="26" s="92" customFormat="true" ht="11.45" hidden="false" customHeight="true" outlineLevel="0" collapsed="false">
      <c r="A26" s="86" t="n">
        <f aca="false">IF(E26&lt;&gt;"",COUNTA($E$14:E26),"")</f>
        <v>11</v>
      </c>
      <c r="B26" s="87" t="s">
        <v>114</v>
      </c>
      <c r="C26" s="88" t="s">
        <v>115</v>
      </c>
      <c r="D26" s="89" t="n">
        <v>37.2</v>
      </c>
      <c r="E26" s="90" t="n">
        <v>10.69</v>
      </c>
      <c r="F26" s="89" t="n">
        <v>4.5</v>
      </c>
      <c r="G26" s="90" t="n">
        <v>10.52</v>
      </c>
      <c r="H26" s="91" t="n">
        <v>1730</v>
      </c>
      <c r="I26" s="89" t="n">
        <v>3.8</v>
      </c>
      <c r="J26" s="91" t="n">
        <v>1702</v>
      </c>
    </row>
    <row r="27" s="92" customFormat="true" ht="11.45" hidden="false" customHeight="true" outlineLevel="0" collapsed="false">
      <c r="A27" s="86" t="n">
        <f aca="false">IF(E27&lt;&gt;"",COUNTA($E$14:E27),"")</f>
        <v>12</v>
      </c>
      <c r="B27" s="87" t="s">
        <v>116</v>
      </c>
      <c r="C27" s="88" t="s">
        <v>117</v>
      </c>
      <c r="D27" s="89" t="n">
        <v>38.1</v>
      </c>
      <c r="E27" s="90" t="n">
        <v>22.33</v>
      </c>
      <c r="F27" s="89" t="n">
        <v>-16.5</v>
      </c>
      <c r="G27" s="90" t="n">
        <v>20.62</v>
      </c>
      <c r="H27" s="91" t="n">
        <v>3700</v>
      </c>
      <c r="I27" s="89" t="n">
        <v>-15.8</v>
      </c>
      <c r="J27" s="91" t="n">
        <v>3417</v>
      </c>
    </row>
    <row r="28" s="92" customFormat="true" ht="22.5" hidden="false" customHeight="true" outlineLevel="0" collapsed="false">
      <c r="A28" s="86" t="n">
        <f aca="false">IF(E28&lt;&gt;"",COUNTA($E$14:E28),"")</f>
        <v>13</v>
      </c>
      <c r="B28" s="87" t="s">
        <v>118</v>
      </c>
      <c r="C28" s="93" t="s">
        <v>119</v>
      </c>
      <c r="D28" s="89" t="n">
        <v>36.8</v>
      </c>
      <c r="E28" s="90" t="n">
        <v>25.7</v>
      </c>
      <c r="F28" s="89" t="n">
        <v>4.7</v>
      </c>
      <c r="G28" s="90" t="n">
        <v>20.68</v>
      </c>
      <c r="H28" s="91" t="n">
        <v>4112</v>
      </c>
      <c r="I28" s="89" t="n">
        <v>5.4</v>
      </c>
      <c r="J28" s="91" t="n">
        <v>3308</v>
      </c>
    </row>
    <row r="29" s="92" customFormat="true" ht="22.5" hidden="false" customHeight="true" outlineLevel="0" collapsed="false">
      <c r="A29" s="86" t="n">
        <f aca="false">IF(E29&lt;&gt;"",COUNTA($E$14:E29),"")</f>
        <v>14</v>
      </c>
      <c r="B29" s="87" t="s">
        <v>120</v>
      </c>
      <c r="C29" s="88" t="s">
        <v>121</v>
      </c>
      <c r="D29" s="89" t="n">
        <v>36.4</v>
      </c>
      <c r="E29" s="90" t="n">
        <v>19.23</v>
      </c>
      <c r="F29" s="89" t="n">
        <v>4</v>
      </c>
      <c r="G29" s="90" t="n">
        <v>17.95</v>
      </c>
      <c r="H29" s="91" t="s">
        <v>122</v>
      </c>
      <c r="I29" s="89" t="s">
        <v>123</v>
      </c>
      <c r="J29" s="91" t="n">
        <v>2839</v>
      </c>
    </row>
    <row r="30" s="92" customFormat="true" ht="33.6" hidden="false" customHeight="true" outlineLevel="0" collapsed="false">
      <c r="A30" s="86" t="n">
        <f aca="false">IF(E30&lt;&gt;"",COUNTA($E$14:E30),"")</f>
        <v>15</v>
      </c>
      <c r="B30" s="87" t="s">
        <v>124</v>
      </c>
      <c r="C30" s="93" t="s">
        <v>125</v>
      </c>
      <c r="D30" s="89" t="n">
        <v>37.6</v>
      </c>
      <c r="E30" s="90" t="s">
        <v>126</v>
      </c>
      <c r="F30" s="89" t="s">
        <v>127</v>
      </c>
      <c r="G30" s="90" t="n">
        <v>18.48</v>
      </c>
      <c r="H30" s="91" t="s">
        <v>128</v>
      </c>
      <c r="I30" s="89" t="s">
        <v>129</v>
      </c>
      <c r="J30" s="91" t="n">
        <v>3019</v>
      </c>
    </row>
    <row r="31" s="92" customFormat="true" ht="33.6" hidden="false" customHeight="true" outlineLevel="0" collapsed="false">
      <c r="A31" s="86" t="n">
        <f aca="false">IF(E31&lt;&gt;"",COUNTA($E$14:E31),"")</f>
        <v>16</v>
      </c>
      <c r="B31" s="87" t="s">
        <v>130</v>
      </c>
      <c r="C31" s="93" t="s">
        <v>131</v>
      </c>
      <c r="D31" s="89" t="n">
        <v>35.1</v>
      </c>
      <c r="E31" s="90" t="n">
        <v>11.14</v>
      </c>
      <c r="F31" s="89" t="n">
        <v>-1.1</v>
      </c>
      <c r="G31" s="90" t="n">
        <v>10.88</v>
      </c>
      <c r="H31" s="91" t="n">
        <v>1699</v>
      </c>
      <c r="I31" s="89" t="n">
        <v>-0.4</v>
      </c>
      <c r="J31" s="91" t="n">
        <v>1659</v>
      </c>
    </row>
    <row r="32" s="92" customFormat="true" ht="22.5" hidden="false" customHeight="true" outlineLevel="0" collapsed="false">
      <c r="A32" s="86" t="n">
        <f aca="false">IF(E32&lt;&gt;"",COUNTA($E$14:E32),"")</f>
        <v>17</v>
      </c>
      <c r="B32" s="87" t="s">
        <v>132</v>
      </c>
      <c r="C32" s="93" t="s">
        <v>133</v>
      </c>
      <c r="D32" s="89" t="n">
        <v>38.9</v>
      </c>
      <c r="E32" s="90" t="n">
        <v>19.95</v>
      </c>
      <c r="F32" s="89" t="n">
        <v>0.6</v>
      </c>
      <c r="G32" s="90" t="n">
        <v>19.84</v>
      </c>
      <c r="H32" s="91" t="n">
        <v>3376</v>
      </c>
      <c r="I32" s="89" t="n">
        <v>0.7</v>
      </c>
      <c r="J32" s="91" t="n">
        <v>3358</v>
      </c>
    </row>
    <row r="33" s="92" customFormat="true" ht="11.45" hidden="false" customHeight="true" outlineLevel="0" collapsed="false">
      <c r="A33" s="86" t="n">
        <f aca="false">IF(E33&lt;&gt;"",COUNTA($E$14:E33),"")</f>
        <v>18</v>
      </c>
      <c r="B33" s="87" t="s">
        <v>134</v>
      </c>
      <c r="C33" s="88" t="s">
        <v>135</v>
      </c>
      <c r="D33" s="89" t="n">
        <v>36.1</v>
      </c>
      <c r="E33" s="90" t="n">
        <v>24.56</v>
      </c>
      <c r="F33" s="89" t="n">
        <v>2.6</v>
      </c>
      <c r="G33" s="90" t="n">
        <v>24.54</v>
      </c>
      <c r="H33" s="91" t="n">
        <v>3855</v>
      </c>
      <c r="I33" s="89" t="n">
        <v>3.4</v>
      </c>
      <c r="J33" s="91" t="n">
        <v>3852</v>
      </c>
    </row>
    <row r="34" s="92" customFormat="true" ht="11.45" hidden="false" customHeight="true" outlineLevel="0" collapsed="false">
      <c r="A34" s="86" t="n">
        <f aca="false">IF(E34&lt;&gt;"",COUNTA($E$14:E34),"")</f>
        <v>19</v>
      </c>
      <c r="B34" s="87" t="s">
        <v>136</v>
      </c>
      <c r="C34" s="88" t="s">
        <v>137</v>
      </c>
      <c r="D34" s="89" t="n">
        <v>35.5</v>
      </c>
      <c r="E34" s="90" t="n">
        <v>17.73</v>
      </c>
      <c r="F34" s="89" t="n">
        <v>5.3</v>
      </c>
      <c r="G34" s="90" t="n">
        <v>17.15</v>
      </c>
      <c r="H34" s="91" t="n">
        <v>2732</v>
      </c>
      <c r="I34" s="89" t="n">
        <v>6</v>
      </c>
      <c r="J34" s="91" t="n">
        <v>2643</v>
      </c>
    </row>
    <row r="35" s="92" customFormat="true" ht="22.5" hidden="false" customHeight="true" outlineLevel="0" collapsed="false">
      <c r="A35" s="86" t="n">
        <f aca="false">IF(E35&lt;&gt;"",COUNTA($E$14:E35),"")</f>
        <v>20</v>
      </c>
      <c r="B35" s="87" t="s">
        <v>138</v>
      </c>
      <c r="C35" s="88" t="s">
        <v>139</v>
      </c>
      <c r="D35" s="89" t="n">
        <v>37.9</v>
      </c>
      <c r="E35" s="90" t="n">
        <v>14.34</v>
      </c>
      <c r="F35" s="89" t="n">
        <v>-5.9</v>
      </c>
      <c r="G35" s="90" t="n">
        <v>14.02</v>
      </c>
      <c r="H35" s="91" t="n">
        <v>2361</v>
      </c>
      <c r="I35" s="89" t="n">
        <v>-6.7</v>
      </c>
      <c r="J35" s="91" t="n">
        <v>2308</v>
      </c>
    </row>
    <row r="36" s="92" customFormat="true" ht="22.5" hidden="false" customHeight="true" outlineLevel="0" collapsed="false">
      <c r="A36" s="86" t="n">
        <f aca="false">IF(E36&lt;&gt;"",COUNTA($E$14:E36),"")</f>
        <v>21</v>
      </c>
      <c r="B36" s="87" t="s">
        <v>140</v>
      </c>
      <c r="C36" s="88" t="s">
        <v>141</v>
      </c>
      <c r="D36" s="89" t="n">
        <v>35.3</v>
      </c>
      <c r="E36" s="90" t="s">
        <v>142</v>
      </c>
      <c r="F36" s="89" t="s">
        <v>143</v>
      </c>
      <c r="G36" s="90" t="s">
        <v>144</v>
      </c>
      <c r="H36" s="91" t="s">
        <v>29</v>
      </c>
      <c r="I36" s="89" t="s">
        <v>29</v>
      </c>
      <c r="J36" s="91" t="s">
        <v>29</v>
      </c>
    </row>
    <row r="37" customFormat="false" ht="30" hidden="false" customHeight="true" outlineLevel="0" collapsed="false">
      <c r="A37" s="86" t="str">
        <f aca="false">IF(E37&lt;&gt;"",COUNTA($E$14:E37),"")</f>
        <v/>
      </c>
      <c r="B37" s="87"/>
      <c r="C37" s="88"/>
      <c r="D37" s="94" t="s">
        <v>145</v>
      </c>
      <c r="E37" s="94"/>
      <c r="F37" s="94"/>
      <c r="G37" s="94"/>
      <c r="H37" s="94"/>
      <c r="I37" s="94"/>
      <c r="J37" s="94"/>
    </row>
    <row r="38" customFormat="false" ht="22.5" hidden="false" customHeight="true" outlineLevel="0" collapsed="false">
      <c r="A38" s="86" t="n">
        <f aca="false">IF(E38&lt;&gt;"",COUNTA($E$14:E38),"")</f>
        <v>22</v>
      </c>
      <c r="B38" s="87" t="s">
        <v>83</v>
      </c>
      <c r="C38" s="88" t="s">
        <v>84</v>
      </c>
      <c r="D38" s="89" t="n">
        <v>39.8</v>
      </c>
      <c r="E38" s="90" t="n">
        <v>17.32</v>
      </c>
      <c r="F38" s="89" t="n">
        <v>2.8</v>
      </c>
      <c r="G38" s="90" t="n">
        <v>16.55</v>
      </c>
      <c r="H38" s="91" t="n">
        <v>2998</v>
      </c>
      <c r="I38" s="89" t="n">
        <v>3.1</v>
      </c>
      <c r="J38" s="91" t="n">
        <v>2864</v>
      </c>
    </row>
    <row r="39" customFormat="false" ht="11.45" hidden="false" customHeight="true" outlineLevel="0" collapsed="false">
      <c r="A39" s="86"/>
      <c r="B39" s="87"/>
      <c r="C39" s="88"/>
      <c r="D39" s="89"/>
      <c r="E39" s="90"/>
      <c r="F39" s="89"/>
      <c r="G39" s="90"/>
      <c r="H39" s="91"/>
      <c r="I39" s="89"/>
      <c r="J39" s="91"/>
    </row>
    <row r="40" customFormat="false" ht="11.45" hidden="false" customHeight="true" outlineLevel="0" collapsed="false">
      <c r="A40" s="86" t="n">
        <f aca="false">IF(E40&lt;&gt;"",COUNTA($E$14:E40),"")</f>
        <v>23</v>
      </c>
      <c r="B40" s="87" t="s">
        <v>85</v>
      </c>
      <c r="C40" s="88" t="s">
        <v>86</v>
      </c>
      <c r="D40" s="89" t="n">
        <v>40</v>
      </c>
      <c r="E40" s="90" t="n">
        <v>16.67</v>
      </c>
      <c r="F40" s="89" t="n">
        <v>2.4</v>
      </c>
      <c r="G40" s="90" t="n">
        <v>15.61</v>
      </c>
      <c r="H40" s="91" t="n">
        <v>2898</v>
      </c>
      <c r="I40" s="89" t="n">
        <v>3.8</v>
      </c>
      <c r="J40" s="91" t="n">
        <v>2713</v>
      </c>
    </row>
    <row r="41" customFormat="false" ht="22.5" hidden="false" customHeight="true" outlineLevel="0" collapsed="false">
      <c r="A41" s="86" t="n">
        <f aca="false">IF(E41&lt;&gt;"",COUNTA($E$14:E41),"")</f>
        <v>24</v>
      </c>
      <c r="B41" s="87" t="s">
        <v>87</v>
      </c>
      <c r="C41" s="88" t="s">
        <v>88</v>
      </c>
      <c r="D41" s="89" t="n">
        <v>41</v>
      </c>
      <c r="E41" s="90" t="n">
        <v>16.07</v>
      </c>
      <c r="F41" s="89" t="n">
        <v>-0.9</v>
      </c>
      <c r="G41" s="90" t="n">
        <v>15.96</v>
      </c>
      <c r="H41" s="91" t="n">
        <v>2859</v>
      </c>
      <c r="I41" s="89" t="n">
        <v>-1.9</v>
      </c>
      <c r="J41" s="91" t="n">
        <v>2841</v>
      </c>
    </row>
    <row r="42" customFormat="false" ht="11.45" hidden="false" customHeight="true" outlineLevel="0" collapsed="false">
      <c r="A42" s="86" t="n">
        <f aca="false">IF(E42&lt;&gt;"",COUNTA($E$14:E42),"")</f>
        <v>25</v>
      </c>
      <c r="B42" s="87" t="s">
        <v>95</v>
      </c>
      <c r="C42" s="88" t="s">
        <v>96</v>
      </c>
      <c r="D42" s="89" t="n">
        <v>39.9</v>
      </c>
      <c r="E42" s="90" t="n">
        <v>17.05</v>
      </c>
      <c r="F42" s="89" t="n">
        <v>1.8</v>
      </c>
      <c r="G42" s="90" t="n">
        <v>15.77</v>
      </c>
      <c r="H42" s="91" t="n">
        <v>2957</v>
      </c>
      <c r="I42" s="89" t="n">
        <v>2.3</v>
      </c>
      <c r="J42" s="91" t="n">
        <v>2735</v>
      </c>
    </row>
    <row r="43" customFormat="false" ht="11.45" hidden="false" customHeight="true" outlineLevel="0" collapsed="false">
      <c r="A43" s="86" t="n">
        <f aca="false">IF(E43&lt;&gt;"",COUNTA($E$14:E43),"")</f>
        <v>26</v>
      </c>
      <c r="B43" s="87" t="s">
        <v>97</v>
      </c>
      <c r="C43" s="88" t="s">
        <v>98</v>
      </c>
      <c r="D43" s="89" t="n">
        <v>39.4</v>
      </c>
      <c r="E43" s="90" t="s">
        <v>146</v>
      </c>
      <c r="F43" s="89" t="s">
        <v>147</v>
      </c>
      <c r="G43" s="90" t="n">
        <v>22.99</v>
      </c>
      <c r="H43" s="91" t="n">
        <v>4403</v>
      </c>
      <c r="I43" s="89" t="n">
        <v>6</v>
      </c>
      <c r="J43" s="91" t="n">
        <v>3938</v>
      </c>
    </row>
    <row r="44" customFormat="false" ht="44.45" hidden="false" customHeight="true" outlineLevel="0" collapsed="false">
      <c r="A44" s="86" t="n">
        <f aca="false">IF(E44&lt;&gt;"",COUNTA($E$14:E44),"")</f>
        <v>27</v>
      </c>
      <c r="B44" s="87" t="s">
        <v>103</v>
      </c>
      <c r="C44" s="88" t="s">
        <v>104</v>
      </c>
      <c r="D44" s="89" t="n">
        <v>39.8</v>
      </c>
      <c r="E44" s="90" t="n">
        <v>16.86</v>
      </c>
      <c r="F44" s="89" t="n">
        <v>-4.1</v>
      </c>
      <c r="G44" s="90" t="n">
        <v>16.35</v>
      </c>
      <c r="H44" s="91" t="n">
        <v>2914</v>
      </c>
      <c r="I44" s="89" t="n">
        <v>-2</v>
      </c>
      <c r="J44" s="91" t="n">
        <v>2826</v>
      </c>
    </row>
    <row r="45" customFormat="false" ht="11.45" hidden="false" customHeight="true" outlineLevel="0" collapsed="false">
      <c r="A45" s="86" t="n">
        <f aca="false">IF(E45&lt;&gt;"",COUNTA($E$14:E45),"")</f>
        <v>28</v>
      </c>
      <c r="B45" s="87" t="s">
        <v>105</v>
      </c>
      <c r="C45" s="88" t="s">
        <v>106</v>
      </c>
      <c r="D45" s="89" t="n">
        <v>40.3</v>
      </c>
      <c r="E45" s="90" t="n">
        <v>14.71</v>
      </c>
      <c r="F45" s="89" t="n">
        <v>4.9</v>
      </c>
      <c r="G45" s="90" t="n">
        <v>14.19</v>
      </c>
      <c r="H45" s="91" t="n">
        <v>2576</v>
      </c>
      <c r="I45" s="89" t="n">
        <v>8.6</v>
      </c>
      <c r="J45" s="91" t="n">
        <v>2485</v>
      </c>
    </row>
    <row r="46" customFormat="false" ht="11.45" hidden="false" customHeight="true" outlineLevel="0" collapsed="false">
      <c r="A46" s="86"/>
      <c r="B46" s="87"/>
      <c r="C46" s="88"/>
      <c r="D46" s="89"/>
      <c r="E46" s="90"/>
      <c r="F46" s="89"/>
      <c r="G46" s="90"/>
      <c r="H46" s="91"/>
      <c r="I46" s="89"/>
      <c r="J46" s="91"/>
    </row>
    <row r="47" customFormat="false" ht="11.45" hidden="false" customHeight="true" outlineLevel="0" collapsed="false">
      <c r="A47" s="86" t="n">
        <f aca="false">IF(E47&lt;&gt;"",COUNTA($E$14:E47),"")</f>
        <v>29</v>
      </c>
      <c r="B47" s="87" t="s">
        <v>107</v>
      </c>
      <c r="C47" s="88" t="s">
        <v>108</v>
      </c>
      <c r="D47" s="89" t="n">
        <v>39.8</v>
      </c>
      <c r="E47" s="90" t="n">
        <v>17.57</v>
      </c>
      <c r="F47" s="89" t="n">
        <v>3</v>
      </c>
      <c r="G47" s="90" t="n">
        <v>16.91</v>
      </c>
      <c r="H47" s="91" t="n">
        <v>3036</v>
      </c>
      <c r="I47" s="89" t="n">
        <v>2.8</v>
      </c>
      <c r="J47" s="91" t="n">
        <v>2922</v>
      </c>
    </row>
    <row r="48" customFormat="false" ht="33.6" hidden="false" customHeight="true" outlineLevel="0" collapsed="false">
      <c r="A48" s="86" t="n">
        <f aca="false">IF(E48&lt;&gt;"",COUNTA($E$14:E48),"")</f>
        <v>30</v>
      </c>
      <c r="B48" s="87" t="s">
        <v>109</v>
      </c>
      <c r="C48" s="88" t="s">
        <v>110</v>
      </c>
      <c r="D48" s="89" t="n">
        <v>39.2</v>
      </c>
      <c r="E48" s="90" t="n">
        <v>15.82</v>
      </c>
      <c r="F48" s="89" t="n">
        <v>5.9</v>
      </c>
      <c r="G48" s="90" t="n">
        <v>14.68</v>
      </c>
      <c r="H48" s="91" t="n">
        <v>2694</v>
      </c>
      <c r="I48" s="89" t="n">
        <v>5.3</v>
      </c>
      <c r="J48" s="91" t="n">
        <v>2501</v>
      </c>
    </row>
    <row r="49" customFormat="false" ht="11.45" hidden="false" customHeight="true" outlineLevel="0" collapsed="false">
      <c r="A49" s="86" t="n">
        <f aca="false">IF(E49&lt;&gt;"",COUNTA($E$14:E49),"")</f>
        <v>31</v>
      </c>
      <c r="B49" s="87" t="s">
        <v>112</v>
      </c>
      <c r="C49" s="88" t="s">
        <v>113</v>
      </c>
      <c r="D49" s="89" t="n">
        <v>40.9</v>
      </c>
      <c r="E49" s="90" t="n">
        <v>15.28</v>
      </c>
      <c r="F49" s="89" t="n">
        <v>3.8</v>
      </c>
      <c r="G49" s="90" t="n">
        <v>14.5</v>
      </c>
      <c r="H49" s="91" t="n">
        <v>2716</v>
      </c>
      <c r="I49" s="89" t="n">
        <v>2.3</v>
      </c>
      <c r="J49" s="91" t="n">
        <v>2577</v>
      </c>
    </row>
    <row r="50" customFormat="false" ht="11.45" hidden="false" customHeight="true" outlineLevel="0" collapsed="false">
      <c r="A50" s="86" t="n">
        <f aca="false">IF(E50&lt;&gt;"",COUNTA($E$14:E50),"")</f>
        <v>32</v>
      </c>
      <c r="B50" s="87" t="s">
        <v>114</v>
      </c>
      <c r="C50" s="88" t="s">
        <v>115</v>
      </c>
      <c r="D50" s="89" t="n">
        <v>40.2</v>
      </c>
      <c r="E50" s="90" t="n">
        <v>10.89</v>
      </c>
      <c r="F50" s="89" t="n">
        <v>5.4</v>
      </c>
      <c r="G50" s="90" t="n">
        <v>10.71</v>
      </c>
      <c r="H50" s="91" t="n">
        <v>1902</v>
      </c>
      <c r="I50" s="89" t="n">
        <v>6.5</v>
      </c>
      <c r="J50" s="91" t="n">
        <v>1871</v>
      </c>
    </row>
    <row r="51" customFormat="false" ht="11.45" hidden="false" customHeight="true" outlineLevel="0" collapsed="false">
      <c r="A51" s="86" t="n">
        <f aca="false">IF(E51&lt;&gt;"",COUNTA($E$14:E51),"")</f>
        <v>33</v>
      </c>
      <c r="B51" s="87" t="s">
        <v>116</v>
      </c>
      <c r="C51" s="88" t="s">
        <v>117</v>
      </c>
      <c r="D51" s="89" t="n">
        <v>39.6</v>
      </c>
      <c r="E51" s="90" t="n">
        <v>22.83</v>
      </c>
      <c r="F51" s="89" t="n">
        <v>-16.2</v>
      </c>
      <c r="G51" s="90" t="n">
        <v>21.07</v>
      </c>
      <c r="H51" s="91" t="n">
        <v>3933</v>
      </c>
      <c r="I51" s="89" t="n">
        <v>-15.7</v>
      </c>
      <c r="J51" s="91" t="n">
        <v>3630</v>
      </c>
    </row>
    <row r="52" customFormat="false" ht="22.5" hidden="false" customHeight="true" outlineLevel="0" collapsed="false">
      <c r="A52" s="86" t="n">
        <f aca="false">IF(E52&lt;&gt;"",COUNTA($E$14:E52),"")</f>
        <v>34</v>
      </c>
      <c r="B52" s="87" t="s">
        <v>118</v>
      </c>
      <c r="C52" s="93" t="s">
        <v>119</v>
      </c>
      <c r="D52" s="89" t="n">
        <v>38.9</v>
      </c>
      <c r="E52" s="90" t="n">
        <v>26.78</v>
      </c>
      <c r="F52" s="89" t="n">
        <v>2</v>
      </c>
      <c r="G52" s="90" t="n">
        <v>21.51</v>
      </c>
      <c r="H52" s="91" t="n">
        <v>4521</v>
      </c>
      <c r="I52" s="89" t="n">
        <v>1.9</v>
      </c>
      <c r="J52" s="91" t="n">
        <v>3631</v>
      </c>
    </row>
    <row r="53" customFormat="false" ht="22.5" hidden="false" customHeight="true" outlineLevel="0" collapsed="false">
      <c r="A53" s="86" t="n">
        <f aca="false">IF(E53&lt;&gt;"",COUNTA($E$14:E53),"")</f>
        <v>35</v>
      </c>
      <c r="B53" s="87" t="s">
        <v>120</v>
      </c>
      <c r="C53" s="88" t="s">
        <v>121</v>
      </c>
      <c r="D53" s="89" t="n">
        <v>38.7</v>
      </c>
      <c r="E53" s="90" t="n">
        <v>19.68</v>
      </c>
      <c r="F53" s="89" t="n">
        <v>3.7</v>
      </c>
      <c r="G53" s="90" t="n">
        <v>18.31</v>
      </c>
      <c r="H53" s="91" t="n">
        <v>3312</v>
      </c>
      <c r="I53" s="89" t="n">
        <v>5.5</v>
      </c>
      <c r="J53" s="91" t="n">
        <v>3081</v>
      </c>
    </row>
    <row r="54" customFormat="false" ht="33.6" hidden="false" customHeight="true" outlineLevel="0" collapsed="false">
      <c r="A54" s="86" t="n">
        <f aca="false">IF(E54&lt;&gt;"",COUNTA($E$14:E54),"")</f>
        <v>36</v>
      </c>
      <c r="B54" s="87" t="s">
        <v>124</v>
      </c>
      <c r="C54" s="93" t="s">
        <v>125</v>
      </c>
      <c r="D54" s="89" t="n">
        <v>39.6</v>
      </c>
      <c r="E54" s="90" t="s">
        <v>148</v>
      </c>
      <c r="F54" s="89" t="s">
        <v>149</v>
      </c>
      <c r="G54" s="90" t="n">
        <v>19.35</v>
      </c>
      <c r="H54" s="91" t="s">
        <v>150</v>
      </c>
      <c r="I54" s="89" t="s">
        <v>151</v>
      </c>
      <c r="J54" s="91" t="n">
        <v>3333</v>
      </c>
    </row>
    <row r="55" customFormat="false" ht="33.6" hidden="false" customHeight="true" outlineLevel="0" collapsed="false">
      <c r="A55" s="86" t="n">
        <f aca="false">IF(E55&lt;&gt;"",COUNTA($E$14:E55),"")</f>
        <v>37</v>
      </c>
      <c r="B55" s="87" t="s">
        <v>130</v>
      </c>
      <c r="C55" s="93" t="s">
        <v>131</v>
      </c>
      <c r="D55" s="89" t="n">
        <v>39.1</v>
      </c>
      <c r="E55" s="90" t="n">
        <v>11.66</v>
      </c>
      <c r="F55" s="89" t="n">
        <v>-1</v>
      </c>
      <c r="G55" s="90" t="n">
        <v>11.34</v>
      </c>
      <c r="H55" s="91" t="n">
        <v>1980</v>
      </c>
      <c r="I55" s="89" t="n">
        <v>-0.4</v>
      </c>
      <c r="J55" s="91" t="n">
        <v>1925</v>
      </c>
    </row>
    <row r="56" customFormat="false" ht="22.5" hidden="false" customHeight="true" outlineLevel="0" collapsed="false">
      <c r="A56" s="86" t="n">
        <f aca="false">IF(E56&lt;&gt;"",COUNTA($E$14:E56),"")</f>
        <v>38</v>
      </c>
      <c r="B56" s="87" t="s">
        <v>132</v>
      </c>
      <c r="C56" s="93" t="s">
        <v>133</v>
      </c>
      <c r="D56" s="89" t="n">
        <v>40.1</v>
      </c>
      <c r="E56" s="90" t="n">
        <v>19.9</v>
      </c>
      <c r="F56" s="89" t="n">
        <v>0.5</v>
      </c>
      <c r="G56" s="90" t="n">
        <v>19.79</v>
      </c>
      <c r="H56" s="91" t="n">
        <v>3465</v>
      </c>
      <c r="I56" s="89" t="n">
        <v>0.5</v>
      </c>
      <c r="J56" s="91" t="n">
        <v>3446</v>
      </c>
    </row>
    <row r="57" customFormat="false" ht="11.45" hidden="false" customHeight="true" outlineLevel="0" collapsed="false">
      <c r="A57" s="86" t="n">
        <f aca="false">IF(E57&lt;&gt;"",COUNTA($E$14:E57),"")</f>
        <v>39</v>
      </c>
      <c r="B57" s="87" t="s">
        <v>134</v>
      </c>
      <c r="C57" s="88" t="s">
        <v>135</v>
      </c>
      <c r="D57" s="89" t="n">
        <v>39.9</v>
      </c>
      <c r="E57" s="90" t="n">
        <v>25.27</v>
      </c>
      <c r="F57" s="89" t="n">
        <v>3.8</v>
      </c>
      <c r="G57" s="90" t="n">
        <v>25.24</v>
      </c>
      <c r="H57" s="91" t="n">
        <v>4382</v>
      </c>
      <c r="I57" s="89" t="n">
        <v>3.8</v>
      </c>
      <c r="J57" s="91" t="n">
        <v>4377</v>
      </c>
    </row>
    <row r="58" customFormat="false" ht="11.45" hidden="false" customHeight="true" outlineLevel="0" collapsed="false">
      <c r="A58" s="86" t="n">
        <f aca="false">IF(E58&lt;&gt;"",COUNTA($E$14:E58),"")</f>
        <v>40</v>
      </c>
      <c r="B58" s="87" t="s">
        <v>136</v>
      </c>
      <c r="C58" s="88" t="s">
        <v>137</v>
      </c>
      <c r="D58" s="89" t="n">
        <v>39.8</v>
      </c>
      <c r="E58" s="90" t="n">
        <v>19.6</v>
      </c>
      <c r="F58" s="89" t="n">
        <v>3.6</v>
      </c>
      <c r="G58" s="90" t="n">
        <v>18.92</v>
      </c>
      <c r="H58" s="91" t="n">
        <v>3389</v>
      </c>
      <c r="I58" s="89" t="n">
        <v>3.4</v>
      </c>
      <c r="J58" s="91" t="n">
        <v>3271</v>
      </c>
    </row>
    <row r="59" customFormat="false" ht="22.5" hidden="false" customHeight="true" outlineLevel="0" collapsed="false">
      <c r="A59" s="86" t="n">
        <f aca="false">IF(E59&lt;&gt;"",COUNTA($E$14:E59),"")</f>
        <v>41</v>
      </c>
      <c r="B59" s="87" t="s">
        <v>138</v>
      </c>
      <c r="C59" s="88" t="s">
        <v>139</v>
      </c>
      <c r="D59" s="89" t="n">
        <v>40</v>
      </c>
      <c r="E59" s="90" t="n">
        <v>14.73</v>
      </c>
      <c r="F59" s="89" t="n">
        <v>-4.4</v>
      </c>
      <c r="G59" s="90" t="n">
        <v>14.36</v>
      </c>
      <c r="H59" s="91" t="n">
        <v>2563</v>
      </c>
      <c r="I59" s="89" t="n">
        <v>-4.4</v>
      </c>
      <c r="J59" s="91" t="n">
        <v>2499</v>
      </c>
    </row>
    <row r="60" customFormat="false" ht="22.5" hidden="false" customHeight="true" outlineLevel="0" collapsed="false">
      <c r="A60" s="86" t="n">
        <f aca="false">IF(E60&lt;&gt;"",COUNTA($E$14:E60),"")</f>
        <v>42</v>
      </c>
      <c r="B60" s="87" t="s">
        <v>140</v>
      </c>
      <c r="C60" s="88" t="s">
        <v>141</v>
      </c>
      <c r="D60" s="89" t="n">
        <v>39.6</v>
      </c>
      <c r="E60" s="90" t="s">
        <v>29</v>
      </c>
      <c r="F60" s="89" t="s">
        <v>29</v>
      </c>
      <c r="G60" s="90" t="s">
        <v>29</v>
      </c>
      <c r="H60" s="91" t="s">
        <v>29</v>
      </c>
      <c r="I60" s="89" t="s">
        <v>29</v>
      </c>
      <c r="J60" s="91" t="s">
        <v>29</v>
      </c>
    </row>
    <row r="61" customFormat="false" ht="30" hidden="false" customHeight="true" outlineLevel="0" collapsed="false">
      <c r="A61" s="86" t="str">
        <f aca="false">IF(E61&lt;&gt;"",COUNTA($E$14:E61),"")</f>
        <v/>
      </c>
      <c r="B61" s="87"/>
      <c r="C61" s="95"/>
      <c r="D61" s="94" t="s">
        <v>152</v>
      </c>
      <c r="E61" s="94"/>
      <c r="F61" s="94"/>
      <c r="G61" s="94"/>
      <c r="H61" s="94"/>
      <c r="I61" s="94"/>
      <c r="J61" s="94"/>
    </row>
    <row r="62" customFormat="false" ht="22.5" hidden="false" customHeight="true" outlineLevel="0" collapsed="false">
      <c r="A62" s="86" t="n">
        <f aca="false">IF(E62&lt;&gt;"",COUNTA($E$14:E62),"")</f>
        <v>43</v>
      </c>
      <c r="B62" s="87" t="s">
        <v>83</v>
      </c>
      <c r="C62" s="88" t="s">
        <v>84</v>
      </c>
      <c r="D62" s="89" t="n">
        <v>28.9</v>
      </c>
      <c r="E62" s="90" t="n">
        <v>14.97</v>
      </c>
      <c r="F62" s="89" t="n">
        <v>3.4</v>
      </c>
      <c r="G62" s="90" t="n">
        <v>14.39</v>
      </c>
      <c r="H62" s="91" t="n">
        <v>1877</v>
      </c>
      <c r="I62" s="89" t="n">
        <v>4.2</v>
      </c>
      <c r="J62" s="91" t="n">
        <v>1804</v>
      </c>
    </row>
    <row r="63" customFormat="false" ht="11.45" hidden="false" customHeight="true" outlineLevel="0" collapsed="false">
      <c r="A63" s="86"/>
      <c r="B63" s="87"/>
      <c r="C63" s="88"/>
      <c r="D63" s="89"/>
      <c r="E63" s="90"/>
      <c r="F63" s="89"/>
      <c r="G63" s="90"/>
      <c r="H63" s="91"/>
      <c r="I63" s="89"/>
      <c r="J63" s="91"/>
    </row>
    <row r="64" customFormat="false" ht="11.45" hidden="false" customHeight="true" outlineLevel="0" collapsed="false">
      <c r="A64" s="86" t="n">
        <f aca="false">IF(E64&lt;&gt;"",COUNTA($E$14:E64),"")</f>
        <v>44</v>
      </c>
      <c r="B64" s="87" t="s">
        <v>85</v>
      </c>
      <c r="C64" s="88" t="s">
        <v>86</v>
      </c>
      <c r="D64" s="89" t="n">
        <v>29.9</v>
      </c>
      <c r="E64" s="90" t="s">
        <v>153</v>
      </c>
      <c r="F64" s="89" t="s">
        <v>154</v>
      </c>
      <c r="G64" s="90" t="s">
        <v>155</v>
      </c>
      <c r="H64" s="91" t="s">
        <v>156</v>
      </c>
      <c r="I64" s="89" t="s">
        <v>157</v>
      </c>
      <c r="J64" s="91" t="s">
        <v>158</v>
      </c>
    </row>
    <row r="65" customFormat="false" ht="22.5" hidden="false" customHeight="true" outlineLevel="0" collapsed="false">
      <c r="A65" s="86" t="n">
        <f aca="false">IF(E65&lt;&gt;"",COUNTA($E$14:E65),"")</f>
        <v>45</v>
      </c>
      <c r="B65" s="87" t="s">
        <v>87</v>
      </c>
      <c r="C65" s="88" t="s">
        <v>88</v>
      </c>
      <c r="D65" s="89" t="s">
        <v>29</v>
      </c>
      <c r="E65" s="90" t="s">
        <v>29</v>
      </c>
      <c r="F65" s="89" t="s">
        <v>29</v>
      </c>
      <c r="G65" s="90" t="s">
        <v>29</v>
      </c>
      <c r="H65" s="91" t="s">
        <v>29</v>
      </c>
      <c r="I65" s="89" t="s">
        <v>29</v>
      </c>
      <c r="J65" s="91" t="s">
        <v>29</v>
      </c>
    </row>
    <row r="66" customFormat="false" ht="11.45" hidden="false" customHeight="true" outlineLevel="0" collapsed="false">
      <c r="A66" s="86" t="n">
        <f aca="false">IF(E66&lt;&gt;"",COUNTA($E$14:E66),"")</f>
        <v>46</v>
      </c>
      <c r="B66" s="87" t="s">
        <v>95</v>
      </c>
      <c r="C66" s="88" t="s">
        <v>96</v>
      </c>
      <c r="D66" s="89" t="n">
        <v>29.4</v>
      </c>
      <c r="E66" s="90" t="n">
        <v>12.79</v>
      </c>
      <c r="F66" s="89" t="n">
        <v>7.4</v>
      </c>
      <c r="G66" s="90" t="n">
        <v>11.99</v>
      </c>
      <c r="H66" s="91" t="n">
        <v>1631</v>
      </c>
      <c r="I66" s="89" t="n">
        <v>6</v>
      </c>
      <c r="J66" s="91" t="n">
        <v>1529</v>
      </c>
    </row>
    <row r="67" customFormat="false" ht="11.45" hidden="false" customHeight="true" outlineLevel="0" collapsed="false">
      <c r="A67" s="86" t="n">
        <f aca="false">IF(E67&lt;&gt;"",COUNTA($E$14:E67),"")</f>
        <v>47</v>
      </c>
      <c r="B67" s="87" t="s">
        <v>97</v>
      </c>
      <c r="C67" s="88" t="s">
        <v>98</v>
      </c>
      <c r="D67" s="89" t="n">
        <v>31.9</v>
      </c>
      <c r="E67" s="90" t="s">
        <v>159</v>
      </c>
      <c r="F67" s="89" t="s">
        <v>160</v>
      </c>
      <c r="G67" s="90" t="s">
        <v>161</v>
      </c>
      <c r="H67" s="91" t="s">
        <v>162</v>
      </c>
      <c r="I67" s="89" t="s">
        <v>163</v>
      </c>
      <c r="J67" s="91" t="s">
        <v>164</v>
      </c>
    </row>
    <row r="68" customFormat="false" ht="44.45" hidden="false" customHeight="true" outlineLevel="0" collapsed="false">
      <c r="A68" s="86" t="n">
        <f aca="false">IF(E68&lt;&gt;"",COUNTA($E$14:E68),"")</f>
        <v>48</v>
      </c>
      <c r="B68" s="87" t="s">
        <v>103</v>
      </c>
      <c r="C68" s="88" t="s">
        <v>104</v>
      </c>
      <c r="D68" s="89" t="s">
        <v>165</v>
      </c>
      <c r="E68" s="90" t="s">
        <v>166</v>
      </c>
      <c r="F68" s="89" t="s">
        <v>167</v>
      </c>
      <c r="G68" s="90" t="s">
        <v>168</v>
      </c>
      <c r="H68" s="91" t="s">
        <v>29</v>
      </c>
      <c r="I68" s="89" t="s">
        <v>29</v>
      </c>
      <c r="J68" s="91" t="s">
        <v>29</v>
      </c>
    </row>
    <row r="69" customFormat="false" ht="11.45" hidden="false" customHeight="true" outlineLevel="0" collapsed="false">
      <c r="A69" s="86" t="n">
        <f aca="false">IF(E69&lt;&gt;"",COUNTA($E$14:E69),"")</f>
        <v>49</v>
      </c>
      <c r="B69" s="87" t="s">
        <v>105</v>
      </c>
      <c r="C69" s="88" t="s">
        <v>106</v>
      </c>
      <c r="D69" s="89" t="s">
        <v>29</v>
      </c>
      <c r="E69" s="90" t="s">
        <v>169</v>
      </c>
      <c r="F69" s="89" t="s">
        <v>170</v>
      </c>
      <c r="G69" s="90" t="s">
        <v>171</v>
      </c>
      <c r="H69" s="91" t="s">
        <v>29</v>
      </c>
      <c r="I69" s="89" t="s">
        <v>29</v>
      </c>
      <c r="J69" s="91" t="s">
        <v>29</v>
      </c>
    </row>
    <row r="70" customFormat="false" ht="11.45" hidden="false" customHeight="true" outlineLevel="0" collapsed="false">
      <c r="A70" s="86"/>
      <c r="B70" s="87"/>
      <c r="C70" s="88"/>
      <c r="D70" s="89"/>
      <c r="E70" s="90"/>
      <c r="F70" s="89"/>
      <c r="G70" s="90"/>
      <c r="H70" s="91"/>
      <c r="I70" s="89"/>
      <c r="J70" s="91"/>
    </row>
    <row r="71" customFormat="false" ht="11.45" hidden="false" customHeight="true" outlineLevel="0" collapsed="false">
      <c r="A71" s="86" t="n">
        <f aca="false">IF(E71&lt;&gt;"",COUNTA($E$14:E71),"")</f>
        <v>50</v>
      </c>
      <c r="B71" s="87" t="s">
        <v>107</v>
      </c>
      <c r="C71" s="88" t="s">
        <v>108</v>
      </c>
      <c r="D71" s="89" t="n">
        <v>28.8</v>
      </c>
      <c r="E71" s="90" t="n">
        <v>15.01</v>
      </c>
      <c r="F71" s="89" t="n">
        <v>2.9</v>
      </c>
      <c r="G71" s="90" t="n">
        <v>14.43</v>
      </c>
      <c r="H71" s="91" t="n">
        <v>1878</v>
      </c>
      <c r="I71" s="89" t="n">
        <v>3.7</v>
      </c>
      <c r="J71" s="91" t="n">
        <v>1806</v>
      </c>
    </row>
    <row r="72" customFormat="false" ht="33.6" hidden="false" customHeight="true" outlineLevel="0" collapsed="false">
      <c r="A72" s="86" t="n">
        <f aca="false">IF(E72&lt;&gt;"",COUNTA($E$14:E72),"")</f>
        <v>51</v>
      </c>
      <c r="B72" s="87" t="s">
        <v>109</v>
      </c>
      <c r="C72" s="88" t="s">
        <v>110</v>
      </c>
      <c r="D72" s="89" t="n">
        <v>26.7</v>
      </c>
      <c r="E72" s="90" t="n">
        <v>13.75</v>
      </c>
      <c r="F72" s="89" t="n">
        <v>5.7</v>
      </c>
      <c r="G72" s="90" t="n">
        <v>12.42</v>
      </c>
      <c r="H72" s="91" t="n">
        <v>1593</v>
      </c>
      <c r="I72" s="89" t="n">
        <v>10.3</v>
      </c>
      <c r="J72" s="91" t="n">
        <v>1438</v>
      </c>
    </row>
    <row r="73" customFormat="false" ht="11.45" hidden="false" customHeight="true" outlineLevel="0" collapsed="false">
      <c r="A73" s="86" t="n">
        <f aca="false">IF(E73&lt;&gt;"",COUNTA($E$14:E73),"")</f>
        <v>52</v>
      </c>
      <c r="B73" s="87" t="s">
        <v>112</v>
      </c>
      <c r="C73" s="88" t="s">
        <v>113</v>
      </c>
      <c r="D73" s="89" t="s">
        <v>172</v>
      </c>
      <c r="E73" s="90" t="s">
        <v>173</v>
      </c>
      <c r="F73" s="89" t="s">
        <v>174</v>
      </c>
      <c r="G73" s="90" t="s">
        <v>175</v>
      </c>
      <c r="H73" s="91" t="n">
        <v>1440</v>
      </c>
      <c r="I73" s="89" t="n">
        <v>-6.4</v>
      </c>
      <c r="J73" s="91" t="n">
        <v>1400</v>
      </c>
    </row>
    <row r="74" customFormat="false" ht="11.45" hidden="false" customHeight="true" outlineLevel="0" collapsed="false">
      <c r="A74" s="86" t="n">
        <f aca="false">IF(E74&lt;&gt;"",COUNTA($E$14:E74),"")</f>
        <v>53</v>
      </c>
      <c r="B74" s="87" t="s">
        <v>114</v>
      </c>
      <c r="C74" s="88" t="s">
        <v>115</v>
      </c>
      <c r="D74" s="89" t="n">
        <v>26.5</v>
      </c>
      <c r="E74" s="90" t="n">
        <v>9.61</v>
      </c>
      <c r="F74" s="89" t="n">
        <v>0.7</v>
      </c>
      <c r="G74" s="90" t="n">
        <v>9.51</v>
      </c>
      <c r="H74" s="91" t="n">
        <v>1107</v>
      </c>
      <c r="I74" s="89" t="n">
        <v>-0.3</v>
      </c>
      <c r="J74" s="91" t="n">
        <v>1095</v>
      </c>
    </row>
    <row r="75" customFormat="false" ht="11.45" hidden="false" customHeight="true" outlineLevel="0" collapsed="false">
      <c r="A75" s="86" t="n">
        <f aca="false">IF(E75&lt;&gt;"",COUNTA($E$14:E75),"")</f>
        <v>54</v>
      </c>
      <c r="B75" s="87" t="s">
        <v>116</v>
      </c>
      <c r="C75" s="88" t="s">
        <v>117</v>
      </c>
      <c r="D75" s="89" t="n">
        <v>28.3</v>
      </c>
      <c r="E75" s="90" t="s">
        <v>176</v>
      </c>
      <c r="F75" s="89" t="s">
        <v>177</v>
      </c>
      <c r="G75" s="90" t="s">
        <v>178</v>
      </c>
      <c r="H75" s="91" t="s">
        <v>179</v>
      </c>
      <c r="I75" s="89" t="s">
        <v>180</v>
      </c>
      <c r="J75" s="91" t="s">
        <v>181</v>
      </c>
    </row>
    <row r="76" customFormat="false" ht="22.5" hidden="false" customHeight="true" outlineLevel="0" collapsed="false">
      <c r="A76" s="86" t="n">
        <f aca="false">IF(E76&lt;&gt;"",COUNTA($E$14:E76),"")</f>
        <v>55</v>
      </c>
      <c r="B76" s="87" t="s">
        <v>118</v>
      </c>
      <c r="C76" s="93" t="s">
        <v>119</v>
      </c>
      <c r="D76" s="89" t="n">
        <v>32.7</v>
      </c>
      <c r="E76" s="90" t="n">
        <v>23.09</v>
      </c>
      <c r="F76" s="89" t="n">
        <v>13.8</v>
      </c>
      <c r="G76" s="90" t="n">
        <v>18.66</v>
      </c>
      <c r="H76" s="91" t="n">
        <v>3276</v>
      </c>
      <c r="I76" s="89" t="n">
        <v>16.4</v>
      </c>
      <c r="J76" s="91" t="n">
        <v>2648</v>
      </c>
    </row>
    <row r="77" customFormat="false" ht="22.5" hidden="false" customHeight="true" outlineLevel="0" collapsed="false">
      <c r="A77" s="86" t="n">
        <f aca="false">IF(E77&lt;&gt;"",COUNTA($E$14:E77),"")</f>
        <v>56</v>
      </c>
      <c r="B77" s="87" t="s">
        <v>120</v>
      </c>
      <c r="C77" s="88" t="s">
        <v>121</v>
      </c>
      <c r="D77" s="89" t="n">
        <v>26.9</v>
      </c>
      <c r="E77" s="90" t="s">
        <v>182</v>
      </c>
      <c r="F77" s="89" t="s">
        <v>183</v>
      </c>
      <c r="G77" s="90" t="s">
        <v>184</v>
      </c>
      <c r="H77" s="91" t="s">
        <v>29</v>
      </c>
      <c r="I77" s="89" t="s">
        <v>29</v>
      </c>
      <c r="J77" s="91" t="s">
        <v>29</v>
      </c>
    </row>
    <row r="78" customFormat="false" ht="33.6" hidden="false" customHeight="true" outlineLevel="0" collapsed="false">
      <c r="A78" s="86" t="n">
        <f aca="false">IF(E78&lt;&gt;"",COUNTA($E$14:E78),"")</f>
        <v>57</v>
      </c>
      <c r="B78" s="87" t="s">
        <v>124</v>
      </c>
      <c r="C78" s="93" t="s">
        <v>125</v>
      </c>
      <c r="D78" s="89" t="n">
        <v>29.8</v>
      </c>
      <c r="E78" s="90" t="n">
        <v>14.4</v>
      </c>
      <c r="F78" s="89" t="n">
        <v>1.6</v>
      </c>
      <c r="G78" s="90" t="n">
        <v>14.05</v>
      </c>
      <c r="H78" s="91" t="n">
        <v>1863</v>
      </c>
      <c r="I78" s="89" t="n">
        <v>4.4</v>
      </c>
      <c r="J78" s="91" t="n">
        <v>1818</v>
      </c>
    </row>
    <row r="79" customFormat="false" ht="33.6" hidden="false" customHeight="true" outlineLevel="0" collapsed="false">
      <c r="A79" s="86" t="n">
        <f aca="false">IF(E79&lt;&gt;"",COUNTA($E$14:E79),"")</f>
        <v>58</v>
      </c>
      <c r="B79" s="87" t="s">
        <v>130</v>
      </c>
      <c r="C79" s="93" t="s">
        <v>131</v>
      </c>
      <c r="D79" s="89" t="n">
        <v>27.2</v>
      </c>
      <c r="E79" s="90" t="n">
        <v>9.67</v>
      </c>
      <c r="F79" s="89" t="n">
        <v>-2.9</v>
      </c>
      <c r="G79" s="90" t="n">
        <v>9.58</v>
      </c>
      <c r="H79" s="91" t="n">
        <v>1143</v>
      </c>
      <c r="I79" s="89" t="n">
        <v>-3.9</v>
      </c>
      <c r="J79" s="91" t="n">
        <v>1132</v>
      </c>
    </row>
    <row r="80" customFormat="false" ht="22.5" hidden="false" customHeight="true" outlineLevel="0" collapsed="false">
      <c r="A80" s="86" t="n">
        <f aca="false">IF(E80&lt;&gt;"",COUNTA($E$14:E80),"")</f>
        <v>59</v>
      </c>
      <c r="B80" s="87" t="s">
        <v>132</v>
      </c>
      <c r="C80" s="93" t="s">
        <v>133</v>
      </c>
      <c r="D80" s="89" t="n">
        <v>32</v>
      </c>
      <c r="E80" s="90" t="n">
        <v>20.38</v>
      </c>
      <c r="F80" s="89" t="n">
        <v>1.4</v>
      </c>
      <c r="G80" s="90" t="n">
        <v>20.22</v>
      </c>
      <c r="H80" s="91" t="n">
        <v>2832</v>
      </c>
      <c r="I80" s="89" t="n">
        <v>2.6</v>
      </c>
      <c r="J80" s="91" t="n">
        <v>2811</v>
      </c>
    </row>
    <row r="81" customFormat="false" ht="11.45" hidden="false" customHeight="true" outlineLevel="0" collapsed="false">
      <c r="A81" s="86" t="n">
        <f aca="false">IF(E81&lt;&gt;"",COUNTA($E$14:E81),"")</f>
        <v>60</v>
      </c>
      <c r="B81" s="87" t="s">
        <v>134</v>
      </c>
      <c r="C81" s="88" t="s">
        <v>135</v>
      </c>
      <c r="D81" s="89" t="n">
        <v>30.8</v>
      </c>
      <c r="E81" s="90" t="n">
        <v>23.27</v>
      </c>
      <c r="F81" s="89" t="n">
        <v>0.2</v>
      </c>
      <c r="G81" s="90" t="n">
        <v>23.27</v>
      </c>
      <c r="H81" s="91" t="n">
        <v>3114</v>
      </c>
      <c r="I81" s="89" t="n">
        <v>1.6</v>
      </c>
      <c r="J81" s="91" t="n">
        <v>3114</v>
      </c>
    </row>
    <row r="82" customFormat="false" ht="11.45" hidden="false" customHeight="true" outlineLevel="0" collapsed="false">
      <c r="A82" s="86" t="n">
        <f aca="false">IF(E82&lt;&gt;"",COUNTA($E$14:E82),"")</f>
        <v>61</v>
      </c>
      <c r="B82" s="87" t="s">
        <v>136</v>
      </c>
      <c r="C82" s="88" t="s">
        <v>137</v>
      </c>
      <c r="D82" s="89" t="n">
        <v>30.5</v>
      </c>
      <c r="E82" s="90" t="n">
        <v>14.92</v>
      </c>
      <c r="F82" s="89" t="n">
        <v>6</v>
      </c>
      <c r="G82" s="90" t="n">
        <v>14.49</v>
      </c>
      <c r="H82" s="91" t="n">
        <v>1975</v>
      </c>
      <c r="I82" s="89" t="n">
        <v>6.1</v>
      </c>
      <c r="J82" s="91" t="n">
        <v>1918</v>
      </c>
    </row>
    <row r="83" customFormat="false" ht="22.5" hidden="false" customHeight="true" outlineLevel="0" collapsed="false">
      <c r="A83" s="86" t="n">
        <f aca="false">IF(E83&lt;&gt;"",COUNTA($E$14:E83),"")</f>
        <v>62</v>
      </c>
      <c r="B83" s="87" t="s">
        <v>138</v>
      </c>
      <c r="C83" s="88" t="s">
        <v>139</v>
      </c>
      <c r="D83" s="89" t="n">
        <v>28.8</v>
      </c>
      <c r="E83" s="90" t="n">
        <v>12.06</v>
      </c>
      <c r="F83" s="89" t="n">
        <v>-13.8</v>
      </c>
      <c r="G83" s="90" t="n">
        <v>12.03</v>
      </c>
      <c r="H83" s="91" t="n">
        <v>1510</v>
      </c>
      <c r="I83" s="89" t="n">
        <v>-11.5</v>
      </c>
      <c r="J83" s="91" t="n">
        <v>1505</v>
      </c>
    </row>
    <row r="84" customFormat="false" ht="22.5" hidden="false" customHeight="true" outlineLevel="0" collapsed="false">
      <c r="A84" s="86" t="n">
        <f aca="false">IF(E84&lt;&gt;"",COUNTA($E$14:E84),"")</f>
        <v>63</v>
      </c>
      <c r="B84" s="87" t="s">
        <v>140</v>
      </c>
      <c r="C84" s="88" t="s">
        <v>141</v>
      </c>
      <c r="D84" s="89" t="n">
        <v>28.5</v>
      </c>
      <c r="E84" s="90" t="s">
        <v>185</v>
      </c>
      <c r="F84" s="89" t="s">
        <v>186</v>
      </c>
      <c r="G84" s="90" t="s">
        <v>187</v>
      </c>
      <c r="H84" s="91" t="s">
        <v>188</v>
      </c>
      <c r="I84" s="89" t="s">
        <v>189</v>
      </c>
      <c r="J84" s="91" t="s">
        <v>190</v>
      </c>
    </row>
    <row r="85" customFormat="false" ht="30" hidden="false" customHeight="true" outlineLevel="0" collapsed="false">
      <c r="A85" s="86" t="str">
        <f aca="false">IF(E85&lt;&gt;"",COUNTA($E$14:E85),"")</f>
        <v/>
      </c>
      <c r="B85" s="87"/>
      <c r="C85" s="96"/>
      <c r="D85" s="94" t="s">
        <v>191</v>
      </c>
      <c r="E85" s="94"/>
      <c r="F85" s="94"/>
      <c r="G85" s="94"/>
      <c r="H85" s="94"/>
      <c r="I85" s="94"/>
      <c r="J85" s="94"/>
    </row>
    <row r="86" customFormat="false" ht="22.5" hidden="false" customHeight="true" outlineLevel="0" collapsed="false">
      <c r="A86" s="86" t="n">
        <f aca="false">IF(E86&lt;&gt;"",COUNTA($E$14:E86),"")</f>
        <v>64</v>
      </c>
      <c r="B86" s="87" t="s">
        <v>83</v>
      </c>
      <c r="C86" s="88" t="s">
        <v>84</v>
      </c>
      <c r="D86" s="89" t="s">
        <v>20</v>
      </c>
      <c r="E86" s="90" t="s">
        <v>20</v>
      </c>
      <c r="F86" s="89" t="s">
        <v>20</v>
      </c>
      <c r="G86" s="90" t="s">
        <v>20</v>
      </c>
      <c r="H86" s="91" t="n">
        <v>287</v>
      </c>
      <c r="I86" s="89" t="n">
        <v>11</v>
      </c>
      <c r="J86" s="91" t="s">
        <v>20</v>
      </c>
    </row>
    <row r="87" customFormat="false" ht="11.45" hidden="false" customHeight="true" outlineLevel="0" collapsed="false">
      <c r="A87" s="86"/>
      <c r="B87" s="87"/>
      <c r="C87" s="88"/>
      <c r="D87" s="89"/>
      <c r="E87" s="90"/>
      <c r="F87" s="89"/>
      <c r="G87" s="90"/>
      <c r="H87" s="91"/>
      <c r="I87" s="89"/>
      <c r="J87" s="91"/>
    </row>
    <row r="88" customFormat="false" ht="11.45" hidden="false" customHeight="true" outlineLevel="0" collapsed="false">
      <c r="A88" s="86" t="n">
        <f aca="false">IF(E88&lt;&gt;"",COUNTA($E$14:E88),"")</f>
        <v>65</v>
      </c>
      <c r="B88" s="87" t="s">
        <v>85</v>
      </c>
      <c r="C88" s="88" t="s">
        <v>86</v>
      </c>
      <c r="D88" s="89" t="s">
        <v>20</v>
      </c>
      <c r="E88" s="90" t="s">
        <v>20</v>
      </c>
      <c r="F88" s="89" t="s">
        <v>20</v>
      </c>
      <c r="G88" s="90" t="s">
        <v>20</v>
      </c>
      <c r="H88" s="91" t="n">
        <v>307</v>
      </c>
      <c r="I88" s="89" t="n">
        <v>114.7</v>
      </c>
      <c r="J88" s="91" t="s">
        <v>20</v>
      </c>
    </row>
    <row r="89" customFormat="false" ht="22.5" hidden="false" customHeight="true" outlineLevel="0" collapsed="false">
      <c r="A89" s="86" t="n">
        <f aca="false">IF(E89&lt;&gt;"",COUNTA($E$14:E89),"")</f>
        <v>66</v>
      </c>
      <c r="B89" s="87" t="s">
        <v>87</v>
      </c>
      <c r="C89" s="88" t="s">
        <v>88</v>
      </c>
      <c r="D89" s="89" t="s">
        <v>20</v>
      </c>
      <c r="E89" s="90" t="s">
        <v>20</v>
      </c>
      <c r="F89" s="89" t="s">
        <v>20</v>
      </c>
      <c r="G89" s="90" t="s">
        <v>20</v>
      </c>
      <c r="H89" s="91" t="n">
        <v>425</v>
      </c>
      <c r="I89" s="89" t="n">
        <v>69.7</v>
      </c>
      <c r="J89" s="91" t="s">
        <v>20</v>
      </c>
    </row>
    <row r="90" customFormat="false" ht="11.45" hidden="false" customHeight="true" outlineLevel="0" collapsed="false">
      <c r="A90" s="86" t="n">
        <f aca="false">IF(E90&lt;&gt;"",COUNTA($E$14:E90),"")</f>
        <v>67</v>
      </c>
      <c r="B90" s="87" t="s">
        <v>95</v>
      </c>
      <c r="C90" s="88" t="s">
        <v>96</v>
      </c>
      <c r="D90" s="89" t="s">
        <v>20</v>
      </c>
      <c r="E90" s="90" t="s">
        <v>20</v>
      </c>
      <c r="F90" s="89" t="s">
        <v>20</v>
      </c>
      <c r="G90" s="90" t="s">
        <v>20</v>
      </c>
      <c r="H90" s="91" t="n">
        <v>346</v>
      </c>
      <c r="I90" s="89" t="n">
        <v>257.4</v>
      </c>
      <c r="J90" s="91" t="s">
        <v>20</v>
      </c>
    </row>
    <row r="91" customFormat="false" ht="11.45" hidden="false" customHeight="true" outlineLevel="0" collapsed="false">
      <c r="A91" s="86" t="n">
        <f aca="false">IF(E91&lt;&gt;"",COUNTA($E$14:E91),"")</f>
        <v>68</v>
      </c>
      <c r="B91" s="87" t="s">
        <v>97</v>
      </c>
      <c r="C91" s="88" t="s">
        <v>98</v>
      </c>
      <c r="D91" s="89" t="s">
        <v>20</v>
      </c>
      <c r="E91" s="90" t="s">
        <v>20</v>
      </c>
      <c r="F91" s="89" t="s">
        <v>20</v>
      </c>
      <c r="G91" s="90" t="s">
        <v>20</v>
      </c>
      <c r="H91" s="91" t="s">
        <v>192</v>
      </c>
      <c r="I91" s="89" t="s">
        <v>193</v>
      </c>
      <c r="J91" s="91" t="s">
        <v>20</v>
      </c>
    </row>
    <row r="92" customFormat="false" ht="44.45" hidden="false" customHeight="true" outlineLevel="0" collapsed="false">
      <c r="A92" s="86" t="n">
        <f aca="false">IF(E92&lt;&gt;"",COUNTA($E$14:E92),"")</f>
        <v>69</v>
      </c>
      <c r="B92" s="87" t="s">
        <v>103</v>
      </c>
      <c r="C92" s="88" t="s">
        <v>104</v>
      </c>
      <c r="D92" s="89" t="s">
        <v>20</v>
      </c>
      <c r="E92" s="90" t="s">
        <v>20</v>
      </c>
      <c r="F92" s="89" t="s">
        <v>20</v>
      </c>
      <c r="G92" s="90" t="s">
        <v>20</v>
      </c>
      <c r="H92" s="91" t="s">
        <v>194</v>
      </c>
      <c r="I92" s="89" t="s">
        <v>195</v>
      </c>
      <c r="J92" s="91" t="s">
        <v>20</v>
      </c>
    </row>
    <row r="93" customFormat="false" ht="11.45" hidden="false" customHeight="true" outlineLevel="0" collapsed="false">
      <c r="A93" s="86" t="n">
        <f aca="false">IF(E93&lt;&gt;"",COUNTA($E$14:E93),"")</f>
        <v>70</v>
      </c>
      <c r="B93" s="87" t="s">
        <v>105</v>
      </c>
      <c r="C93" s="88" t="s">
        <v>106</v>
      </c>
      <c r="D93" s="89" t="s">
        <v>20</v>
      </c>
      <c r="E93" s="90" t="s">
        <v>20</v>
      </c>
      <c r="F93" s="89" t="s">
        <v>20</v>
      </c>
      <c r="G93" s="90" t="s">
        <v>20</v>
      </c>
      <c r="H93" s="91" t="s">
        <v>196</v>
      </c>
      <c r="I93" s="89" t="s">
        <v>197</v>
      </c>
      <c r="J93" s="91" t="s">
        <v>20</v>
      </c>
    </row>
    <row r="94" customFormat="false" ht="11.45" hidden="false" customHeight="true" outlineLevel="0" collapsed="false">
      <c r="A94" s="86"/>
      <c r="B94" s="87"/>
      <c r="C94" s="88"/>
      <c r="D94" s="89"/>
      <c r="E94" s="90"/>
      <c r="F94" s="89"/>
      <c r="G94" s="90"/>
      <c r="H94" s="91"/>
      <c r="I94" s="89"/>
      <c r="J94" s="91"/>
    </row>
    <row r="95" customFormat="false" ht="11.45" hidden="false" customHeight="true" outlineLevel="0" collapsed="false">
      <c r="A95" s="86" t="n">
        <f aca="false">IF(E95&lt;&gt;"",COUNTA($E$14:E95),"")</f>
        <v>71</v>
      </c>
      <c r="B95" s="87" t="s">
        <v>107</v>
      </c>
      <c r="C95" s="88" t="s">
        <v>108</v>
      </c>
      <c r="D95" s="89" t="s">
        <v>20</v>
      </c>
      <c r="E95" s="90" t="s">
        <v>20</v>
      </c>
      <c r="F95" s="89" t="s">
        <v>20</v>
      </c>
      <c r="G95" s="90" t="s">
        <v>20</v>
      </c>
      <c r="H95" s="91" t="n">
        <v>285</v>
      </c>
      <c r="I95" s="89" t="n">
        <v>-1.3</v>
      </c>
      <c r="J95" s="91" t="s">
        <v>20</v>
      </c>
    </row>
    <row r="96" customFormat="false" ht="33.6" hidden="false" customHeight="true" outlineLevel="0" collapsed="false">
      <c r="A96" s="86" t="n">
        <f aca="false">IF(E96&lt;&gt;"",COUNTA($E$14:E96),"")</f>
        <v>72</v>
      </c>
      <c r="B96" s="87" t="s">
        <v>109</v>
      </c>
      <c r="C96" s="88" t="s">
        <v>110</v>
      </c>
      <c r="D96" s="89" t="s">
        <v>20</v>
      </c>
      <c r="E96" s="90" t="s">
        <v>20</v>
      </c>
      <c r="F96" s="89" t="s">
        <v>20</v>
      </c>
      <c r="G96" s="90" t="s">
        <v>20</v>
      </c>
      <c r="H96" s="91" t="n">
        <v>334</v>
      </c>
      <c r="I96" s="89" t="n">
        <v>1.7</v>
      </c>
      <c r="J96" s="91" t="s">
        <v>20</v>
      </c>
    </row>
    <row r="97" customFormat="false" ht="11.45" hidden="false" customHeight="true" outlineLevel="0" collapsed="false">
      <c r="A97" s="86" t="n">
        <f aca="false">IF(E97&lt;&gt;"",COUNTA($E$14:E97),"")</f>
        <v>73</v>
      </c>
      <c r="B97" s="87" t="s">
        <v>112</v>
      </c>
      <c r="C97" s="88" t="s">
        <v>113</v>
      </c>
      <c r="D97" s="89" t="s">
        <v>20</v>
      </c>
      <c r="E97" s="90" t="s">
        <v>20</v>
      </c>
      <c r="F97" s="89" t="s">
        <v>20</v>
      </c>
      <c r="G97" s="90" t="s">
        <v>20</v>
      </c>
      <c r="H97" s="91" t="s">
        <v>198</v>
      </c>
      <c r="I97" s="89" t="s">
        <v>199</v>
      </c>
      <c r="J97" s="91" t="s">
        <v>20</v>
      </c>
    </row>
    <row r="98" customFormat="false" ht="11.45" hidden="false" customHeight="true" outlineLevel="0" collapsed="false">
      <c r="A98" s="86" t="n">
        <f aca="false">IF(E98&lt;&gt;"",COUNTA($E$14:E98),"")</f>
        <v>74</v>
      </c>
      <c r="B98" s="87" t="s">
        <v>114</v>
      </c>
      <c r="C98" s="88" t="s">
        <v>115</v>
      </c>
      <c r="D98" s="89" t="s">
        <v>20</v>
      </c>
      <c r="E98" s="90" t="s">
        <v>20</v>
      </c>
      <c r="F98" s="89" t="s">
        <v>20</v>
      </c>
      <c r="G98" s="90" t="s">
        <v>20</v>
      </c>
      <c r="H98" s="91" t="s">
        <v>200</v>
      </c>
      <c r="I98" s="89" t="s">
        <v>201</v>
      </c>
      <c r="J98" s="91" t="s">
        <v>20</v>
      </c>
    </row>
    <row r="99" customFormat="false" ht="11.45" hidden="false" customHeight="true" outlineLevel="0" collapsed="false">
      <c r="A99" s="86" t="n">
        <f aca="false">IF(E99&lt;&gt;"",COUNTA($E$14:E99),"")</f>
        <v>75</v>
      </c>
      <c r="B99" s="87" t="s">
        <v>116</v>
      </c>
      <c r="C99" s="88" t="s">
        <v>117</v>
      </c>
      <c r="D99" s="89" t="s">
        <v>20</v>
      </c>
      <c r="E99" s="90" t="s">
        <v>20</v>
      </c>
      <c r="F99" s="89" t="s">
        <v>20</v>
      </c>
      <c r="G99" s="90" t="s">
        <v>20</v>
      </c>
      <c r="H99" s="91" t="s">
        <v>202</v>
      </c>
      <c r="I99" s="89" t="s">
        <v>203</v>
      </c>
      <c r="J99" s="91" t="s">
        <v>20</v>
      </c>
    </row>
    <row r="100" customFormat="false" ht="22.5" hidden="false" customHeight="true" outlineLevel="0" collapsed="false">
      <c r="A100" s="86" t="n">
        <f aca="false">IF(E100&lt;&gt;"",COUNTA($E$14:E100),"")</f>
        <v>76</v>
      </c>
      <c r="B100" s="87" t="s">
        <v>118</v>
      </c>
      <c r="C100" s="93" t="s">
        <v>119</v>
      </c>
      <c r="D100" s="89" t="s">
        <v>20</v>
      </c>
      <c r="E100" s="90" t="s">
        <v>20</v>
      </c>
      <c r="F100" s="89" t="s">
        <v>20</v>
      </c>
      <c r="G100" s="90" t="s">
        <v>20</v>
      </c>
      <c r="H100" s="91" t="s">
        <v>204</v>
      </c>
      <c r="I100" s="89" t="s">
        <v>205</v>
      </c>
      <c r="J100" s="91" t="s">
        <v>20</v>
      </c>
    </row>
    <row r="101" customFormat="false" ht="22.5" hidden="false" customHeight="true" outlineLevel="0" collapsed="false">
      <c r="A101" s="86" t="n">
        <f aca="false">IF(E101&lt;&gt;"",COUNTA($E$14:E101),"")</f>
        <v>77</v>
      </c>
      <c r="B101" s="87" t="s">
        <v>120</v>
      </c>
      <c r="C101" s="88" t="s">
        <v>121</v>
      </c>
      <c r="D101" s="89" t="s">
        <v>20</v>
      </c>
      <c r="E101" s="90" t="s">
        <v>20</v>
      </c>
      <c r="F101" s="89" t="s">
        <v>20</v>
      </c>
      <c r="G101" s="90" t="s">
        <v>20</v>
      </c>
      <c r="H101" s="91" t="s">
        <v>29</v>
      </c>
      <c r="I101" s="89" t="s">
        <v>29</v>
      </c>
      <c r="J101" s="91" t="s">
        <v>20</v>
      </c>
    </row>
    <row r="102" customFormat="false" ht="33.6" hidden="false" customHeight="true" outlineLevel="0" collapsed="false">
      <c r="A102" s="86" t="n">
        <f aca="false">IF(E102&lt;&gt;"",COUNTA($E$14:E102),"")</f>
        <v>78</v>
      </c>
      <c r="B102" s="87" t="s">
        <v>124</v>
      </c>
      <c r="C102" s="93" t="s">
        <v>125</v>
      </c>
      <c r="D102" s="89" t="s">
        <v>20</v>
      </c>
      <c r="E102" s="90" t="s">
        <v>20</v>
      </c>
      <c r="F102" s="89" t="s">
        <v>20</v>
      </c>
      <c r="G102" s="90" t="s">
        <v>20</v>
      </c>
      <c r="H102" s="91" t="s">
        <v>206</v>
      </c>
      <c r="I102" s="89" t="s">
        <v>207</v>
      </c>
      <c r="J102" s="91" t="s">
        <v>20</v>
      </c>
    </row>
    <row r="103" customFormat="false" ht="33.6" hidden="false" customHeight="true" outlineLevel="0" collapsed="false">
      <c r="A103" s="86" t="n">
        <f aca="false">IF(E103&lt;&gt;"",COUNTA($E$14:E103),"")</f>
        <v>79</v>
      </c>
      <c r="B103" s="87" t="s">
        <v>130</v>
      </c>
      <c r="C103" s="93" t="s">
        <v>131</v>
      </c>
      <c r="D103" s="89" t="s">
        <v>20</v>
      </c>
      <c r="E103" s="90" t="s">
        <v>20</v>
      </c>
      <c r="F103" s="89" t="s">
        <v>20</v>
      </c>
      <c r="G103" s="90" t="s">
        <v>20</v>
      </c>
      <c r="H103" s="91" t="n">
        <v>277</v>
      </c>
      <c r="I103" s="89" t="n">
        <v>-2.1</v>
      </c>
      <c r="J103" s="91" t="s">
        <v>20</v>
      </c>
    </row>
    <row r="104" customFormat="false" ht="22.5" hidden="false" customHeight="true" outlineLevel="0" collapsed="false">
      <c r="A104" s="86" t="n">
        <f aca="false">IF(E104&lt;&gt;"",COUNTA($E$14:E104),"")</f>
        <v>80</v>
      </c>
      <c r="B104" s="87" t="s">
        <v>132</v>
      </c>
      <c r="C104" s="93" t="s">
        <v>133</v>
      </c>
      <c r="D104" s="89" t="s">
        <v>20</v>
      </c>
      <c r="E104" s="90" t="s">
        <v>20</v>
      </c>
      <c r="F104" s="89" t="s">
        <v>20</v>
      </c>
      <c r="G104" s="90" t="s">
        <v>20</v>
      </c>
      <c r="H104" s="91" t="n">
        <v>203</v>
      </c>
      <c r="I104" s="89" t="n">
        <v>-0.4</v>
      </c>
      <c r="J104" s="91" t="s">
        <v>20</v>
      </c>
    </row>
    <row r="105" customFormat="false" ht="11.45" hidden="false" customHeight="true" outlineLevel="0" collapsed="false">
      <c r="A105" s="86" t="n">
        <f aca="false">IF(E105&lt;&gt;"",COUNTA($E$14:E105),"")</f>
        <v>81</v>
      </c>
      <c r="B105" s="87" t="s">
        <v>134</v>
      </c>
      <c r="C105" s="88" t="s">
        <v>135</v>
      </c>
      <c r="D105" s="89" t="s">
        <v>20</v>
      </c>
      <c r="E105" s="90" t="s">
        <v>20</v>
      </c>
      <c r="F105" s="89" t="s">
        <v>20</v>
      </c>
      <c r="G105" s="90" t="s">
        <v>20</v>
      </c>
      <c r="H105" s="91" t="n">
        <v>266</v>
      </c>
      <c r="I105" s="89" t="n">
        <v>4.6</v>
      </c>
      <c r="J105" s="91" t="s">
        <v>20</v>
      </c>
    </row>
    <row r="106" customFormat="false" ht="11.45" hidden="false" customHeight="true" outlineLevel="0" collapsed="false">
      <c r="A106" s="86" t="n">
        <f aca="false">IF(E106&lt;&gt;"",COUNTA($E$14:E106),"")</f>
        <v>82</v>
      </c>
      <c r="B106" s="87" t="s">
        <v>136</v>
      </c>
      <c r="C106" s="88" t="s">
        <v>137</v>
      </c>
      <c r="D106" s="89" t="s">
        <v>20</v>
      </c>
      <c r="E106" s="90" t="s">
        <v>20</v>
      </c>
      <c r="F106" s="89" t="s">
        <v>20</v>
      </c>
      <c r="G106" s="90" t="s">
        <v>20</v>
      </c>
      <c r="H106" s="91" t="n">
        <v>351</v>
      </c>
      <c r="I106" s="89" t="n">
        <v>2.2</v>
      </c>
      <c r="J106" s="91" t="s">
        <v>20</v>
      </c>
    </row>
    <row r="107" customFormat="false" ht="22.5" hidden="false" customHeight="true" outlineLevel="0" collapsed="false">
      <c r="A107" s="86" t="n">
        <f aca="false">IF(E107&lt;&gt;"",COUNTA($E$14:E107),"")</f>
        <v>83</v>
      </c>
      <c r="B107" s="87" t="s">
        <v>138</v>
      </c>
      <c r="C107" s="88" t="s">
        <v>139</v>
      </c>
      <c r="D107" s="89" t="s">
        <v>20</v>
      </c>
      <c r="E107" s="90" t="s">
        <v>20</v>
      </c>
      <c r="F107" s="89" t="s">
        <v>20</v>
      </c>
      <c r="G107" s="90" t="s">
        <v>20</v>
      </c>
      <c r="H107" s="91" t="n">
        <v>263</v>
      </c>
      <c r="I107" s="89" t="n">
        <v>2.7</v>
      </c>
      <c r="J107" s="91" t="s">
        <v>20</v>
      </c>
    </row>
    <row r="108" customFormat="false" ht="22.5" hidden="false" customHeight="true" outlineLevel="0" collapsed="false">
      <c r="A108" s="86" t="n">
        <f aca="false">IF(E108&lt;&gt;"",COUNTA($E$14:E108),"")</f>
        <v>84</v>
      </c>
      <c r="B108" s="87" t="s">
        <v>140</v>
      </c>
      <c r="C108" s="88" t="s">
        <v>141</v>
      </c>
      <c r="D108" s="89" t="s">
        <v>20</v>
      </c>
      <c r="E108" s="90" t="s">
        <v>20</v>
      </c>
      <c r="F108" s="89" t="s">
        <v>20</v>
      </c>
      <c r="G108" s="90" t="s">
        <v>20</v>
      </c>
      <c r="H108" s="91" t="s">
        <v>208</v>
      </c>
      <c r="I108" s="89" t="s">
        <v>209</v>
      </c>
      <c r="J108"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2&amp;R&amp;7&amp;P</oddFooter>
  </headerFooter>
  <rowBreaks count="3" manualBreakCount="3">
    <brk id="36" man="true" max="16383" min="0"/>
    <brk id="60" man="true" max="16383" min="0"/>
    <brk id="8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C1"/>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15" min="11" style="65" width="10.71"/>
    <col collapsed="false" customWidth="false" hidden="false" outlineLevel="0" max="257" min="16" style="65" width="11.28"/>
  </cols>
  <sheetData>
    <row r="1" s="69" customFormat="true" ht="39.95" hidden="false" customHeight="true" outlineLevel="0" collapsed="false">
      <c r="A1" s="67" t="s">
        <v>42</v>
      </c>
      <c r="B1" s="67"/>
      <c r="C1" s="67"/>
      <c r="D1" s="68" t="s">
        <v>68</v>
      </c>
      <c r="E1" s="68"/>
      <c r="F1" s="68"/>
      <c r="G1" s="68"/>
      <c r="H1" s="68"/>
      <c r="I1" s="68"/>
      <c r="J1" s="68"/>
    </row>
    <row r="2" s="71" customFormat="true" ht="15" hidden="false" customHeight="true" outlineLevel="0" collapsed="false">
      <c r="A2" s="67" t="s">
        <v>210</v>
      </c>
      <c r="B2" s="67"/>
      <c r="C2" s="67"/>
      <c r="D2" s="70" t="s">
        <v>47</v>
      </c>
      <c r="E2" s="70"/>
      <c r="F2" s="70"/>
      <c r="G2" s="70"/>
      <c r="H2" s="70"/>
      <c r="I2" s="70"/>
      <c r="J2" s="70"/>
    </row>
    <row r="3" customFormat="false" ht="11.45" hidden="false" customHeight="true" outlineLevel="0" collapsed="false">
      <c r="A3" s="72" t="s">
        <v>70</v>
      </c>
      <c r="B3" s="73" t="s">
        <v>71</v>
      </c>
      <c r="C3" s="73" t="s">
        <v>72</v>
      </c>
      <c r="D3" s="73" t="s">
        <v>73</v>
      </c>
      <c r="E3" s="73" t="s">
        <v>74</v>
      </c>
      <c r="F3" s="73"/>
      <c r="G3" s="73"/>
      <c r="H3" s="74" t="s">
        <v>75</v>
      </c>
      <c r="I3" s="74"/>
      <c r="J3" s="74"/>
    </row>
    <row r="4" customFormat="false" ht="11.45" hidden="false" customHeight="true" outlineLevel="0" collapsed="false">
      <c r="A4" s="72"/>
      <c r="B4" s="73"/>
      <c r="C4" s="73"/>
      <c r="D4" s="73"/>
      <c r="E4" s="73" t="s">
        <v>76</v>
      </c>
      <c r="F4" s="73" t="s">
        <v>77</v>
      </c>
      <c r="G4" s="73" t="s">
        <v>78</v>
      </c>
      <c r="H4" s="73" t="s">
        <v>76</v>
      </c>
      <c r="I4" s="73" t="s">
        <v>77</v>
      </c>
      <c r="J4" s="74" t="s">
        <v>78</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9</v>
      </c>
      <c r="E11" s="73" t="s">
        <v>80</v>
      </c>
      <c r="F11" s="73" t="s">
        <v>81</v>
      </c>
      <c r="G11" s="73" t="s">
        <v>80</v>
      </c>
      <c r="H11" s="73"/>
      <c r="I11" s="73" t="s">
        <v>81</v>
      </c>
      <c r="J11" s="74" t="s">
        <v>80</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2</v>
      </c>
      <c r="E13" s="84"/>
      <c r="F13" s="84"/>
      <c r="G13" s="84"/>
      <c r="H13" s="84"/>
      <c r="I13" s="84"/>
      <c r="J13" s="84"/>
    </row>
    <row r="14" s="92" customFormat="true" ht="22.5" hidden="false" customHeight="true" outlineLevel="0" collapsed="false">
      <c r="A14" s="86" t="n">
        <f aca="false">IF(E14&lt;&gt;"",COUNTA($E$14:E14),"")</f>
        <v>1</v>
      </c>
      <c r="B14" s="87" t="s">
        <v>83</v>
      </c>
      <c r="C14" s="88" t="s">
        <v>84</v>
      </c>
      <c r="D14" s="89" t="n">
        <v>39</v>
      </c>
      <c r="E14" s="90" t="n">
        <v>17.4</v>
      </c>
      <c r="F14" s="89" t="n">
        <v>2.5</v>
      </c>
      <c r="G14" s="90" t="n">
        <v>16.55</v>
      </c>
      <c r="H14" s="91" t="n">
        <v>2951</v>
      </c>
      <c r="I14" s="89" t="n">
        <v>2.8</v>
      </c>
      <c r="J14" s="91" t="n">
        <v>2807</v>
      </c>
    </row>
    <row r="15" s="92" customFormat="true" ht="11.45" hidden="false" customHeight="true" outlineLevel="0" collapsed="false">
      <c r="A15" s="86"/>
      <c r="B15" s="87"/>
      <c r="C15" s="88"/>
      <c r="D15" s="89"/>
      <c r="E15" s="90"/>
      <c r="F15" s="89"/>
      <c r="G15" s="90"/>
      <c r="H15" s="91"/>
      <c r="I15" s="89"/>
      <c r="J15" s="91"/>
    </row>
    <row r="16" s="92" customFormat="true" ht="11.45" hidden="false" customHeight="true" outlineLevel="0" collapsed="false">
      <c r="A16" s="86" t="n">
        <f aca="false">IF(E16&lt;&gt;"",COUNTA($E$14:E16),"")</f>
        <v>2</v>
      </c>
      <c r="B16" s="87" t="s">
        <v>85</v>
      </c>
      <c r="C16" s="88" t="s">
        <v>86</v>
      </c>
      <c r="D16" s="89" t="n">
        <v>39.9</v>
      </c>
      <c r="E16" s="90" t="n">
        <v>16.87</v>
      </c>
      <c r="F16" s="89" t="n">
        <v>1.7</v>
      </c>
      <c r="G16" s="90" t="n">
        <v>15.86</v>
      </c>
      <c r="H16" s="91" t="n">
        <v>2925</v>
      </c>
      <c r="I16" s="89" t="n">
        <v>3.5</v>
      </c>
      <c r="J16" s="91" t="n">
        <v>2749</v>
      </c>
    </row>
    <row r="17" s="92" customFormat="true" ht="22.5" hidden="false" customHeight="true" outlineLevel="0" collapsed="false">
      <c r="A17" s="86" t="n">
        <f aca="false">IF(E17&lt;&gt;"",COUNTA($E$14:E17),"")</f>
        <v>3</v>
      </c>
      <c r="B17" s="87" t="s">
        <v>87</v>
      </c>
      <c r="C17" s="88" t="s">
        <v>88</v>
      </c>
      <c r="D17" s="89" t="n">
        <v>41.2</v>
      </c>
      <c r="E17" s="90" t="n">
        <v>16.29</v>
      </c>
      <c r="F17" s="89" t="n">
        <v>-1.5</v>
      </c>
      <c r="G17" s="90" t="n">
        <v>16.21</v>
      </c>
      <c r="H17" s="91" t="n">
        <v>2918</v>
      </c>
      <c r="I17" s="89" t="n">
        <v>-1.6</v>
      </c>
      <c r="J17" s="91" t="n">
        <v>2902</v>
      </c>
    </row>
    <row r="18" s="92" customFormat="true" ht="11.45" hidden="false" customHeight="true" outlineLevel="0" collapsed="false">
      <c r="A18" s="86" t="n">
        <f aca="false">IF(E18&lt;&gt;"",COUNTA($E$14:E18),"")</f>
        <v>4</v>
      </c>
      <c r="B18" s="87" t="s">
        <v>95</v>
      </c>
      <c r="C18" s="88" t="s">
        <v>96</v>
      </c>
      <c r="D18" s="89" t="n">
        <v>39.9</v>
      </c>
      <c r="E18" s="90" t="n">
        <v>17.77</v>
      </c>
      <c r="F18" s="89" t="n">
        <v>1.2</v>
      </c>
      <c r="G18" s="90" t="n">
        <v>16.41</v>
      </c>
      <c r="H18" s="91" t="n">
        <v>3080</v>
      </c>
      <c r="I18" s="89" t="n">
        <v>1.8</v>
      </c>
      <c r="J18" s="91" t="n">
        <v>2844</v>
      </c>
    </row>
    <row r="19" s="92" customFormat="true" ht="11.45" hidden="false" customHeight="true" outlineLevel="0" collapsed="false">
      <c r="A19" s="86" t="n">
        <f aca="false">IF(E19&lt;&gt;"",COUNTA($E$14:E19),"")</f>
        <v>5</v>
      </c>
      <c r="B19" s="87" t="s">
        <v>97</v>
      </c>
      <c r="C19" s="88" t="s">
        <v>98</v>
      </c>
      <c r="D19" s="89" t="n">
        <v>39.4</v>
      </c>
      <c r="E19" s="90" t="s">
        <v>211</v>
      </c>
      <c r="F19" s="89" t="s">
        <v>147</v>
      </c>
      <c r="G19" s="90" t="n">
        <v>23.11</v>
      </c>
      <c r="H19" s="91" t="s">
        <v>212</v>
      </c>
      <c r="I19" s="89" t="s">
        <v>102</v>
      </c>
      <c r="J19" s="91" t="n">
        <v>3961</v>
      </c>
    </row>
    <row r="20" s="92" customFormat="true" ht="44.45" hidden="false" customHeight="true" outlineLevel="0" collapsed="false">
      <c r="A20" s="86" t="n">
        <f aca="false">IF(E20&lt;&gt;"",COUNTA($E$14:E20),"")</f>
        <v>6</v>
      </c>
      <c r="B20" s="87" t="s">
        <v>103</v>
      </c>
      <c r="C20" s="88" t="s">
        <v>104</v>
      </c>
      <c r="D20" s="89" t="n">
        <v>39.8</v>
      </c>
      <c r="E20" s="90" t="s">
        <v>213</v>
      </c>
      <c r="F20" s="89" t="s">
        <v>214</v>
      </c>
      <c r="G20" s="90" t="s">
        <v>215</v>
      </c>
      <c r="H20" s="91" t="s">
        <v>216</v>
      </c>
      <c r="I20" s="89" t="s">
        <v>217</v>
      </c>
      <c r="J20" s="91" t="s">
        <v>218</v>
      </c>
    </row>
    <row r="21" s="92" customFormat="true" ht="11.45" hidden="false" customHeight="true" outlineLevel="0" collapsed="false">
      <c r="A21" s="86" t="n">
        <f aca="false">IF(E21&lt;&gt;"",COUNTA($E$14:E21),"")</f>
        <v>7</v>
      </c>
      <c r="B21" s="87" t="s">
        <v>105</v>
      </c>
      <c r="C21" s="88" t="s">
        <v>106</v>
      </c>
      <c r="D21" s="89" t="n">
        <v>40</v>
      </c>
      <c r="E21" s="90" t="n">
        <v>14.57</v>
      </c>
      <c r="F21" s="89" t="n">
        <v>4.4</v>
      </c>
      <c r="G21" s="90" t="n">
        <v>14.23</v>
      </c>
      <c r="H21" s="91" t="n">
        <v>2532</v>
      </c>
      <c r="I21" s="89" t="n">
        <v>8.4</v>
      </c>
      <c r="J21" s="91" t="n">
        <v>2472</v>
      </c>
    </row>
    <row r="22" s="92" customFormat="true" ht="11.45" hidden="false" customHeight="true" outlineLevel="0" collapsed="false">
      <c r="A22" s="86"/>
      <c r="B22" s="87"/>
      <c r="C22" s="88"/>
      <c r="D22" s="89"/>
      <c r="E22" s="90"/>
      <c r="F22" s="89"/>
      <c r="G22" s="90"/>
      <c r="H22" s="91"/>
      <c r="I22" s="89"/>
      <c r="J22" s="91"/>
    </row>
    <row r="23" s="92" customFormat="true" ht="11.45" hidden="false" customHeight="true" outlineLevel="0" collapsed="false">
      <c r="A23" s="86" t="n">
        <f aca="false">IF(E23&lt;&gt;"",COUNTA($E$14:E23),"")</f>
        <v>8</v>
      </c>
      <c r="B23" s="87" t="s">
        <v>107</v>
      </c>
      <c r="C23" s="88" t="s">
        <v>108</v>
      </c>
      <c r="D23" s="89" t="n">
        <v>38.6</v>
      </c>
      <c r="E23" s="90" t="n">
        <v>17.69</v>
      </c>
      <c r="F23" s="89" t="n">
        <v>2.9</v>
      </c>
      <c r="G23" s="90" t="n">
        <v>16.93</v>
      </c>
      <c r="H23" s="91" t="n">
        <v>2964</v>
      </c>
      <c r="I23" s="89" t="n">
        <v>2.5</v>
      </c>
      <c r="J23" s="91" t="n">
        <v>2837</v>
      </c>
    </row>
    <row r="24" s="92" customFormat="true" ht="33.6" hidden="false" customHeight="true" outlineLevel="0" collapsed="false">
      <c r="A24" s="86" t="n">
        <f aca="false">IF(E24&lt;&gt;"",COUNTA($E$14:E24),"")</f>
        <v>9</v>
      </c>
      <c r="B24" s="87" t="s">
        <v>109</v>
      </c>
      <c r="C24" s="88" t="s">
        <v>110</v>
      </c>
      <c r="D24" s="89" t="n">
        <v>38.2</v>
      </c>
      <c r="E24" s="90" t="n">
        <v>16.52</v>
      </c>
      <c r="F24" s="89" t="n">
        <v>5.8</v>
      </c>
      <c r="G24" s="90" t="n">
        <v>15.34</v>
      </c>
      <c r="H24" s="91" t="n">
        <v>2741</v>
      </c>
      <c r="I24" s="89" t="n">
        <v>4.4</v>
      </c>
      <c r="J24" s="91" t="n">
        <v>2545</v>
      </c>
    </row>
    <row r="25" s="92" customFormat="true" ht="11.45" hidden="false" customHeight="true" outlineLevel="0" collapsed="false">
      <c r="A25" s="86" t="n">
        <f aca="false">IF(E25&lt;&gt;"",COUNTA($E$14:E25),"")</f>
        <v>10</v>
      </c>
      <c r="B25" s="87" t="s">
        <v>112</v>
      </c>
      <c r="C25" s="88" t="s">
        <v>113</v>
      </c>
      <c r="D25" s="89" t="n">
        <v>38.8</v>
      </c>
      <c r="E25" s="90" t="n">
        <v>14.6</v>
      </c>
      <c r="F25" s="89" t="n">
        <v>2.3</v>
      </c>
      <c r="G25" s="90" t="n">
        <v>13.93</v>
      </c>
      <c r="H25" s="91" t="n">
        <v>2460</v>
      </c>
      <c r="I25" s="89" t="n">
        <v>-1.5</v>
      </c>
      <c r="J25" s="91" t="n">
        <v>2345</v>
      </c>
    </row>
    <row r="26" s="92" customFormat="true" ht="11.45" hidden="false" customHeight="true" outlineLevel="0" collapsed="false">
      <c r="A26" s="86" t="n">
        <f aca="false">IF(E26&lt;&gt;"",COUNTA($E$14:E26),"")</f>
        <v>11</v>
      </c>
      <c r="B26" s="87" t="s">
        <v>114</v>
      </c>
      <c r="C26" s="88" t="s">
        <v>115</v>
      </c>
      <c r="D26" s="89" t="n">
        <v>38.7</v>
      </c>
      <c r="E26" s="90" t="n">
        <v>11.53</v>
      </c>
      <c r="F26" s="89" t="n">
        <v>6.5</v>
      </c>
      <c r="G26" s="90" t="n">
        <v>11.25</v>
      </c>
      <c r="H26" s="91" t="n">
        <v>1941</v>
      </c>
      <c r="I26" s="89" t="n">
        <v>6.8</v>
      </c>
      <c r="J26" s="91" t="n">
        <v>1895</v>
      </c>
    </row>
    <row r="27" s="92" customFormat="true" ht="11.45" hidden="false" customHeight="true" outlineLevel="0" collapsed="false">
      <c r="A27" s="86" t="n">
        <f aca="false">IF(E27&lt;&gt;"",COUNTA($E$14:E27),"")</f>
        <v>12</v>
      </c>
      <c r="B27" s="87" t="s">
        <v>116</v>
      </c>
      <c r="C27" s="88" t="s">
        <v>117</v>
      </c>
      <c r="D27" s="89" t="n">
        <v>39.2</v>
      </c>
      <c r="E27" s="90" t="n">
        <v>24.62</v>
      </c>
      <c r="F27" s="89" t="n">
        <v>-13.4</v>
      </c>
      <c r="G27" s="90" t="n">
        <v>22.53</v>
      </c>
      <c r="H27" s="91" t="n">
        <v>4193</v>
      </c>
      <c r="I27" s="89" t="n">
        <v>-12.4</v>
      </c>
      <c r="J27" s="91" t="n">
        <v>3837</v>
      </c>
    </row>
    <row r="28" s="92" customFormat="true" ht="22.5" hidden="false" customHeight="true" outlineLevel="0" collapsed="false">
      <c r="A28" s="86" t="n">
        <f aca="false">IF(E28&lt;&gt;"",COUNTA($E$14:E28),"")</f>
        <v>13</v>
      </c>
      <c r="B28" s="87" t="s">
        <v>118</v>
      </c>
      <c r="C28" s="93" t="s">
        <v>119</v>
      </c>
      <c r="D28" s="89" t="n">
        <v>38.3</v>
      </c>
      <c r="E28" s="90" t="s">
        <v>219</v>
      </c>
      <c r="F28" s="89" t="s">
        <v>220</v>
      </c>
      <c r="G28" s="90" t="s">
        <v>221</v>
      </c>
      <c r="H28" s="91" t="s">
        <v>222</v>
      </c>
      <c r="I28" s="89" t="s">
        <v>149</v>
      </c>
      <c r="J28" s="91" t="s">
        <v>223</v>
      </c>
    </row>
    <row r="29" s="92" customFormat="true" ht="22.5" hidden="false" customHeight="true" outlineLevel="0" collapsed="false">
      <c r="A29" s="86" t="n">
        <f aca="false">IF(E29&lt;&gt;"",COUNTA($E$14:E29),"")</f>
        <v>14</v>
      </c>
      <c r="B29" s="87" t="s">
        <v>120</v>
      </c>
      <c r="C29" s="88" t="s">
        <v>121</v>
      </c>
      <c r="D29" s="89" t="n">
        <v>37.6</v>
      </c>
      <c r="E29" s="90" t="s">
        <v>224</v>
      </c>
      <c r="F29" s="89" t="s">
        <v>225</v>
      </c>
      <c r="G29" s="90" t="n">
        <v>17.4</v>
      </c>
      <c r="H29" s="91" t="s">
        <v>226</v>
      </c>
      <c r="I29" s="89" t="s">
        <v>227</v>
      </c>
      <c r="J29" s="91" t="n">
        <v>2842</v>
      </c>
    </row>
    <row r="30" s="92" customFormat="true" ht="33.6" hidden="false" customHeight="true" outlineLevel="0" collapsed="false">
      <c r="A30" s="86" t="n">
        <f aca="false">IF(E30&lt;&gt;"",COUNTA($E$14:E30),"")</f>
        <v>15</v>
      </c>
      <c r="B30" s="87" t="s">
        <v>124</v>
      </c>
      <c r="C30" s="93" t="s">
        <v>125</v>
      </c>
      <c r="D30" s="89" t="n">
        <v>38.7</v>
      </c>
      <c r="E30" s="90" t="s">
        <v>228</v>
      </c>
      <c r="F30" s="89" t="s">
        <v>100</v>
      </c>
      <c r="G30" s="90" t="s">
        <v>229</v>
      </c>
      <c r="H30" s="91" t="s">
        <v>230</v>
      </c>
      <c r="I30" s="89" t="s">
        <v>231</v>
      </c>
      <c r="J30" s="91" t="s">
        <v>232</v>
      </c>
    </row>
    <row r="31" s="92" customFormat="true" ht="33.6" hidden="false" customHeight="true" outlineLevel="0" collapsed="false">
      <c r="A31" s="86" t="n">
        <f aca="false">IF(E31&lt;&gt;"",COUNTA($E$14:E31),"")</f>
        <v>16</v>
      </c>
      <c r="B31" s="87" t="s">
        <v>130</v>
      </c>
      <c r="C31" s="93" t="s">
        <v>131</v>
      </c>
      <c r="D31" s="89" t="n">
        <v>37.6</v>
      </c>
      <c r="E31" s="90" t="n">
        <v>11.62</v>
      </c>
      <c r="F31" s="89" t="n">
        <v>-1.9</v>
      </c>
      <c r="G31" s="90" t="n">
        <v>11.31</v>
      </c>
      <c r="H31" s="91" t="n">
        <v>1897</v>
      </c>
      <c r="I31" s="89" t="n">
        <v>-1.3</v>
      </c>
      <c r="J31" s="91" t="n">
        <v>1846</v>
      </c>
    </row>
    <row r="32" s="92" customFormat="true" ht="22.5" hidden="false" customHeight="true" outlineLevel="0" collapsed="false">
      <c r="A32" s="86" t="n">
        <f aca="false">IF(E32&lt;&gt;"",COUNTA($E$14:E32),"")</f>
        <v>17</v>
      </c>
      <c r="B32" s="87" t="s">
        <v>132</v>
      </c>
      <c r="C32" s="93" t="s">
        <v>133</v>
      </c>
      <c r="D32" s="89" t="n">
        <v>40</v>
      </c>
      <c r="E32" s="90" t="n">
        <v>19.79</v>
      </c>
      <c r="F32" s="89" t="n">
        <v>0.7</v>
      </c>
      <c r="G32" s="90" t="n">
        <v>19.72</v>
      </c>
      <c r="H32" s="91" t="n">
        <v>3442</v>
      </c>
      <c r="I32" s="89" t="n">
        <v>0.9</v>
      </c>
      <c r="J32" s="91" t="n">
        <v>3430</v>
      </c>
    </row>
    <row r="33" s="92" customFormat="true" ht="11.45" hidden="false" customHeight="true" outlineLevel="0" collapsed="false">
      <c r="A33" s="86" t="n">
        <f aca="false">IF(E33&lt;&gt;"",COUNTA($E$14:E33),"")</f>
        <v>18</v>
      </c>
      <c r="B33" s="87" t="s">
        <v>134</v>
      </c>
      <c r="C33" s="88" t="s">
        <v>135</v>
      </c>
      <c r="D33" s="89" t="n">
        <v>37.3</v>
      </c>
      <c r="E33" s="90" t="n">
        <v>25.76</v>
      </c>
      <c r="F33" s="89" t="n">
        <v>2.2</v>
      </c>
      <c r="G33" s="90" t="n">
        <v>25.76</v>
      </c>
      <c r="H33" s="91" t="n">
        <v>4181</v>
      </c>
      <c r="I33" s="89" t="n">
        <v>3.3</v>
      </c>
      <c r="J33" s="91" t="n">
        <v>4179</v>
      </c>
    </row>
    <row r="34" s="92" customFormat="true" ht="11.45" hidden="false" customHeight="true" outlineLevel="0" collapsed="false">
      <c r="A34" s="86" t="n">
        <f aca="false">IF(E34&lt;&gt;"",COUNTA($E$14:E34),"")</f>
        <v>19</v>
      </c>
      <c r="B34" s="87" t="s">
        <v>136</v>
      </c>
      <c r="C34" s="88" t="s">
        <v>137</v>
      </c>
      <c r="D34" s="89" t="n">
        <v>37.8</v>
      </c>
      <c r="E34" s="90" t="n">
        <v>22.32</v>
      </c>
      <c r="F34" s="89" t="n">
        <v>5.7</v>
      </c>
      <c r="G34" s="90" t="n">
        <v>21.32</v>
      </c>
      <c r="H34" s="91" t="n">
        <v>3662</v>
      </c>
      <c r="I34" s="89" t="n">
        <v>6.3</v>
      </c>
      <c r="J34" s="91" t="n">
        <v>3498</v>
      </c>
    </row>
    <row r="35" s="92" customFormat="true" ht="22.5" hidden="false" customHeight="true" outlineLevel="0" collapsed="false">
      <c r="A35" s="86" t="n">
        <f aca="false">IF(E35&lt;&gt;"",COUNTA($E$14:E35),"")</f>
        <v>20</v>
      </c>
      <c r="B35" s="87" t="s">
        <v>138</v>
      </c>
      <c r="C35" s="88" t="s">
        <v>139</v>
      </c>
      <c r="D35" s="89" t="n">
        <v>38</v>
      </c>
      <c r="E35" s="90" t="n">
        <v>16.1</v>
      </c>
      <c r="F35" s="89" t="n">
        <v>-4.2</v>
      </c>
      <c r="G35" s="90" t="n">
        <v>15.6</v>
      </c>
      <c r="H35" s="91" t="n">
        <v>2660</v>
      </c>
      <c r="I35" s="89" t="n">
        <v>-5</v>
      </c>
      <c r="J35" s="91" t="n">
        <v>2577</v>
      </c>
    </row>
    <row r="36" s="92" customFormat="true" ht="22.5" hidden="false" customHeight="true" outlineLevel="0" collapsed="false">
      <c r="A36" s="86" t="n">
        <f aca="false">IF(E36&lt;&gt;"",COUNTA($E$14:E36),"")</f>
        <v>21</v>
      </c>
      <c r="B36" s="87" t="s">
        <v>140</v>
      </c>
      <c r="C36" s="88" t="s">
        <v>141</v>
      </c>
      <c r="D36" s="89" t="n">
        <v>38.6</v>
      </c>
      <c r="E36" s="90" t="s">
        <v>29</v>
      </c>
      <c r="F36" s="89" t="s">
        <v>29</v>
      </c>
      <c r="G36" s="90" t="s">
        <v>29</v>
      </c>
      <c r="H36" s="91" t="s">
        <v>29</v>
      </c>
      <c r="I36" s="89" t="s">
        <v>29</v>
      </c>
      <c r="J36" s="91" t="s">
        <v>29</v>
      </c>
    </row>
    <row r="37" customFormat="false" ht="30" hidden="false" customHeight="true" outlineLevel="0" collapsed="false">
      <c r="A37" s="86" t="str">
        <f aca="false">IF(E37&lt;&gt;"",COUNTA($E$14:E37),"")</f>
        <v/>
      </c>
      <c r="B37" s="87"/>
      <c r="C37" s="88"/>
      <c r="D37" s="94" t="s">
        <v>145</v>
      </c>
      <c r="E37" s="94"/>
      <c r="F37" s="94"/>
      <c r="G37" s="94"/>
      <c r="H37" s="94"/>
      <c r="I37" s="94"/>
      <c r="J37" s="94"/>
    </row>
    <row r="38" customFormat="false" ht="22.5" hidden="false" customHeight="true" outlineLevel="0" collapsed="false">
      <c r="A38" s="86" t="n">
        <f aca="false">IF(E38&lt;&gt;"",COUNTA($E$14:E38),"")</f>
        <v>22</v>
      </c>
      <c r="B38" s="87" t="s">
        <v>83</v>
      </c>
      <c r="C38" s="88" t="s">
        <v>84</v>
      </c>
      <c r="D38" s="89" t="n">
        <v>40.1</v>
      </c>
      <c r="E38" s="90" t="n">
        <v>17.57</v>
      </c>
      <c r="F38" s="89" t="n">
        <v>2.5</v>
      </c>
      <c r="G38" s="90" t="n">
        <v>16.69</v>
      </c>
      <c r="H38" s="91" t="n">
        <v>3059</v>
      </c>
      <c r="I38" s="89" t="n">
        <v>3</v>
      </c>
      <c r="J38" s="91" t="n">
        <v>2907</v>
      </c>
    </row>
    <row r="39" customFormat="false" ht="11.45" hidden="false" customHeight="true" outlineLevel="0" collapsed="false">
      <c r="A39" s="86"/>
      <c r="B39" s="87"/>
      <c r="C39" s="88"/>
      <c r="D39" s="89"/>
      <c r="E39" s="90"/>
      <c r="F39" s="89"/>
      <c r="G39" s="90"/>
      <c r="H39" s="91"/>
      <c r="I39" s="89"/>
      <c r="J39" s="91"/>
    </row>
    <row r="40" customFormat="false" ht="11.45" hidden="false" customHeight="true" outlineLevel="0" collapsed="false">
      <c r="A40" s="86" t="n">
        <f aca="false">IF(E40&lt;&gt;"",COUNTA($E$14:E40),"")</f>
        <v>23</v>
      </c>
      <c r="B40" s="87" t="s">
        <v>85</v>
      </c>
      <c r="C40" s="88" t="s">
        <v>86</v>
      </c>
      <c r="D40" s="89" t="n">
        <v>40.1</v>
      </c>
      <c r="E40" s="90" t="n">
        <v>16.86</v>
      </c>
      <c r="F40" s="89" t="n">
        <v>1.6</v>
      </c>
      <c r="G40" s="90" t="n">
        <v>15.84</v>
      </c>
      <c r="H40" s="91" t="n">
        <v>2941</v>
      </c>
      <c r="I40" s="89" t="n">
        <v>3.3</v>
      </c>
      <c r="J40" s="91" t="n">
        <v>2763</v>
      </c>
    </row>
    <row r="41" customFormat="false" ht="22.5" hidden="false" customHeight="true" outlineLevel="0" collapsed="false">
      <c r="A41" s="86" t="n">
        <f aca="false">IF(E41&lt;&gt;"",COUNTA($E$14:E41),"")</f>
        <v>24</v>
      </c>
      <c r="B41" s="87" t="s">
        <v>87</v>
      </c>
      <c r="C41" s="88" t="s">
        <v>88</v>
      </c>
      <c r="D41" s="89" t="n">
        <v>41.2</v>
      </c>
      <c r="E41" s="90" t="n">
        <v>16.43</v>
      </c>
      <c r="F41" s="89" t="n">
        <v>-1.3</v>
      </c>
      <c r="G41" s="90" t="n">
        <v>16.34</v>
      </c>
      <c r="H41" s="91" t="n">
        <v>2941</v>
      </c>
      <c r="I41" s="89" t="n">
        <v>-2.1</v>
      </c>
      <c r="J41" s="91" t="n">
        <v>2925</v>
      </c>
    </row>
    <row r="42" customFormat="false" ht="11.45" hidden="false" customHeight="true" outlineLevel="0" collapsed="false">
      <c r="A42" s="86" t="n">
        <f aca="false">IF(E42&lt;&gt;"",COUNTA($E$14:E42),"")</f>
        <v>25</v>
      </c>
      <c r="B42" s="87" t="s">
        <v>95</v>
      </c>
      <c r="C42" s="88" t="s">
        <v>96</v>
      </c>
      <c r="D42" s="89" t="n">
        <v>40</v>
      </c>
      <c r="E42" s="90" t="n">
        <v>17.79</v>
      </c>
      <c r="F42" s="89" t="n">
        <v>1.1</v>
      </c>
      <c r="G42" s="90" t="n">
        <v>16.43</v>
      </c>
      <c r="H42" s="91" t="n">
        <v>3095</v>
      </c>
      <c r="I42" s="89" t="n">
        <v>1.8</v>
      </c>
      <c r="J42" s="91" t="n">
        <v>2858</v>
      </c>
    </row>
    <row r="43" customFormat="false" ht="11.45" hidden="false" customHeight="true" outlineLevel="0" collapsed="false">
      <c r="A43" s="86" t="n">
        <f aca="false">IF(E43&lt;&gt;"",COUNTA($E$14:E43),"")</f>
        <v>26</v>
      </c>
      <c r="B43" s="87" t="s">
        <v>97</v>
      </c>
      <c r="C43" s="88" t="s">
        <v>98</v>
      </c>
      <c r="D43" s="89" t="n">
        <v>39.6</v>
      </c>
      <c r="E43" s="90" t="s">
        <v>233</v>
      </c>
      <c r="F43" s="89" t="s">
        <v>147</v>
      </c>
      <c r="G43" s="90" t="n">
        <v>23.13</v>
      </c>
      <c r="H43" s="91" t="s">
        <v>234</v>
      </c>
      <c r="I43" s="89" t="s">
        <v>235</v>
      </c>
      <c r="J43" s="91" t="n">
        <v>3977</v>
      </c>
    </row>
    <row r="44" customFormat="false" ht="44.45" hidden="false" customHeight="true" outlineLevel="0" collapsed="false">
      <c r="A44" s="86" t="n">
        <f aca="false">IF(E44&lt;&gt;"",COUNTA($E$14:E44),"")</f>
        <v>27</v>
      </c>
      <c r="B44" s="87" t="s">
        <v>103</v>
      </c>
      <c r="C44" s="88" t="s">
        <v>104</v>
      </c>
      <c r="D44" s="89" t="n">
        <v>40</v>
      </c>
      <c r="E44" s="90" t="s">
        <v>236</v>
      </c>
      <c r="F44" s="89" t="s">
        <v>237</v>
      </c>
      <c r="G44" s="90" t="s">
        <v>238</v>
      </c>
      <c r="H44" s="91" t="n">
        <v>2858</v>
      </c>
      <c r="I44" s="89" t="n">
        <v>-2.7</v>
      </c>
      <c r="J44" s="91" t="n">
        <v>2772</v>
      </c>
    </row>
    <row r="45" customFormat="false" ht="11.45" hidden="false" customHeight="true" outlineLevel="0" collapsed="false">
      <c r="A45" s="86" t="n">
        <f aca="false">IF(E45&lt;&gt;"",COUNTA($E$14:E45),"")</f>
        <v>28</v>
      </c>
      <c r="B45" s="87" t="s">
        <v>105</v>
      </c>
      <c r="C45" s="88" t="s">
        <v>106</v>
      </c>
      <c r="D45" s="89" t="n">
        <v>40.4</v>
      </c>
      <c r="E45" s="90" t="n">
        <v>14.44</v>
      </c>
      <c r="F45" s="89" t="n">
        <v>3.9</v>
      </c>
      <c r="G45" s="90" t="n">
        <v>14.08</v>
      </c>
      <c r="H45" s="91" t="n">
        <v>2534</v>
      </c>
      <c r="I45" s="89" t="n">
        <v>7.8</v>
      </c>
      <c r="J45" s="91" t="n">
        <v>2472</v>
      </c>
    </row>
    <row r="46" customFormat="false" ht="11.45" hidden="false" customHeight="true" outlineLevel="0" collapsed="false">
      <c r="A46" s="86"/>
      <c r="B46" s="87"/>
      <c r="C46" s="88"/>
      <c r="D46" s="89"/>
      <c r="E46" s="90"/>
      <c r="F46" s="89"/>
      <c r="G46" s="90"/>
      <c r="H46" s="91"/>
      <c r="I46" s="89"/>
      <c r="J46" s="91"/>
    </row>
    <row r="47" customFormat="false" ht="11.45" hidden="false" customHeight="true" outlineLevel="0" collapsed="false">
      <c r="A47" s="86" t="n">
        <f aca="false">IF(E47&lt;&gt;"",COUNTA($E$14:E47),"")</f>
        <v>29</v>
      </c>
      <c r="B47" s="87" t="s">
        <v>107</v>
      </c>
      <c r="C47" s="88" t="s">
        <v>108</v>
      </c>
      <c r="D47" s="89" t="n">
        <v>40</v>
      </c>
      <c r="E47" s="90" t="n">
        <v>17.97</v>
      </c>
      <c r="F47" s="89" t="n">
        <v>3.1</v>
      </c>
      <c r="G47" s="90" t="n">
        <v>17.19</v>
      </c>
      <c r="H47" s="91" t="n">
        <v>3127</v>
      </c>
      <c r="I47" s="89" t="n">
        <v>2.8</v>
      </c>
      <c r="J47" s="91" t="n">
        <v>2991</v>
      </c>
    </row>
    <row r="48" customFormat="false" ht="33.6" hidden="false" customHeight="true" outlineLevel="0" collapsed="false">
      <c r="A48" s="86" t="n">
        <f aca="false">IF(E48&lt;&gt;"",COUNTA($E$14:E48),"")</f>
        <v>30</v>
      </c>
      <c r="B48" s="87" t="s">
        <v>109</v>
      </c>
      <c r="C48" s="88" t="s">
        <v>110</v>
      </c>
      <c r="D48" s="89" t="n">
        <v>39.7</v>
      </c>
      <c r="E48" s="90" t="n">
        <v>16.7</v>
      </c>
      <c r="F48" s="89" t="n">
        <v>5.8</v>
      </c>
      <c r="G48" s="90" t="n">
        <v>15.52</v>
      </c>
      <c r="H48" s="91" t="n">
        <v>2878</v>
      </c>
      <c r="I48" s="89" t="n">
        <v>5.1</v>
      </c>
      <c r="J48" s="91" t="n">
        <v>2675</v>
      </c>
    </row>
    <row r="49" customFormat="false" ht="11.45" hidden="false" customHeight="true" outlineLevel="0" collapsed="false">
      <c r="A49" s="86" t="n">
        <f aca="false">IF(E49&lt;&gt;"",COUNTA($E$14:E49),"")</f>
        <v>31</v>
      </c>
      <c r="B49" s="87" t="s">
        <v>112</v>
      </c>
      <c r="C49" s="88" t="s">
        <v>113</v>
      </c>
      <c r="D49" s="89" t="n">
        <v>41.3</v>
      </c>
      <c r="E49" s="90" t="n">
        <v>14.84</v>
      </c>
      <c r="F49" s="89" t="n">
        <v>3.4</v>
      </c>
      <c r="G49" s="90" t="n">
        <v>14.13</v>
      </c>
      <c r="H49" s="91" t="n">
        <v>2660</v>
      </c>
      <c r="I49" s="89" t="n">
        <v>1.6</v>
      </c>
      <c r="J49" s="91" t="n">
        <v>2533</v>
      </c>
    </row>
    <row r="50" customFormat="false" ht="11.45" hidden="false" customHeight="true" outlineLevel="0" collapsed="false">
      <c r="A50" s="86" t="n">
        <f aca="false">IF(E50&lt;&gt;"",COUNTA($E$14:E50),"")</f>
        <v>32</v>
      </c>
      <c r="B50" s="87" t="s">
        <v>114</v>
      </c>
      <c r="C50" s="88" t="s">
        <v>115</v>
      </c>
      <c r="D50" s="89" t="n">
        <v>40.6</v>
      </c>
      <c r="E50" s="90" t="n">
        <v>11.71</v>
      </c>
      <c r="F50" s="89" t="n">
        <v>7.4</v>
      </c>
      <c r="G50" s="90" t="n">
        <v>11.42</v>
      </c>
      <c r="H50" s="91" t="n">
        <v>2067</v>
      </c>
      <c r="I50" s="89" t="n">
        <v>8.2</v>
      </c>
      <c r="J50" s="91" t="n">
        <v>2016</v>
      </c>
    </row>
    <row r="51" customFormat="false" ht="11.45" hidden="false" customHeight="true" outlineLevel="0" collapsed="false">
      <c r="A51" s="86" t="n">
        <f aca="false">IF(E51&lt;&gt;"",COUNTA($E$14:E51),"")</f>
        <v>33</v>
      </c>
      <c r="B51" s="87" t="s">
        <v>116</v>
      </c>
      <c r="C51" s="88" t="s">
        <v>117</v>
      </c>
      <c r="D51" s="89" t="n">
        <v>39.7</v>
      </c>
      <c r="E51" s="90" t="n">
        <v>24.76</v>
      </c>
      <c r="F51" s="89" t="n">
        <v>-13.3</v>
      </c>
      <c r="G51" s="90" t="n">
        <v>22.66</v>
      </c>
      <c r="H51" s="91" t="n">
        <v>4277</v>
      </c>
      <c r="I51" s="89" t="n">
        <v>-12.7</v>
      </c>
      <c r="J51" s="91" t="n">
        <v>3914</v>
      </c>
    </row>
    <row r="52" customFormat="false" ht="22.5" hidden="false" customHeight="true" outlineLevel="0" collapsed="false">
      <c r="A52" s="86" t="n">
        <f aca="false">IF(E52&lt;&gt;"",COUNTA($E$14:E52),"")</f>
        <v>34</v>
      </c>
      <c r="B52" s="87" t="s">
        <v>118</v>
      </c>
      <c r="C52" s="93" t="s">
        <v>119</v>
      </c>
      <c r="D52" s="89" t="n">
        <v>38.7</v>
      </c>
      <c r="E52" s="90" t="s">
        <v>239</v>
      </c>
      <c r="F52" s="89" t="s">
        <v>220</v>
      </c>
      <c r="G52" s="90" t="s">
        <v>240</v>
      </c>
      <c r="H52" s="91" t="s">
        <v>241</v>
      </c>
      <c r="I52" s="89" t="s">
        <v>242</v>
      </c>
      <c r="J52" s="91" t="s">
        <v>243</v>
      </c>
    </row>
    <row r="53" customFormat="false" ht="22.5" hidden="false" customHeight="true" outlineLevel="0" collapsed="false">
      <c r="A53" s="86" t="n">
        <f aca="false">IF(E53&lt;&gt;"",COUNTA($E$14:E53),"")</f>
        <v>35</v>
      </c>
      <c r="B53" s="87" t="s">
        <v>120</v>
      </c>
      <c r="C53" s="88" t="s">
        <v>121</v>
      </c>
      <c r="D53" s="89" t="n">
        <v>39.2</v>
      </c>
      <c r="E53" s="90" t="s">
        <v>244</v>
      </c>
      <c r="F53" s="89" t="s">
        <v>151</v>
      </c>
      <c r="G53" s="90" t="n">
        <v>17.67</v>
      </c>
      <c r="H53" s="91" t="n">
        <v>3197</v>
      </c>
      <c r="I53" s="89" t="n">
        <v>6.4</v>
      </c>
      <c r="J53" s="91" t="n">
        <v>3010</v>
      </c>
    </row>
    <row r="54" customFormat="false" ht="33.6" hidden="false" customHeight="true" outlineLevel="0" collapsed="false">
      <c r="A54" s="86" t="n">
        <f aca="false">IF(E54&lt;&gt;"",COUNTA($E$14:E54),"")</f>
        <v>36</v>
      </c>
      <c r="B54" s="87" t="s">
        <v>124</v>
      </c>
      <c r="C54" s="93" t="s">
        <v>125</v>
      </c>
      <c r="D54" s="89" t="n">
        <v>39.6</v>
      </c>
      <c r="E54" s="90" t="s">
        <v>245</v>
      </c>
      <c r="F54" s="89" t="s">
        <v>102</v>
      </c>
      <c r="G54" s="90" t="s">
        <v>246</v>
      </c>
      <c r="H54" s="91" t="s">
        <v>247</v>
      </c>
      <c r="I54" s="89" t="s">
        <v>248</v>
      </c>
      <c r="J54" s="91" t="s">
        <v>249</v>
      </c>
    </row>
    <row r="55" customFormat="false" ht="33.6" hidden="false" customHeight="true" outlineLevel="0" collapsed="false">
      <c r="A55" s="86" t="n">
        <f aca="false">IF(E55&lt;&gt;"",COUNTA($E$14:E55),"")</f>
        <v>37</v>
      </c>
      <c r="B55" s="87" t="s">
        <v>130</v>
      </c>
      <c r="C55" s="93" t="s">
        <v>131</v>
      </c>
      <c r="D55" s="89" t="n">
        <v>39.1</v>
      </c>
      <c r="E55" s="90" t="n">
        <v>11.86</v>
      </c>
      <c r="F55" s="89" t="n">
        <v>-1.5</v>
      </c>
      <c r="G55" s="90" t="n">
        <v>11.53</v>
      </c>
      <c r="H55" s="91" t="n">
        <v>2016</v>
      </c>
      <c r="I55" s="89" t="n">
        <v>-1.3</v>
      </c>
      <c r="J55" s="91" t="n">
        <v>1959</v>
      </c>
    </row>
    <row r="56" customFormat="false" ht="22.5" hidden="false" customHeight="true" outlineLevel="0" collapsed="false">
      <c r="A56" s="86" t="n">
        <f aca="false">IF(E56&lt;&gt;"",COUNTA($E$14:E56),"")</f>
        <v>38</v>
      </c>
      <c r="B56" s="87" t="s">
        <v>132</v>
      </c>
      <c r="C56" s="93" t="s">
        <v>133</v>
      </c>
      <c r="D56" s="89" t="n">
        <v>40.3</v>
      </c>
      <c r="E56" s="90" t="n">
        <v>19.8</v>
      </c>
      <c r="F56" s="89" t="n">
        <v>0.6</v>
      </c>
      <c r="G56" s="90" t="n">
        <v>19.73</v>
      </c>
      <c r="H56" s="91" t="n">
        <v>3464</v>
      </c>
      <c r="I56" s="89" t="n">
        <v>0.6</v>
      </c>
      <c r="J56" s="91" t="n">
        <v>3452</v>
      </c>
    </row>
    <row r="57" customFormat="false" ht="11.45" hidden="false" customHeight="true" outlineLevel="0" collapsed="false">
      <c r="A57" s="86" t="n">
        <f aca="false">IF(E57&lt;&gt;"",COUNTA($E$14:E57),"")</f>
        <v>39</v>
      </c>
      <c r="B57" s="87" t="s">
        <v>134</v>
      </c>
      <c r="C57" s="88" t="s">
        <v>135</v>
      </c>
      <c r="D57" s="89" t="n">
        <v>39.9</v>
      </c>
      <c r="E57" s="90" t="n">
        <v>26.22</v>
      </c>
      <c r="F57" s="89" t="n">
        <v>2.2</v>
      </c>
      <c r="G57" s="90" t="n">
        <v>26.21</v>
      </c>
      <c r="H57" s="91" t="n">
        <v>4550</v>
      </c>
      <c r="I57" s="89" t="n">
        <v>2.6</v>
      </c>
      <c r="J57" s="91" t="n">
        <v>4549</v>
      </c>
    </row>
    <row r="58" customFormat="false" ht="11.45" hidden="false" customHeight="true" outlineLevel="0" collapsed="false">
      <c r="A58" s="86" t="n">
        <f aca="false">IF(E58&lt;&gt;"",COUNTA($E$14:E58),"")</f>
        <v>40</v>
      </c>
      <c r="B58" s="87" t="s">
        <v>136</v>
      </c>
      <c r="C58" s="88" t="s">
        <v>137</v>
      </c>
      <c r="D58" s="89" t="n">
        <v>40.3</v>
      </c>
      <c r="E58" s="90" t="n">
        <v>23.6</v>
      </c>
      <c r="F58" s="89" t="n">
        <v>4.2</v>
      </c>
      <c r="G58" s="90" t="n">
        <v>22.52</v>
      </c>
      <c r="H58" s="91" t="n">
        <v>4133</v>
      </c>
      <c r="I58" s="89" t="n">
        <v>4.5</v>
      </c>
      <c r="J58" s="91" t="n">
        <v>3943</v>
      </c>
    </row>
    <row r="59" customFormat="false" ht="22.5" hidden="false" customHeight="true" outlineLevel="0" collapsed="false">
      <c r="A59" s="86" t="n">
        <f aca="false">IF(E59&lt;&gt;"",COUNTA($E$14:E59),"")</f>
        <v>41</v>
      </c>
      <c r="B59" s="87" t="s">
        <v>138</v>
      </c>
      <c r="C59" s="88" t="s">
        <v>139</v>
      </c>
      <c r="D59" s="89" t="n">
        <v>40</v>
      </c>
      <c r="E59" s="90" t="n">
        <v>16.53</v>
      </c>
      <c r="F59" s="89" t="n">
        <v>-2.7</v>
      </c>
      <c r="G59" s="90" t="n">
        <v>15.98</v>
      </c>
      <c r="H59" s="91" t="n">
        <v>2871</v>
      </c>
      <c r="I59" s="89" t="n">
        <v>-3</v>
      </c>
      <c r="J59" s="91" t="n">
        <v>2775</v>
      </c>
    </row>
    <row r="60" customFormat="false" ht="22.5" hidden="false" customHeight="true" outlineLevel="0" collapsed="false">
      <c r="A60" s="86" t="n">
        <f aca="false">IF(E60&lt;&gt;"",COUNTA($E$14:E60),"")</f>
        <v>42</v>
      </c>
      <c r="B60" s="87" t="s">
        <v>140</v>
      </c>
      <c r="C60" s="88" t="s">
        <v>141</v>
      </c>
      <c r="D60" s="89" t="n">
        <v>40.3</v>
      </c>
      <c r="E60" s="90" t="s">
        <v>29</v>
      </c>
      <c r="F60" s="89" t="s">
        <v>29</v>
      </c>
      <c r="G60" s="90" t="s">
        <v>29</v>
      </c>
      <c r="H60" s="91" t="s">
        <v>29</v>
      </c>
      <c r="I60" s="89" t="s">
        <v>29</v>
      </c>
      <c r="J60" s="91" t="s">
        <v>29</v>
      </c>
    </row>
    <row r="61" customFormat="false" ht="30" hidden="false" customHeight="true" outlineLevel="0" collapsed="false">
      <c r="A61" s="86" t="str">
        <f aca="false">IF(E61&lt;&gt;"",COUNTA($E$14:E61),"")</f>
        <v/>
      </c>
      <c r="B61" s="87"/>
      <c r="C61" s="95"/>
      <c r="D61" s="94" t="s">
        <v>152</v>
      </c>
      <c r="E61" s="94"/>
      <c r="F61" s="94"/>
      <c r="G61" s="94"/>
      <c r="H61" s="94"/>
      <c r="I61" s="94"/>
      <c r="J61" s="94"/>
    </row>
    <row r="62" customFormat="false" ht="22.5" hidden="false" customHeight="true" outlineLevel="0" collapsed="false">
      <c r="A62" s="86" t="n">
        <f aca="false">IF(E62&lt;&gt;"",COUNTA($E$14:E62),"")</f>
        <v>43</v>
      </c>
      <c r="B62" s="87" t="s">
        <v>83</v>
      </c>
      <c r="C62" s="88" t="s">
        <v>84</v>
      </c>
      <c r="D62" s="89" t="n">
        <v>27.9</v>
      </c>
      <c r="E62" s="90" t="n">
        <v>14.94</v>
      </c>
      <c r="F62" s="89" t="n">
        <v>2.7</v>
      </c>
      <c r="G62" s="90" t="n">
        <v>14.43</v>
      </c>
      <c r="H62" s="91" t="n">
        <v>1808</v>
      </c>
      <c r="I62" s="89" t="n">
        <v>3.8</v>
      </c>
      <c r="J62" s="91" t="n">
        <v>1746</v>
      </c>
    </row>
    <row r="63" customFormat="false" ht="11.45" hidden="false" customHeight="true" outlineLevel="0" collapsed="false">
      <c r="A63" s="86"/>
      <c r="B63" s="87"/>
      <c r="C63" s="88"/>
      <c r="D63" s="89"/>
      <c r="E63" s="90"/>
      <c r="F63" s="89"/>
      <c r="G63" s="90"/>
      <c r="H63" s="91"/>
      <c r="I63" s="89"/>
      <c r="J63" s="91"/>
    </row>
    <row r="64" customFormat="false" ht="11.45" hidden="false" customHeight="true" outlineLevel="0" collapsed="false">
      <c r="A64" s="86" t="n">
        <f aca="false">IF(E64&lt;&gt;"",COUNTA($E$14:E64),"")</f>
        <v>44</v>
      </c>
      <c r="B64" s="87" t="s">
        <v>85</v>
      </c>
      <c r="C64" s="88" t="s">
        <v>86</v>
      </c>
      <c r="D64" s="89" t="s">
        <v>29</v>
      </c>
      <c r="E64" s="90" t="s">
        <v>250</v>
      </c>
      <c r="F64" s="89" t="s">
        <v>251</v>
      </c>
      <c r="G64" s="90" t="s">
        <v>252</v>
      </c>
      <c r="H64" s="91" t="s">
        <v>29</v>
      </c>
      <c r="I64" s="89" t="s">
        <v>29</v>
      </c>
      <c r="J64" s="91" t="s">
        <v>29</v>
      </c>
    </row>
    <row r="65" customFormat="false" ht="22.5" hidden="false" customHeight="true" outlineLevel="0" collapsed="false">
      <c r="A65" s="86" t="n">
        <f aca="false">IF(E65&lt;&gt;"",COUNTA($E$14:E65),"")</f>
        <v>45</v>
      </c>
      <c r="B65" s="87" t="s">
        <v>87</v>
      </c>
      <c r="C65" s="88" t="s">
        <v>88</v>
      </c>
      <c r="D65" s="89" t="s">
        <v>29</v>
      </c>
      <c r="E65" s="90" t="s">
        <v>29</v>
      </c>
      <c r="F65" s="89" t="s">
        <v>29</v>
      </c>
      <c r="G65" s="90" t="s">
        <v>29</v>
      </c>
      <c r="H65" s="91" t="s">
        <v>29</v>
      </c>
      <c r="I65" s="89" t="s">
        <v>29</v>
      </c>
      <c r="J65" s="91" t="s">
        <v>29</v>
      </c>
    </row>
    <row r="66" customFormat="false" ht="11.45" hidden="false" customHeight="true" outlineLevel="0" collapsed="false">
      <c r="A66" s="86" t="n">
        <f aca="false">IF(E66&lt;&gt;"",COUNTA($E$14:E66),"")</f>
        <v>46</v>
      </c>
      <c r="B66" s="87" t="s">
        <v>95</v>
      </c>
      <c r="C66" s="88" t="s">
        <v>96</v>
      </c>
      <c r="D66" s="89" t="n">
        <v>27.2</v>
      </c>
      <c r="E66" s="90" t="s">
        <v>253</v>
      </c>
      <c r="F66" s="89" t="s">
        <v>225</v>
      </c>
      <c r="G66" s="90" t="n">
        <v>14.39</v>
      </c>
      <c r="H66" s="91" t="n">
        <v>1861</v>
      </c>
      <c r="I66" s="89" t="n">
        <v>6.7</v>
      </c>
      <c r="J66" s="91" t="n">
        <v>1701</v>
      </c>
    </row>
    <row r="67" customFormat="false" ht="11.45" hidden="false" customHeight="true" outlineLevel="0" collapsed="false">
      <c r="A67" s="86" t="n">
        <f aca="false">IF(E67&lt;&gt;"",COUNTA($E$14:E67),"")</f>
        <v>47</v>
      </c>
      <c r="B67" s="87" t="s">
        <v>97</v>
      </c>
      <c r="C67" s="88" t="s">
        <v>98</v>
      </c>
      <c r="D67" s="89" t="s">
        <v>254</v>
      </c>
      <c r="E67" s="90" t="s">
        <v>255</v>
      </c>
      <c r="F67" s="89" t="s">
        <v>251</v>
      </c>
      <c r="G67" s="90" t="s">
        <v>256</v>
      </c>
      <c r="H67" s="91" t="s">
        <v>29</v>
      </c>
      <c r="I67" s="89" t="s">
        <v>29</v>
      </c>
      <c r="J67" s="91" t="s">
        <v>29</v>
      </c>
    </row>
    <row r="68" customFormat="false" ht="44.45" hidden="false" customHeight="true" outlineLevel="0" collapsed="false">
      <c r="A68" s="86" t="n">
        <f aca="false">IF(E68&lt;&gt;"",COUNTA($E$14:E68),"")</f>
        <v>48</v>
      </c>
      <c r="B68" s="87" t="s">
        <v>103</v>
      </c>
      <c r="C68" s="88" t="s">
        <v>104</v>
      </c>
      <c r="D68" s="89" t="s">
        <v>257</v>
      </c>
      <c r="E68" s="90" t="s">
        <v>29</v>
      </c>
      <c r="F68" s="89" t="s">
        <v>29</v>
      </c>
      <c r="G68" s="90" t="s">
        <v>29</v>
      </c>
      <c r="H68" s="91" t="s">
        <v>29</v>
      </c>
      <c r="I68" s="89" t="s">
        <v>29</v>
      </c>
      <c r="J68" s="91" t="s">
        <v>29</v>
      </c>
    </row>
    <row r="69" customFormat="false" ht="11.45" hidden="false" customHeight="true" outlineLevel="0" collapsed="false">
      <c r="A69" s="86" t="n">
        <f aca="false">IF(E69&lt;&gt;"",COUNTA($E$14:E69),"")</f>
        <v>49</v>
      </c>
      <c r="B69" s="87" t="s">
        <v>105</v>
      </c>
      <c r="C69" s="88" t="s">
        <v>106</v>
      </c>
      <c r="D69" s="89" t="s">
        <v>29</v>
      </c>
      <c r="E69" s="90" t="s">
        <v>258</v>
      </c>
      <c r="F69" s="89" t="s">
        <v>259</v>
      </c>
      <c r="G69" s="90" t="s">
        <v>260</v>
      </c>
      <c r="H69" s="91" t="s">
        <v>29</v>
      </c>
      <c r="I69" s="89" t="s">
        <v>29</v>
      </c>
      <c r="J69" s="91" t="s">
        <v>29</v>
      </c>
    </row>
    <row r="70" customFormat="false" ht="11.45" hidden="false" customHeight="true" outlineLevel="0" collapsed="false">
      <c r="A70" s="86"/>
      <c r="B70" s="87"/>
      <c r="C70" s="88"/>
      <c r="D70" s="89"/>
      <c r="E70" s="90"/>
      <c r="F70" s="89"/>
      <c r="G70" s="90"/>
      <c r="H70" s="91"/>
      <c r="I70" s="89"/>
      <c r="J70" s="91"/>
    </row>
    <row r="71" customFormat="false" ht="11.45" hidden="false" customHeight="true" outlineLevel="0" collapsed="false">
      <c r="A71" s="86" t="n">
        <f aca="false">IF(E71&lt;&gt;"",COUNTA($E$14:E71),"")</f>
        <v>50</v>
      </c>
      <c r="B71" s="87" t="s">
        <v>107</v>
      </c>
      <c r="C71" s="88" t="s">
        <v>108</v>
      </c>
      <c r="D71" s="89" t="n">
        <v>27.5</v>
      </c>
      <c r="E71" s="90" t="n">
        <v>14.65</v>
      </c>
      <c r="F71" s="89" t="n">
        <v>1.6</v>
      </c>
      <c r="G71" s="90" t="n">
        <v>14.13</v>
      </c>
      <c r="H71" s="91" t="n">
        <v>1750</v>
      </c>
      <c r="I71" s="89" t="n">
        <v>1.8</v>
      </c>
      <c r="J71" s="91" t="n">
        <v>1689</v>
      </c>
    </row>
    <row r="72" customFormat="false" ht="33.6" hidden="false" customHeight="true" outlineLevel="0" collapsed="false">
      <c r="A72" s="86" t="n">
        <f aca="false">IF(E72&lt;&gt;"",COUNTA($E$14:E72),"")</f>
        <v>51</v>
      </c>
      <c r="B72" s="87" t="s">
        <v>109</v>
      </c>
      <c r="C72" s="88" t="s">
        <v>110</v>
      </c>
      <c r="D72" s="89" t="n">
        <v>25.4</v>
      </c>
      <c r="E72" s="90" t="s">
        <v>261</v>
      </c>
      <c r="F72" s="89" t="s">
        <v>262</v>
      </c>
      <c r="G72" s="90" t="s">
        <v>263</v>
      </c>
      <c r="H72" s="91" t="s">
        <v>264</v>
      </c>
      <c r="I72" s="89" t="s">
        <v>265</v>
      </c>
      <c r="J72" s="91" t="s">
        <v>266</v>
      </c>
    </row>
    <row r="73" customFormat="false" ht="11.45" hidden="false" customHeight="true" outlineLevel="0" collapsed="false">
      <c r="A73" s="86" t="n">
        <f aca="false">IF(E73&lt;&gt;"",COUNTA($E$14:E73),"")</f>
        <v>52</v>
      </c>
      <c r="B73" s="87" t="s">
        <v>112</v>
      </c>
      <c r="C73" s="88" t="s">
        <v>113</v>
      </c>
      <c r="D73" s="89" t="s">
        <v>267</v>
      </c>
      <c r="E73" s="90" t="s">
        <v>268</v>
      </c>
      <c r="F73" s="89" t="s">
        <v>269</v>
      </c>
      <c r="G73" s="90" t="s">
        <v>270</v>
      </c>
      <c r="H73" s="91" t="n">
        <v>1281</v>
      </c>
      <c r="I73" s="89" t="n">
        <v>-7.7</v>
      </c>
      <c r="J73" s="91" t="n">
        <v>1244</v>
      </c>
    </row>
    <row r="74" customFormat="false" ht="11.45" hidden="false" customHeight="true" outlineLevel="0" collapsed="false">
      <c r="A74" s="86" t="n">
        <f aca="false">IF(E74&lt;&gt;"",COUNTA($E$14:E74),"")</f>
        <v>53</v>
      </c>
      <c r="B74" s="87" t="s">
        <v>114</v>
      </c>
      <c r="C74" s="88" t="s">
        <v>115</v>
      </c>
      <c r="D74" s="89" t="n">
        <v>26.4</v>
      </c>
      <c r="E74" s="90" t="n">
        <v>9.63</v>
      </c>
      <c r="F74" s="89" t="n">
        <v>-1.8</v>
      </c>
      <c r="G74" s="90" t="n">
        <v>9.53</v>
      </c>
      <c r="H74" s="91" t="n">
        <v>1103</v>
      </c>
      <c r="I74" s="89" t="n">
        <v>-0.1</v>
      </c>
      <c r="J74" s="91" t="n">
        <v>1091</v>
      </c>
    </row>
    <row r="75" customFormat="false" ht="11.45" hidden="false" customHeight="true" outlineLevel="0" collapsed="false">
      <c r="A75" s="86" t="n">
        <f aca="false">IF(E75&lt;&gt;"",COUNTA($E$14:E75),"")</f>
        <v>54</v>
      </c>
      <c r="B75" s="87" t="s">
        <v>116</v>
      </c>
      <c r="C75" s="88" t="s">
        <v>117</v>
      </c>
      <c r="D75" s="89" t="n">
        <v>28.1</v>
      </c>
      <c r="E75" s="90" t="s">
        <v>271</v>
      </c>
      <c r="F75" s="89" t="s">
        <v>272</v>
      </c>
      <c r="G75" s="90" t="s">
        <v>273</v>
      </c>
      <c r="H75" s="91" t="s">
        <v>274</v>
      </c>
      <c r="I75" s="89" t="s">
        <v>275</v>
      </c>
      <c r="J75" s="91" t="s">
        <v>276</v>
      </c>
    </row>
    <row r="76" customFormat="false" ht="22.5" hidden="false" customHeight="true" outlineLevel="0" collapsed="false">
      <c r="A76" s="86" t="n">
        <f aca="false">IF(E76&lt;&gt;"",COUNTA($E$14:E76),"")</f>
        <v>55</v>
      </c>
      <c r="B76" s="87" t="s">
        <v>118</v>
      </c>
      <c r="C76" s="93" t="s">
        <v>119</v>
      </c>
      <c r="D76" s="89" t="n">
        <v>33.4</v>
      </c>
      <c r="E76" s="90" t="n">
        <v>23.44</v>
      </c>
      <c r="F76" s="89" t="n">
        <v>8.5</v>
      </c>
      <c r="G76" s="90" t="n">
        <v>17.75</v>
      </c>
      <c r="H76" s="91" t="n">
        <v>3402</v>
      </c>
      <c r="I76" s="89" t="n">
        <v>14.6</v>
      </c>
      <c r="J76" s="91" t="n">
        <v>2577</v>
      </c>
    </row>
    <row r="77" customFormat="false" ht="22.5" hidden="false" customHeight="true" outlineLevel="0" collapsed="false">
      <c r="A77" s="86" t="n">
        <f aca="false">IF(E77&lt;&gt;"",COUNTA($E$14:E77),"")</f>
        <v>56</v>
      </c>
      <c r="B77" s="87" t="s">
        <v>120</v>
      </c>
      <c r="C77" s="88" t="s">
        <v>121</v>
      </c>
      <c r="D77" s="89" t="s">
        <v>29</v>
      </c>
      <c r="E77" s="90" t="s">
        <v>277</v>
      </c>
      <c r="F77" s="89" t="s">
        <v>278</v>
      </c>
      <c r="G77" s="90" t="s">
        <v>277</v>
      </c>
      <c r="H77" s="91" t="s">
        <v>279</v>
      </c>
      <c r="I77" s="89" t="s">
        <v>280</v>
      </c>
      <c r="J77" s="91" t="s">
        <v>279</v>
      </c>
    </row>
    <row r="78" customFormat="false" ht="33.6" hidden="false" customHeight="true" outlineLevel="0" collapsed="false">
      <c r="A78" s="86" t="n">
        <f aca="false">IF(E78&lt;&gt;"",COUNTA($E$14:E78),"")</f>
        <v>57</v>
      </c>
      <c r="B78" s="87" t="s">
        <v>124</v>
      </c>
      <c r="C78" s="93" t="s">
        <v>125</v>
      </c>
      <c r="D78" s="89" t="n">
        <v>26.8</v>
      </c>
      <c r="E78" s="90" t="s">
        <v>281</v>
      </c>
      <c r="F78" s="89" t="s">
        <v>282</v>
      </c>
      <c r="G78" s="90" t="s">
        <v>224</v>
      </c>
      <c r="H78" s="91" t="s">
        <v>283</v>
      </c>
      <c r="I78" s="89" t="s">
        <v>284</v>
      </c>
      <c r="J78" s="91" t="s">
        <v>285</v>
      </c>
    </row>
    <row r="79" customFormat="false" ht="33.6" hidden="false" customHeight="true" outlineLevel="0" collapsed="false">
      <c r="A79" s="86" t="n">
        <f aca="false">IF(E79&lt;&gt;"",COUNTA($E$14:E79),"")</f>
        <v>58</v>
      </c>
      <c r="B79" s="87" t="s">
        <v>130</v>
      </c>
      <c r="C79" s="93" t="s">
        <v>131</v>
      </c>
      <c r="D79" s="89" t="n">
        <v>28.1</v>
      </c>
      <c r="E79" s="90" t="n">
        <v>9.5</v>
      </c>
      <c r="F79" s="89" t="n">
        <v>-8.4</v>
      </c>
      <c r="G79" s="90" t="n">
        <v>9.42</v>
      </c>
      <c r="H79" s="91" t="n">
        <v>1159</v>
      </c>
      <c r="I79" s="89" t="n">
        <v>-9</v>
      </c>
      <c r="J79" s="91" t="n">
        <v>1148</v>
      </c>
    </row>
    <row r="80" customFormat="false" ht="22.5" hidden="false" customHeight="true" outlineLevel="0" collapsed="false">
      <c r="A80" s="86" t="n">
        <f aca="false">IF(E80&lt;&gt;"",COUNTA($E$14:E80),"")</f>
        <v>59</v>
      </c>
      <c r="B80" s="87" t="s">
        <v>132</v>
      </c>
      <c r="C80" s="93" t="s">
        <v>133</v>
      </c>
      <c r="D80" s="89" t="n">
        <v>31.2</v>
      </c>
      <c r="E80" s="90" t="n">
        <v>19.65</v>
      </c>
      <c r="F80" s="89" t="n">
        <v>6.7</v>
      </c>
      <c r="G80" s="90" t="n">
        <v>19.55</v>
      </c>
      <c r="H80" s="91" t="n">
        <v>2663</v>
      </c>
      <c r="I80" s="89" t="n">
        <v>9.7</v>
      </c>
      <c r="J80" s="91" t="n">
        <v>2649</v>
      </c>
    </row>
    <row r="81" customFormat="false" ht="11.45" hidden="false" customHeight="true" outlineLevel="0" collapsed="false">
      <c r="A81" s="86" t="n">
        <f aca="false">IF(E81&lt;&gt;"",COUNTA($E$14:E81),"")</f>
        <v>60</v>
      </c>
      <c r="B81" s="87" t="s">
        <v>134</v>
      </c>
      <c r="C81" s="88" t="s">
        <v>135</v>
      </c>
      <c r="D81" s="89" t="n">
        <v>29.3</v>
      </c>
      <c r="E81" s="90" t="n">
        <v>23.82</v>
      </c>
      <c r="F81" s="89" t="n">
        <v>1.4</v>
      </c>
      <c r="G81" s="90" t="n">
        <v>23.82</v>
      </c>
      <c r="H81" s="91" t="n">
        <v>3036</v>
      </c>
      <c r="I81" s="89" t="n">
        <v>3.8</v>
      </c>
      <c r="J81" s="91" t="n">
        <v>3036</v>
      </c>
    </row>
    <row r="82" customFormat="false" ht="11.45" hidden="false" customHeight="true" outlineLevel="0" collapsed="false">
      <c r="A82" s="86" t="n">
        <f aca="false">IF(E82&lt;&gt;"",COUNTA($E$14:E82),"")</f>
        <v>61</v>
      </c>
      <c r="B82" s="87" t="s">
        <v>136</v>
      </c>
      <c r="C82" s="88" t="s">
        <v>137</v>
      </c>
      <c r="D82" s="89" t="n">
        <v>29.6</v>
      </c>
      <c r="E82" s="90" t="n">
        <v>16.75</v>
      </c>
      <c r="F82" s="89" t="n">
        <v>10.6</v>
      </c>
      <c r="G82" s="90" t="n">
        <v>16.11</v>
      </c>
      <c r="H82" s="91" t="s">
        <v>286</v>
      </c>
      <c r="I82" s="89" t="s">
        <v>199</v>
      </c>
      <c r="J82" s="91" t="n">
        <v>2074</v>
      </c>
    </row>
    <row r="83" customFormat="false" ht="22.5" hidden="false" customHeight="true" outlineLevel="0" collapsed="false">
      <c r="A83" s="86" t="n">
        <f aca="false">IF(E83&lt;&gt;"",COUNTA($E$14:E83),"")</f>
        <v>62</v>
      </c>
      <c r="B83" s="87" t="s">
        <v>138</v>
      </c>
      <c r="C83" s="88" t="s">
        <v>139</v>
      </c>
      <c r="D83" s="89" t="s">
        <v>287</v>
      </c>
      <c r="E83" s="90" t="n">
        <v>12.46</v>
      </c>
      <c r="F83" s="89" t="n">
        <v>-13.4</v>
      </c>
      <c r="G83" s="90" t="n">
        <v>12.42</v>
      </c>
      <c r="H83" s="91" t="s">
        <v>288</v>
      </c>
      <c r="I83" s="89" t="s">
        <v>289</v>
      </c>
      <c r="J83" s="91" t="s">
        <v>290</v>
      </c>
    </row>
    <row r="84" customFormat="false" ht="22.5" hidden="false" customHeight="true" outlineLevel="0" collapsed="false">
      <c r="A84" s="86" t="n">
        <f aca="false">IF(E84&lt;&gt;"",COUNTA($E$14:E84),"")</f>
        <v>63</v>
      </c>
      <c r="B84" s="87" t="s">
        <v>140</v>
      </c>
      <c r="C84" s="88" t="s">
        <v>141</v>
      </c>
      <c r="D84" s="89" t="s">
        <v>291</v>
      </c>
      <c r="E84" s="90" t="s">
        <v>29</v>
      </c>
      <c r="F84" s="89" t="s">
        <v>29</v>
      </c>
      <c r="G84" s="90" t="s">
        <v>29</v>
      </c>
      <c r="H84" s="91" t="s">
        <v>29</v>
      </c>
      <c r="I84" s="89" t="s">
        <v>29</v>
      </c>
      <c r="J84" s="91" t="s">
        <v>29</v>
      </c>
    </row>
    <row r="85" customFormat="false" ht="30" hidden="false" customHeight="true" outlineLevel="0" collapsed="false">
      <c r="A85" s="86" t="str">
        <f aca="false">IF(E85&lt;&gt;"",COUNTA($E$14:E85),"")</f>
        <v/>
      </c>
      <c r="B85" s="87"/>
      <c r="C85" s="96"/>
      <c r="D85" s="94" t="s">
        <v>191</v>
      </c>
      <c r="E85" s="94"/>
      <c r="F85" s="94"/>
      <c r="G85" s="94"/>
      <c r="H85" s="94"/>
      <c r="I85" s="94"/>
      <c r="J85" s="94"/>
    </row>
    <row r="86" customFormat="false" ht="22.5" hidden="false" customHeight="true" outlineLevel="0" collapsed="false">
      <c r="A86" s="86" t="n">
        <f aca="false">IF(E86&lt;&gt;"",COUNTA($E$14:E86),"")</f>
        <v>64</v>
      </c>
      <c r="B86" s="87" t="s">
        <v>83</v>
      </c>
      <c r="C86" s="88" t="s">
        <v>84</v>
      </c>
      <c r="D86" s="89" t="s">
        <v>20</v>
      </c>
      <c r="E86" s="90" t="s">
        <v>20</v>
      </c>
      <c r="F86" s="89" t="s">
        <v>20</v>
      </c>
      <c r="G86" s="90" t="s">
        <v>20</v>
      </c>
      <c r="H86" s="91" t="n">
        <v>294</v>
      </c>
      <c r="I86" s="89" t="n">
        <v>-2.3</v>
      </c>
      <c r="J86" s="91" t="s">
        <v>20</v>
      </c>
    </row>
    <row r="87" customFormat="false" ht="11.45" hidden="false" customHeight="true" outlineLevel="0" collapsed="false">
      <c r="A87" s="86"/>
      <c r="B87" s="87"/>
      <c r="C87" s="88"/>
      <c r="D87" s="89"/>
      <c r="E87" s="90"/>
      <c r="F87" s="89"/>
      <c r="G87" s="90"/>
      <c r="H87" s="91"/>
      <c r="I87" s="89"/>
      <c r="J87" s="91"/>
    </row>
    <row r="88" customFormat="false" ht="11.45" hidden="false" customHeight="true" outlineLevel="0" collapsed="false">
      <c r="A88" s="86" t="n">
        <f aca="false">IF(E88&lt;&gt;"",COUNTA($E$14:E88),"")</f>
        <v>65</v>
      </c>
      <c r="B88" s="87" t="s">
        <v>85</v>
      </c>
      <c r="C88" s="88" t="s">
        <v>86</v>
      </c>
      <c r="D88" s="89" t="s">
        <v>20</v>
      </c>
      <c r="E88" s="90" t="s">
        <v>20</v>
      </c>
      <c r="F88" s="89" t="s">
        <v>20</v>
      </c>
      <c r="G88" s="90" t="s">
        <v>20</v>
      </c>
      <c r="H88" s="91" t="s">
        <v>292</v>
      </c>
      <c r="I88" s="89" t="s">
        <v>293</v>
      </c>
      <c r="J88" s="91" t="s">
        <v>20</v>
      </c>
    </row>
    <row r="89" customFormat="false" ht="22.5" hidden="false" customHeight="true" outlineLevel="0" collapsed="false">
      <c r="A89" s="86" t="n">
        <f aca="false">IF(E89&lt;&gt;"",COUNTA($E$14:E89),"")</f>
        <v>66</v>
      </c>
      <c r="B89" s="87" t="s">
        <v>87</v>
      </c>
      <c r="C89" s="88" t="s">
        <v>88</v>
      </c>
      <c r="D89" s="89" t="s">
        <v>20</v>
      </c>
      <c r="E89" s="90" t="s">
        <v>20</v>
      </c>
      <c r="F89" s="89" t="s">
        <v>20</v>
      </c>
      <c r="G89" s="90" t="s">
        <v>20</v>
      </c>
      <c r="H89" s="91" t="n">
        <v>425</v>
      </c>
      <c r="I89" s="89" t="s">
        <v>23</v>
      </c>
      <c r="J89" s="91" t="s">
        <v>20</v>
      </c>
    </row>
    <row r="90" customFormat="false" ht="11.45" hidden="false" customHeight="true" outlineLevel="0" collapsed="false">
      <c r="A90" s="86" t="n">
        <f aca="false">IF(E90&lt;&gt;"",COUNTA($E$14:E90),"")</f>
        <v>67</v>
      </c>
      <c r="B90" s="87" t="s">
        <v>95</v>
      </c>
      <c r="C90" s="88" t="s">
        <v>96</v>
      </c>
      <c r="D90" s="89" t="s">
        <v>20</v>
      </c>
      <c r="E90" s="90" t="s">
        <v>20</v>
      </c>
      <c r="F90" s="89" t="s">
        <v>20</v>
      </c>
      <c r="G90" s="90" t="s">
        <v>20</v>
      </c>
      <c r="H90" s="91" t="n">
        <v>372</v>
      </c>
      <c r="I90" s="89" t="n">
        <v>-2.5</v>
      </c>
      <c r="J90" s="91" t="s">
        <v>20</v>
      </c>
    </row>
    <row r="91" customFormat="false" ht="11.45" hidden="false" customHeight="true" outlineLevel="0" collapsed="false">
      <c r="A91" s="86" t="n">
        <f aca="false">IF(E91&lt;&gt;"",COUNTA($E$14:E91),"")</f>
        <v>68</v>
      </c>
      <c r="B91" s="87" t="s">
        <v>97</v>
      </c>
      <c r="C91" s="88" t="s">
        <v>98</v>
      </c>
      <c r="D91" s="89" t="s">
        <v>20</v>
      </c>
      <c r="E91" s="90" t="s">
        <v>20</v>
      </c>
      <c r="F91" s="89" t="s">
        <v>20</v>
      </c>
      <c r="G91" s="90" t="s">
        <v>20</v>
      </c>
      <c r="H91" s="91" t="n">
        <v>421</v>
      </c>
      <c r="I91" s="89" t="n">
        <v>2</v>
      </c>
      <c r="J91" s="91" t="s">
        <v>20</v>
      </c>
    </row>
    <row r="92" customFormat="false" ht="44.45" hidden="false" customHeight="true" outlineLevel="0" collapsed="false">
      <c r="A92" s="86" t="n">
        <f aca="false">IF(E92&lt;&gt;"",COUNTA($E$14:E92),"")</f>
        <v>69</v>
      </c>
      <c r="B92" s="87" t="s">
        <v>103</v>
      </c>
      <c r="C92" s="88" t="s">
        <v>104</v>
      </c>
      <c r="D92" s="89" t="s">
        <v>20</v>
      </c>
      <c r="E92" s="90" t="s">
        <v>20</v>
      </c>
      <c r="F92" s="89" t="s">
        <v>20</v>
      </c>
      <c r="G92" s="90" t="s">
        <v>20</v>
      </c>
      <c r="H92" s="91" t="s">
        <v>294</v>
      </c>
      <c r="I92" s="89" t="s">
        <v>295</v>
      </c>
      <c r="J92" s="91" t="s">
        <v>20</v>
      </c>
    </row>
    <row r="93" customFormat="false" ht="11.45" hidden="false" customHeight="true" outlineLevel="0" collapsed="false">
      <c r="A93" s="86" t="n">
        <f aca="false">IF(E93&lt;&gt;"",COUNTA($E$14:E93),"")</f>
        <v>70</v>
      </c>
      <c r="B93" s="87" t="s">
        <v>105</v>
      </c>
      <c r="C93" s="88" t="s">
        <v>106</v>
      </c>
      <c r="D93" s="89" t="s">
        <v>20</v>
      </c>
      <c r="E93" s="90" t="s">
        <v>20</v>
      </c>
      <c r="F93" s="89" t="s">
        <v>20</v>
      </c>
      <c r="G93" s="90" t="s">
        <v>20</v>
      </c>
      <c r="H93" s="91" t="s">
        <v>29</v>
      </c>
      <c r="I93" s="89" t="s">
        <v>29</v>
      </c>
      <c r="J93" s="91" t="s">
        <v>20</v>
      </c>
    </row>
    <row r="94" customFormat="false" ht="11.45" hidden="false" customHeight="true" outlineLevel="0" collapsed="false">
      <c r="A94" s="86"/>
      <c r="B94" s="87"/>
      <c r="C94" s="88"/>
      <c r="D94" s="89"/>
      <c r="E94" s="90"/>
      <c r="F94" s="89"/>
      <c r="G94" s="90"/>
      <c r="H94" s="91"/>
      <c r="I94" s="89"/>
      <c r="J94" s="91"/>
    </row>
    <row r="95" customFormat="false" ht="11.45" hidden="false" customHeight="true" outlineLevel="0" collapsed="false">
      <c r="A95" s="86" t="n">
        <f aca="false">IF(E95&lt;&gt;"",COUNTA($E$14:E95),"")</f>
        <v>71</v>
      </c>
      <c r="B95" s="87" t="s">
        <v>107</v>
      </c>
      <c r="C95" s="88" t="s">
        <v>108</v>
      </c>
      <c r="D95" s="89" t="s">
        <v>20</v>
      </c>
      <c r="E95" s="90" t="s">
        <v>20</v>
      </c>
      <c r="F95" s="89" t="s">
        <v>20</v>
      </c>
      <c r="G95" s="90" t="s">
        <v>20</v>
      </c>
      <c r="H95" s="91" t="n">
        <v>292</v>
      </c>
      <c r="I95" s="89" t="n">
        <v>-1</v>
      </c>
      <c r="J95" s="91" t="s">
        <v>20</v>
      </c>
    </row>
    <row r="96" customFormat="false" ht="33.6" hidden="false" customHeight="true" outlineLevel="0" collapsed="false">
      <c r="A96" s="86" t="n">
        <f aca="false">IF(E96&lt;&gt;"",COUNTA($E$14:E96),"")</f>
        <v>72</v>
      </c>
      <c r="B96" s="87" t="s">
        <v>109</v>
      </c>
      <c r="C96" s="88" t="s">
        <v>110</v>
      </c>
      <c r="D96" s="89" t="s">
        <v>20</v>
      </c>
      <c r="E96" s="90" t="s">
        <v>20</v>
      </c>
      <c r="F96" s="89" t="s">
        <v>20</v>
      </c>
      <c r="G96" s="90" t="s">
        <v>20</v>
      </c>
      <c r="H96" s="91" t="s">
        <v>296</v>
      </c>
      <c r="I96" s="89" t="s">
        <v>297</v>
      </c>
      <c r="J96" s="91" t="s">
        <v>20</v>
      </c>
    </row>
    <row r="97" customFormat="false" ht="11.45" hidden="false" customHeight="true" outlineLevel="0" collapsed="false">
      <c r="A97" s="86" t="n">
        <f aca="false">IF(E97&lt;&gt;"",COUNTA($E$14:E97),"")</f>
        <v>73</v>
      </c>
      <c r="B97" s="87" t="s">
        <v>112</v>
      </c>
      <c r="C97" s="88" t="s">
        <v>113</v>
      </c>
      <c r="D97" s="89" t="s">
        <v>20</v>
      </c>
      <c r="E97" s="90" t="s">
        <v>20</v>
      </c>
      <c r="F97" s="89" t="s">
        <v>20</v>
      </c>
      <c r="G97" s="90" t="s">
        <v>20</v>
      </c>
      <c r="H97" s="91" t="s">
        <v>296</v>
      </c>
      <c r="I97" s="89" t="s">
        <v>298</v>
      </c>
      <c r="J97" s="91" t="s">
        <v>20</v>
      </c>
    </row>
    <row r="98" customFormat="false" ht="11.45" hidden="false" customHeight="true" outlineLevel="0" collapsed="false">
      <c r="A98" s="86" t="n">
        <f aca="false">IF(E98&lt;&gt;"",COUNTA($E$14:E98),"")</f>
        <v>74</v>
      </c>
      <c r="B98" s="87" t="s">
        <v>114</v>
      </c>
      <c r="C98" s="88" t="s">
        <v>115</v>
      </c>
      <c r="D98" s="89" t="s">
        <v>20</v>
      </c>
      <c r="E98" s="90" t="s">
        <v>20</v>
      </c>
      <c r="F98" s="89" t="s">
        <v>20</v>
      </c>
      <c r="G98" s="90" t="s">
        <v>20</v>
      </c>
      <c r="H98" s="91" t="s">
        <v>299</v>
      </c>
      <c r="I98" s="89" t="s">
        <v>300</v>
      </c>
      <c r="J98" s="91" t="s">
        <v>20</v>
      </c>
    </row>
    <row r="99" customFormat="false" ht="11.45" hidden="false" customHeight="true" outlineLevel="0" collapsed="false">
      <c r="A99" s="86" t="n">
        <f aca="false">IF(E99&lt;&gt;"",COUNTA($E$14:E99),"")</f>
        <v>75</v>
      </c>
      <c r="B99" s="87" t="s">
        <v>116</v>
      </c>
      <c r="C99" s="88" t="s">
        <v>117</v>
      </c>
      <c r="D99" s="89" t="s">
        <v>20</v>
      </c>
      <c r="E99" s="90" t="s">
        <v>20</v>
      </c>
      <c r="F99" s="89" t="s">
        <v>20</v>
      </c>
      <c r="G99" s="90" t="s">
        <v>20</v>
      </c>
      <c r="H99" s="91" t="s">
        <v>292</v>
      </c>
      <c r="I99" s="89" t="s">
        <v>301</v>
      </c>
      <c r="J99" s="91" t="s">
        <v>20</v>
      </c>
    </row>
    <row r="100" customFormat="false" ht="22.5" hidden="false" customHeight="true" outlineLevel="0" collapsed="false">
      <c r="A100" s="86" t="n">
        <f aca="false">IF(E100&lt;&gt;"",COUNTA($E$14:E100),"")</f>
        <v>76</v>
      </c>
      <c r="B100" s="87" t="s">
        <v>118</v>
      </c>
      <c r="C100" s="93" t="s">
        <v>119</v>
      </c>
      <c r="D100" s="89" t="s">
        <v>20</v>
      </c>
      <c r="E100" s="90" t="s">
        <v>20</v>
      </c>
      <c r="F100" s="89" t="s">
        <v>20</v>
      </c>
      <c r="G100" s="90" t="s">
        <v>20</v>
      </c>
      <c r="H100" s="91" t="n">
        <v>397</v>
      </c>
      <c r="I100" s="89" t="n">
        <v>62.3</v>
      </c>
      <c r="J100" s="91" t="s">
        <v>20</v>
      </c>
    </row>
    <row r="101" customFormat="false" ht="22.5" hidden="false" customHeight="true" outlineLevel="0" collapsed="false">
      <c r="A101" s="86" t="n">
        <f aca="false">IF(E101&lt;&gt;"",COUNTA($E$14:E101),"")</f>
        <v>77</v>
      </c>
      <c r="B101" s="87" t="s">
        <v>120</v>
      </c>
      <c r="C101" s="88" t="s">
        <v>121</v>
      </c>
      <c r="D101" s="89" t="s">
        <v>20</v>
      </c>
      <c r="E101" s="90" t="s">
        <v>20</v>
      </c>
      <c r="F101" s="89" t="s">
        <v>20</v>
      </c>
      <c r="G101" s="90" t="s">
        <v>20</v>
      </c>
      <c r="H101" s="91" t="s">
        <v>29</v>
      </c>
      <c r="I101" s="89" t="s">
        <v>29</v>
      </c>
      <c r="J101" s="91" t="s">
        <v>20</v>
      </c>
    </row>
    <row r="102" customFormat="false" ht="33.6" hidden="false" customHeight="true" outlineLevel="0" collapsed="false">
      <c r="A102" s="86" t="n">
        <f aca="false">IF(E102&lt;&gt;"",COUNTA($E$14:E102),"")</f>
        <v>78</v>
      </c>
      <c r="B102" s="87" t="s">
        <v>124</v>
      </c>
      <c r="C102" s="93" t="s">
        <v>125</v>
      </c>
      <c r="D102" s="89" t="s">
        <v>20</v>
      </c>
      <c r="E102" s="90" t="s">
        <v>20</v>
      </c>
      <c r="F102" s="89" t="s">
        <v>20</v>
      </c>
      <c r="G102" s="90" t="s">
        <v>20</v>
      </c>
      <c r="H102" s="91" t="s">
        <v>302</v>
      </c>
      <c r="I102" s="89" t="s">
        <v>303</v>
      </c>
      <c r="J102" s="91" t="s">
        <v>20</v>
      </c>
    </row>
    <row r="103" customFormat="false" ht="33.6" hidden="false" customHeight="true" outlineLevel="0" collapsed="false">
      <c r="A103" s="86" t="n">
        <f aca="false">IF(E103&lt;&gt;"",COUNTA($E$14:E103),"")</f>
        <v>79</v>
      </c>
      <c r="B103" s="87" t="s">
        <v>130</v>
      </c>
      <c r="C103" s="93" t="s">
        <v>131</v>
      </c>
      <c r="D103" s="89" t="s">
        <v>20</v>
      </c>
      <c r="E103" s="90" t="s">
        <v>20</v>
      </c>
      <c r="F103" s="89" t="s">
        <v>20</v>
      </c>
      <c r="G103" s="90" t="s">
        <v>20</v>
      </c>
      <c r="H103" s="91" t="s">
        <v>304</v>
      </c>
      <c r="I103" s="89" t="s">
        <v>305</v>
      </c>
      <c r="J103" s="91" t="s">
        <v>20</v>
      </c>
    </row>
    <row r="104" customFormat="false" ht="22.5" hidden="false" customHeight="true" outlineLevel="0" collapsed="false">
      <c r="A104" s="86" t="n">
        <f aca="false">IF(E104&lt;&gt;"",COUNTA($E$14:E104),"")</f>
        <v>80</v>
      </c>
      <c r="B104" s="87" t="s">
        <v>132</v>
      </c>
      <c r="C104" s="93" t="s">
        <v>133</v>
      </c>
      <c r="D104" s="89" t="s">
        <v>20</v>
      </c>
      <c r="E104" s="90" t="s">
        <v>20</v>
      </c>
      <c r="F104" s="89" t="s">
        <v>20</v>
      </c>
      <c r="G104" s="90" t="s">
        <v>20</v>
      </c>
      <c r="H104" s="91" t="n">
        <v>213</v>
      </c>
      <c r="I104" s="89" t="n">
        <v>-1.9</v>
      </c>
      <c r="J104" s="91" t="s">
        <v>20</v>
      </c>
    </row>
    <row r="105" customFormat="false" ht="11.45" hidden="false" customHeight="true" outlineLevel="0" collapsed="false">
      <c r="A105" s="86" t="n">
        <f aca="false">IF(E105&lt;&gt;"",COUNTA($E$14:E105),"")</f>
        <v>81</v>
      </c>
      <c r="B105" s="87" t="s">
        <v>134</v>
      </c>
      <c r="C105" s="88" t="s">
        <v>135</v>
      </c>
      <c r="D105" s="89" t="s">
        <v>20</v>
      </c>
      <c r="E105" s="90" t="s">
        <v>20</v>
      </c>
      <c r="F105" s="89" t="s">
        <v>20</v>
      </c>
      <c r="G105" s="90" t="s">
        <v>20</v>
      </c>
      <c r="H105" s="91" t="n">
        <v>272</v>
      </c>
      <c r="I105" s="89" t="n">
        <v>7.9</v>
      </c>
      <c r="J105" s="91" t="s">
        <v>20</v>
      </c>
    </row>
    <row r="106" customFormat="false" ht="11.45" hidden="false" customHeight="true" outlineLevel="0" collapsed="false">
      <c r="A106" s="86" t="n">
        <f aca="false">IF(E106&lt;&gt;"",COUNTA($E$14:E106),"")</f>
        <v>82</v>
      </c>
      <c r="B106" s="87" t="s">
        <v>136</v>
      </c>
      <c r="C106" s="88" t="s">
        <v>137</v>
      </c>
      <c r="D106" s="89" t="s">
        <v>20</v>
      </c>
      <c r="E106" s="90" t="s">
        <v>20</v>
      </c>
      <c r="F106" s="89" t="s">
        <v>20</v>
      </c>
      <c r="G106" s="90" t="s">
        <v>20</v>
      </c>
      <c r="H106" s="91" t="s">
        <v>306</v>
      </c>
      <c r="I106" s="89" t="s">
        <v>307</v>
      </c>
      <c r="J106" s="91" t="s">
        <v>20</v>
      </c>
    </row>
    <row r="107" customFormat="false" ht="22.5" hidden="false" customHeight="true" outlineLevel="0" collapsed="false">
      <c r="A107" s="86" t="n">
        <f aca="false">IF(E107&lt;&gt;"",COUNTA($E$14:E107),"")</f>
        <v>83</v>
      </c>
      <c r="B107" s="87" t="s">
        <v>138</v>
      </c>
      <c r="C107" s="88" t="s">
        <v>139</v>
      </c>
      <c r="D107" s="89" t="s">
        <v>20</v>
      </c>
      <c r="E107" s="90" t="s">
        <v>20</v>
      </c>
      <c r="F107" s="89" t="s">
        <v>20</v>
      </c>
      <c r="G107" s="90" t="s">
        <v>20</v>
      </c>
      <c r="H107" s="91" t="s">
        <v>308</v>
      </c>
      <c r="I107" s="89" t="s">
        <v>284</v>
      </c>
      <c r="J107" s="91" t="s">
        <v>20</v>
      </c>
    </row>
    <row r="108" customFormat="false" ht="22.5" hidden="false" customHeight="true" outlineLevel="0" collapsed="false">
      <c r="A108" s="86" t="n">
        <f aca="false">IF(E108&lt;&gt;"",COUNTA($E$14:E108),"")</f>
        <v>84</v>
      </c>
      <c r="B108" s="87" t="s">
        <v>140</v>
      </c>
      <c r="C108" s="88" t="s">
        <v>141</v>
      </c>
      <c r="D108" s="89" t="s">
        <v>20</v>
      </c>
      <c r="E108" s="90" t="s">
        <v>20</v>
      </c>
      <c r="F108" s="89" t="s">
        <v>20</v>
      </c>
      <c r="G108" s="90" t="s">
        <v>20</v>
      </c>
      <c r="H108" s="91" t="s">
        <v>29</v>
      </c>
      <c r="I108" s="89" t="s">
        <v>29</v>
      </c>
      <c r="J108"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2&amp;R&amp;7&amp;P</oddFooter>
  </headerFooter>
  <rowBreaks count="3" manualBreakCount="3">
    <brk id="36" man="true" max="16383" min="0"/>
    <brk id="60" man="true" max="16383" min="0"/>
    <brk id="84"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C1"/>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16" min="11" style="65" width="10.71"/>
    <col collapsed="false" customWidth="false" hidden="false" outlineLevel="0" max="257" min="17" style="65" width="11.28"/>
  </cols>
  <sheetData>
    <row r="1" s="69" customFormat="true" ht="39.95" hidden="false" customHeight="true" outlineLevel="0" collapsed="false">
      <c r="A1" s="67" t="s">
        <v>42</v>
      </c>
      <c r="B1" s="67"/>
      <c r="C1" s="67"/>
      <c r="D1" s="68" t="s">
        <v>68</v>
      </c>
      <c r="E1" s="68"/>
      <c r="F1" s="68"/>
      <c r="G1" s="68"/>
      <c r="H1" s="68"/>
      <c r="I1" s="68"/>
      <c r="J1" s="68"/>
    </row>
    <row r="2" s="71" customFormat="true" ht="15" hidden="false" customHeight="true" outlineLevel="0" collapsed="false">
      <c r="A2" s="67" t="s">
        <v>309</v>
      </c>
      <c r="B2" s="67"/>
      <c r="C2" s="67"/>
      <c r="D2" s="70" t="s">
        <v>49</v>
      </c>
      <c r="E2" s="70"/>
      <c r="F2" s="70"/>
      <c r="G2" s="70"/>
      <c r="H2" s="70"/>
      <c r="I2" s="70"/>
      <c r="J2" s="70"/>
    </row>
    <row r="3" customFormat="false" ht="11.45" hidden="false" customHeight="true" outlineLevel="0" collapsed="false">
      <c r="A3" s="72" t="s">
        <v>70</v>
      </c>
      <c r="B3" s="73" t="s">
        <v>310</v>
      </c>
      <c r="C3" s="73" t="s">
        <v>72</v>
      </c>
      <c r="D3" s="73" t="s">
        <v>73</v>
      </c>
      <c r="E3" s="73" t="s">
        <v>74</v>
      </c>
      <c r="F3" s="73"/>
      <c r="G3" s="73"/>
      <c r="H3" s="74" t="s">
        <v>75</v>
      </c>
      <c r="I3" s="74"/>
      <c r="J3" s="74"/>
    </row>
    <row r="4" customFormat="false" ht="11.45" hidden="false" customHeight="true" outlineLevel="0" collapsed="false">
      <c r="A4" s="72"/>
      <c r="B4" s="73"/>
      <c r="C4" s="73"/>
      <c r="D4" s="73"/>
      <c r="E4" s="73" t="s">
        <v>76</v>
      </c>
      <c r="F4" s="73" t="s">
        <v>77</v>
      </c>
      <c r="G4" s="73" t="s">
        <v>78</v>
      </c>
      <c r="H4" s="73" t="s">
        <v>76</v>
      </c>
      <c r="I4" s="73" t="s">
        <v>77</v>
      </c>
      <c r="J4" s="74" t="s">
        <v>78</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9</v>
      </c>
      <c r="E11" s="73" t="s">
        <v>80</v>
      </c>
      <c r="F11" s="73" t="s">
        <v>81</v>
      </c>
      <c r="G11" s="73" t="s">
        <v>80</v>
      </c>
      <c r="H11" s="73"/>
      <c r="I11" s="73" t="s">
        <v>81</v>
      </c>
      <c r="J11" s="74" t="s">
        <v>80</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2</v>
      </c>
      <c r="E13" s="84"/>
      <c r="F13" s="84"/>
      <c r="G13" s="84"/>
      <c r="H13" s="84"/>
      <c r="I13" s="84"/>
      <c r="J13" s="84"/>
    </row>
    <row r="14" s="92" customFormat="true" ht="22.5" hidden="false" customHeight="true" outlineLevel="0" collapsed="false">
      <c r="A14" s="86" t="n">
        <f aca="false">IF(E14&lt;&gt;"",COUNTA($E$14:E14),"")</f>
        <v>1</v>
      </c>
      <c r="B14" s="87" t="s">
        <v>83</v>
      </c>
      <c r="C14" s="88" t="s">
        <v>84</v>
      </c>
      <c r="D14" s="89" t="n">
        <v>34.8</v>
      </c>
      <c r="E14" s="90" t="n">
        <v>16.19</v>
      </c>
      <c r="F14" s="89" t="n">
        <v>3.4</v>
      </c>
      <c r="G14" s="90" t="n">
        <v>15.59</v>
      </c>
      <c r="H14" s="91" t="n">
        <v>2450</v>
      </c>
      <c r="I14" s="89" t="n">
        <v>3.7</v>
      </c>
      <c r="J14" s="91" t="n">
        <v>2359</v>
      </c>
    </row>
    <row r="15" s="92" customFormat="true" ht="11.45" hidden="false" customHeight="true" outlineLevel="0" collapsed="false">
      <c r="A15" s="86"/>
      <c r="B15" s="87"/>
      <c r="C15" s="88"/>
      <c r="D15" s="89"/>
      <c r="E15" s="90"/>
      <c r="F15" s="89"/>
      <c r="G15" s="90"/>
      <c r="H15" s="91"/>
      <c r="I15" s="89"/>
      <c r="J15" s="91"/>
    </row>
    <row r="16" s="92" customFormat="true" ht="11.45" hidden="false" customHeight="true" outlineLevel="0" collapsed="false">
      <c r="A16" s="86" t="n">
        <f aca="false">IF(E16&lt;&gt;"",COUNTA($E$14:E16),"")</f>
        <v>2</v>
      </c>
      <c r="B16" s="87" t="s">
        <v>85</v>
      </c>
      <c r="C16" s="88" t="s">
        <v>86</v>
      </c>
      <c r="D16" s="89" t="n">
        <v>37.2</v>
      </c>
      <c r="E16" s="90" t="n">
        <v>15.28</v>
      </c>
      <c r="F16" s="89" t="n">
        <v>6.7</v>
      </c>
      <c r="G16" s="90" t="n">
        <v>14.15</v>
      </c>
      <c r="H16" s="91" t="n">
        <v>2471</v>
      </c>
      <c r="I16" s="89" t="n">
        <v>7.2</v>
      </c>
      <c r="J16" s="91" t="n">
        <v>2289</v>
      </c>
    </row>
    <row r="17" s="92" customFormat="true" ht="22.5" hidden="false" customHeight="true" outlineLevel="0" collapsed="false">
      <c r="A17" s="86" t="n">
        <f aca="false">IF(E17&lt;&gt;"",COUNTA($E$14:E17),"")</f>
        <v>3</v>
      </c>
      <c r="B17" s="87" t="s">
        <v>87</v>
      </c>
      <c r="C17" s="88" t="s">
        <v>88</v>
      </c>
      <c r="D17" s="89" t="n">
        <v>37.8</v>
      </c>
      <c r="E17" s="90" t="s">
        <v>311</v>
      </c>
      <c r="F17" s="89" t="s">
        <v>312</v>
      </c>
      <c r="G17" s="90" t="s">
        <v>313</v>
      </c>
      <c r="H17" s="91" t="s">
        <v>314</v>
      </c>
      <c r="I17" s="89" t="s">
        <v>315</v>
      </c>
      <c r="J17" s="91" t="s">
        <v>316</v>
      </c>
    </row>
    <row r="18" s="92" customFormat="true" ht="11.45" hidden="false" customHeight="true" outlineLevel="0" collapsed="false">
      <c r="A18" s="86" t="n">
        <f aca="false">IF(E18&lt;&gt;"",COUNTA($E$14:E18),"")</f>
        <v>4</v>
      </c>
      <c r="B18" s="87" t="s">
        <v>95</v>
      </c>
      <c r="C18" s="88" t="s">
        <v>96</v>
      </c>
      <c r="D18" s="89" t="n">
        <v>37.5</v>
      </c>
      <c r="E18" s="90" t="n">
        <v>14.09</v>
      </c>
      <c r="F18" s="89" t="n">
        <v>4.8</v>
      </c>
      <c r="G18" s="90" t="n">
        <v>13.16</v>
      </c>
      <c r="H18" s="91" t="n">
        <v>2294</v>
      </c>
      <c r="I18" s="89" t="n">
        <v>5.5</v>
      </c>
      <c r="J18" s="91" t="n">
        <v>2142</v>
      </c>
    </row>
    <row r="19" s="92" customFormat="true" ht="11.45" hidden="false" customHeight="true" outlineLevel="0" collapsed="false">
      <c r="A19" s="86" t="n">
        <f aca="false">IF(E19&lt;&gt;"",COUNTA($E$14:E19),"")</f>
        <v>5</v>
      </c>
      <c r="B19" s="87" t="s">
        <v>97</v>
      </c>
      <c r="C19" s="88" t="s">
        <v>98</v>
      </c>
      <c r="D19" s="89" t="n">
        <v>38.1</v>
      </c>
      <c r="E19" s="90" t="s">
        <v>317</v>
      </c>
      <c r="F19" s="89" t="s">
        <v>318</v>
      </c>
      <c r="G19" s="90" t="n">
        <v>22.18</v>
      </c>
      <c r="H19" s="91" t="s">
        <v>319</v>
      </c>
      <c r="I19" s="89" t="s">
        <v>235</v>
      </c>
      <c r="J19" s="91" t="n">
        <v>3672</v>
      </c>
    </row>
    <row r="20" s="92" customFormat="true" ht="44.45" hidden="false" customHeight="true" outlineLevel="0" collapsed="false">
      <c r="A20" s="86" t="n">
        <f aca="false">IF(E20&lt;&gt;"",COUNTA($E$14:E20),"")</f>
        <v>6</v>
      </c>
      <c r="B20" s="87" t="s">
        <v>103</v>
      </c>
      <c r="C20" s="88" t="s">
        <v>104</v>
      </c>
      <c r="D20" s="89" t="n">
        <v>37.5</v>
      </c>
      <c r="E20" s="90" t="n">
        <v>18.63</v>
      </c>
      <c r="F20" s="89" t="n">
        <v>0.9</v>
      </c>
      <c r="G20" s="90" t="n">
        <v>18.06</v>
      </c>
      <c r="H20" s="91" t="n">
        <v>3032</v>
      </c>
      <c r="I20" s="89" t="n">
        <v>2</v>
      </c>
      <c r="J20" s="91" t="n">
        <v>2939</v>
      </c>
    </row>
    <row r="21" s="92" customFormat="true" ht="11.45" hidden="false" customHeight="true" outlineLevel="0" collapsed="false">
      <c r="A21" s="86" t="n">
        <f aca="false">IF(E21&lt;&gt;"",COUNTA($E$14:E21),"")</f>
        <v>7</v>
      </c>
      <c r="B21" s="87" t="s">
        <v>105</v>
      </c>
      <c r="C21" s="88" t="s">
        <v>106</v>
      </c>
      <c r="D21" s="89" t="n">
        <v>35.3</v>
      </c>
      <c r="E21" s="90" t="s">
        <v>29</v>
      </c>
      <c r="F21" s="89" t="s">
        <v>29</v>
      </c>
      <c r="G21" s="90" t="s">
        <v>320</v>
      </c>
      <c r="H21" s="91" t="s">
        <v>29</v>
      </c>
      <c r="I21" s="89" t="s">
        <v>29</v>
      </c>
      <c r="J21" s="91" t="s">
        <v>321</v>
      </c>
    </row>
    <row r="22" s="92" customFormat="true" ht="11.45" hidden="false" customHeight="true" outlineLevel="0" collapsed="false">
      <c r="A22" s="86"/>
      <c r="B22" s="87"/>
      <c r="C22" s="88"/>
      <c r="D22" s="89"/>
      <c r="E22" s="90"/>
      <c r="F22" s="89"/>
      <c r="G22" s="90"/>
      <c r="H22" s="91"/>
      <c r="I22" s="89"/>
      <c r="J22" s="91"/>
    </row>
    <row r="23" s="92" customFormat="true" ht="11.45" hidden="false" customHeight="true" outlineLevel="0" collapsed="false">
      <c r="A23" s="86" t="n">
        <f aca="false">IF(E23&lt;&gt;"",COUNTA($E$14:E23),"")</f>
        <v>8</v>
      </c>
      <c r="B23" s="87" t="s">
        <v>107</v>
      </c>
      <c r="C23" s="88" t="s">
        <v>108</v>
      </c>
      <c r="D23" s="89" t="n">
        <v>34.6</v>
      </c>
      <c r="E23" s="90" t="n">
        <v>16.29</v>
      </c>
      <c r="F23" s="89" t="n">
        <v>3</v>
      </c>
      <c r="G23" s="90" t="n">
        <v>15.75</v>
      </c>
      <c r="H23" s="91" t="n">
        <v>2448</v>
      </c>
      <c r="I23" s="89" t="n">
        <v>3.4</v>
      </c>
      <c r="J23" s="91" t="n">
        <v>2367</v>
      </c>
    </row>
    <row r="24" s="92" customFormat="true" ht="33.6" hidden="false" customHeight="true" outlineLevel="0" collapsed="false">
      <c r="A24" s="86" t="n">
        <f aca="false">IF(E24&lt;&gt;"",COUNTA($E$14:E24),"")</f>
        <v>9</v>
      </c>
      <c r="B24" s="87" t="s">
        <v>109</v>
      </c>
      <c r="C24" s="88" t="s">
        <v>110</v>
      </c>
      <c r="D24" s="89" t="n">
        <v>31.2</v>
      </c>
      <c r="E24" s="90" t="n">
        <v>13.97</v>
      </c>
      <c r="F24" s="89" t="n">
        <v>6.5</v>
      </c>
      <c r="G24" s="90" t="n">
        <v>12.76</v>
      </c>
      <c r="H24" s="91" t="s">
        <v>322</v>
      </c>
      <c r="I24" s="89" t="s">
        <v>323</v>
      </c>
      <c r="J24" s="91" t="s">
        <v>324</v>
      </c>
    </row>
    <row r="25" s="92" customFormat="true" ht="11.45" hidden="false" customHeight="true" outlineLevel="0" collapsed="false">
      <c r="A25" s="86" t="n">
        <f aca="false">IF(E25&lt;&gt;"",COUNTA($E$14:E25),"")</f>
        <v>10</v>
      </c>
      <c r="B25" s="87" t="s">
        <v>112</v>
      </c>
      <c r="C25" s="88" t="s">
        <v>113</v>
      </c>
      <c r="D25" s="89" t="n">
        <v>32.2</v>
      </c>
      <c r="E25" s="90" t="n">
        <v>16.37</v>
      </c>
      <c r="F25" s="89" t="n">
        <v>0.4</v>
      </c>
      <c r="G25" s="90" t="n">
        <v>15.51</v>
      </c>
      <c r="H25" s="91" t="n">
        <v>2287</v>
      </c>
      <c r="I25" s="89" t="n">
        <v>1.7</v>
      </c>
      <c r="J25" s="91" t="n">
        <v>2167</v>
      </c>
    </row>
    <row r="26" s="92" customFormat="true" ht="11.45" hidden="false" customHeight="true" outlineLevel="0" collapsed="false">
      <c r="A26" s="86" t="n">
        <f aca="false">IF(E26&lt;&gt;"",COUNTA($E$14:E26),"")</f>
        <v>11</v>
      </c>
      <c r="B26" s="87" t="s">
        <v>114</v>
      </c>
      <c r="C26" s="88" t="s">
        <v>115</v>
      </c>
      <c r="D26" s="89" t="n">
        <v>36.1</v>
      </c>
      <c r="E26" s="90" t="n">
        <v>10.03</v>
      </c>
      <c r="F26" s="89" t="n">
        <v>2.1</v>
      </c>
      <c r="G26" s="90" t="n">
        <v>9.95</v>
      </c>
      <c r="H26" s="91" t="n">
        <v>1574</v>
      </c>
      <c r="I26" s="89" t="n">
        <v>0.5</v>
      </c>
      <c r="J26" s="91" t="n">
        <v>1560</v>
      </c>
    </row>
    <row r="27" s="92" customFormat="true" ht="11.45" hidden="false" customHeight="true" outlineLevel="0" collapsed="false">
      <c r="A27" s="86" t="n">
        <f aca="false">IF(E27&lt;&gt;"",COUNTA($E$14:E27),"")</f>
        <v>12</v>
      </c>
      <c r="B27" s="87" t="s">
        <v>116</v>
      </c>
      <c r="C27" s="88" t="s">
        <v>117</v>
      </c>
      <c r="D27" s="89" t="n">
        <v>36.4</v>
      </c>
      <c r="E27" s="90" t="s">
        <v>325</v>
      </c>
      <c r="F27" s="89" t="s">
        <v>326</v>
      </c>
      <c r="G27" s="90" t="s">
        <v>327</v>
      </c>
      <c r="H27" s="91" t="s">
        <v>328</v>
      </c>
      <c r="I27" s="89" t="s">
        <v>329</v>
      </c>
      <c r="J27" s="91" t="s">
        <v>330</v>
      </c>
    </row>
    <row r="28" s="92" customFormat="true" ht="22.5" hidden="false" customHeight="true" outlineLevel="0" collapsed="false">
      <c r="A28" s="86" t="n">
        <f aca="false">IF(E28&lt;&gt;"",COUNTA($E$14:E28),"")</f>
        <v>13</v>
      </c>
      <c r="B28" s="87" t="s">
        <v>118</v>
      </c>
      <c r="C28" s="93" t="s">
        <v>119</v>
      </c>
      <c r="D28" s="89" t="n">
        <v>36</v>
      </c>
      <c r="E28" s="90" t="n">
        <v>23.61</v>
      </c>
      <c r="F28" s="89" t="n">
        <v>6.1</v>
      </c>
      <c r="G28" s="90" t="n">
        <v>19.41</v>
      </c>
      <c r="H28" s="91" t="n">
        <v>3696</v>
      </c>
      <c r="I28" s="89" t="n">
        <v>6.9</v>
      </c>
      <c r="J28" s="91" t="n">
        <v>3040</v>
      </c>
    </row>
    <row r="29" s="92" customFormat="true" ht="22.5" hidden="false" customHeight="true" outlineLevel="0" collapsed="false">
      <c r="A29" s="86" t="n">
        <f aca="false">IF(E29&lt;&gt;"",COUNTA($E$14:E29),"")</f>
        <v>14</v>
      </c>
      <c r="B29" s="87" t="s">
        <v>120</v>
      </c>
      <c r="C29" s="88" t="s">
        <v>121</v>
      </c>
      <c r="D29" s="89" t="n">
        <v>35.6</v>
      </c>
      <c r="E29" s="90" t="s">
        <v>331</v>
      </c>
      <c r="F29" s="89" t="s">
        <v>332</v>
      </c>
      <c r="G29" s="90" t="n">
        <v>18.37</v>
      </c>
      <c r="H29" s="91" t="s">
        <v>333</v>
      </c>
      <c r="I29" s="89" t="s">
        <v>231</v>
      </c>
      <c r="J29" s="91" t="s">
        <v>334</v>
      </c>
    </row>
    <row r="30" s="92" customFormat="true" ht="33.6" hidden="false" customHeight="true" outlineLevel="0" collapsed="false">
      <c r="A30" s="86" t="n">
        <f aca="false">IF(E30&lt;&gt;"",COUNTA($E$14:E30),"")</f>
        <v>15</v>
      </c>
      <c r="B30" s="87" t="s">
        <v>124</v>
      </c>
      <c r="C30" s="93" t="s">
        <v>125</v>
      </c>
      <c r="D30" s="89" t="n">
        <v>36.6</v>
      </c>
      <c r="E30" s="90" t="n">
        <v>15.27</v>
      </c>
      <c r="F30" s="89" t="n">
        <v>0</v>
      </c>
      <c r="G30" s="90" t="n">
        <v>14.85</v>
      </c>
      <c r="H30" s="91" t="n">
        <v>2429</v>
      </c>
      <c r="I30" s="89" t="n">
        <v>1.1</v>
      </c>
      <c r="J30" s="91" t="n">
        <v>2363</v>
      </c>
    </row>
    <row r="31" s="92" customFormat="true" ht="33.6" hidden="false" customHeight="true" outlineLevel="0" collapsed="false">
      <c r="A31" s="86" t="n">
        <f aca="false">IF(E31&lt;&gt;"",COUNTA($E$14:E31),"")</f>
        <v>16</v>
      </c>
      <c r="B31" s="87" t="s">
        <v>130</v>
      </c>
      <c r="C31" s="93" t="s">
        <v>131</v>
      </c>
      <c r="D31" s="89" t="n">
        <v>32</v>
      </c>
      <c r="E31" s="90" t="n">
        <v>10.44</v>
      </c>
      <c r="F31" s="89" t="n">
        <v>0.1</v>
      </c>
      <c r="G31" s="90" t="n">
        <v>10.26</v>
      </c>
      <c r="H31" s="91" t="n">
        <v>1450</v>
      </c>
      <c r="I31" s="89" t="n">
        <v>1</v>
      </c>
      <c r="J31" s="91" t="n">
        <v>1424</v>
      </c>
    </row>
    <row r="32" s="92" customFormat="true" ht="22.5" hidden="false" customHeight="true" outlineLevel="0" collapsed="false">
      <c r="A32" s="86" t="n">
        <f aca="false">IF(E32&lt;&gt;"",COUNTA($E$14:E32),"")</f>
        <v>17</v>
      </c>
      <c r="B32" s="87" t="s">
        <v>132</v>
      </c>
      <c r="C32" s="93" t="s">
        <v>133</v>
      </c>
      <c r="D32" s="89" t="n">
        <v>37.8</v>
      </c>
      <c r="E32" s="90" t="n">
        <v>20.13</v>
      </c>
      <c r="F32" s="89" t="n">
        <v>0.5</v>
      </c>
      <c r="G32" s="90" t="n">
        <v>19.98</v>
      </c>
      <c r="H32" s="91" t="n">
        <v>3307</v>
      </c>
      <c r="I32" s="89" t="n">
        <v>0.5</v>
      </c>
      <c r="J32" s="91" t="n">
        <v>3281</v>
      </c>
    </row>
    <row r="33" s="92" customFormat="true" ht="11.45" hidden="false" customHeight="true" outlineLevel="0" collapsed="false">
      <c r="A33" s="86" t="n">
        <f aca="false">IF(E33&lt;&gt;"",COUNTA($E$14:E33),"")</f>
        <v>18</v>
      </c>
      <c r="B33" s="87" t="s">
        <v>134</v>
      </c>
      <c r="C33" s="88" t="s">
        <v>135</v>
      </c>
      <c r="D33" s="89" t="n">
        <v>35.7</v>
      </c>
      <c r="E33" s="90" t="n">
        <v>24.13</v>
      </c>
      <c r="F33" s="89" t="n">
        <v>2.8</v>
      </c>
      <c r="G33" s="90" t="n">
        <v>24.1</v>
      </c>
      <c r="H33" s="91" t="n">
        <v>3743</v>
      </c>
      <c r="I33" s="89" t="n">
        <v>3.4</v>
      </c>
      <c r="J33" s="91" t="n">
        <v>3739</v>
      </c>
    </row>
    <row r="34" s="92" customFormat="true" ht="11.45" hidden="false" customHeight="true" outlineLevel="0" collapsed="false">
      <c r="A34" s="86" t="n">
        <f aca="false">IF(E34&lt;&gt;"",COUNTA($E$14:E34),"")</f>
        <v>19</v>
      </c>
      <c r="B34" s="87" t="s">
        <v>136</v>
      </c>
      <c r="C34" s="88" t="s">
        <v>137</v>
      </c>
      <c r="D34" s="89" t="n">
        <v>34.8</v>
      </c>
      <c r="E34" s="90" t="n">
        <v>16.29</v>
      </c>
      <c r="F34" s="89" t="n">
        <v>4.4</v>
      </c>
      <c r="G34" s="90" t="n">
        <v>15.84</v>
      </c>
      <c r="H34" s="91" t="n">
        <v>2462</v>
      </c>
      <c r="I34" s="89" t="n">
        <v>5</v>
      </c>
      <c r="J34" s="91" t="n">
        <v>2395</v>
      </c>
    </row>
    <row r="35" s="92" customFormat="true" ht="22.5" hidden="false" customHeight="true" outlineLevel="0" collapsed="false">
      <c r="A35" s="86" t="n">
        <f aca="false">IF(E35&lt;&gt;"",COUNTA($E$14:E35),"")</f>
        <v>20</v>
      </c>
      <c r="B35" s="87" t="s">
        <v>138</v>
      </c>
      <c r="C35" s="88" t="s">
        <v>139</v>
      </c>
      <c r="D35" s="89" t="n">
        <v>37.8</v>
      </c>
      <c r="E35" s="90" t="n">
        <v>12.75</v>
      </c>
      <c r="F35" s="89" t="n">
        <v>-6.5</v>
      </c>
      <c r="G35" s="90" t="n">
        <v>12.59</v>
      </c>
      <c r="H35" s="91" t="n">
        <v>2092</v>
      </c>
      <c r="I35" s="89" t="n">
        <v>-7.3</v>
      </c>
      <c r="J35" s="91" t="n">
        <v>2066</v>
      </c>
    </row>
    <row r="36" s="92" customFormat="true" ht="22.5" hidden="false" customHeight="true" outlineLevel="0" collapsed="false">
      <c r="A36" s="86" t="n">
        <f aca="false">IF(E36&lt;&gt;"",COUNTA($E$14:E36),"")</f>
        <v>21</v>
      </c>
      <c r="B36" s="87" t="s">
        <v>140</v>
      </c>
      <c r="C36" s="88" t="s">
        <v>141</v>
      </c>
      <c r="D36" s="89" t="n">
        <v>33.8</v>
      </c>
      <c r="E36" s="90" t="s">
        <v>335</v>
      </c>
      <c r="F36" s="89" t="s">
        <v>336</v>
      </c>
      <c r="G36" s="90" t="s">
        <v>337</v>
      </c>
      <c r="H36" s="91" t="s">
        <v>338</v>
      </c>
      <c r="I36" s="89" t="s">
        <v>339</v>
      </c>
      <c r="J36" s="91" t="s">
        <v>340</v>
      </c>
    </row>
    <row r="37" customFormat="false" ht="30" hidden="false" customHeight="true" outlineLevel="0" collapsed="false">
      <c r="A37" s="86" t="str">
        <f aca="false">IF(E37&lt;&gt;"",COUNTA($E$14:E37),"")</f>
        <v/>
      </c>
      <c r="B37" s="87"/>
      <c r="C37" s="88"/>
      <c r="D37" s="94" t="s">
        <v>145</v>
      </c>
      <c r="E37" s="94"/>
      <c r="F37" s="94"/>
      <c r="G37" s="94"/>
      <c r="H37" s="94"/>
      <c r="I37" s="94"/>
      <c r="J37" s="94"/>
    </row>
    <row r="38" customFormat="false" ht="22.5" hidden="false" customHeight="true" outlineLevel="0" collapsed="false">
      <c r="A38" s="86" t="n">
        <f aca="false">IF(E38&lt;&gt;"",COUNTA($E$14:E38),"")</f>
        <v>22</v>
      </c>
      <c r="B38" s="87" t="s">
        <v>83</v>
      </c>
      <c r="C38" s="88" t="s">
        <v>84</v>
      </c>
      <c r="D38" s="89" t="n">
        <v>39.4</v>
      </c>
      <c r="E38" s="90" t="n">
        <v>16.91</v>
      </c>
      <c r="F38" s="89" t="n">
        <v>3.3</v>
      </c>
      <c r="G38" s="90" t="n">
        <v>16.3</v>
      </c>
      <c r="H38" s="91" t="n">
        <v>2895</v>
      </c>
      <c r="I38" s="89" t="n">
        <v>3.3</v>
      </c>
      <c r="J38" s="91" t="n">
        <v>2791</v>
      </c>
    </row>
    <row r="39" customFormat="false" ht="11.45" hidden="false" customHeight="true" outlineLevel="0" collapsed="false">
      <c r="A39" s="86"/>
      <c r="B39" s="87"/>
      <c r="C39" s="88"/>
      <c r="D39" s="89"/>
      <c r="E39" s="90"/>
      <c r="F39" s="89"/>
      <c r="G39" s="90"/>
      <c r="H39" s="91"/>
      <c r="I39" s="89"/>
      <c r="J39" s="91"/>
    </row>
    <row r="40" customFormat="false" ht="11.45" hidden="false" customHeight="true" outlineLevel="0" collapsed="false">
      <c r="A40" s="86" t="n">
        <f aca="false">IF(E40&lt;&gt;"",COUNTA($E$14:E40),"")</f>
        <v>23</v>
      </c>
      <c r="B40" s="87" t="s">
        <v>85</v>
      </c>
      <c r="C40" s="88" t="s">
        <v>86</v>
      </c>
      <c r="D40" s="89" t="n">
        <v>39.3</v>
      </c>
      <c r="E40" s="90" t="n">
        <v>15.76</v>
      </c>
      <c r="F40" s="89" t="n">
        <v>5.9</v>
      </c>
      <c r="G40" s="90" t="n">
        <v>14.53</v>
      </c>
      <c r="H40" s="91" t="n">
        <v>2693</v>
      </c>
      <c r="I40" s="89" t="n">
        <v>6</v>
      </c>
      <c r="J40" s="91" t="n">
        <v>2482</v>
      </c>
    </row>
    <row r="41" customFormat="false" ht="22.5" hidden="false" customHeight="true" outlineLevel="0" collapsed="false">
      <c r="A41" s="86" t="n">
        <f aca="false">IF(E41&lt;&gt;"",COUNTA($E$14:E41),"")</f>
        <v>24</v>
      </c>
      <c r="B41" s="87" t="s">
        <v>87</v>
      </c>
      <c r="C41" s="88" t="s">
        <v>88</v>
      </c>
      <c r="D41" s="89" t="n">
        <v>39.2</v>
      </c>
      <c r="E41" s="90" t="s">
        <v>341</v>
      </c>
      <c r="F41" s="89" t="s">
        <v>284</v>
      </c>
      <c r="G41" s="90" t="s">
        <v>342</v>
      </c>
      <c r="H41" s="91" t="s">
        <v>343</v>
      </c>
      <c r="I41" s="89" t="s">
        <v>344</v>
      </c>
      <c r="J41" s="91" t="s">
        <v>345</v>
      </c>
    </row>
    <row r="42" customFormat="false" ht="11.45" hidden="false" customHeight="true" outlineLevel="0" collapsed="false">
      <c r="A42" s="86" t="n">
        <f aca="false">IF(E42&lt;&gt;"",COUNTA($E$14:E42),"")</f>
        <v>25</v>
      </c>
      <c r="B42" s="87" t="s">
        <v>95</v>
      </c>
      <c r="C42" s="88" t="s">
        <v>96</v>
      </c>
      <c r="D42" s="89" t="n">
        <v>39.4</v>
      </c>
      <c r="E42" s="90" t="n">
        <v>14.44</v>
      </c>
      <c r="F42" s="89" t="n">
        <v>3.8</v>
      </c>
      <c r="G42" s="90" t="n">
        <v>13.46</v>
      </c>
      <c r="H42" s="91" t="n">
        <v>2474</v>
      </c>
      <c r="I42" s="89" t="n">
        <v>3.8</v>
      </c>
      <c r="J42" s="91" t="n">
        <v>2306</v>
      </c>
    </row>
    <row r="43" customFormat="false" ht="11.45" hidden="false" customHeight="true" outlineLevel="0" collapsed="false">
      <c r="A43" s="86" t="n">
        <f aca="false">IF(E43&lt;&gt;"",COUNTA($E$14:E43),"")</f>
        <v>26</v>
      </c>
      <c r="B43" s="87" t="s">
        <v>97</v>
      </c>
      <c r="C43" s="88" t="s">
        <v>98</v>
      </c>
      <c r="D43" s="89" t="n">
        <v>39.1</v>
      </c>
      <c r="E43" s="90" t="s">
        <v>346</v>
      </c>
      <c r="F43" s="89" t="s">
        <v>248</v>
      </c>
      <c r="G43" s="90" t="n">
        <v>22.62</v>
      </c>
      <c r="H43" s="91" t="s">
        <v>347</v>
      </c>
      <c r="I43" s="89" t="s">
        <v>102</v>
      </c>
      <c r="J43" s="91" t="n">
        <v>3839</v>
      </c>
    </row>
    <row r="44" customFormat="false" ht="44.45" hidden="false" customHeight="true" outlineLevel="0" collapsed="false">
      <c r="A44" s="86" t="n">
        <f aca="false">IF(E44&lt;&gt;"",COUNTA($E$14:E44),"")</f>
        <v>27</v>
      </c>
      <c r="B44" s="87" t="s">
        <v>103</v>
      </c>
      <c r="C44" s="88" t="s">
        <v>104</v>
      </c>
      <c r="D44" s="89" t="n">
        <v>39</v>
      </c>
      <c r="E44" s="90" t="n">
        <v>18.74</v>
      </c>
      <c r="F44" s="89" t="n">
        <v>0.1</v>
      </c>
      <c r="G44" s="90" t="n">
        <v>18.15</v>
      </c>
      <c r="H44" s="91" t="n">
        <v>3174</v>
      </c>
      <c r="I44" s="89" t="n">
        <v>0.9</v>
      </c>
      <c r="J44" s="91" t="n">
        <v>3073</v>
      </c>
    </row>
    <row r="45" customFormat="false" ht="11.45" hidden="false" customHeight="true" outlineLevel="0" collapsed="false">
      <c r="A45" s="86" t="n">
        <f aca="false">IF(E45&lt;&gt;"",COUNTA($E$14:E45),"")</f>
        <v>28</v>
      </c>
      <c r="B45" s="87" t="s">
        <v>105</v>
      </c>
      <c r="C45" s="88" t="s">
        <v>106</v>
      </c>
      <c r="D45" s="89" t="n">
        <v>38.9</v>
      </c>
      <c r="E45" s="90" t="s">
        <v>29</v>
      </c>
      <c r="F45" s="89" t="s">
        <v>29</v>
      </c>
      <c r="G45" s="90" t="s">
        <v>29</v>
      </c>
      <c r="H45" s="91" t="s">
        <v>29</v>
      </c>
      <c r="I45" s="89" t="s">
        <v>29</v>
      </c>
      <c r="J45" s="91" t="s">
        <v>29</v>
      </c>
    </row>
    <row r="46" customFormat="false" ht="11.45" hidden="false" customHeight="true" outlineLevel="0" collapsed="false">
      <c r="A46" s="86"/>
      <c r="B46" s="87"/>
      <c r="C46" s="88"/>
      <c r="D46" s="89"/>
      <c r="E46" s="90"/>
      <c r="F46" s="89"/>
      <c r="G46" s="90"/>
      <c r="H46" s="91"/>
      <c r="I46" s="89"/>
      <c r="J46" s="91"/>
    </row>
    <row r="47" customFormat="false" ht="11.45" hidden="false" customHeight="true" outlineLevel="0" collapsed="false">
      <c r="A47" s="86" t="n">
        <f aca="false">IF(E47&lt;&gt;"",COUNTA($E$14:E47),"")</f>
        <v>29</v>
      </c>
      <c r="B47" s="87" t="s">
        <v>107</v>
      </c>
      <c r="C47" s="88" t="s">
        <v>108</v>
      </c>
      <c r="D47" s="89" t="n">
        <v>39.4</v>
      </c>
      <c r="E47" s="90" t="n">
        <v>17.08</v>
      </c>
      <c r="F47" s="89" t="n">
        <v>2.9</v>
      </c>
      <c r="G47" s="90" t="n">
        <v>16.57</v>
      </c>
      <c r="H47" s="91" t="n">
        <v>2926</v>
      </c>
      <c r="I47" s="89" t="n">
        <v>2.9</v>
      </c>
      <c r="J47" s="91" t="n">
        <v>2838</v>
      </c>
    </row>
    <row r="48" customFormat="false" ht="33.6" hidden="false" customHeight="true" outlineLevel="0" collapsed="false">
      <c r="A48" s="86" t="n">
        <f aca="false">IF(E48&lt;&gt;"",COUNTA($E$14:E48),"")</f>
        <v>30</v>
      </c>
      <c r="B48" s="87" t="s">
        <v>109</v>
      </c>
      <c r="C48" s="88" t="s">
        <v>110</v>
      </c>
      <c r="D48" s="89" t="n">
        <v>38.4</v>
      </c>
      <c r="E48" s="90" t="s">
        <v>348</v>
      </c>
      <c r="F48" s="89" t="s">
        <v>349</v>
      </c>
      <c r="G48" s="90" t="s">
        <v>350</v>
      </c>
      <c r="H48" s="91" t="s">
        <v>351</v>
      </c>
      <c r="I48" s="89" t="s">
        <v>352</v>
      </c>
      <c r="J48" s="91" t="s">
        <v>353</v>
      </c>
    </row>
    <row r="49" customFormat="false" ht="11.45" hidden="false" customHeight="true" outlineLevel="0" collapsed="false">
      <c r="A49" s="86" t="n">
        <f aca="false">IF(E49&lt;&gt;"",COUNTA($E$14:E49),"")</f>
        <v>31</v>
      </c>
      <c r="B49" s="87" t="s">
        <v>112</v>
      </c>
      <c r="C49" s="88" t="s">
        <v>113</v>
      </c>
      <c r="D49" s="89" t="n">
        <v>39.2</v>
      </c>
      <c r="E49" s="90" t="n">
        <v>17.51</v>
      </c>
      <c r="F49" s="89" t="n">
        <v>5.2</v>
      </c>
      <c r="G49" s="90" t="n">
        <v>16.36</v>
      </c>
      <c r="H49" s="91" t="n">
        <v>2982</v>
      </c>
      <c r="I49" s="89" t="n">
        <v>5.9</v>
      </c>
      <c r="J49" s="91" t="n">
        <v>2786</v>
      </c>
    </row>
    <row r="50" customFormat="false" ht="11.45" hidden="false" customHeight="true" outlineLevel="0" collapsed="false">
      <c r="A50" s="86" t="n">
        <f aca="false">IF(E50&lt;&gt;"",COUNTA($E$14:E50),"")</f>
        <v>32</v>
      </c>
      <c r="B50" s="87" t="s">
        <v>114</v>
      </c>
      <c r="C50" s="88" t="s">
        <v>115</v>
      </c>
      <c r="D50" s="89" t="n">
        <v>39.8</v>
      </c>
      <c r="E50" s="90" t="n">
        <v>10.15</v>
      </c>
      <c r="F50" s="89" t="n">
        <v>2.5</v>
      </c>
      <c r="G50" s="90" t="n">
        <v>10.06</v>
      </c>
      <c r="H50" s="91" t="n">
        <v>1756</v>
      </c>
      <c r="I50" s="89" t="n">
        <v>3.8</v>
      </c>
      <c r="J50" s="91" t="n">
        <v>1741</v>
      </c>
    </row>
    <row r="51" customFormat="false" ht="11.45" hidden="false" customHeight="true" outlineLevel="0" collapsed="false">
      <c r="A51" s="86" t="n">
        <f aca="false">IF(E51&lt;&gt;"",COUNTA($E$14:E51),"")</f>
        <v>33</v>
      </c>
      <c r="B51" s="87" t="s">
        <v>116</v>
      </c>
      <c r="C51" s="88" t="s">
        <v>117</v>
      </c>
      <c r="D51" s="89" t="n">
        <v>39.4</v>
      </c>
      <c r="E51" s="90" t="s">
        <v>354</v>
      </c>
      <c r="F51" s="89" t="s">
        <v>355</v>
      </c>
      <c r="G51" s="90" t="s">
        <v>176</v>
      </c>
      <c r="H51" s="91" t="s">
        <v>356</v>
      </c>
      <c r="I51" s="89" t="s">
        <v>357</v>
      </c>
      <c r="J51" s="91" t="s">
        <v>122</v>
      </c>
    </row>
    <row r="52" customFormat="false" ht="22.5" hidden="false" customHeight="true" outlineLevel="0" collapsed="false">
      <c r="A52" s="86" t="n">
        <f aca="false">IF(E52&lt;&gt;"",COUNTA($E$14:E52),"")</f>
        <v>34</v>
      </c>
      <c r="B52" s="87" t="s">
        <v>118</v>
      </c>
      <c r="C52" s="93" t="s">
        <v>119</v>
      </c>
      <c r="D52" s="89" t="n">
        <v>39</v>
      </c>
      <c r="E52" s="90" t="n">
        <v>24</v>
      </c>
      <c r="F52" s="89" t="n">
        <v>1.2</v>
      </c>
      <c r="G52" s="90" t="n">
        <v>19.88</v>
      </c>
      <c r="H52" s="91" t="n">
        <v>4063</v>
      </c>
      <c r="I52" s="89" t="n">
        <v>0.9</v>
      </c>
      <c r="J52" s="91" t="n">
        <v>3365</v>
      </c>
    </row>
    <row r="53" customFormat="false" ht="22.5" hidden="false" customHeight="true" outlineLevel="0" collapsed="false">
      <c r="A53" s="86" t="n">
        <f aca="false">IF(E53&lt;&gt;"",COUNTA($E$14:E53),"")</f>
        <v>35</v>
      </c>
      <c r="B53" s="87" t="s">
        <v>120</v>
      </c>
      <c r="C53" s="88" t="s">
        <v>121</v>
      </c>
      <c r="D53" s="89" t="n">
        <v>38.3</v>
      </c>
      <c r="E53" s="90" t="s">
        <v>358</v>
      </c>
      <c r="F53" s="89" t="s">
        <v>149</v>
      </c>
      <c r="G53" s="90" t="n">
        <v>18.89</v>
      </c>
      <c r="H53" s="91" t="s">
        <v>359</v>
      </c>
      <c r="I53" s="89" t="s">
        <v>360</v>
      </c>
      <c r="J53" s="91" t="n">
        <v>3144</v>
      </c>
    </row>
    <row r="54" customFormat="false" ht="33.6" hidden="false" customHeight="true" outlineLevel="0" collapsed="false">
      <c r="A54" s="86" t="n">
        <f aca="false">IF(E54&lt;&gt;"",COUNTA($E$14:E54),"")</f>
        <v>36</v>
      </c>
      <c r="B54" s="87" t="s">
        <v>124</v>
      </c>
      <c r="C54" s="93" t="s">
        <v>125</v>
      </c>
      <c r="D54" s="89" t="n">
        <v>39.7</v>
      </c>
      <c r="E54" s="90" t="n">
        <v>15.88</v>
      </c>
      <c r="F54" s="89" t="n">
        <v>-1.5</v>
      </c>
      <c r="G54" s="90" t="n">
        <v>15.44</v>
      </c>
      <c r="H54" s="91" t="n">
        <v>2735</v>
      </c>
      <c r="I54" s="89" t="n">
        <v>-1.3</v>
      </c>
      <c r="J54" s="91" t="n">
        <v>2659</v>
      </c>
    </row>
    <row r="55" customFormat="false" ht="33.6" hidden="false" customHeight="true" outlineLevel="0" collapsed="false">
      <c r="A55" s="86" t="n">
        <f aca="false">IF(E55&lt;&gt;"",COUNTA($E$14:E55),"")</f>
        <v>37</v>
      </c>
      <c r="B55" s="87" t="s">
        <v>130</v>
      </c>
      <c r="C55" s="93" t="s">
        <v>131</v>
      </c>
      <c r="D55" s="89" t="n">
        <v>39</v>
      </c>
      <c r="E55" s="90" t="n">
        <v>11.14</v>
      </c>
      <c r="F55" s="89" t="n">
        <v>0.6</v>
      </c>
      <c r="G55" s="90" t="n">
        <v>10.86</v>
      </c>
      <c r="H55" s="91" t="n">
        <v>1886</v>
      </c>
      <c r="I55" s="89" t="n">
        <v>2.1</v>
      </c>
      <c r="J55" s="91" t="n">
        <v>1839</v>
      </c>
    </row>
    <row r="56" customFormat="false" ht="22.5" hidden="false" customHeight="true" outlineLevel="0" collapsed="false">
      <c r="A56" s="86" t="n">
        <f aca="false">IF(E56&lt;&gt;"",COUNTA($E$14:E56),"")</f>
        <v>38</v>
      </c>
      <c r="B56" s="87" t="s">
        <v>132</v>
      </c>
      <c r="C56" s="93" t="s">
        <v>133</v>
      </c>
      <c r="D56" s="89" t="n">
        <v>39.8</v>
      </c>
      <c r="E56" s="90" t="n">
        <v>20.04</v>
      </c>
      <c r="F56" s="89" t="n">
        <v>0.4</v>
      </c>
      <c r="G56" s="90" t="n">
        <v>19.89</v>
      </c>
      <c r="H56" s="91" t="n">
        <v>3466</v>
      </c>
      <c r="I56" s="89" t="n">
        <v>0.3</v>
      </c>
      <c r="J56" s="91" t="n">
        <v>3439</v>
      </c>
    </row>
    <row r="57" customFormat="false" ht="11.45" hidden="false" customHeight="true" outlineLevel="0" collapsed="false">
      <c r="A57" s="86" t="n">
        <f aca="false">IF(E57&lt;&gt;"",COUNTA($E$14:E57),"")</f>
        <v>39</v>
      </c>
      <c r="B57" s="87" t="s">
        <v>134</v>
      </c>
      <c r="C57" s="88" t="s">
        <v>135</v>
      </c>
      <c r="D57" s="89" t="n">
        <v>39.9</v>
      </c>
      <c r="E57" s="90" t="n">
        <v>24.8</v>
      </c>
      <c r="F57" s="89" t="n">
        <v>4.7</v>
      </c>
      <c r="G57" s="90" t="n">
        <v>24.76</v>
      </c>
      <c r="H57" s="91" t="n">
        <v>4299</v>
      </c>
      <c r="I57" s="89" t="n">
        <v>4.5</v>
      </c>
      <c r="J57" s="91" t="n">
        <v>4292</v>
      </c>
    </row>
    <row r="58" customFormat="false" ht="11.45" hidden="false" customHeight="true" outlineLevel="0" collapsed="false">
      <c r="A58" s="86" t="n">
        <f aca="false">IF(E58&lt;&gt;"",COUNTA($E$14:E58),"")</f>
        <v>40</v>
      </c>
      <c r="B58" s="87" t="s">
        <v>136</v>
      </c>
      <c r="C58" s="88" t="s">
        <v>137</v>
      </c>
      <c r="D58" s="89" t="n">
        <v>39.5</v>
      </c>
      <c r="E58" s="90" t="n">
        <v>17.69</v>
      </c>
      <c r="F58" s="89" t="n">
        <v>2.8</v>
      </c>
      <c r="G58" s="90" t="n">
        <v>17.2</v>
      </c>
      <c r="H58" s="91" t="n">
        <v>3039</v>
      </c>
      <c r="I58" s="89" t="n">
        <v>2.3</v>
      </c>
      <c r="J58" s="91" t="n">
        <v>2956</v>
      </c>
    </row>
    <row r="59" customFormat="false" ht="22.5" hidden="false" customHeight="true" outlineLevel="0" collapsed="false">
      <c r="A59" s="86" t="n">
        <f aca="false">IF(E59&lt;&gt;"",COUNTA($E$14:E59),"")</f>
        <v>41</v>
      </c>
      <c r="B59" s="87" t="s">
        <v>138</v>
      </c>
      <c r="C59" s="88" t="s">
        <v>139</v>
      </c>
      <c r="D59" s="89" t="n">
        <v>40.1</v>
      </c>
      <c r="E59" s="90" t="n">
        <v>12.95</v>
      </c>
      <c r="F59" s="89" t="n">
        <v>-4.8</v>
      </c>
      <c r="G59" s="90" t="n">
        <v>12.77</v>
      </c>
      <c r="H59" s="91" t="n">
        <v>2258</v>
      </c>
      <c r="I59" s="89" t="n">
        <v>-4.6</v>
      </c>
      <c r="J59" s="91" t="n">
        <v>2225</v>
      </c>
    </row>
    <row r="60" customFormat="false" ht="22.5" hidden="false" customHeight="true" outlineLevel="0" collapsed="false">
      <c r="A60" s="86" t="n">
        <f aca="false">IF(E60&lt;&gt;"",COUNTA($E$14:E60),"")</f>
        <v>42</v>
      </c>
      <c r="B60" s="87" t="s">
        <v>140</v>
      </c>
      <c r="C60" s="88" t="s">
        <v>141</v>
      </c>
      <c r="D60" s="89" t="n">
        <v>39</v>
      </c>
      <c r="E60" s="90" t="s">
        <v>29</v>
      </c>
      <c r="F60" s="89" t="s">
        <v>29</v>
      </c>
      <c r="G60" s="90" t="s">
        <v>29</v>
      </c>
      <c r="H60" s="91" t="s">
        <v>29</v>
      </c>
      <c r="I60" s="89" t="s">
        <v>29</v>
      </c>
      <c r="J60" s="91" t="s">
        <v>29</v>
      </c>
    </row>
    <row r="61" customFormat="false" ht="30" hidden="false" customHeight="true" outlineLevel="0" collapsed="false">
      <c r="A61" s="86" t="str">
        <f aca="false">IF(E61&lt;&gt;"",COUNTA($E$14:E61),"")</f>
        <v/>
      </c>
      <c r="B61" s="87"/>
      <c r="C61" s="95"/>
      <c r="D61" s="94" t="s">
        <v>152</v>
      </c>
      <c r="E61" s="94"/>
      <c r="F61" s="94"/>
      <c r="G61" s="94"/>
      <c r="H61" s="94"/>
      <c r="I61" s="94"/>
      <c r="J61" s="94"/>
    </row>
    <row r="62" customFormat="false" ht="22.5" hidden="false" customHeight="true" outlineLevel="0" collapsed="false">
      <c r="A62" s="86" t="n">
        <f aca="false">IF(E62&lt;&gt;"",COUNTA($E$14:E62),"")</f>
        <v>43</v>
      </c>
      <c r="B62" s="87" t="s">
        <v>83</v>
      </c>
      <c r="C62" s="88" t="s">
        <v>84</v>
      </c>
      <c r="D62" s="89" t="n">
        <v>29.1</v>
      </c>
      <c r="E62" s="90" t="n">
        <v>14.97</v>
      </c>
      <c r="F62" s="89" t="n">
        <v>3.5</v>
      </c>
      <c r="G62" s="90" t="n">
        <v>14.38</v>
      </c>
      <c r="H62" s="91" t="n">
        <v>1890</v>
      </c>
      <c r="I62" s="89" t="n">
        <v>4.3</v>
      </c>
      <c r="J62" s="91" t="n">
        <v>1816</v>
      </c>
    </row>
    <row r="63" customFormat="false" ht="11.45" hidden="false" customHeight="true" outlineLevel="0" collapsed="false">
      <c r="A63" s="86"/>
      <c r="B63" s="87"/>
      <c r="C63" s="88"/>
      <c r="D63" s="89"/>
      <c r="E63" s="90"/>
      <c r="F63" s="89"/>
      <c r="G63" s="90"/>
      <c r="H63" s="91"/>
      <c r="I63" s="89"/>
      <c r="J63" s="91"/>
    </row>
    <row r="64" customFormat="false" ht="11.45" hidden="false" customHeight="true" outlineLevel="0" collapsed="false">
      <c r="A64" s="86" t="n">
        <f aca="false">IF(E64&lt;&gt;"",COUNTA($E$14:E64),"")</f>
        <v>44</v>
      </c>
      <c r="B64" s="87" t="s">
        <v>85</v>
      </c>
      <c r="C64" s="88" t="s">
        <v>86</v>
      </c>
      <c r="D64" s="89" t="n">
        <v>29.4</v>
      </c>
      <c r="E64" s="90" t="n">
        <v>12.86</v>
      </c>
      <c r="F64" s="89" t="n">
        <v>8.5</v>
      </c>
      <c r="G64" s="90" t="n">
        <v>12.28</v>
      </c>
      <c r="H64" s="91" t="n">
        <v>1643</v>
      </c>
      <c r="I64" s="89" t="n">
        <v>7.3</v>
      </c>
      <c r="J64" s="91" t="n">
        <v>1568</v>
      </c>
    </row>
    <row r="65" customFormat="false" ht="22.5" hidden="false" customHeight="true" outlineLevel="0" collapsed="false">
      <c r="A65" s="86" t="n">
        <f aca="false">IF(E65&lt;&gt;"",COUNTA($E$14:E65),"")</f>
        <v>45</v>
      </c>
      <c r="B65" s="87" t="s">
        <v>87</v>
      </c>
      <c r="C65" s="88" t="s">
        <v>88</v>
      </c>
      <c r="D65" s="89" t="s">
        <v>29</v>
      </c>
      <c r="E65" s="90" t="s">
        <v>29</v>
      </c>
      <c r="F65" s="89" t="s">
        <v>29</v>
      </c>
      <c r="G65" s="90" t="s">
        <v>29</v>
      </c>
      <c r="H65" s="91" t="s">
        <v>29</v>
      </c>
      <c r="I65" s="89" t="s">
        <v>29</v>
      </c>
      <c r="J65" s="91" t="s">
        <v>29</v>
      </c>
    </row>
    <row r="66" customFormat="false" ht="11.45" hidden="false" customHeight="true" outlineLevel="0" collapsed="false">
      <c r="A66" s="86" t="n">
        <f aca="false">IF(E66&lt;&gt;"",COUNTA($E$14:E66),"")</f>
        <v>46</v>
      </c>
      <c r="B66" s="87" t="s">
        <v>95</v>
      </c>
      <c r="C66" s="88" t="s">
        <v>96</v>
      </c>
      <c r="D66" s="89" t="n">
        <v>29.7</v>
      </c>
      <c r="E66" s="90" t="n">
        <v>12.32</v>
      </c>
      <c r="F66" s="89" t="n">
        <v>6.9</v>
      </c>
      <c r="G66" s="90" t="n">
        <v>11.61</v>
      </c>
      <c r="H66" s="91" t="n">
        <v>1591</v>
      </c>
      <c r="I66" s="89" t="n">
        <v>5.3</v>
      </c>
      <c r="J66" s="91" t="n">
        <v>1500</v>
      </c>
    </row>
    <row r="67" customFormat="false" ht="11.45" hidden="false" customHeight="true" outlineLevel="0" collapsed="false">
      <c r="A67" s="86" t="n">
        <f aca="false">IF(E67&lt;&gt;"",COUNTA($E$14:E67),"")</f>
        <v>47</v>
      </c>
      <c r="B67" s="87" t="s">
        <v>97</v>
      </c>
      <c r="C67" s="88" t="s">
        <v>98</v>
      </c>
      <c r="D67" s="89" t="n">
        <v>32.1</v>
      </c>
      <c r="E67" s="90" t="s">
        <v>361</v>
      </c>
      <c r="F67" s="89" t="s">
        <v>362</v>
      </c>
      <c r="G67" s="90" t="s">
        <v>363</v>
      </c>
      <c r="H67" s="91" t="s">
        <v>364</v>
      </c>
      <c r="I67" s="89" t="s">
        <v>365</v>
      </c>
      <c r="J67" s="91" t="s">
        <v>366</v>
      </c>
    </row>
    <row r="68" customFormat="false" ht="44.45" hidden="false" customHeight="true" outlineLevel="0" collapsed="false">
      <c r="A68" s="86" t="n">
        <f aca="false">IF(E68&lt;&gt;"",COUNTA($E$14:E68),"")</f>
        <v>48</v>
      </c>
      <c r="B68" s="87" t="s">
        <v>103</v>
      </c>
      <c r="C68" s="88" t="s">
        <v>104</v>
      </c>
      <c r="D68" s="89" t="s">
        <v>367</v>
      </c>
      <c r="E68" s="90" t="n">
        <v>17.69</v>
      </c>
      <c r="F68" s="89" t="n">
        <v>9.1</v>
      </c>
      <c r="G68" s="90" t="s">
        <v>327</v>
      </c>
      <c r="H68" s="91" t="s">
        <v>29</v>
      </c>
      <c r="I68" s="89" t="s">
        <v>29</v>
      </c>
      <c r="J68" s="91" t="s">
        <v>29</v>
      </c>
    </row>
    <row r="69" customFormat="false" ht="11.45" hidden="false" customHeight="true" outlineLevel="0" collapsed="false">
      <c r="A69" s="86" t="n">
        <f aca="false">IF(E69&lt;&gt;"",COUNTA($E$14:E69),"")</f>
        <v>49</v>
      </c>
      <c r="B69" s="87" t="s">
        <v>105</v>
      </c>
      <c r="C69" s="88" t="s">
        <v>106</v>
      </c>
      <c r="D69" s="89" t="n">
        <v>27.7</v>
      </c>
      <c r="E69" s="90" t="s">
        <v>263</v>
      </c>
      <c r="F69" s="89" t="s">
        <v>186</v>
      </c>
      <c r="G69" s="90" t="n">
        <v>12.68</v>
      </c>
      <c r="H69" s="91" t="s">
        <v>368</v>
      </c>
      <c r="I69" s="89" t="s">
        <v>369</v>
      </c>
      <c r="J69" s="91" t="s">
        <v>370</v>
      </c>
    </row>
    <row r="70" customFormat="false" ht="11.45" hidden="false" customHeight="true" outlineLevel="0" collapsed="false">
      <c r="A70" s="86"/>
      <c r="B70" s="87"/>
      <c r="C70" s="88"/>
      <c r="D70" s="89"/>
      <c r="E70" s="90"/>
      <c r="F70" s="89"/>
      <c r="G70" s="90"/>
      <c r="H70" s="91"/>
      <c r="I70" s="89"/>
      <c r="J70" s="91"/>
    </row>
    <row r="71" customFormat="false" ht="11.45" hidden="false" customHeight="true" outlineLevel="0" collapsed="false">
      <c r="A71" s="86" t="n">
        <f aca="false">IF(E71&lt;&gt;"",COUNTA($E$14:E71),"")</f>
        <v>50</v>
      </c>
      <c r="B71" s="87" t="s">
        <v>107</v>
      </c>
      <c r="C71" s="88" t="s">
        <v>108</v>
      </c>
      <c r="D71" s="89" t="n">
        <v>29</v>
      </c>
      <c r="E71" s="90" t="n">
        <v>15.07</v>
      </c>
      <c r="F71" s="89" t="n">
        <v>3.2</v>
      </c>
      <c r="G71" s="90" t="n">
        <v>14.48</v>
      </c>
      <c r="H71" s="91" t="n">
        <v>1902</v>
      </c>
      <c r="I71" s="89" t="n">
        <v>4</v>
      </c>
      <c r="J71" s="91" t="n">
        <v>1827</v>
      </c>
    </row>
    <row r="72" customFormat="false" ht="33.6" hidden="false" customHeight="true" outlineLevel="0" collapsed="false">
      <c r="A72" s="86" t="n">
        <f aca="false">IF(E72&lt;&gt;"",COUNTA($E$14:E72),"")</f>
        <v>51</v>
      </c>
      <c r="B72" s="87" t="s">
        <v>109</v>
      </c>
      <c r="C72" s="88" t="s">
        <v>110</v>
      </c>
      <c r="D72" s="89" t="n">
        <v>26.8</v>
      </c>
      <c r="E72" s="90" t="n">
        <v>13.71</v>
      </c>
      <c r="F72" s="89" t="n">
        <v>4.7</v>
      </c>
      <c r="G72" s="90" t="n">
        <v>12.37</v>
      </c>
      <c r="H72" s="91" t="n">
        <v>1597</v>
      </c>
      <c r="I72" s="89" t="n">
        <v>9</v>
      </c>
      <c r="J72" s="91" t="n">
        <v>1440</v>
      </c>
    </row>
    <row r="73" customFormat="false" ht="11.45" hidden="false" customHeight="true" outlineLevel="0" collapsed="false">
      <c r="A73" s="86" t="n">
        <f aca="false">IF(E73&lt;&gt;"",COUNTA($E$14:E73),"")</f>
        <v>52</v>
      </c>
      <c r="B73" s="87" t="s">
        <v>112</v>
      </c>
      <c r="C73" s="88" t="s">
        <v>113</v>
      </c>
      <c r="D73" s="89" t="n">
        <v>24.9</v>
      </c>
      <c r="E73" s="90" t="s">
        <v>371</v>
      </c>
      <c r="F73" s="89" t="s">
        <v>372</v>
      </c>
      <c r="G73" s="90" t="s">
        <v>373</v>
      </c>
      <c r="H73" s="91" t="n">
        <v>1572</v>
      </c>
      <c r="I73" s="89" t="n">
        <v>-3.2</v>
      </c>
      <c r="J73" s="91" t="n">
        <v>1530</v>
      </c>
    </row>
    <row r="74" customFormat="false" ht="11.45" hidden="false" customHeight="true" outlineLevel="0" collapsed="false">
      <c r="A74" s="86" t="n">
        <f aca="false">IF(E74&lt;&gt;"",COUNTA($E$14:E74),"")</f>
        <v>53</v>
      </c>
      <c r="B74" s="87" t="s">
        <v>114</v>
      </c>
      <c r="C74" s="88" t="s">
        <v>115</v>
      </c>
      <c r="D74" s="89" t="n">
        <v>26.5</v>
      </c>
      <c r="E74" s="90" t="n">
        <v>9.6</v>
      </c>
      <c r="F74" s="89" t="n">
        <v>1.6</v>
      </c>
      <c r="G74" s="90" t="n">
        <v>9.5</v>
      </c>
      <c r="H74" s="91" t="n">
        <v>1108</v>
      </c>
      <c r="I74" s="89" t="n">
        <v>-0.4</v>
      </c>
      <c r="J74" s="91" t="n">
        <v>1096</v>
      </c>
    </row>
    <row r="75" customFormat="false" ht="11.45" hidden="false" customHeight="true" outlineLevel="0" collapsed="false">
      <c r="A75" s="86" t="n">
        <f aca="false">IF(E75&lt;&gt;"",COUNTA($E$14:E75),"")</f>
        <v>54</v>
      </c>
      <c r="B75" s="87" t="s">
        <v>116</v>
      </c>
      <c r="C75" s="88" t="s">
        <v>117</v>
      </c>
      <c r="D75" s="89" t="n">
        <v>28.3</v>
      </c>
      <c r="E75" s="90" t="s">
        <v>374</v>
      </c>
      <c r="F75" s="89" t="s">
        <v>375</v>
      </c>
      <c r="G75" s="90" t="s">
        <v>376</v>
      </c>
      <c r="H75" s="91" t="s">
        <v>377</v>
      </c>
      <c r="I75" s="89" t="s">
        <v>378</v>
      </c>
      <c r="J75" s="91" t="s">
        <v>379</v>
      </c>
    </row>
    <row r="76" customFormat="false" ht="22.5" hidden="false" customHeight="true" outlineLevel="0" collapsed="false">
      <c r="A76" s="86" t="n">
        <f aca="false">IF(E76&lt;&gt;"",COUNTA($E$14:E76),"")</f>
        <v>55</v>
      </c>
      <c r="B76" s="87" t="s">
        <v>118</v>
      </c>
      <c r="C76" s="93" t="s">
        <v>119</v>
      </c>
      <c r="D76" s="89" t="n">
        <v>32.6</v>
      </c>
      <c r="E76" s="90" t="n">
        <v>23.06</v>
      </c>
      <c r="F76" s="89" t="n">
        <v>14.3</v>
      </c>
      <c r="G76" s="90" t="n">
        <v>18.76</v>
      </c>
      <c r="H76" s="91" t="n">
        <v>3263</v>
      </c>
      <c r="I76" s="89" t="n">
        <v>16.6</v>
      </c>
      <c r="J76" s="91" t="n">
        <v>2655</v>
      </c>
    </row>
    <row r="77" customFormat="false" ht="22.5" hidden="false" customHeight="true" outlineLevel="0" collapsed="false">
      <c r="A77" s="86" t="n">
        <f aca="false">IF(E77&lt;&gt;"",COUNTA($E$14:E77),"")</f>
        <v>56</v>
      </c>
      <c r="B77" s="87" t="s">
        <v>120</v>
      </c>
      <c r="C77" s="88" t="s">
        <v>121</v>
      </c>
      <c r="D77" s="89" t="n">
        <v>28</v>
      </c>
      <c r="E77" s="90" t="s">
        <v>380</v>
      </c>
      <c r="F77" s="89" t="s">
        <v>381</v>
      </c>
      <c r="G77" s="90" t="s">
        <v>382</v>
      </c>
      <c r="H77" s="91" t="s">
        <v>29</v>
      </c>
      <c r="I77" s="89" t="s">
        <v>29</v>
      </c>
      <c r="J77" s="91" t="s">
        <v>29</v>
      </c>
    </row>
    <row r="78" customFormat="false" ht="33.6" hidden="false" customHeight="true" outlineLevel="0" collapsed="false">
      <c r="A78" s="86" t="n">
        <f aca="false">IF(E78&lt;&gt;"",COUNTA($E$14:E78),"")</f>
        <v>57</v>
      </c>
      <c r="B78" s="87" t="s">
        <v>124</v>
      </c>
      <c r="C78" s="93" t="s">
        <v>125</v>
      </c>
      <c r="D78" s="89" t="n">
        <v>30.3</v>
      </c>
      <c r="E78" s="90" t="n">
        <v>13.65</v>
      </c>
      <c r="F78" s="89" t="n">
        <v>4.2</v>
      </c>
      <c r="G78" s="90" t="n">
        <v>13.3</v>
      </c>
      <c r="H78" s="91" t="n">
        <v>1800</v>
      </c>
      <c r="I78" s="89" t="n">
        <v>6.2</v>
      </c>
      <c r="J78" s="91" t="n">
        <v>1753</v>
      </c>
    </row>
    <row r="79" customFormat="false" ht="33.6" hidden="false" customHeight="true" outlineLevel="0" collapsed="false">
      <c r="A79" s="86" t="n">
        <f aca="false">IF(E79&lt;&gt;"",COUNTA($E$14:E79),"")</f>
        <v>58</v>
      </c>
      <c r="B79" s="87" t="s">
        <v>130</v>
      </c>
      <c r="C79" s="93" t="s">
        <v>131</v>
      </c>
      <c r="D79" s="89" t="n">
        <v>27</v>
      </c>
      <c r="E79" s="90" t="n">
        <v>9.72</v>
      </c>
      <c r="F79" s="89" t="n">
        <v>-1</v>
      </c>
      <c r="G79" s="90" t="n">
        <v>9.62</v>
      </c>
      <c r="H79" s="91" t="n">
        <v>1138</v>
      </c>
      <c r="I79" s="89" t="n">
        <v>-2</v>
      </c>
      <c r="J79" s="91" t="n">
        <v>1127</v>
      </c>
    </row>
    <row r="80" customFormat="false" ht="22.5" hidden="false" customHeight="true" outlineLevel="0" collapsed="false">
      <c r="A80" s="86" t="n">
        <f aca="false">IF(E80&lt;&gt;"",COUNTA($E$14:E80),"")</f>
        <v>59</v>
      </c>
      <c r="B80" s="87" t="s">
        <v>132</v>
      </c>
      <c r="C80" s="93" t="s">
        <v>133</v>
      </c>
      <c r="D80" s="89" t="n">
        <v>32.1</v>
      </c>
      <c r="E80" s="90" t="n">
        <v>20.45</v>
      </c>
      <c r="F80" s="89" t="n">
        <v>0.8</v>
      </c>
      <c r="G80" s="90" t="n">
        <v>20.3</v>
      </c>
      <c r="H80" s="91" t="n">
        <v>2851</v>
      </c>
      <c r="I80" s="89" t="n">
        <v>1.7</v>
      </c>
      <c r="J80" s="91" t="n">
        <v>2829</v>
      </c>
    </row>
    <row r="81" customFormat="false" ht="11.45" hidden="false" customHeight="true" outlineLevel="0" collapsed="false">
      <c r="A81" s="86" t="n">
        <f aca="false">IF(E81&lt;&gt;"",COUNTA($E$14:E81),"")</f>
        <v>60</v>
      </c>
      <c r="B81" s="87" t="s">
        <v>134</v>
      </c>
      <c r="C81" s="88" t="s">
        <v>135</v>
      </c>
      <c r="D81" s="89" t="n">
        <v>31.1</v>
      </c>
      <c r="E81" s="90" t="n">
        <v>23.17</v>
      </c>
      <c r="F81" s="89" t="n">
        <v>0</v>
      </c>
      <c r="G81" s="90" t="n">
        <v>23.17</v>
      </c>
      <c r="H81" s="91" t="n">
        <v>3127</v>
      </c>
      <c r="I81" s="89" t="n">
        <v>1.2</v>
      </c>
      <c r="J81" s="91" t="n">
        <v>3127</v>
      </c>
    </row>
    <row r="82" customFormat="false" ht="11.45" hidden="false" customHeight="true" outlineLevel="0" collapsed="false">
      <c r="A82" s="86" t="n">
        <f aca="false">IF(E82&lt;&gt;"",COUNTA($E$14:E82),"")</f>
        <v>61</v>
      </c>
      <c r="B82" s="87" t="s">
        <v>136</v>
      </c>
      <c r="C82" s="88" t="s">
        <v>137</v>
      </c>
      <c r="D82" s="89" t="n">
        <v>30.6</v>
      </c>
      <c r="E82" s="90" t="n">
        <v>14.69</v>
      </c>
      <c r="F82" s="89" t="n">
        <v>5.3</v>
      </c>
      <c r="G82" s="90" t="n">
        <v>14.28</v>
      </c>
      <c r="H82" s="91" t="n">
        <v>1952</v>
      </c>
      <c r="I82" s="89" t="n">
        <v>5.5</v>
      </c>
      <c r="J82" s="91" t="n">
        <v>1898</v>
      </c>
    </row>
    <row r="83" customFormat="false" ht="22.5" hidden="false" customHeight="true" outlineLevel="0" collapsed="false">
      <c r="A83" s="86" t="n">
        <f aca="false">IF(E83&lt;&gt;"",COUNTA($E$14:E83),"")</f>
        <v>62</v>
      </c>
      <c r="B83" s="87" t="s">
        <v>138</v>
      </c>
      <c r="C83" s="88" t="s">
        <v>139</v>
      </c>
      <c r="D83" s="89" t="n">
        <v>29.9</v>
      </c>
      <c r="E83" s="90" t="n">
        <v>11.86</v>
      </c>
      <c r="F83" s="89" t="n">
        <v>-14.1</v>
      </c>
      <c r="G83" s="90" t="n">
        <v>11.82</v>
      </c>
      <c r="H83" s="91" t="n">
        <v>1539</v>
      </c>
      <c r="I83" s="89" t="n">
        <v>-15</v>
      </c>
      <c r="J83" s="91" t="n">
        <v>1535</v>
      </c>
    </row>
    <row r="84" customFormat="false" ht="22.5" hidden="false" customHeight="true" outlineLevel="0" collapsed="false">
      <c r="A84" s="86" t="n">
        <f aca="false">IF(E84&lt;&gt;"",COUNTA($E$14:E84),"")</f>
        <v>63</v>
      </c>
      <c r="B84" s="87" t="s">
        <v>140</v>
      </c>
      <c r="C84" s="88" t="s">
        <v>141</v>
      </c>
      <c r="D84" s="89" t="n">
        <v>28.5</v>
      </c>
      <c r="E84" s="90" t="s">
        <v>383</v>
      </c>
      <c r="F84" s="89" t="s">
        <v>384</v>
      </c>
      <c r="G84" s="90" t="s">
        <v>385</v>
      </c>
      <c r="H84" s="91" t="s">
        <v>386</v>
      </c>
      <c r="I84" s="89" t="s">
        <v>387</v>
      </c>
      <c r="J84" s="91" t="s">
        <v>388</v>
      </c>
    </row>
    <row r="85" customFormat="false" ht="30" hidden="false" customHeight="true" outlineLevel="0" collapsed="false">
      <c r="A85" s="86" t="str">
        <f aca="false">IF(E85&lt;&gt;"",COUNTA($E$14:E85),"")</f>
        <v/>
      </c>
      <c r="B85" s="87"/>
      <c r="C85" s="96"/>
      <c r="D85" s="94" t="s">
        <v>191</v>
      </c>
      <c r="E85" s="94"/>
      <c r="F85" s="94"/>
      <c r="G85" s="94"/>
      <c r="H85" s="94"/>
      <c r="I85" s="94"/>
      <c r="J85" s="94"/>
    </row>
    <row r="86" customFormat="false" ht="22.5" hidden="false" customHeight="true" outlineLevel="0" collapsed="false">
      <c r="A86" s="86" t="n">
        <f aca="false">IF(E86&lt;&gt;"",COUNTA($E$14:E86),"")</f>
        <v>64</v>
      </c>
      <c r="B86" s="87" t="s">
        <v>83</v>
      </c>
      <c r="C86" s="88" t="s">
        <v>84</v>
      </c>
      <c r="D86" s="89" t="s">
        <v>20</v>
      </c>
      <c r="E86" s="90" t="s">
        <v>20</v>
      </c>
      <c r="F86" s="89" t="s">
        <v>20</v>
      </c>
      <c r="G86" s="90" t="s">
        <v>20</v>
      </c>
      <c r="H86" s="91" t="n">
        <v>282</v>
      </c>
      <c r="I86" s="89" t="n">
        <v>21.4</v>
      </c>
      <c r="J86" s="91" t="s">
        <v>20</v>
      </c>
    </row>
    <row r="87" customFormat="false" ht="11.45" hidden="false" customHeight="true" outlineLevel="0" collapsed="false">
      <c r="A87" s="86"/>
      <c r="B87" s="87"/>
      <c r="C87" s="88"/>
      <c r="D87" s="89"/>
      <c r="E87" s="90"/>
      <c r="F87" s="89"/>
      <c r="G87" s="90"/>
      <c r="H87" s="91"/>
      <c r="I87" s="89"/>
      <c r="J87" s="91"/>
    </row>
    <row r="88" customFormat="false" ht="11.45" hidden="false" customHeight="true" outlineLevel="0" collapsed="false">
      <c r="A88" s="86" t="n">
        <f aca="false">IF(E88&lt;&gt;"",COUNTA($E$14:E88),"")</f>
        <v>65</v>
      </c>
      <c r="B88" s="87" t="s">
        <v>85</v>
      </c>
      <c r="C88" s="88" t="s">
        <v>86</v>
      </c>
      <c r="D88" s="89" t="s">
        <v>20</v>
      </c>
      <c r="E88" s="90" t="s">
        <v>20</v>
      </c>
      <c r="F88" s="89" t="s">
        <v>20</v>
      </c>
      <c r="G88" s="90" t="s">
        <v>20</v>
      </c>
      <c r="H88" s="91" t="s">
        <v>198</v>
      </c>
      <c r="I88" s="89" t="s">
        <v>389</v>
      </c>
      <c r="J88" s="91" t="s">
        <v>20</v>
      </c>
    </row>
    <row r="89" customFormat="false" ht="22.5" hidden="false" customHeight="true" outlineLevel="0" collapsed="false">
      <c r="A89" s="86" t="n">
        <f aca="false">IF(E89&lt;&gt;"",COUNTA($E$14:E89),"")</f>
        <v>66</v>
      </c>
      <c r="B89" s="87" t="s">
        <v>87</v>
      </c>
      <c r="C89" s="88" t="s">
        <v>88</v>
      </c>
      <c r="D89" s="89" t="s">
        <v>20</v>
      </c>
      <c r="E89" s="90" t="s">
        <v>20</v>
      </c>
      <c r="F89" s="89" t="s">
        <v>20</v>
      </c>
      <c r="G89" s="90" t="s">
        <v>20</v>
      </c>
      <c r="H89" s="91" t="s">
        <v>20</v>
      </c>
      <c r="I89" s="89" t="s">
        <v>27</v>
      </c>
      <c r="J89" s="91" t="s">
        <v>20</v>
      </c>
    </row>
    <row r="90" customFormat="false" ht="11.45" hidden="false" customHeight="true" outlineLevel="0" collapsed="false">
      <c r="A90" s="86" t="n">
        <f aca="false">IF(E90&lt;&gt;"",COUNTA($E$14:E90),"")</f>
        <v>67</v>
      </c>
      <c r="B90" s="87" t="s">
        <v>95</v>
      </c>
      <c r="C90" s="88" t="s">
        <v>96</v>
      </c>
      <c r="D90" s="89" t="s">
        <v>20</v>
      </c>
      <c r="E90" s="90" t="s">
        <v>20</v>
      </c>
      <c r="F90" s="89" t="s">
        <v>20</v>
      </c>
      <c r="G90" s="90" t="s">
        <v>20</v>
      </c>
      <c r="H90" s="91" t="n">
        <v>312</v>
      </c>
      <c r="I90" s="89" t="n">
        <v>566.5</v>
      </c>
      <c r="J90" s="91" t="s">
        <v>20</v>
      </c>
    </row>
    <row r="91" customFormat="false" ht="11.45" hidden="false" customHeight="true" outlineLevel="0" collapsed="false">
      <c r="A91" s="86" t="n">
        <f aca="false">IF(E91&lt;&gt;"",COUNTA($E$14:E91),"")</f>
        <v>68</v>
      </c>
      <c r="B91" s="87" t="s">
        <v>97</v>
      </c>
      <c r="C91" s="88" t="s">
        <v>98</v>
      </c>
      <c r="D91" s="89" t="s">
        <v>20</v>
      </c>
      <c r="E91" s="90" t="s">
        <v>20</v>
      </c>
      <c r="F91" s="89" t="s">
        <v>20</v>
      </c>
      <c r="G91" s="90" t="s">
        <v>20</v>
      </c>
      <c r="H91" s="91" t="s">
        <v>29</v>
      </c>
      <c r="I91" s="89" t="s">
        <v>29</v>
      </c>
      <c r="J91" s="91" t="s">
        <v>20</v>
      </c>
    </row>
    <row r="92" customFormat="false" ht="44.45" hidden="false" customHeight="true" outlineLevel="0" collapsed="false">
      <c r="A92" s="86" t="n">
        <f aca="false">IF(E92&lt;&gt;"",COUNTA($E$14:E92),"")</f>
        <v>69</v>
      </c>
      <c r="B92" s="87" t="s">
        <v>103</v>
      </c>
      <c r="C92" s="88" t="s">
        <v>104</v>
      </c>
      <c r="D92" s="89" t="s">
        <v>20</v>
      </c>
      <c r="E92" s="90" t="s">
        <v>20</v>
      </c>
      <c r="F92" s="89" t="s">
        <v>20</v>
      </c>
      <c r="G92" s="90" t="s">
        <v>20</v>
      </c>
      <c r="H92" s="91" t="s">
        <v>29</v>
      </c>
      <c r="I92" s="89" t="s">
        <v>29</v>
      </c>
      <c r="J92" s="91" t="s">
        <v>20</v>
      </c>
    </row>
    <row r="93" customFormat="false" ht="11.45" hidden="false" customHeight="true" outlineLevel="0" collapsed="false">
      <c r="A93" s="86" t="n">
        <f aca="false">IF(E93&lt;&gt;"",COUNTA($E$14:E93),"")</f>
        <v>70</v>
      </c>
      <c r="B93" s="87" t="s">
        <v>105</v>
      </c>
      <c r="C93" s="88" t="s">
        <v>106</v>
      </c>
      <c r="D93" s="89" t="s">
        <v>20</v>
      </c>
      <c r="E93" s="90" t="s">
        <v>20</v>
      </c>
      <c r="F93" s="89" t="s">
        <v>20</v>
      </c>
      <c r="G93" s="90" t="s">
        <v>20</v>
      </c>
      <c r="H93" s="91" t="s">
        <v>29</v>
      </c>
      <c r="I93" s="89" t="s">
        <v>29</v>
      </c>
      <c r="J93" s="91" t="s">
        <v>20</v>
      </c>
    </row>
    <row r="94" customFormat="false" ht="11.45" hidden="false" customHeight="true" outlineLevel="0" collapsed="false">
      <c r="A94" s="86"/>
      <c r="B94" s="87"/>
      <c r="C94" s="88"/>
      <c r="D94" s="89"/>
      <c r="E94" s="90"/>
      <c r="F94" s="89"/>
      <c r="G94" s="90"/>
      <c r="H94" s="91"/>
      <c r="I94" s="89"/>
      <c r="J94" s="91"/>
    </row>
    <row r="95" customFormat="false" ht="11.45" hidden="false" customHeight="true" outlineLevel="0" collapsed="false">
      <c r="A95" s="86" t="n">
        <f aca="false">IF(E95&lt;&gt;"",COUNTA($E$14:E95),"")</f>
        <v>71</v>
      </c>
      <c r="B95" s="87" t="s">
        <v>107</v>
      </c>
      <c r="C95" s="88" t="s">
        <v>108</v>
      </c>
      <c r="D95" s="89" t="s">
        <v>20</v>
      </c>
      <c r="E95" s="90" t="s">
        <v>20</v>
      </c>
      <c r="F95" s="89" t="s">
        <v>20</v>
      </c>
      <c r="G95" s="90" t="s">
        <v>20</v>
      </c>
      <c r="H95" s="91" t="n">
        <v>280</v>
      </c>
      <c r="I95" s="89" t="n">
        <v>-1.5</v>
      </c>
      <c r="J95" s="91" t="s">
        <v>20</v>
      </c>
    </row>
    <row r="96" customFormat="false" ht="33.6" hidden="false" customHeight="true" outlineLevel="0" collapsed="false">
      <c r="A96" s="86" t="n">
        <f aca="false">IF(E96&lt;&gt;"",COUNTA($E$14:E96),"")</f>
        <v>72</v>
      </c>
      <c r="B96" s="87" t="s">
        <v>109</v>
      </c>
      <c r="C96" s="88" t="s">
        <v>110</v>
      </c>
      <c r="D96" s="89" t="s">
        <v>20</v>
      </c>
      <c r="E96" s="90" t="s">
        <v>20</v>
      </c>
      <c r="F96" s="89" t="s">
        <v>20</v>
      </c>
      <c r="G96" s="90" t="s">
        <v>20</v>
      </c>
      <c r="H96" s="91" t="n">
        <v>337</v>
      </c>
      <c r="I96" s="89" t="n">
        <v>-0.6</v>
      </c>
      <c r="J96" s="91" t="s">
        <v>20</v>
      </c>
    </row>
    <row r="97" customFormat="false" ht="11.45" hidden="false" customHeight="true" outlineLevel="0" collapsed="false">
      <c r="A97" s="86" t="n">
        <f aca="false">IF(E97&lt;&gt;"",COUNTA($E$14:E97),"")</f>
        <v>73</v>
      </c>
      <c r="B97" s="87" t="s">
        <v>112</v>
      </c>
      <c r="C97" s="88" t="s">
        <v>113</v>
      </c>
      <c r="D97" s="89" t="s">
        <v>20</v>
      </c>
      <c r="E97" s="90" t="s">
        <v>20</v>
      </c>
      <c r="F97" s="89" t="s">
        <v>20</v>
      </c>
      <c r="G97" s="90" t="s">
        <v>20</v>
      </c>
      <c r="H97" s="91" t="n">
        <v>263</v>
      </c>
      <c r="I97" s="89" t="n">
        <v>1.9</v>
      </c>
      <c r="J97" s="91" t="s">
        <v>20</v>
      </c>
    </row>
    <row r="98" customFormat="false" ht="11.45" hidden="false" customHeight="true" outlineLevel="0" collapsed="false">
      <c r="A98" s="86" t="n">
        <f aca="false">IF(E98&lt;&gt;"",COUNTA($E$14:E98),"")</f>
        <v>74</v>
      </c>
      <c r="B98" s="87" t="s">
        <v>114</v>
      </c>
      <c r="C98" s="88" t="s">
        <v>115</v>
      </c>
      <c r="D98" s="89" t="s">
        <v>20</v>
      </c>
      <c r="E98" s="90" t="s">
        <v>20</v>
      </c>
      <c r="F98" s="89" t="s">
        <v>20</v>
      </c>
      <c r="G98" s="90" t="s">
        <v>20</v>
      </c>
      <c r="H98" s="91" t="s">
        <v>390</v>
      </c>
      <c r="I98" s="89" t="s">
        <v>391</v>
      </c>
      <c r="J98" s="91" t="s">
        <v>20</v>
      </c>
    </row>
    <row r="99" customFormat="false" ht="11.45" hidden="false" customHeight="true" outlineLevel="0" collapsed="false">
      <c r="A99" s="86" t="n">
        <f aca="false">IF(E99&lt;&gt;"",COUNTA($E$14:E99),"")</f>
        <v>75</v>
      </c>
      <c r="B99" s="87" t="s">
        <v>116</v>
      </c>
      <c r="C99" s="88" t="s">
        <v>117</v>
      </c>
      <c r="D99" s="89" t="s">
        <v>20</v>
      </c>
      <c r="E99" s="90" t="s">
        <v>20</v>
      </c>
      <c r="F99" s="89" t="s">
        <v>20</v>
      </c>
      <c r="G99" s="90" t="s">
        <v>20</v>
      </c>
      <c r="H99" s="91" t="s">
        <v>392</v>
      </c>
      <c r="I99" s="89" t="s">
        <v>393</v>
      </c>
      <c r="J99" s="91" t="s">
        <v>20</v>
      </c>
    </row>
    <row r="100" customFormat="false" ht="22.5" hidden="false" customHeight="true" outlineLevel="0" collapsed="false">
      <c r="A100" s="86" t="n">
        <f aca="false">IF(E100&lt;&gt;"",COUNTA($E$14:E100),"")</f>
        <v>76</v>
      </c>
      <c r="B100" s="87" t="s">
        <v>118</v>
      </c>
      <c r="C100" s="93" t="s">
        <v>119</v>
      </c>
      <c r="D100" s="89" t="s">
        <v>20</v>
      </c>
      <c r="E100" s="90" t="s">
        <v>20</v>
      </c>
      <c r="F100" s="89" t="s">
        <v>20</v>
      </c>
      <c r="G100" s="90" t="s">
        <v>20</v>
      </c>
      <c r="H100" s="91" t="s">
        <v>196</v>
      </c>
      <c r="I100" s="89" t="s">
        <v>394</v>
      </c>
      <c r="J100" s="91" t="s">
        <v>20</v>
      </c>
    </row>
    <row r="101" customFormat="false" ht="22.5" hidden="false" customHeight="true" outlineLevel="0" collapsed="false">
      <c r="A101" s="86" t="n">
        <f aca="false">IF(E101&lt;&gt;"",COUNTA($E$14:E101),"")</f>
        <v>77</v>
      </c>
      <c r="B101" s="87" t="s">
        <v>120</v>
      </c>
      <c r="C101" s="88" t="s">
        <v>121</v>
      </c>
      <c r="D101" s="89" t="s">
        <v>20</v>
      </c>
      <c r="E101" s="90" t="s">
        <v>20</v>
      </c>
      <c r="F101" s="89" t="s">
        <v>20</v>
      </c>
      <c r="G101" s="90" t="s">
        <v>20</v>
      </c>
      <c r="H101" s="91" t="s">
        <v>29</v>
      </c>
      <c r="I101" s="89" t="s">
        <v>29</v>
      </c>
      <c r="J101" s="91" t="s">
        <v>20</v>
      </c>
    </row>
    <row r="102" customFormat="false" ht="33.6" hidden="false" customHeight="true" outlineLevel="0" collapsed="false">
      <c r="A102" s="86" t="n">
        <f aca="false">IF(E102&lt;&gt;"",COUNTA($E$14:E102),"")</f>
        <v>78</v>
      </c>
      <c r="B102" s="87" t="s">
        <v>124</v>
      </c>
      <c r="C102" s="93" t="s">
        <v>125</v>
      </c>
      <c r="D102" s="89" t="s">
        <v>20</v>
      </c>
      <c r="E102" s="90" t="s">
        <v>20</v>
      </c>
      <c r="F102" s="89" t="s">
        <v>20</v>
      </c>
      <c r="G102" s="90" t="s">
        <v>20</v>
      </c>
      <c r="H102" s="91" t="s">
        <v>395</v>
      </c>
      <c r="I102" s="89" t="s">
        <v>336</v>
      </c>
      <c r="J102" s="91" t="s">
        <v>20</v>
      </c>
    </row>
    <row r="103" customFormat="false" ht="33.6" hidden="false" customHeight="true" outlineLevel="0" collapsed="false">
      <c r="A103" s="86" t="n">
        <f aca="false">IF(E103&lt;&gt;"",COUNTA($E$14:E103),"")</f>
        <v>79</v>
      </c>
      <c r="B103" s="87" t="s">
        <v>130</v>
      </c>
      <c r="C103" s="93" t="s">
        <v>131</v>
      </c>
      <c r="D103" s="89" t="s">
        <v>20</v>
      </c>
      <c r="E103" s="90" t="s">
        <v>20</v>
      </c>
      <c r="F103" s="89" t="s">
        <v>20</v>
      </c>
      <c r="G103" s="90" t="s">
        <v>20</v>
      </c>
      <c r="H103" s="91" t="n">
        <v>258</v>
      </c>
      <c r="I103" s="89" t="n">
        <v>-1.7</v>
      </c>
      <c r="J103" s="91" t="s">
        <v>20</v>
      </c>
    </row>
    <row r="104" customFormat="false" ht="22.5" hidden="false" customHeight="true" outlineLevel="0" collapsed="false">
      <c r="A104" s="86" t="n">
        <f aca="false">IF(E104&lt;&gt;"",COUNTA($E$14:E104),"")</f>
        <v>80</v>
      </c>
      <c r="B104" s="87" t="s">
        <v>132</v>
      </c>
      <c r="C104" s="93" t="s">
        <v>133</v>
      </c>
      <c r="D104" s="89" t="s">
        <v>20</v>
      </c>
      <c r="E104" s="90" t="s">
        <v>20</v>
      </c>
      <c r="F104" s="89" t="s">
        <v>20</v>
      </c>
      <c r="G104" s="90" t="s">
        <v>20</v>
      </c>
      <c r="H104" s="91" t="n">
        <v>191</v>
      </c>
      <c r="I104" s="89" t="n">
        <v>2.9</v>
      </c>
      <c r="J104" s="91" t="s">
        <v>20</v>
      </c>
    </row>
    <row r="105" customFormat="false" ht="11.45" hidden="false" customHeight="true" outlineLevel="0" collapsed="false">
      <c r="A105" s="86" t="n">
        <f aca="false">IF(E105&lt;&gt;"",COUNTA($E$14:E105),"")</f>
        <v>81</v>
      </c>
      <c r="B105" s="87" t="s">
        <v>134</v>
      </c>
      <c r="C105" s="88" t="s">
        <v>135</v>
      </c>
      <c r="D105" s="89" t="s">
        <v>20</v>
      </c>
      <c r="E105" s="90" t="s">
        <v>20</v>
      </c>
      <c r="F105" s="89" t="s">
        <v>20</v>
      </c>
      <c r="G105" s="90" t="s">
        <v>20</v>
      </c>
      <c r="H105" s="91" t="n">
        <v>262</v>
      </c>
      <c r="I105" s="89" t="n">
        <v>2.3</v>
      </c>
      <c r="J105" s="91" t="s">
        <v>20</v>
      </c>
    </row>
    <row r="106" customFormat="false" ht="11.45" hidden="false" customHeight="true" outlineLevel="0" collapsed="false">
      <c r="A106" s="86" t="n">
        <f aca="false">IF(E106&lt;&gt;"",COUNTA($E$14:E106),"")</f>
        <v>82</v>
      </c>
      <c r="B106" s="87" t="s">
        <v>136</v>
      </c>
      <c r="C106" s="88" t="s">
        <v>137</v>
      </c>
      <c r="D106" s="89" t="s">
        <v>20</v>
      </c>
      <c r="E106" s="90" t="s">
        <v>20</v>
      </c>
      <c r="F106" s="89" t="s">
        <v>20</v>
      </c>
      <c r="G106" s="90" t="s">
        <v>20</v>
      </c>
      <c r="H106" s="91" t="n">
        <v>354</v>
      </c>
      <c r="I106" s="89" t="n">
        <v>4.5</v>
      </c>
      <c r="J106" s="91" t="s">
        <v>20</v>
      </c>
    </row>
    <row r="107" customFormat="false" ht="22.5" hidden="false" customHeight="true" outlineLevel="0" collapsed="false">
      <c r="A107" s="86" t="n">
        <f aca="false">IF(E107&lt;&gt;"",COUNTA($E$14:E107),"")</f>
        <v>83</v>
      </c>
      <c r="B107" s="87" t="s">
        <v>138</v>
      </c>
      <c r="C107" s="88" t="s">
        <v>139</v>
      </c>
      <c r="D107" s="89" t="s">
        <v>20</v>
      </c>
      <c r="E107" s="90" t="s">
        <v>20</v>
      </c>
      <c r="F107" s="89" t="s">
        <v>20</v>
      </c>
      <c r="G107" s="90" t="s">
        <v>20</v>
      </c>
      <c r="H107" s="91" t="n">
        <v>257</v>
      </c>
      <c r="I107" s="89" t="n">
        <v>5.3</v>
      </c>
      <c r="J107" s="91" t="s">
        <v>20</v>
      </c>
    </row>
    <row r="108" customFormat="false" ht="22.5" hidden="false" customHeight="true" outlineLevel="0" collapsed="false">
      <c r="A108" s="86" t="n">
        <f aca="false">IF(E108&lt;&gt;"",COUNTA($E$14:E108),"")</f>
        <v>84</v>
      </c>
      <c r="B108" s="87" t="s">
        <v>140</v>
      </c>
      <c r="C108" s="88" t="s">
        <v>141</v>
      </c>
      <c r="D108" s="89" t="s">
        <v>20</v>
      </c>
      <c r="E108" s="90" t="s">
        <v>20</v>
      </c>
      <c r="F108" s="89" t="s">
        <v>20</v>
      </c>
      <c r="G108" s="90" t="s">
        <v>20</v>
      </c>
      <c r="H108" s="91" t="s">
        <v>29</v>
      </c>
      <c r="I108" s="89" t="s">
        <v>29</v>
      </c>
      <c r="J108"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2&amp;R&amp;7&amp;P</oddFooter>
  </headerFooter>
  <rowBreaks count="3" manualBreakCount="3">
    <brk id="36" man="true" max="16383" min="0"/>
    <brk id="60" man="true" max="16383" min="0"/>
    <brk id="8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14" min="3" style="65" width="10.71"/>
    <col collapsed="false" customWidth="false" hidden="false" outlineLevel="0" max="257" min="15" style="65" width="11.28"/>
  </cols>
  <sheetData>
    <row r="1" s="69" customFormat="true" ht="39.95" hidden="false" customHeight="true" outlineLevel="0" collapsed="false">
      <c r="A1" s="97" t="s">
        <v>50</v>
      </c>
      <c r="B1" s="97"/>
      <c r="C1" s="98" t="s">
        <v>396</v>
      </c>
      <c r="D1" s="98"/>
      <c r="E1" s="98"/>
      <c r="F1" s="98"/>
      <c r="G1" s="98"/>
      <c r="H1" s="98"/>
      <c r="I1" s="98"/>
    </row>
    <row r="2" s="71" customFormat="true" ht="15" hidden="false" customHeight="true" outlineLevel="0" collapsed="false">
      <c r="A2" s="97" t="s">
        <v>397</v>
      </c>
      <c r="B2" s="97"/>
      <c r="C2" s="99" t="s">
        <v>398</v>
      </c>
      <c r="D2" s="99"/>
      <c r="E2" s="99"/>
      <c r="F2" s="99"/>
      <c r="G2" s="99"/>
      <c r="H2" s="99"/>
      <c r="I2" s="99"/>
    </row>
    <row r="3" customFormat="false" ht="11.45" hidden="false" customHeight="true" outlineLevel="0" collapsed="false">
      <c r="A3" s="100" t="s">
        <v>70</v>
      </c>
      <c r="B3" s="101" t="s">
        <v>399</v>
      </c>
      <c r="C3" s="101" t="s">
        <v>73</v>
      </c>
      <c r="D3" s="101" t="s">
        <v>74</v>
      </c>
      <c r="E3" s="101"/>
      <c r="F3" s="101"/>
      <c r="G3" s="102" t="s">
        <v>75</v>
      </c>
      <c r="H3" s="102"/>
      <c r="I3" s="102"/>
    </row>
    <row r="4" customFormat="false" ht="11.45" hidden="false" customHeight="true" outlineLevel="0" collapsed="false">
      <c r="A4" s="100"/>
      <c r="B4" s="101"/>
      <c r="C4" s="101"/>
      <c r="D4" s="101" t="s">
        <v>400</v>
      </c>
      <c r="E4" s="101" t="s">
        <v>401</v>
      </c>
      <c r="F4" s="101" t="s">
        <v>78</v>
      </c>
      <c r="G4" s="101" t="s">
        <v>76</v>
      </c>
      <c r="H4" s="101" t="s">
        <v>401</v>
      </c>
      <c r="I4" s="102" t="s">
        <v>78</v>
      </c>
    </row>
    <row r="5" customFormat="false" ht="11.45" hidden="false" customHeight="true" outlineLevel="0" collapsed="false">
      <c r="A5" s="100"/>
      <c r="B5" s="101"/>
      <c r="C5" s="101"/>
      <c r="D5" s="101"/>
      <c r="E5" s="101"/>
      <c r="F5" s="101"/>
      <c r="G5" s="101"/>
      <c r="H5" s="101"/>
      <c r="I5" s="102"/>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101"/>
      <c r="E7" s="101"/>
      <c r="F7" s="101"/>
      <c r="G7" s="101"/>
      <c r="H7" s="101"/>
      <c r="I7" s="102"/>
    </row>
    <row r="8" customFormat="false" ht="11.45" hidden="false" customHeight="true" outlineLevel="0" collapsed="false">
      <c r="A8" s="100"/>
      <c r="B8" s="101"/>
      <c r="C8" s="101" t="s">
        <v>79</v>
      </c>
      <c r="D8" s="101" t="s">
        <v>80</v>
      </c>
      <c r="E8" s="101" t="s">
        <v>81</v>
      </c>
      <c r="F8" s="101" t="s">
        <v>80</v>
      </c>
      <c r="G8" s="101"/>
      <c r="H8" s="101" t="s">
        <v>81</v>
      </c>
      <c r="I8" s="102" t="s">
        <v>80</v>
      </c>
    </row>
    <row r="9" s="80" customFormat="true" ht="11.45" hidden="false" customHeight="true" outlineLevel="0" collapsed="false">
      <c r="A9" s="103" t="n">
        <v>1</v>
      </c>
      <c r="B9" s="104" t="n">
        <v>2</v>
      </c>
      <c r="C9" s="105" t="n">
        <v>3</v>
      </c>
      <c r="D9" s="105" t="n">
        <v>4</v>
      </c>
      <c r="E9" s="105" t="n">
        <v>5</v>
      </c>
      <c r="F9" s="105" t="n">
        <v>6</v>
      </c>
      <c r="G9" s="105" t="n">
        <v>7</v>
      </c>
      <c r="H9" s="105" t="n">
        <v>8</v>
      </c>
      <c r="I9" s="106" t="n">
        <v>9</v>
      </c>
    </row>
    <row r="10" s="109" customFormat="true" ht="30" hidden="false" customHeight="true" outlineLevel="0" collapsed="false">
      <c r="A10" s="107"/>
      <c r="B10" s="108"/>
      <c r="C10" s="84" t="s">
        <v>82</v>
      </c>
      <c r="D10" s="84"/>
      <c r="E10" s="84"/>
      <c r="F10" s="84"/>
      <c r="G10" s="84"/>
      <c r="H10" s="84"/>
      <c r="I10" s="84"/>
    </row>
    <row r="11" s="92" customFormat="true" ht="11.45" hidden="false" customHeight="true" outlineLevel="0" collapsed="false">
      <c r="A11" s="86" t="n">
        <f aca="false">IF(D11&lt;&gt;"",COUNTA($D$11:D11),"")</f>
        <v>1</v>
      </c>
      <c r="B11" s="110" t="s">
        <v>45</v>
      </c>
      <c r="C11" s="111" t="n">
        <v>36.9</v>
      </c>
      <c r="D11" s="112" t="n">
        <v>16.84</v>
      </c>
      <c r="E11" s="111" t="n">
        <v>2.9</v>
      </c>
      <c r="F11" s="112" t="n">
        <v>16.1</v>
      </c>
      <c r="G11" s="113" t="n">
        <v>2702</v>
      </c>
      <c r="H11" s="111" t="n">
        <v>3.3</v>
      </c>
      <c r="I11" s="113" t="n">
        <v>2585</v>
      </c>
    </row>
    <row r="12" s="92" customFormat="true" ht="11.45" hidden="false" customHeight="true" outlineLevel="0" collapsed="false">
      <c r="A12" s="86" t="n">
        <f aca="false">IF(D12&lt;&gt;"",COUNTA($D$11:D12),"")</f>
        <v>2</v>
      </c>
      <c r="B12" s="110" t="s">
        <v>402</v>
      </c>
      <c r="C12" s="111" t="n">
        <v>38.1</v>
      </c>
      <c r="D12" s="112" t="n">
        <v>33.35</v>
      </c>
      <c r="E12" s="111" t="n">
        <v>3.1</v>
      </c>
      <c r="F12" s="112" t="n">
        <v>31.2</v>
      </c>
      <c r="G12" s="113" t="n">
        <v>5522</v>
      </c>
      <c r="H12" s="111" t="n">
        <v>3.2</v>
      </c>
      <c r="I12" s="113" t="n">
        <v>5166</v>
      </c>
    </row>
    <row r="13" s="92" customFormat="true" ht="11.45" hidden="false" customHeight="true" outlineLevel="0" collapsed="false">
      <c r="A13" s="86" t="n">
        <f aca="false">IF(D13&lt;&gt;"",COUNTA($D$11:D13),"")</f>
        <v>3</v>
      </c>
      <c r="B13" s="110" t="s">
        <v>403</v>
      </c>
      <c r="C13" s="111" t="n">
        <v>38.1</v>
      </c>
      <c r="D13" s="112" t="n">
        <v>21.39</v>
      </c>
      <c r="E13" s="111" t="n">
        <v>1.8</v>
      </c>
      <c r="F13" s="112" t="n">
        <v>20.4</v>
      </c>
      <c r="G13" s="113" t="n">
        <v>3536</v>
      </c>
      <c r="H13" s="111" t="n">
        <v>1.4</v>
      </c>
      <c r="I13" s="113" t="n">
        <v>3373</v>
      </c>
    </row>
    <row r="14" s="92" customFormat="true" ht="11.45" hidden="false" customHeight="true" outlineLevel="0" collapsed="false">
      <c r="A14" s="86" t="n">
        <f aca="false">IF(D14&lt;&gt;"",COUNTA($D$11:D14),"")</f>
        <v>4</v>
      </c>
      <c r="B14" s="110" t="s">
        <v>404</v>
      </c>
      <c r="C14" s="111" t="n">
        <v>37.3</v>
      </c>
      <c r="D14" s="112" t="n">
        <v>14.61</v>
      </c>
      <c r="E14" s="111" t="n">
        <v>2.6</v>
      </c>
      <c r="F14" s="112" t="n">
        <v>14.06</v>
      </c>
      <c r="G14" s="113" t="n">
        <v>2368</v>
      </c>
      <c r="H14" s="111" t="n">
        <v>3.2</v>
      </c>
      <c r="I14" s="113" t="n">
        <v>2279</v>
      </c>
    </row>
    <row r="15" s="92" customFormat="true" ht="11.45" hidden="false" customHeight="true" outlineLevel="0" collapsed="false">
      <c r="A15" s="86" t="n">
        <f aca="false">IF(D15&lt;&gt;"",COUNTA($D$11:D15),"")</f>
        <v>5</v>
      </c>
      <c r="B15" s="110" t="s">
        <v>405</v>
      </c>
      <c r="C15" s="111" t="n">
        <v>36</v>
      </c>
      <c r="D15" s="112" t="n">
        <v>11.88</v>
      </c>
      <c r="E15" s="111" t="n">
        <v>1</v>
      </c>
      <c r="F15" s="112" t="n">
        <v>11.43</v>
      </c>
      <c r="G15" s="113" t="n">
        <v>1857</v>
      </c>
      <c r="H15" s="111" t="n">
        <v>2.6</v>
      </c>
      <c r="I15" s="113" t="n">
        <v>1788</v>
      </c>
    </row>
    <row r="16" s="92" customFormat="true" ht="11.45" hidden="false" customHeight="true" outlineLevel="0" collapsed="false">
      <c r="A16" s="86" t="n">
        <f aca="false">IF(D16&lt;&gt;"",COUNTA($D$11:D16),"")</f>
        <v>6</v>
      </c>
      <c r="B16" s="110" t="s">
        <v>406</v>
      </c>
      <c r="C16" s="111" t="n">
        <v>31.9</v>
      </c>
      <c r="D16" s="112" t="n">
        <v>10.69</v>
      </c>
      <c r="E16" s="111" t="n">
        <v>2.4</v>
      </c>
      <c r="F16" s="112" t="n">
        <v>10.41</v>
      </c>
      <c r="G16" s="113" t="n">
        <v>1484</v>
      </c>
      <c r="H16" s="111" t="n">
        <v>1.1</v>
      </c>
      <c r="I16" s="113" t="n">
        <v>1444</v>
      </c>
    </row>
    <row r="17" s="92" customFormat="true" ht="11.45" hidden="false" customHeight="true" outlineLevel="0" collapsed="false">
      <c r="A17" s="86" t="str">
        <f aca="false">IF(D17&lt;&gt;"",COUNTA($D$11:D17),"")</f>
        <v/>
      </c>
      <c r="B17" s="114"/>
      <c r="C17" s="111"/>
      <c r="D17" s="112"/>
      <c r="E17" s="111"/>
      <c r="F17" s="112"/>
      <c r="G17" s="113"/>
      <c r="H17" s="111"/>
      <c r="I17" s="113"/>
    </row>
    <row r="18" s="92" customFormat="true" ht="11.45" hidden="false" customHeight="true" outlineLevel="0" collapsed="false">
      <c r="A18" s="86" t="n">
        <f aca="false">IF(D18&lt;&gt;"",COUNTA($D$11:D18),"")</f>
        <v>7</v>
      </c>
      <c r="B18" s="110" t="s">
        <v>47</v>
      </c>
      <c r="C18" s="111" t="n">
        <v>39</v>
      </c>
      <c r="D18" s="112" t="n">
        <v>17.4</v>
      </c>
      <c r="E18" s="111" t="n">
        <v>2.5</v>
      </c>
      <c r="F18" s="112" t="n">
        <v>16.55</v>
      </c>
      <c r="G18" s="113" t="n">
        <v>2951</v>
      </c>
      <c r="H18" s="111" t="n">
        <v>2.8</v>
      </c>
      <c r="I18" s="113" t="n">
        <v>2807</v>
      </c>
    </row>
    <row r="19" s="92" customFormat="true" ht="11.45" hidden="false" customHeight="true" outlineLevel="0" collapsed="false">
      <c r="A19" s="86" t="n">
        <f aca="false">IF(D19&lt;&gt;"",COUNTA($D$11:D19),"")</f>
        <v>8</v>
      </c>
      <c r="B19" s="110" t="s">
        <v>402</v>
      </c>
      <c r="C19" s="111" t="n">
        <v>39</v>
      </c>
      <c r="D19" s="112" t="n">
        <v>36.57</v>
      </c>
      <c r="E19" s="111" t="n">
        <v>3.9</v>
      </c>
      <c r="F19" s="112" t="n">
        <v>33.61</v>
      </c>
      <c r="G19" s="113" t="n">
        <v>6194</v>
      </c>
      <c r="H19" s="111" t="n">
        <v>3.8</v>
      </c>
      <c r="I19" s="113" t="n">
        <v>5692</v>
      </c>
    </row>
    <row r="20" s="92" customFormat="true" ht="11.45" hidden="false" customHeight="true" outlineLevel="0" collapsed="false">
      <c r="A20" s="86" t="n">
        <f aca="false">IF(D20&lt;&gt;"",COUNTA($D$11:D20),"")</f>
        <v>9</v>
      </c>
      <c r="B20" s="110" t="s">
        <v>403</v>
      </c>
      <c r="C20" s="111" t="n">
        <v>39.2</v>
      </c>
      <c r="D20" s="112" t="n">
        <v>22.07</v>
      </c>
      <c r="E20" s="111" t="n">
        <v>2</v>
      </c>
      <c r="F20" s="112" t="n">
        <v>20.85</v>
      </c>
      <c r="G20" s="113" t="n">
        <v>3758</v>
      </c>
      <c r="H20" s="111" t="n">
        <v>1.8</v>
      </c>
      <c r="I20" s="113" t="n">
        <v>3551</v>
      </c>
    </row>
    <row r="21" s="92" customFormat="true" ht="11.45" hidden="false" customHeight="true" outlineLevel="0" collapsed="false">
      <c r="A21" s="86" t="n">
        <f aca="false">IF(D21&lt;&gt;"",COUNTA($D$11:D21),"")</f>
        <v>10</v>
      </c>
      <c r="B21" s="110" t="s">
        <v>404</v>
      </c>
      <c r="C21" s="111" t="n">
        <v>39.5</v>
      </c>
      <c r="D21" s="112" t="n">
        <v>14.8</v>
      </c>
      <c r="E21" s="111" t="n">
        <v>2.4</v>
      </c>
      <c r="F21" s="112" t="n">
        <v>14.23</v>
      </c>
      <c r="G21" s="113" t="n">
        <v>2543</v>
      </c>
      <c r="H21" s="111" t="n">
        <v>3.2</v>
      </c>
      <c r="I21" s="113" t="n">
        <v>2444</v>
      </c>
    </row>
    <row r="22" s="92" customFormat="true" ht="11.45" hidden="false" customHeight="true" outlineLevel="0" collapsed="false">
      <c r="A22" s="86" t="n">
        <f aca="false">IF(D22&lt;&gt;"",COUNTA($D$11:D22),"")</f>
        <v>11</v>
      </c>
      <c r="B22" s="110" t="s">
        <v>405</v>
      </c>
      <c r="C22" s="111" t="n">
        <v>39.1</v>
      </c>
      <c r="D22" s="112" t="n">
        <v>12.15</v>
      </c>
      <c r="E22" s="111" t="n">
        <v>1.3</v>
      </c>
      <c r="F22" s="112" t="n">
        <v>11.83</v>
      </c>
      <c r="G22" s="113" t="n">
        <v>2067</v>
      </c>
      <c r="H22" s="111" t="n">
        <v>2.7</v>
      </c>
      <c r="I22" s="113" t="n">
        <v>2012</v>
      </c>
    </row>
    <row r="23" s="92" customFormat="true" ht="11.45" hidden="false" customHeight="true" outlineLevel="0" collapsed="false">
      <c r="A23" s="86" t="n">
        <f aca="false">IF(D23&lt;&gt;"",COUNTA($D$11:D23),"")</f>
        <v>12</v>
      </c>
      <c r="B23" s="110" t="s">
        <v>406</v>
      </c>
      <c r="C23" s="111" t="n">
        <v>34.2</v>
      </c>
      <c r="D23" s="112" t="n">
        <v>11.08</v>
      </c>
      <c r="E23" s="111" t="n">
        <v>2.6</v>
      </c>
      <c r="F23" s="112" t="n">
        <v>10.75</v>
      </c>
      <c r="G23" s="113" t="n">
        <v>1647</v>
      </c>
      <c r="H23" s="111" t="n">
        <v>-0.1</v>
      </c>
      <c r="I23" s="113" t="n">
        <v>1597</v>
      </c>
    </row>
    <row r="24" s="92" customFormat="true" ht="11.45" hidden="false" customHeight="true" outlineLevel="0" collapsed="false">
      <c r="A24" s="86" t="str">
        <f aca="false">IF(D24&lt;&gt;"",COUNTA($D$11:D24),"")</f>
        <v/>
      </c>
      <c r="B24" s="114"/>
      <c r="C24" s="111"/>
      <c r="D24" s="112"/>
      <c r="E24" s="111"/>
      <c r="F24" s="112"/>
      <c r="G24" s="113"/>
      <c r="H24" s="111"/>
      <c r="I24" s="113"/>
    </row>
    <row r="25" s="92" customFormat="true" ht="11.45" hidden="false" customHeight="true" outlineLevel="0" collapsed="false">
      <c r="A25" s="86" t="n">
        <f aca="false">IF(D25&lt;&gt;"",COUNTA($D$11:D25),"")</f>
        <v>13</v>
      </c>
      <c r="B25" s="110" t="s">
        <v>49</v>
      </c>
      <c r="C25" s="111" t="n">
        <v>34.8</v>
      </c>
      <c r="D25" s="112" t="n">
        <v>16.19</v>
      </c>
      <c r="E25" s="111" t="n">
        <v>3.4</v>
      </c>
      <c r="F25" s="112" t="n">
        <v>15.59</v>
      </c>
      <c r="G25" s="113" t="n">
        <v>2450</v>
      </c>
      <c r="H25" s="111" t="n">
        <v>3.7</v>
      </c>
      <c r="I25" s="113" t="n">
        <v>2359</v>
      </c>
    </row>
    <row r="26" s="92" customFormat="true" ht="11.45" hidden="false" customHeight="true" outlineLevel="0" collapsed="false">
      <c r="A26" s="86" t="n">
        <f aca="false">IF(D26&lt;&gt;"",COUNTA($D$11:D26),"")</f>
        <v>14</v>
      </c>
      <c r="B26" s="110" t="s">
        <v>402</v>
      </c>
      <c r="C26" s="111" t="n">
        <v>37</v>
      </c>
      <c r="D26" s="112" t="n">
        <v>29.02</v>
      </c>
      <c r="E26" s="111" t="n">
        <v>2.9</v>
      </c>
      <c r="F26" s="112" t="n">
        <v>27.96</v>
      </c>
      <c r="G26" s="113" t="n">
        <v>4665</v>
      </c>
      <c r="H26" s="111" t="n">
        <v>3.3</v>
      </c>
      <c r="I26" s="113" t="n">
        <v>4495</v>
      </c>
    </row>
    <row r="27" s="92" customFormat="true" ht="11.45" hidden="false" customHeight="true" outlineLevel="0" collapsed="false">
      <c r="A27" s="86" t="n">
        <f aca="false">IF(D27&lt;&gt;"",COUNTA($D$11:D27),"")</f>
        <v>15</v>
      </c>
      <c r="B27" s="110" t="s">
        <v>403</v>
      </c>
      <c r="C27" s="111" t="n">
        <v>37</v>
      </c>
      <c r="D27" s="112" t="n">
        <v>20.75</v>
      </c>
      <c r="E27" s="111" t="n">
        <v>1.6</v>
      </c>
      <c r="F27" s="112" t="n">
        <v>19.98</v>
      </c>
      <c r="G27" s="113" t="n">
        <v>3340</v>
      </c>
      <c r="H27" s="111" t="n">
        <v>1.2</v>
      </c>
      <c r="I27" s="113" t="n">
        <v>3216</v>
      </c>
    </row>
    <row r="28" s="92" customFormat="true" ht="11.45" hidden="false" customHeight="true" outlineLevel="0" collapsed="false">
      <c r="A28" s="86" t="n">
        <f aca="false">IF(D28&lt;&gt;"",COUNTA($D$11:D28),"")</f>
        <v>16</v>
      </c>
      <c r="B28" s="110" t="s">
        <v>404</v>
      </c>
      <c r="C28" s="111" t="n">
        <v>35</v>
      </c>
      <c r="D28" s="112" t="n">
        <v>14.38</v>
      </c>
      <c r="E28" s="111" t="n">
        <v>2.8</v>
      </c>
      <c r="F28" s="112" t="n">
        <v>13.87</v>
      </c>
      <c r="G28" s="113" t="n">
        <v>2188</v>
      </c>
      <c r="H28" s="111" t="n">
        <v>2.9</v>
      </c>
      <c r="I28" s="113" t="n">
        <v>2110</v>
      </c>
    </row>
    <row r="29" s="92" customFormat="true" ht="11.45" hidden="false" customHeight="true" outlineLevel="0" collapsed="false">
      <c r="A29" s="86" t="n">
        <f aca="false">IF(D29&lt;&gt;"",COUNTA($D$11:D29),"")</f>
        <v>17</v>
      </c>
      <c r="B29" s="110" t="s">
        <v>405</v>
      </c>
      <c r="C29" s="111" t="n">
        <v>32.5</v>
      </c>
      <c r="D29" s="112" t="n">
        <v>11.5</v>
      </c>
      <c r="E29" s="111" t="n">
        <v>0.6</v>
      </c>
      <c r="F29" s="112" t="n">
        <v>10.9</v>
      </c>
      <c r="G29" s="113" t="n">
        <v>1624</v>
      </c>
      <c r="H29" s="111" t="n">
        <v>2.4</v>
      </c>
      <c r="I29" s="113" t="n">
        <v>1539</v>
      </c>
    </row>
    <row r="30" s="92" customFormat="true" ht="11.45" hidden="false" customHeight="true" outlineLevel="0" collapsed="false">
      <c r="A30" s="86" t="n">
        <f aca="false">IF(D30&lt;&gt;"",COUNTA($D$11:D30),"")</f>
        <v>18</v>
      </c>
      <c r="B30" s="110" t="s">
        <v>406</v>
      </c>
      <c r="C30" s="111" t="n">
        <v>30</v>
      </c>
      <c r="D30" s="112" t="n">
        <v>10.31</v>
      </c>
      <c r="E30" s="111" t="n">
        <v>1.8</v>
      </c>
      <c r="F30" s="112" t="n">
        <v>10.07</v>
      </c>
      <c r="G30" s="113" t="n">
        <v>1344</v>
      </c>
      <c r="H30" s="111" t="n">
        <v>0.7</v>
      </c>
      <c r="I30" s="113" t="n">
        <v>1313</v>
      </c>
    </row>
    <row r="31" customFormat="false" ht="30" hidden="false" customHeight="true" outlineLevel="0" collapsed="false">
      <c r="A31" s="86" t="str">
        <f aca="false">IF(E31&lt;&gt;"",COUNTA($E$11:E31),"")</f>
        <v/>
      </c>
      <c r="B31" s="115"/>
      <c r="C31" s="116" t="s">
        <v>145</v>
      </c>
      <c r="D31" s="116"/>
      <c r="E31" s="116"/>
      <c r="F31" s="116"/>
      <c r="G31" s="116"/>
      <c r="H31" s="116"/>
      <c r="I31" s="116"/>
    </row>
    <row r="32" customFormat="false" ht="11.45" hidden="false" customHeight="true" outlineLevel="0" collapsed="false">
      <c r="A32" s="86" t="n">
        <f aca="false">IF(D32&lt;&gt;"",COUNTA($E$11:E32),"")</f>
        <v>19</v>
      </c>
      <c r="B32" s="110" t="s">
        <v>45</v>
      </c>
      <c r="C32" s="111" t="n">
        <v>39.8</v>
      </c>
      <c r="D32" s="112" t="n">
        <v>17.32</v>
      </c>
      <c r="E32" s="111" t="n">
        <v>2.8</v>
      </c>
      <c r="F32" s="112" t="n">
        <v>16.55</v>
      </c>
      <c r="G32" s="113" t="n">
        <v>2998</v>
      </c>
      <c r="H32" s="111" t="n">
        <v>3.1</v>
      </c>
      <c r="I32" s="113" t="n">
        <v>2864</v>
      </c>
    </row>
    <row r="33" customFormat="false" ht="11.45" hidden="false" customHeight="true" outlineLevel="0" collapsed="false">
      <c r="A33" s="86" t="n">
        <f aca="false">IF(D33&lt;&gt;"",COUNTA($E$11:E33),"")</f>
        <v>20</v>
      </c>
      <c r="B33" s="110" t="s">
        <v>402</v>
      </c>
      <c r="C33" s="111" t="n">
        <v>40.1</v>
      </c>
      <c r="D33" s="112" t="n">
        <v>34.05</v>
      </c>
      <c r="E33" s="111" t="n">
        <v>3.4</v>
      </c>
      <c r="F33" s="112" t="n">
        <v>31.63</v>
      </c>
      <c r="G33" s="113" t="n">
        <v>5934</v>
      </c>
      <c r="H33" s="111" t="n">
        <v>3.6</v>
      </c>
      <c r="I33" s="113" t="n">
        <v>5512</v>
      </c>
    </row>
    <row r="34" customFormat="false" ht="11.45" hidden="false" customHeight="true" outlineLevel="0" collapsed="false">
      <c r="A34" s="86" t="n">
        <f aca="false">IF(D34&lt;&gt;"",COUNTA($E$11:E34),"")</f>
        <v>21</v>
      </c>
      <c r="B34" s="110" t="s">
        <v>403</v>
      </c>
      <c r="C34" s="111" t="n">
        <v>39.7</v>
      </c>
      <c r="D34" s="112" t="n">
        <v>21.6</v>
      </c>
      <c r="E34" s="111" t="n">
        <v>1.8</v>
      </c>
      <c r="F34" s="112" t="n">
        <v>20.58</v>
      </c>
      <c r="G34" s="113" t="n">
        <v>3725</v>
      </c>
      <c r="H34" s="111" t="n">
        <v>1.7</v>
      </c>
      <c r="I34" s="113" t="n">
        <v>3549</v>
      </c>
    </row>
    <row r="35" customFormat="false" ht="11.45" hidden="false" customHeight="true" outlineLevel="0" collapsed="false">
      <c r="A35" s="86" t="n">
        <f aca="false">IF(D35&lt;&gt;"",COUNTA($E$11:E35),"")</f>
        <v>22</v>
      </c>
      <c r="B35" s="110" t="s">
        <v>404</v>
      </c>
      <c r="C35" s="111" t="n">
        <v>39.8</v>
      </c>
      <c r="D35" s="112" t="n">
        <v>14.72</v>
      </c>
      <c r="E35" s="111" t="n">
        <v>2.7</v>
      </c>
      <c r="F35" s="112" t="n">
        <v>14.18</v>
      </c>
      <c r="G35" s="113" t="n">
        <v>2547</v>
      </c>
      <c r="H35" s="111" t="n">
        <v>3.2</v>
      </c>
      <c r="I35" s="113" t="n">
        <v>2454</v>
      </c>
    </row>
    <row r="36" customFormat="false" ht="11.45" hidden="false" customHeight="true" outlineLevel="0" collapsed="false">
      <c r="A36" s="86" t="n">
        <f aca="false">IF(D36&lt;&gt;"",COUNTA($E$11:E36),"")</f>
        <v>23</v>
      </c>
      <c r="B36" s="110" t="s">
        <v>405</v>
      </c>
      <c r="C36" s="111" t="n">
        <v>40.1</v>
      </c>
      <c r="D36" s="112" t="n">
        <v>11.96</v>
      </c>
      <c r="E36" s="111" t="n">
        <v>1.4</v>
      </c>
      <c r="F36" s="112" t="n">
        <v>11.58</v>
      </c>
      <c r="G36" s="113" t="n">
        <v>2082</v>
      </c>
      <c r="H36" s="111" t="n">
        <v>1.9</v>
      </c>
      <c r="I36" s="113" t="n">
        <v>2017</v>
      </c>
    </row>
    <row r="37" customFormat="false" ht="11.45" hidden="false" customHeight="true" outlineLevel="0" collapsed="false">
      <c r="A37" s="86" t="n">
        <f aca="false">IF(D37&lt;&gt;"",COUNTA($E$11:E37),"")</f>
        <v>24</v>
      </c>
      <c r="B37" s="110" t="s">
        <v>406</v>
      </c>
      <c r="C37" s="111" t="n">
        <v>39.2</v>
      </c>
      <c r="D37" s="112" t="n">
        <v>11.04</v>
      </c>
      <c r="E37" s="111" t="n">
        <v>3.4</v>
      </c>
      <c r="F37" s="112" t="n">
        <v>10.69</v>
      </c>
      <c r="G37" s="113" t="n">
        <v>1879</v>
      </c>
      <c r="H37" s="111" t="n">
        <v>2.9</v>
      </c>
      <c r="I37" s="113" t="n">
        <v>1820</v>
      </c>
    </row>
    <row r="38" customFormat="false" ht="11.45" hidden="false" customHeight="true" outlineLevel="0" collapsed="false">
      <c r="A38" s="86" t="str">
        <f aca="false">IF(D38&lt;&gt;"",COUNTA($E$11:E38),"")</f>
        <v/>
      </c>
      <c r="B38" s="114"/>
      <c r="C38" s="111"/>
      <c r="D38" s="112"/>
      <c r="E38" s="111"/>
      <c r="F38" s="112"/>
      <c r="G38" s="113"/>
      <c r="H38" s="111"/>
      <c r="I38" s="113"/>
    </row>
    <row r="39" customFormat="false" ht="11.45" hidden="false" customHeight="true" outlineLevel="0" collapsed="false">
      <c r="A39" s="86" t="n">
        <f aca="false">IF(D39&lt;&gt;"",COUNTA($E$11:E39),"")</f>
        <v>25</v>
      </c>
      <c r="B39" s="110" t="s">
        <v>47</v>
      </c>
      <c r="C39" s="111" t="n">
        <v>40.1</v>
      </c>
      <c r="D39" s="112" t="n">
        <v>17.57</v>
      </c>
      <c r="E39" s="111" t="n">
        <v>2.5</v>
      </c>
      <c r="F39" s="112" t="n">
        <v>16.69</v>
      </c>
      <c r="G39" s="113" t="n">
        <v>3059</v>
      </c>
      <c r="H39" s="111" t="n">
        <v>3</v>
      </c>
      <c r="I39" s="113" t="n">
        <v>2907</v>
      </c>
    </row>
    <row r="40" customFormat="false" ht="11.45" hidden="false" customHeight="true" outlineLevel="0" collapsed="false">
      <c r="A40" s="86" t="n">
        <f aca="false">IF(D40&lt;&gt;"",COUNTA($E$11:E40),"")</f>
        <v>26</v>
      </c>
      <c r="B40" s="110" t="s">
        <v>402</v>
      </c>
      <c r="C40" s="111" t="n">
        <v>40.3</v>
      </c>
      <c r="D40" s="112" t="n">
        <v>36.85</v>
      </c>
      <c r="E40" s="111" t="n">
        <v>4.1</v>
      </c>
      <c r="F40" s="112" t="n">
        <v>33.74</v>
      </c>
      <c r="G40" s="113" t="n">
        <v>6445</v>
      </c>
      <c r="H40" s="111" t="n">
        <v>4.4</v>
      </c>
      <c r="I40" s="113" t="n">
        <v>5901</v>
      </c>
    </row>
    <row r="41" customFormat="false" ht="11.45" hidden="false" customHeight="true" outlineLevel="0" collapsed="false">
      <c r="A41" s="86" t="n">
        <f aca="false">IF(D41&lt;&gt;"",COUNTA($E$11:E41),"")</f>
        <v>27</v>
      </c>
      <c r="B41" s="110" t="s">
        <v>403</v>
      </c>
      <c r="C41" s="111" t="n">
        <v>39.8</v>
      </c>
      <c r="D41" s="112" t="n">
        <v>22.2</v>
      </c>
      <c r="E41" s="111" t="n">
        <v>2.4</v>
      </c>
      <c r="F41" s="112" t="n">
        <v>20.95</v>
      </c>
      <c r="G41" s="113" t="n">
        <v>3835</v>
      </c>
      <c r="H41" s="111" t="n">
        <v>2.4</v>
      </c>
      <c r="I41" s="113" t="n">
        <v>3620</v>
      </c>
    </row>
    <row r="42" customFormat="false" ht="11.45" hidden="false" customHeight="true" outlineLevel="0" collapsed="false">
      <c r="A42" s="86" t="n">
        <f aca="false">IF(D42&lt;&gt;"",COUNTA($E$11:E42),"")</f>
        <v>28</v>
      </c>
      <c r="B42" s="110" t="s">
        <v>404</v>
      </c>
      <c r="C42" s="111" t="n">
        <v>40.1</v>
      </c>
      <c r="D42" s="112" t="n">
        <v>14.85</v>
      </c>
      <c r="E42" s="111" t="n">
        <v>2.5</v>
      </c>
      <c r="F42" s="112" t="n">
        <v>14.28</v>
      </c>
      <c r="G42" s="113" t="n">
        <v>2589</v>
      </c>
      <c r="H42" s="111" t="n">
        <v>3.3</v>
      </c>
      <c r="I42" s="113" t="n">
        <v>2489</v>
      </c>
    </row>
    <row r="43" customFormat="false" ht="11.45" hidden="false" customHeight="true" outlineLevel="0" collapsed="false">
      <c r="A43" s="86" t="n">
        <f aca="false">IF(D43&lt;&gt;"",COUNTA($E$11:E43),"")</f>
        <v>29</v>
      </c>
      <c r="B43" s="110" t="s">
        <v>405</v>
      </c>
      <c r="C43" s="111" t="n">
        <v>40.5</v>
      </c>
      <c r="D43" s="112" t="n">
        <v>12.15</v>
      </c>
      <c r="E43" s="111" t="n">
        <v>1.3</v>
      </c>
      <c r="F43" s="112" t="n">
        <v>11.83</v>
      </c>
      <c r="G43" s="113" t="n">
        <v>2139</v>
      </c>
      <c r="H43" s="111" t="n">
        <v>1.9</v>
      </c>
      <c r="I43" s="113" t="n">
        <v>2082</v>
      </c>
    </row>
    <row r="44" customFormat="false" ht="11.45" hidden="false" customHeight="true" outlineLevel="0" collapsed="false">
      <c r="A44" s="86" t="n">
        <f aca="false">IF(D44&lt;&gt;"",COUNTA($E$11:E44),"")</f>
        <v>30</v>
      </c>
      <c r="B44" s="110" t="s">
        <v>406</v>
      </c>
      <c r="C44" s="111" t="n">
        <v>39.2</v>
      </c>
      <c r="D44" s="112" t="n">
        <v>11.33</v>
      </c>
      <c r="E44" s="111" t="n">
        <v>2.9</v>
      </c>
      <c r="F44" s="112" t="n">
        <v>10.96</v>
      </c>
      <c r="G44" s="113" t="n">
        <v>1929</v>
      </c>
      <c r="H44" s="111" t="n">
        <v>2</v>
      </c>
      <c r="I44" s="113" t="n">
        <v>1867</v>
      </c>
    </row>
    <row r="45" customFormat="false" ht="11.45" hidden="false" customHeight="true" outlineLevel="0" collapsed="false">
      <c r="A45" s="86" t="str">
        <f aca="false">IF(D45&lt;&gt;"",COUNTA($E$11:E45),"")</f>
        <v/>
      </c>
      <c r="B45" s="114"/>
      <c r="C45" s="111"/>
      <c r="D45" s="112"/>
      <c r="E45" s="111"/>
      <c r="F45" s="112"/>
      <c r="G45" s="113"/>
      <c r="H45" s="111"/>
      <c r="I45" s="113"/>
    </row>
    <row r="46" customFormat="false" ht="11.45" hidden="false" customHeight="true" outlineLevel="0" collapsed="false">
      <c r="A46" s="86" t="n">
        <f aca="false">IF(D46&lt;&gt;"",COUNTA($E$11:E46),"")</f>
        <v>31</v>
      </c>
      <c r="B46" s="110" t="s">
        <v>49</v>
      </c>
      <c r="C46" s="111" t="n">
        <v>39.4</v>
      </c>
      <c r="D46" s="112" t="n">
        <v>16.91</v>
      </c>
      <c r="E46" s="111" t="n">
        <v>3.3</v>
      </c>
      <c r="F46" s="112" t="n">
        <v>16.3</v>
      </c>
      <c r="G46" s="113" t="n">
        <v>2895</v>
      </c>
      <c r="H46" s="111" t="n">
        <v>3.3</v>
      </c>
      <c r="I46" s="113" t="n">
        <v>2791</v>
      </c>
    </row>
    <row r="47" customFormat="false" ht="11.45" hidden="false" customHeight="true" outlineLevel="0" collapsed="false">
      <c r="A47" s="86" t="n">
        <f aca="false">IF(D47&lt;&gt;"",COUNTA($E$11:E47),"")</f>
        <v>32</v>
      </c>
      <c r="B47" s="110" t="s">
        <v>402</v>
      </c>
      <c r="C47" s="111" t="n">
        <v>39.9</v>
      </c>
      <c r="D47" s="112" t="n">
        <v>29.33</v>
      </c>
      <c r="E47" s="111" t="n">
        <v>3.1</v>
      </c>
      <c r="F47" s="112" t="n">
        <v>28.06</v>
      </c>
      <c r="G47" s="113" t="n">
        <v>5080</v>
      </c>
      <c r="H47" s="111" t="n">
        <v>3.2</v>
      </c>
      <c r="I47" s="113" t="n">
        <v>4861</v>
      </c>
    </row>
    <row r="48" customFormat="false" ht="11.45" hidden="false" customHeight="true" outlineLevel="0" collapsed="false">
      <c r="A48" s="86" t="n">
        <f aca="false">IF(D48&lt;&gt;"",COUNTA($E$11:E48),"")</f>
        <v>33</v>
      </c>
      <c r="B48" s="110" t="s">
        <v>403</v>
      </c>
      <c r="C48" s="111" t="n">
        <v>39.6</v>
      </c>
      <c r="D48" s="112" t="n">
        <v>20.87</v>
      </c>
      <c r="E48" s="111" t="n">
        <v>1.2</v>
      </c>
      <c r="F48" s="112" t="n">
        <v>20.13</v>
      </c>
      <c r="G48" s="113" t="n">
        <v>3591</v>
      </c>
      <c r="H48" s="111" t="n">
        <v>0.8</v>
      </c>
      <c r="I48" s="113" t="n">
        <v>3464</v>
      </c>
    </row>
    <row r="49" customFormat="false" ht="11.45" hidden="false" customHeight="true" outlineLevel="0" collapsed="false">
      <c r="A49" s="86" t="n">
        <f aca="false">IF(D49&lt;&gt;"",COUNTA($E$11:E49),"")</f>
        <v>34</v>
      </c>
      <c r="B49" s="110" t="s">
        <v>404</v>
      </c>
      <c r="C49" s="111" t="n">
        <v>39.3</v>
      </c>
      <c r="D49" s="112" t="n">
        <v>14.49</v>
      </c>
      <c r="E49" s="111" t="n">
        <v>3</v>
      </c>
      <c r="F49" s="112" t="n">
        <v>14.01</v>
      </c>
      <c r="G49" s="113" t="n">
        <v>2476</v>
      </c>
      <c r="H49" s="111" t="n">
        <v>3.1</v>
      </c>
      <c r="I49" s="113" t="n">
        <v>2395</v>
      </c>
    </row>
    <row r="50" customFormat="false" ht="11.45" hidden="false" customHeight="true" outlineLevel="0" collapsed="false">
      <c r="A50" s="86" t="n">
        <f aca="false">IF(D50&lt;&gt;"",COUNTA($E$11:E50),"")</f>
        <v>35</v>
      </c>
      <c r="B50" s="110" t="s">
        <v>405</v>
      </c>
      <c r="C50" s="111" t="n">
        <v>39</v>
      </c>
      <c r="D50" s="112" t="n">
        <v>11.48</v>
      </c>
      <c r="E50" s="111" t="n">
        <v>1.7</v>
      </c>
      <c r="F50" s="112" t="n">
        <v>10.97</v>
      </c>
      <c r="G50" s="113" t="n">
        <v>1947</v>
      </c>
      <c r="H50" s="111" t="n">
        <v>2</v>
      </c>
      <c r="I50" s="113" t="n">
        <v>1860</v>
      </c>
    </row>
    <row r="51" customFormat="false" ht="11.45" hidden="false" customHeight="true" outlineLevel="0" collapsed="false">
      <c r="A51" s="86" t="n">
        <f aca="false">IF(D51&lt;&gt;"",COUNTA($E$11:E51),"")</f>
        <v>36</v>
      </c>
      <c r="B51" s="110" t="s">
        <v>406</v>
      </c>
      <c r="C51" s="111" t="n">
        <v>39.1</v>
      </c>
      <c r="D51" s="112" t="n">
        <v>10.51</v>
      </c>
      <c r="E51" s="111" t="n">
        <v>3.7</v>
      </c>
      <c r="F51" s="112" t="n">
        <v>10.2</v>
      </c>
      <c r="G51" s="113" t="n">
        <v>1787</v>
      </c>
      <c r="H51" s="111" t="n">
        <v>3.9</v>
      </c>
      <c r="I51" s="113" t="n">
        <v>1735</v>
      </c>
    </row>
    <row r="52" customFormat="false" ht="30" hidden="false" customHeight="true" outlineLevel="0" collapsed="false">
      <c r="A52" s="86" t="str">
        <f aca="false">IF(E52&lt;&gt;"",COUNTA($E$11:E52),"")</f>
        <v/>
      </c>
      <c r="B52" s="115"/>
      <c r="C52" s="116" t="s">
        <v>152</v>
      </c>
      <c r="D52" s="116"/>
      <c r="E52" s="116"/>
      <c r="F52" s="116"/>
      <c r="G52" s="116"/>
      <c r="H52" s="116"/>
      <c r="I52" s="116"/>
    </row>
    <row r="53" customFormat="false" ht="11.45" hidden="false" customHeight="true" outlineLevel="0" collapsed="false">
      <c r="A53" s="86" t="n">
        <f aca="false">IF(D53&lt;&gt;"",COUNTA($E$11:E53),"")</f>
        <v>37</v>
      </c>
      <c r="B53" s="110" t="s">
        <v>45</v>
      </c>
      <c r="C53" s="111" t="n">
        <v>28.9</v>
      </c>
      <c r="D53" s="112" t="n">
        <v>14.97</v>
      </c>
      <c r="E53" s="111" t="n">
        <v>3.4</v>
      </c>
      <c r="F53" s="112" t="n">
        <v>14.39</v>
      </c>
      <c r="G53" s="113" t="n">
        <v>1877</v>
      </c>
      <c r="H53" s="111" t="n">
        <v>4.2</v>
      </c>
      <c r="I53" s="113" t="n">
        <v>1804</v>
      </c>
    </row>
    <row r="54" customFormat="false" ht="11.45" hidden="false" customHeight="true" outlineLevel="0" collapsed="false">
      <c r="A54" s="86" t="n">
        <f aca="false">IF(D54&lt;&gt;"",COUNTA($E$11:E54),"")</f>
        <v>38</v>
      </c>
      <c r="B54" s="110" t="s">
        <v>402</v>
      </c>
      <c r="C54" s="111" t="n">
        <v>29.3</v>
      </c>
      <c r="D54" s="112" t="n">
        <v>29.12</v>
      </c>
      <c r="E54" s="111" t="n">
        <v>2.8</v>
      </c>
      <c r="F54" s="112" t="n">
        <v>28.6</v>
      </c>
      <c r="G54" s="113" t="n">
        <v>3701</v>
      </c>
      <c r="H54" s="111" t="n">
        <v>5.1</v>
      </c>
      <c r="I54" s="113" t="n">
        <v>3636</v>
      </c>
    </row>
    <row r="55" customFormat="false" ht="11.45" hidden="false" customHeight="true" outlineLevel="0" collapsed="false">
      <c r="A55" s="86" t="n">
        <f aca="false">IF(D55&lt;&gt;"",COUNTA($E$11:E55),"")</f>
        <v>39</v>
      </c>
      <c r="B55" s="110" t="s">
        <v>403</v>
      </c>
      <c r="C55" s="111" t="n">
        <v>31.4</v>
      </c>
      <c r="D55" s="112" t="n">
        <v>20.31</v>
      </c>
      <c r="E55" s="111" t="n">
        <v>2.1</v>
      </c>
      <c r="F55" s="112" t="n">
        <v>19.49</v>
      </c>
      <c r="G55" s="113" t="n">
        <v>2773</v>
      </c>
      <c r="H55" s="111" t="n">
        <v>2.8</v>
      </c>
      <c r="I55" s="113" t="n">
        <v>2662</v>
      </c>
    </row>
    <row r="56" customFormat="false" ht="11.45" hidden="false" customHeight="true" outlineLevel="0" collapsed="false">
      <c r="A56" s="86" t="n">
        <f aca="false">IF(D56&lt;&gt;"",COUNTA($E$11:E56),"")</f>
        <v>40</v>
      </c>
      <c r="B56" s="110" t="s">
        <v>404</v>
      </c>
      <c r="C56" s="111" t="n">
        <v>29.3</v>
      </c>
      <c r="D56" s="112" t="n">
        <v>14.12</v>
      </c>
      <c r="E56" s="111" t="n">
        <v>2.2</v>
      </c>
      <c r="F56" s="112" t="n">
        <v>13.53</v>
      </c>
      <c r="G56" s="113" t="n">
        <v>1796</v>
      </c>
      <c r="H56" s="111" t="n">
        <v>2.5</v>
      </c>
      <c r="I56" s="113" t="n">
        <v>1721</v>
      </c>
    </row>
    <row r="57" customFormat="false" ht="11.45" hidden="false" customHeight="true" outlineLevel="0" collapsed="false">
      <c r="A57" s="86" t="n">
        <f aca="false">IF(D57&lt;&gt;"",COUNTA($E$11:E57),"")</f>
        <v>41</v>
      </c>
      <c r="B57" s="110" t="s">
        <v>405</v>
      </c>
      <c r="C57" s="111" t="n">
        <v>28.3</v>
      </c>
      <c r="D57" s="112" t="n">
        <v>11.66</v>
      </c>
      <c r="E57" s="111" t="n">
        <v>-0.1</v>
      </c>
      <c r="F57" s="112" t="n">
        <v>11.04</v>
      </c>
      <c r="G57" s="113" t="n">
        <v>1434</v>
      </c>
      <c r="H57" s="111" t="n">
        <v>2.7</v>
      </c>
      <c r="I57" s="113" t="n">
        <v>1358</v>
      </c>
    </row>
    <row r="58" customFormat="false" ht="11.45" hidden="false" customHeight="true" outlineLevel="0" collapsed="false">
      <c r="A58" s="86" t="n">
        <f aca="false">IF(D58&lt;&gt;"",COUNTA($E$11:E58),"")</f>
        <v>42</v>
      </c>
      <c r="B58" s="110" t="s">
        <v>406</v>
      </c>
      <c r="C58" s="111" t="n">
        <v>25.5</v>
      </c>
      <c r="D58" s="112" t="n">
        <v>10.23</v>
      </c>
      <c r="E58" s="111" t="n">
        <v>1.1</v>
      </c>
      <c r="F58" s="112" t="n">
        <v>10.02</v>
      </c>
      <c r="G58" s="113" t="n">
        <v>1135</v>
      </c>
      <c r="H58" s="111" t="n">
        <v>-1.4</v>
      </c>
      <c r="I58" s="113" t="n">
        <v>1113</v>
      </c>
    </row>
    <row r="59" customFormat="false" ht="11.45" hidden="false" customHeight="true" outlineLevel="0" collapsed="false">
      <c r="A59" s="86" t="str">
        <f aca="false">IF(D59&lt;&gt;"",COUNTA($E$11:E59),"")</f>
        <v/>
      </c>
      <c r="B59" s="117"/>
      <c r="C59" s="111"/>
      <c r="D59" s="112"/>
      <c r="E59" s="111"/>
      <c r="F59" s="112"/>
      <c r="G59" s="113"/>
      <c r="H59" s="111"/>
      <c r="I59" s="113"/>
    </row>
    <row r="60" customFormat="false" ht="11.45" hidden="false" customHeight="true" outlineLevel="0" collapsed="false">
      <c r="A60" s="86" t="n">
        <f aca="false">IF(D60&lt;&gt;"",COUNTA($E$11:E60),"")</f>
        <v>43</v>
      </c>
      <c r="B60" s="110" t="s">
        <v>47</v>
      </c>
      <c r="C60" s="111" t="n">
        <v>27.9</v>
      </c>
      <c r="D60" s="112" t="n">
        <v>14.94</v>
      </c>
      <c r="E60" s="111" t="n">
        <v>2.7</v>
      </c>
      <c r="F60" s="112" t="n">
        <v>14.43</v>
      </c>
      <c r="G60" s="113" t="n">
        <v>1808</v>
      </c>
      <c r="H60" s="111" t="n">
        <v>3.8</v>
      </c>
      <c r="I60" s="113" t="n">
        <v>1746</v>
      </c>
    </row>
    <row r="61" customFormat="false" ht="11.45" hidden="false" customHeight="true" outlineLevel="0" collapsed="false">
      <c r="A61" s="86" t="n">
        <f aca="false">IF(D61&lt;&gt;"",COUNTA($E$11:E61),"")</f>
        <v>44</v>
      </c>
      <c r="B61" s="110" t="s">
        <v>402</v>
      </c>
      <c r="C61" s="111" t="n">
        <v>26.1</v>
      </c>
      <c r="D61" s="112" t="n">
        <v>32.23</v>
      </c>
      <c r="E61" s="111" t="n">
        <v>2.6</v>
      </c>
      <c r="F61" s="112" t="n">
        <v>31.48</v>
      </c>
      <c r="G61" s="113" t="n">
        <v>3653</v>
      </c>
      <c r="H61" s="111" t="n">
        <v>5.9</v>
      </c>
      <c r="I61" s="113" t="n">
        <v>3568</v>
      </c>
    </row>
    <row r="62" customFormat="false" ht="11.45" hidden="false" customHeight="true" outlineLevel="0" collapsed="false">
      <c r="A62" s="86" t="n">
        <f aca="false">IF(D62&lt;&gt;"",COUNTA($E$11:E62),"")</f>
        <v>45</v>
      </c>
      <c r="B62" s="110" t="s">
        <v>403</v>
      </c>
      <c r="C62" s="111" t="n">
        <v>30.6</v>
      </c>
      <c r="D62" s="112" t="n">
        <v>19.5</v>
      </c>
      <c r="E62" s="111" t="n">
        <v>-3.9</v>
      </c>
      <c r="F62" s="112" t="n">
        <v>18.87</v>
      </c>
      <c r="G62" s="113" t="n">
        <v>2594</v>
      </c>
      <c r="H62" s="111" t="n">
        <v>-0.5</v>
      </c>
      <c r="I62" s="113" t="n">
        <v>2510</v>
      </c>
    </row>
    <row r="63" customFormat="false" ht="11.45" hidden="false" customHeight="true" outlineLevel="0" collapsed="false">
      <c r="A63" s="86" t="n">
        <f aca="false">IF(D63&lt;&gt;"",COUNTA($E$11:E63),"")</f>
        <v>46</v>
      </c>
      <c r="B63" s="110" t="s">
        <v>404</v>
      </c>
      <c r="C63" s="111" t="n">
        <v>28.6</v>
      </c>
      <c r="D63" s="112" t="n">
        <v>13.54</v>
      </c>
      <c r="E63" s="111" t="n">
        <v>-1.2</v>
      </c>
      <c r="F63" s="112" t="n">
        <v>12.82</v>
      </c>
      <c r="G63" s="113" t="n">
        <v>1684</v>
      </c>
      <c r="H63" s="111" t="n">
        <v>0.2</v>
      </c>
      <c r="I63" s="113" t="n">
        <v>1593</v>
      </c>
    </row>
    <row r="64" customFormat="false" ht="11.45" hidden="false" customHeight="true" outlineLevel="0" collapsed="false">
      <c r="A64" s="86" t="n">
        <f aca="false">IF(D64&lt;&gt;"",COUNTA($E$11:E64),"")</f>
        <v>47</v>
      </c>
      <c r="B64" s="110" t="s">
        <v>405</v>
      </c>
      <c r="C64" s="111" t="n">
        <v>29.6</v>
      </c>
      <c r="D64" s="112" t="s">
        <v>187</v>
      </c>
      <c r="E64" s="111" t="s">
        <v>407</v>
      </c>
      <c r="F64" s="112" t="s">
        <v>408</v>
      </c>
      <c r="G64" s="113" t="s">
        <v>29</v>
      </c>
      <c r="H64" s="111" t="s">
        <v>29</v>
      </c>
      <c r="I64" s="113" t="s">
        <v>29</v>
      </c>
    </row>
    <row r="65" customFormat="false" ht="11.45" hidden="false" customHeight="true" outlineLevel="0" collapsed="false">
      <c r="A65" s="86" t="n">
        <f aca="false">IF(D65&lt;&gt;"",COUNTA($E$11:E65),"")</f>
        <v>48</v>
      </c>
      <c r="B65" s="110" t="s">
        <v>406</v>
      </c>
      <c r="C65" s="111" t="n">
        <v>24.7</v>
      </c>
      <c r="D65" s="112" t="n">
        <v>10.36</v>
      </c>
      <c r="E65" s="111" t="n">
        <v>2.3</v>
      </c>
      <c r="F65" s="112" t="n">
        <v>10.13</v>
      </c>
      <c r="G65" s="113" t="n">
        <v>1113</v>
      </c>
      <c r="H65" s="111" t="n">
        <v>-1</v>
      </c>
      <c r="I65" s="113" t="n">
        <v>1088</v>
      </c>
    </row>
    <row r="66" customFormat="false" ht="11.45" hidden="false" customHeight="true" outlineLevel="0" collapsed="false">
      <c r="A66" s="86" t="str">
        <f aca="false">IF(D66&lt;&gt;"",COUNTA($E$11:E66),"")</f>
        <v/>
      </c>
      <c r="B66" s="117"/>
      <c r="C66" s="111"/>
      <c r="D66" s="112"/>
      <c r="E66" s="111"/>
      <c r="F66" s="112"/>
      <c r="G66" s="113"/>
      <c r="H66" s="111"/>
      <c r="I66" s="113"/>
    </row>
    <row r="67" customFormat="false" ht="11.45" hidden="false" customHeight="true" outlineLevel="0" collapsed="false">
      <c r="A67" s="86" t="n">
        <f aca="false">IF(D67&lt;&gt;"",COUNTA($E$11:E67),"")</f>
        <v>49</v>
      </c>
      <c r="B67" s="110" t="s">
        <v>49</v>
      </c>
      <c r="C67" s="111" t="n">
        <v>29.1</v>
      </c>
      <c r="D67" s="112" t="n">
        <v>14.97</v>
      </c>
      <c r="E67" s="111" t="n">
        <v>3.5</v>
      </c>
      <c r="F67" s="112" t="n">
        <v>14.38</v>
      </c>
      <c r="G67" s="113" t="n">
        <v>1890</v>
      </c>
      <c r="H67" s="111" t="n">
        <v>4.3</v>
      </c>
      <c r="I67" s="113" t="n">
        <v>1816</v>
      </c>
    </row>
    <row r="68" customFormat="false" ht="11.45" hidden="false" customHeight="true" outlineLevel="0" collapsed="false">
      <c r="A68" s="86" t="n">
        <f aca="false">IF(D68&lt;&gt;"",COUNTA($E$11:E68),"")</f>
        <v>50</v>
      </c>
      <c r="B68" s="110" t="s">
        <v>402</v>
      </c>
      <c r="C68" s="111" t="n">
        <v>30.4</v>
      </c>
      <c r="D68" s="112" t="n">
        <v>28.12</v>
      </c>
      <c r="E68" s="111" t="n">
        <v>2.5</v>
      </c>
      <c r="F68" s="112" t="n">
        <v>27.68</v>
      </c>
      <c r="G68" s="113" t="n">
        <v>3719</v>
      </c>
      <c r="H68" s="111" t="n">
        <v>4.8</v>
      </c>
      <c r="I68" s="113" t="n">
        <v>3661</v>
      </c>
    </row>
    <row r="69" customFormat="false" ht="11.45" hidden="false" customHeight="true" outlineLevel="0" collapsed="false">
      <c r="A69" s="86" t="n">
        <f aca="false">IF(D69&lt;&gt;"",COUNTA($E$11:E69),"")</f>
        <v>51</v>
      </c>
      <c r="B69" s="110" t="s">
        <v>403</v>
      </c>
      <c r="C69" s="111" t="n">
        <v>31.6</v>
      </c>
      <c r="D69" s="112" t="n">
        <v>20.44</v>
      </c>
      <c r="E69" s="111" t="n">
        <v>3</v>
      </c>
      <c r="F69" s="112" t="n">
        <v>19.6</v>
      </c>
      <c r="G69" s="113" t="n">
        <v>2804</v>
      </c>
      <c r="H69" s="111" t="n">
        <v>3.5</v>
      </c>
      <c r="I69" s="113" t="n">
        <v>2689</v>
      </c>
    </row>
    <row r="70" customFormat="false" ht="11.45" hidden="false" customHeight="true" outlineLevel="0" collapsed="false">
      <c r="A70" s="86" t="n">
        <f aca="false">IF(D70&lt;&gt;"",COUNTA($E$11:E70),"")</f>
        <v>52</v>
      </c>
      <c r="B70" s="110" t="s">
        <v>404</v>
      </c>
      <c r="C70" s="111" t="n">
        <v>29.3</v>
      </c>
      <c r="D70" s="112" t="n">
        <v>14.19</v>
      </c>
      <c r="E70" s="111" t="n">
        <v>2.5</v>
      </c>
      <c r="F70" s="112" t="n">
        <v>13.62</v>
      </c>
      <c r="G70" s="113" t="n">
        <v>1809</v>
      </c>
      <c r="H70" s="111" t="n">
        <v>2.7</v>
      </c>
      <c r="I70" s="113" t="n">
        <v>1736</v>
      </c>
    </row>
    <row r="71" customFormat="false" ht="11.45" hidden="false" customHeight="true" outlineLevel="0" collapsed="false">
      <c r="A71" s="86" t="n">
        <f aca="false">IF(D71&lt;&gt;"",COUNTA($E$11:E71),"")</f>
        <v>53</v>
      </c>
      <c r="B71" s="110" t="s">
        <v>405</v>
      </c>
      <c r="C71" s="111" t="n">
        <v>28</v>
      </c>
      <c r="D71" s="112" t="n">
        <v>11.53</v>
      </c>
      <c r="E71" s="111" t="n">
        <v>-0.5</v>
      </c>
      <c r="F71" s="112" t="n">
        <v>10.84</v>
      </c>
      <c r="G71" s="113" t="n">
        <v>1403</v>
      </c>
      <c r="H71" s="111" t="n">
        <v>1.9</v>
      </c>
      <c r="I71" s="113" t="n">
        <v>1319</v>
      </c>
    </row>
    <row r="72" customFormat="false" ht="11.45" hidden="false" customHeight="true" outlineLevel="0" collapsed="false">
      <c r="A72" s="86" t="n">
        <f aca="false">IF(D72&lt;&gt;"",COUNTA($E$11:E72),"")</f>
        <v>54</v>
      </c>
      <c r="B72" s="110" t="s">
        <v>406</v>
      </c>
      <c r="C72" s="111" t="n">
        <v>25.9</v>
      </c>
      <c r="D72" s="112" t="n">
        <v>10.17</v>
      </c>
      <c r="E72" s="111" t="n">
        <v>0.6</v>
      </c>
      <c r="F72" s="112" t="n">
        <v>9.98</v>
      </c>
      <c r="G72" s="113" t="n">
        <v>1145</v>
      </c>
      <c r="H72" s="111" t="n">
        <v>-1.3</v>
      </c>
      <c r="I72" s="113" t="n">
        <v>1123</v>
      </c>
    </row>
    <row r="73" s="118" customFormat="true" ht="30" hidden="false" customHeight="true" outlineLevel="0" collapsed="false">
      <c r="A73" s="86" t="str">
        <f aca="false">IF(E73&lt;&gt;"",COUNTA($E$11:E73),"")</f>
        <v/>
      </c>
      <c r="B73" s="117"/>
      <c r="C73" s="116" t="s">
        <v>191</v>
      </c>
      <c r="D73" s="116"/>
      <c r="E73" s="116"/>
      <c r="F73" s="116"/>
      <c r="G73" s="116"/>
      <c r="H73" s="116"/>
      <c r="I73" s="116"/>
    </row>
    <row r="74" customFormat="false" ht="11.45" hidden="false" customHeight="true" outlineLevel="0" collapsed="false">
      <c r="A74" s="86" t="n">
        <f aca="false">IF(D74&lt;&gt;"",COUNTA($E$11:E74),"")</f>
        <v>55</v>
      </c>
      <c r="B74" s="110" t="s">
        <v>45</v>
      </c>
      <c r="C74" s="111" t="s">
        <v>20</v>
      </c>
      <c r="D74" s="112" t="s">
        <v>20</v>
      </c>
      <c r="E74" s="111" t="s">
        <v>20</v>
      </c>
      <c r="F74" s="112" t="s">
        <v>20</v>
      </c>
      <c r="G74" s="113" t="n">
        <v>287</v>
      </c>
      <c r="H74" s="111" t="n">
        <v>11</v>
      </c>
      <c r="I74" s="113" t="s">
        <v>20</v>
      </c>
    </row>
    <row r="75" customFormat="false" ht="11.45" hidden="false" customHeight="true" outlineLevel="0" collapsed="false">
      <c r="A75" s="86" t="n">
        <f aca="false">IF(D75&lt;&gt;"",COUNTA($E$11:E75),"")</f>
        <v>56</v>
      </c>
      <c r="B75" s="110" t="s">
        <v>409</v>
      </c>
      <c r="C75" s="111" t="s">
        <v>20</v>
      </c>
      <c r="D75" s="112" t="s">
        <v>20</v>
      </c>
      <c r="E75" s="111" t="s">
        <v>20</v>
      </c>
      <c r="F75" s="112" t="s">
        <v>20</v>
      </c>
      <c r="G75" s="113" t="n">
        <v>294</v>
      </c>
      <c r="H75" s="111" t="n">
        <v>-2.3</v>
      </c>
      <c r="I75" s="113" t="s">
        <v>20</v>
      </c>
    </row>
    <row r="76" customFormat="false" ht="11.45" hidden="false" customHeight="true" outlineLevel="0" collapsed="false">
      <c r="A76" s="86" t="n">
        <f aca="false">IF(D76&lt;&gt;"",COUNTA($E$11:E76),"")</f>
        <v>57</v>
      </c>
      <c r="B76" s="110" t="s">
        <v>410</v>
      </c>
      <c r="C76" s="111" t="s">
        <v>20</v>
      </c>
      <c r="D76" s="112" t="s">
        <v>20</v>
      </c>
      <c r="E76" s="111" t="s">
        <v>20</v>
      </c>
      <c r="F76" s="112" t="s">
        <v>20</v>
      </c>
      <c r="G76" s="113" t="n">
        <v>282</v>
      </c>
      <c r="H76" s="111" t="n">
        <v>21.4</v>
      </c>
      <c r="I76" s="113" t="s">
        <v>20</v>
      </c>
    </row>
    <row r="77" customFormat="false" ht="11.45" hidden="false" customHeight="true" outlineLevel="0" collapsed="false">
      <c r="C77" s="119"/>
      <c r="D77" s="119"/>
      <c r="E77" s="119"/>
      <c r="F77" s="119"/>
      <c r="G77" s="119"/>
      <c r="H77" s="119"/>
      <c r="I77" s="119"/>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2&amp;R&amp;7&amp;P</oddFooter>
  </headerFooter>
  <rowBreaks count="1" manualBreakCount="1">
    <brk id="5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15" min="3" style="65" width="10.71"/>
    <col collapsed="false" customWidth="false" hidden="false" outlineLevel="0" max="257" min="16" style="65" width="11.28"/>
  </cols>
  <sheetData>
    <row r="1" s="69" customFormat="true" ht="39.95" hidden="false" customHeight="true" outlineLevel="0" collapsed="false">
      <c r="A1" s="97" t="s">
        <v>50</v>
      </c>
      <c r="B1" s="97"/>
      <c r="C1" s="98" t="s">
        <v>396</v>
      </c>
      <c r="D1" s="98"/>
      <c r="E1" s="98"/>
      <c r="F1" s="98"/>
      <c r="G1" s="98"/>
      <c r="H1" s="98"/>
      <c r="I1" s="98"/>
    </row>
    <row r="2" s="71" customFormat="true" ht="15" hidden="false" customHeight="true" outlineLevel="0" collapsed="false">
      <c r="A2" s="97" t="s">
        <v>411</v>
      </c>
      <c r="B2" s="97"/>
      <c r="C2" s="99" t="s">
        <v>412</v>
      </c>
      <c r="D2" s="99"/>
      <c r="E2" s="99"/>
      <c r="F2" s="99"/>
      <c r="G2" s="99"/>
      <c r="H2" s="99"/>
      <c r="I2" s="99"/>
    </row>
    <row r="3" customFormat="false" ht="11.45" hidden="false" customHeight="true" outlineLevel="0" collapsed="false">
      <c r="A3" s="100" t="s">
        <v>70</v>
      </c>
      <c r="B3" s="101" t="s">
        <v>399</v>
      </c>
      <c r="C3" s="101" t="s">
        <v>413</v>
      </c>
      <c r="D3" s="101" t="s">
        <v>74</v>
      </c>
      <c r="E3" s="101"/>
      <c r="F3" s="101"/>
      <c r="G3" s="102" t="s">
        <v>75</v>
      </c>
      <c r="H3" s="102"/>
      <c r="I3" s="102"/>
    </row>
    <row r="4" customFormat="false" ht="11.45" hidden="false" customHeight="true" outlineLevel="0" collapsed="false">
      <c r="A4" s="100"/>
      <c r="B4" s="101"/>
      <c r="C4" s="101"/>
      <c r="D4" s="101" t="s">
        <v>76</v>
      </c>
      <c r="E4" s="101" t="s">
        <v>401</v>
      </c>
      <c r="F4" s="101" t="s">
        <v>78</v>
      </c>
      <c r="G4" s="101" t="s">
        <v>76</v>
      </c>
      <c r="H4" s="101" t="s">
        <v>401</v>
      </c>
      <c r="I4" s="102" t="s">
        <v>78</v>
      </c>
    </row>
    <row r="5" customFormat="false" ht="11.45" hidden="false" customHeight="true" outlineLevel="0" collapsed="false">
      <c r="A5" s="100"/>
      <c r="B5" s="101"/>
      <c r="C5" s="101"/>
      <c r="D5" s="101"/>
      <c r="E5" s="101"/>
      <c r="F5" s="101"/>
      <c r="G5" s="101"/>
      <c r="H5" s="101"/>
      <c r="I5" s="102"/>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101"/>
      <c r="E7" s="101"/>
      <c r="F7" s="101"/>
      <c r="G7" s="101"/>
      <c r="H7" s="101"/>
      <c r="I7" s="102"/>
    </row>
    <row r="8" customFormat="false" ht="11.45" hidden="false" customHeight="true" outlineLevel="0" collapsed="false">
      <c r="A8" s="100"/>
      <c r="B8" s="101"/>
      <c r="C8" s="101" t="s">
        <v>79</v>
      </c>
      <c r="D8" s="101" t="s">
        <v>80</v>
      </c>
      <c r="E8" s="101" t="s">
        <v>81</v>
      </c>
      <c r="F8" s="101" t="s">
        <v>80</v>
      </c>
      <c r="G8" s="101"/>
      <c r="H8" s="101" t="s">
        <v>81</v>
      </c>
      <c r="I8" s="102" t="s">
        <v>80</v>
      </c>
    </row>
    <row r="9" s="80" customFormat="true" ht="11.45" hidden="false" customHeight="true" outlineLevel="0" collapsed="false">
      <c r="A9" s="103" t="n">
        <v>1</v>
      </c>
      <c r="B9" s="104" t="n">
        <v>2</v>
      </c>
      <c r="C9" s="105" t="n">
        <v>3</v>
      </c>
      <c r="D9" s="105" t="n">
        <v>4</v>
      </c>
      <c r="E9" s="105" t="n">
        <v>5</v>
      </c>
      <c r="F9" s="105" t="n">
        <v>6</v>
      </c>
      <c r="G9" s="105" t="n">
        <v>7</v>
      </c>
      <c r="H9" s="105" t="n">
        <v>8</v>
      </c>
      <c r="I9" s="106" t="n">
        <v>9</v>
      </c>
    </row>
    <row r="10" s="109" customFormat="true" ht="30" hidden="false" customHeight="true" outlineLevel="0" collapsed="false">
      <c r="A10" s="107"/>
      <c r="B10" s="108"/>
      <c r="C10" s="84" t="s">
        <v>82</v>
      </c>
      <c r="D10" s="84"/>
      <c r="E10" s="84"/>
      <c r="F10" s="84"/>
      <c r="G10" s="84"/>
      <c r="H10" s="84"/>
      <c r="I10" s="84"/>
    </row>
    <row r="11" s="92" customFormat="true" ht="11.45" hidden="false" customHeight="true" outlineLevel="0" collapsed="false">
      <c r="A11" s="120" t="n">
        <f aca="false">IF(D11&lt;&gt;"",COUNTA($D$11:D11),"")</f>
        <v>1</v>
      </c>
      <c r="B11" s="110" t="s">
        <v>45</v>
      </c>
      <c r="C11" s="111" t="n">
        <v>39.3</v>
      </c>
      <c r="D11" s="112" t="n">
        <v>16.55</v>
      </c>
      <c r="E11" s="111" t="n">
        <v>2.8</v>
      </c>
      <c r="F11" s="112" t="n">
        <v>15.52</v>
      </c>
      <c r="G11" s="113" t="n">
        <v>2830</v>
      </c>
      <c r="H11" s="111" t="n">
        <v>4.4</v>
      </c>
      <c r="I11" s="113" t="n">
        <v>2653</v>
      </c>
    </row>
    <row r="12" s="92" customFormat="true" ht="11.45" hidden="false" customHeight="true" outlineLevel="0" collapsed="false">
      <c r="A12" s="120" t="n">
        <f aca="false">IF(D12&lt;&gt;"",COUNTA($D$11:D12),"")</f>
        <v>2</v>
      </c>
      <c r="B12" s="110" t="s">
        <v>402</v>
      </c>
      <c r="C12" s="111" t="n">
        <v>39.4</v>
      </c>
      <c r="D12" s="112" t="n">
        <v>34.98</v>
      </c>
      <c r="E12" s="111" t="n">
        <v>6.5</v>
      </c>
      <c r="F12" s="112" t="n">
        <v>30.13</v>
      </c>
      <c r="G12" s="113" t="n">
        <v>5990</v>
      </c>
      <c r="H12" s="111" t="n">
        <v>5.8</v>
      </c>
      <c r="I12" s="113" t="n">
        <v>5159</v>
      </c>
    </row>
    <row r="13" s="92" customFormat="true" ht="11.45" hidden="false" customHeight="true" outlineLevel="0" collapsed="false">
      <c r="A13" s="120" t="n">
        <f aca="false">IF(D13&lt;&gt;"",COUNTA($D$11:D13),"")</f>
        <v>3</v>
      </c>
      <c r="B13" s="110" t="s">
        <v>403</v>
      </c>
      <c r="C13" s="111" t="n">
        <v>39.4</v>
      </c>
      <c r="D13" s="112" t="n">
        <v>19.89</v>
      </c>
      <c r="E13" s="111" t="n">
        <v>-1.3</v>
      </c>
      <c r="F13" s="112" t="n">
        <v>18.63</v>
      </c>
      <c r="G13" s="113" t="n">
        <v>3402</v>
      </c>
      <c r="H13" s="111" t="n">
        <v>-1.1</v>
      </c>
      <c r="I13" s="113" t="n">
        <v>3186</v>
      </c>
    </row>
    <row r="14" s="92" customFormat="true" ht="11.45" hidden="false" customHeight="true" outlineLevel="0" collapsed="false">
      <c r="A14" s="120" t="n">
        <f aca="false">IF(D14&lt;&gt;"",COUNTA($D$11:D14),"")</f>
        <v>4</v>
      </c>
      <c r="B14" s="110" t="s">
        <v>404</v>
      </c>
      <c r="C14" s="111" t="n">
        <v>39.5</v>
      </c>
      <c r="D14" s="112" t="n">
        <v>14.85</v>
      </c>
      <c r="E14" s="111" t="n">
        <v>4.3</v>
      </c>
      <c r="F14" s="112" t="n">
        <v>14.14</v>
      </c>
      <c r="G14" s="113" t="n">
        <v>2548</v>
      </c>
      <c r="H14" s="111" t="n">
        <v>6.4</v>
      </c>
      <c r="I14" s="113" t="n">
        <v>2426</v>
      </c>
    </row>
    <row r="15" s="92" customFormat="true" ht="11.45" hidden="false" customHeight="true" outlineLevel="0" collapsed="false">
      <c r="A15" s="120" t="n">
        <f aca="false">IF(D15&lt;&gt;"",COUNTA($D$11:D15),"")</f>
        <v>5</v>
      </c>
      <c r="B15" s="110" t="s">
        <v>405</v>
      </c>
      <c r="C15" s="111" t="n">
        <v>39.4</v>
      </c>
      <c r="D15" s="112" t="n">
        <v>12.67</v>
      </c>
      <c r="E15" s="111" t="n">
        <v>1</v>
      </c>
      <c r="F15" s="112" t="n">
        <v>12.2</v>
      </c>
      <c r="G15" s="113" t="n">
        <v>2166</v>
      </c>
      <c r="H15" s="111" t="n">
        <v>3.2</v>
      </c>
      <c r="I15" s="113" t="n">
        <v>2086</v>
      </c>
    </row>
    <row r="16" s="92" customFormat="true" ht="11.45" hidden="false" customHeight="true" outlineLevel="0" collapsed="false">
      <c r="A16" s="120" t="n">
        <f aca="false">IF(D16&lt;&gt;"",COUNTA($D$11:D16),"")</f>
        <v>6</v>
      </c>
      <c r="B16" s="110" t="s">
        <v>406</v>
      </c>
      <c r="C16" s="111" t="n">
        <v>37.3</v>
      </c>
      <c r="D16" s="112" t="n">
        <v>12.75</v>
      </c>
      <c r="E16" s="111" t="n">
        <v>3.9</v>
      </c>
      <c r="F16" s="112" t="n">
        <v>12.02</v>
      </c>
      <c r="G16" s="113" t="n">
        <v>2067</v>
      </c>
      <c r="H16" s="111" t="n">
        <v>6</v>
      </c>
      <c r="I16" s="113" t="n">
        <v>1950</v>
      </c>
    </row>
    <row r="17" s="92" customFormat="true" ht="11.45" hidden="false" customHeight="true" outlineLevel="0" collapsed="false">
      <c r="A17" s="120" t="str">
        <f aca="false">IF(D17&lt;&gt;"",COUNTA($D$11:D17),"")</f>
        <v/>
      </c>
      <c r="B17" s="114"/>
      <c r="C17" s="111"/>
      <c r="D17" s="112"/>
      <c r="E17" s="111"/>
      <c r="F17" s="112"/>
      <c r="G17" s="113"/>
      <c r="H17" s="111"/>
      <c r="I17" s="113"/>
    </row>
    <row r="18" s="92" customFormat="true" ht="11.45" hidden="false" customHeight="true" outlineLevel="0" collapsed="false">
      <c r="A18" s="120" t="n">
        <f aca="false">IF(D18&lt;&gt;"",COUNTA($D$11:D18),"")</f>
        <v>7</v>
      </c>
      <c r="B18" s="110" t="s">
        <v>47</v>
      </c>
      <c r="C18" s="111" t="n">
        <v>39.9</v>
      </c>
      <c r="D18" s="112" t="n">
        <v>16.87</v>
      </c>
      <c r="E18" s="111" t="n">
        <v>1.7</v>
      </c>
      <c r="F18" s="112" t="n">
        <v>15.86</v>
      </c>
      <c r="G18" s="113" t="n">
        <v>2925</v>
      </c>
      <c r="H18" s="111" t="n">
        <v>3.5</v>
      </c>
      <c r="I18" s="113" t="n">
        <v>2749</v>
      </c>
    </row>
    <row r="19" s="92" customFormat="true" ht="11.45" hidden="false" customHeight="true" outlineLevel="0" collapsed="false">
      <c r="A19" s="120" t="n">
        <f aca="false">IF(D19&lt;&gt;"",COUNTA($D$11:D19),"")</f>
        <v>8</v>
      </c>
      <c r="B19" s="110" t="s">
        <v>402</v>
      </c>
      <c r="C19" s="111" t="n">
        <v>39.5</v>
      </c>
      <c r="D19" s="112" t="n">
        <v>35.45</v>
      </c>
      <c r="E19" s="111" t="n">
        <v>5.5</v>
      </c>
      <c r="F19" s="112" t="n">
        <v>30.77</v>
      </c>
      <c r="G19" s="113" t="n">
        <v>6091</v>
      </c>
      <c r="H19" s="111" t="n">
        <v>4.6</v>
      </c>
      <c r="I19" s="113" t="n">
        <v>5287</v>
      </c>
    </row>
    <row r="20" s="92" customFormat="true" ht="11.45" hidden="false" customHeight="true" outlineLevel="0" collapsed="false">
      <c r="A20" s="120" t="n">
        <f aca="false">IF(D20&lt;&gt;"",COUNTA($D$11:D20),"")</f>
        <v>9</v>
      </c>
      <c r="B20" s="110" t="s">
        <v>403</v>
      </c>
      <c r="C20" s="111" t="n">
        <v>39.7</v>
      </c>
      <c r="D20" s="112" t="n">
        <v>20.19</v>
      </c>
      <c r="E20" s="111" t="n">
        <v>-0.9</v>
      </c>
      <c r="F20" s="112" t="n">
        <v>18.95</v>
      </c>
      <c r="G20" s="113" t="n">
        <v>3484</v>
      </c>
      <c r="H20" s="111" t="n">
        <v>-0.7</v>
      </c>
      <c r="I20" s="113" t="n">
        <v>3270</v>
      </c>
    </row>
    <row r="21" s="92" customFormat="true" ht="11.45" hidden="false" customHeight="true" outlineLevel="0" collapsed="false">
      <c r="A21" s="120" t="n">
        <f aca="false">IF(D21&lt;&gt;"",COUNTA($D$11:D21),"")</f>
        <v>10</v>
      </c>
      <c r="B21" s="110" t="s">
        <v>404</v>
      </c>
      <c r="C21" s="111" t="n">
        <v>40.1</v>
      </c>
      <c r="D21" s="112" t="n">
        <v>15.03</v>
      </c>
      <c r="E21" s="111" t="n">
        <v>3.2</v>
      </c>
      <c r="F21" s="112" t="n">
        <v>14.32</v>
      </c>
      <c r="G21" s="113" t="n">
        <v>2617</v>
      </c>
      <c r="H21" s="111" t="n">
        <v>5.6</v>
      </c>
      <c r="I21" s="113" t="n">
        <v>2495</v>
      </c>
    </row>
    <row r="22" s="92" customFormat="true" ht="11.45" hidden="false" customHeight="true" outlineLevel="0" collapsed="false">
      <c r="A22" s="120" t="n">
        <f aca="false">IF(D22&lt;&gt;"",COUNTA($D$11:D22),"")</f>
        <v>11</v>
      </c>
      <c r="B22" s="110" t="s">
        <v>405</v>
      </c>
      <c r="C22" s="111" t="n">
        <v>40</v>
      </c>
      <c r="D22" s="112" t="n">
        <v>12.96</v>
      </c>
      <c r="E22" s="111" t="n">
        <v>0.3</v>
      </c>
      <c r="F22" s="112" t="n">
        <v>12.58</v>
      </c>
      <c r="G22" s="113" t="n">
        <v>2251</v>
      </c>
      <c r="H22" s="111" t="n">
        <v>2.5</v>
      </c>
      <c r="I22" s="113" t="n">
        <v>2184</v>
      </c>
    </row>
    <row r="23" s="92" customFormat="true" ht="11.45" hidden="false" customHeight="true" outlineLevel="0" collapsed="false">
      <c r="A23" s="120" t="n">
        <f aca="false">IF(D23&lt;&gt;"",COUNTA($D$11:D23),"")</f>
        <v>12</v>
      </c>
      <c r="B23" s="110" t="s">
        <v>406</v>
      </c>
      <c r="C23" s="111" t="n">
        <v>37.9</v>
      </c>
      <c r="D23" s="112" t="n">
        <v>13.05</v>
      </c>
      <c r="E23" s="111" t="n">
        <v>3.4</v>
      </c>
      <c r="F23" s="112" t="n">
        <v>12.37</v>
      </c>
      <c r="G23" s="113" t="n">
        <v>2151</v>
      </c>
      <c r="H23" s="111" t="n">
        <v>6.1</v>
      </c>
      <c r="I23" s="113" t="n">
        <v>2037</v>
      </c>
    </row>
    <row r="24" s="92" customFormat="true" ht="11.45" hidden="false" customHeight="true" outlineLevel="0" collapsed="false">
      <c r="A24" s="120" t="str">
        <f aca="false">IF(D24&lt;&gt;"",COUNTA($D$11:D24),"")</f>
        <v/>
      </c>
      <c r="B24" s="114"/>
      <c r="C24" s="111"/>
      <c r="D24" s="112"/>
      <c r="E24" s="111"/>
      <c r="F24" s="112"/>
      <c r="G24" s="113"/>
      <c r="H24" s="111"/>
      <c r="I24" s="113"/>
    </row>
    <row r="25" s="92" customFormat="true" ht="11.45" hidden="false" customHeight="true" outlineLevel="0" collapsed="false">
      <c r="A25" s="120" t="n">
        <f aca="false">IF(D25&lt;&gt;"",COUNTA($D$11:D25),"")</f>
        <v>13</v>
      </c>
      <c r="B25" s="110" t="s">
        <v>49</v>
      </c>
      <c r="C25" s="111" t="n">
        <v>37.2</v>
      </c>
      <c r="D25" s="112" t="n">
        <v>15.28</v>
      </c>
      <c r="E25" s="111" t="n">
        <v>6.7</v>
      </c>
      <c r="F25" s="112" t="n">
        <v>14.15</v>
      </c>
      <c r="G25" s="113" t="n">
        <v>2471</v>
      </c>
      <c r="H25" s="111" t="n">
        <v>7.2</v>
      </c>
      <c r="I25" s="113" t="n">
        <v>2289</v>
      </c>
    </row>
    <row r="26" s="92" customFormat="true" ht="11.45" hidden="false" customHeight="true" outlineLevel="0" collapsed="false">
      <c r="A26" s="120" t="n">
        <f aca="false">IF(D26&lt;&gt;"",COUNTA($D$11:D26),"")</f>
        <v>14</v>
      </c>
      <c r="B26" s="110" t="s">
        <v>402</v>
      </c>
      <c r="C26" s="111" t="n">
        <v>38.8</v>
      </c>
      <c r="D26" s="112" t="s">
        <v>29</v>
      </c>
      <c r="E26" s="111" t="s">
        <v>29</v>
      </c>
      <c r="F26" s="112" t="s">
        <v>414</v>
      </c>
      <c r="G26" s="113" t="s">
        <v>29</v>
      </c>
      <c r="H26" s="111" t="s">
        <v>29</v>
      </c>
      <c r="I26" s="113" t="s">
        <v>415</v>
      </c>
    </row>
    <row r="27" s="92" customFormat="true" ht="11.45" hidden="false" customHeight="true" outlineLevel="0" collapsed="false">
      <c r="A27" s="120" t="n">
        <f aca="false">IF(D27&lt;&gt;"",COUNTA($D$11:D27),"")</f>
        <v>15</v>
      </c>
      <c r="B27" s="110" t="s">
        <v>403</v>
      </c>
      <c r="C27" s="111" t="n">
        <v>38</v>
      </c>
      <c r="D27" s="112" t="n">
        <v>18.69</v>
      </c>
      <c r="E27" s="111" t="n">
        <v>-3.1</v>
      </c>
      <c r="F27" s="112" t="n">
        <v>17.33</v>
      </c>
      <c r="G27" s="113" t="n">
        <v>3083</v>
      </c>
      <c r="H27" s="111" t="n">
        <v>-3.6</v>
      </c>
      <c r="I27" s="113" t="n">
        <v>2859</v>
      </c>
    </row>
    <row r="28" s="92" customFormat="true" ht="11.45" hidden="false" customHeight="true" outlineLevel="0" collapsed="false">
      <c r="A28" s="120" t="n">
        <f aca="false">IF(D28&lt;&gt;"",COUNTA($D$11:D28),"")</f>
        <v>16</v>
      </c>
      <c r="B28" s="110" t="s">
        <v>404</v>
      </c>
      <c r="C28" s="111" t="n">
        <v>36.8</v>
      </c>
      <c r="D28" s="112" t="n">
        <v>14.04</v>
      </c>
      <c r="E28" s="111" t="n">
        <v>8.4</v>
      </c>
      <c r="F28" s="112" t="n">
        <v>13.3</v>
      </c>
      <c r="G28" s="113" t="n">
        <v>2245</v>
      </c>
      <c r="H28" s="111" t="n">
        <v>8.6</v>
      </c>
      <c r="I28" s="113" t="n">
        <v>2127</v>
      </c>
    </row>
    <row r="29" s="92" customFormat="true" ht="11.45" hidden="false" customHeight="true" outlineLevel="0" collapsed="false">
      <c r="A29" s="120" t="n">
        <f aca="false">IF(D29&lt;&gt;"",COUNTA($D$11:D29),"")</f>
        <v>17</v>
      </c>
      <c r="B29" s="110" t="s">
        <v>405</v>
      </c>
      <c r="C29" s="111" t="n">
        <v>37.6</v>
      </c>
      <c r="D29" s="112" t="n">
        <v>11.8</v>
      </c>
      <c r="E29" s="111" t="n">
        <v>3.2</v>
      </c>
      <c r="F29" s="112" t="n">
        <v>11.07</v>
      </c>
      <c r="G29" s="113" t="n">
        <v>1929</v>
      </c>
      <c r="H29" s="111" t="n">
        <v>5.1</v>
      </c>
      <c r="I29" s="113" t="n">
        <v>1810</v>
      </c>
    </row>
    <row r="30" s="92" customFormat="true" ht="11.45" hidden="false" customHeight="true" outlineLevel="0" collapsed="false">
      <c r="A30" s="120" t="n">
        <f aca="false">IF(D30&lt;&gt;"",COUNTA($D$11:D30),"")</f>
        <v>18</v>
      </c>
      <c r="B30" s="110" t="s">
        <v>406</v>
      </c>
      <c r="C30" s="111" t="n">
        <v>36.4</v>
      </c>
      <c r="D30" s="112" t="n">
        <v>12.28</v>
      </c>
      <c r="E30" s="111" t="n">
        <v>4.2</v>
      </c>
      <c r="F30" s="112" t="n">
        <v>11.49</v>
      </c>
      <c r="G30" s="113" t="n">
        <v>1943</v>
      </c>
      <c r="H30" s="111" t="n">
        <v>5.2</v>
      </c>
      <c r="I30" s="113" t="n">
        <v>1819</v>
      </c>
    </row>
    <row r="31" customFormat="false" ht="30" hidden="false" customHeight="true" outlineLevel="0" collapsed="false">
      <c r="A31" s="120" t="str">
        <f aca="false">IF(D31&lt;&gt;"",COUNTA($D$11:D31),"")</f>
        <v/>
      </c>
      <c r="B31" s="115"/>
      <c r="C31" s="116" t="s">
        <v>145</v>
      </c>
      <c r="D31" s="116"/>
      <c r="E31" s="116"/>
      <c r="F31" s="116"/>
      <c r="G31" s="116"/>
      <c r="H31" s="116"/>
      <c r="I31" s="116"/>
    </row>
    <row r="32" customFormat="false" ht="11.45" hidden="false" customHeight="true" outlineLevel="0" collapsed="false">
      <c r="A32" s="120" t="n">
        <f aca="false">IF(D32&lt;&gt;"",COUNTA($D$11:D32),"")</f>
        <v>19</v>
      </c>
      <c r="B32" s="110" t="s">
        <v>45</v>
      </c>
      <c r="C32" s="111" t="n">
        <v>40</v>
      </c>
      <c r="D32" s="112" t="n">
        <v>16.67</v>
      </c>
      <c r="E32" s="111" t="n">
        <v>2.4</v>
      </c>
      <c r="F32" s="112" t="n">
        <v>15.61</v>
      </c>
      <c r="G32" s="113" t="n">
        <v>2898</v>
      </c>
      <c r="H32" s="111" t="n">
        <v>3.8</v>
      </c>
      <c r="I32" s="113" t="n">
        <v>2713</v>
      </c>
    </row>
    <row r="33" customFormat="false" ht="11.45" hidden="false" customHeight="true" outlineLevel="0" collapsed="false">
      <c r="A33" s="120" t="n">
        <f aca="false">IF(D33&lt;&gt;"",COUNTA($D$11:D33),"")</f>
        <v>20</v>
      </c>
      <c r="B33" s="110" t="s">
        <v>402</v>
      </c>
      <c r="C33" s="111" t="n">
        <v>40</v>
      </c>
      <c r="D33" s="112" t="n">
        <v>35</v>
      </c>
      <c r="E33" s="111" t="n">
        <v>6.2</v>
      </c>
      <c r="F33" s="112" t="n">
        <v>30.07</v>
      </c>
      <c r="G33" s="113" t="n">
        <v>6089</v>
      </c>
      <c r="H33" s="111" t="n">
        <v>6.4</v>
      </c>
      <c r="I33" s="113" t="n">
        <v>5232</v>
      </c>
    </row>
    <row r="34" customFormat="false" ht="11.45" hidden="false" customHeight="true" outlineLevel="0" collapsed="false">
      <c r="A34" s="120" t="n">
        <f aca="false">IF(D34&lt;&gt;"",COUNTA($D$11:D34),"")</f>
        <v>21</v>
      </c>
      <c r="B34" s="110" t="s">
        <v>403</v>
      </c>
      <c r="C34" s="111" t="n">
        <v>39.8</v>
      </c>
      <c r="D34" s="112" t="n">
        <v>19.92</v>
      </c>
      <c r="E34" s="111" t="n">
        <v>-1.3</v>
      </c>
      <c r="F34" s="112" t="n">
        <v>18.66</v>
      </c>
      <c r="G34" s="113" t="n">
        <v>3440</v>
      </c>
      <c r="H34" s="111" t="n">
        <v>-0.9</v>
      </c>
      <c r="I34" s="113" t="n">
        <v>3223</v>
      </c>
    </row>
    <row r="35" customFormat="false" ht="11.45" hidden="false" customHeight="true" outlineLevel="0" collapsed="false">
      <c r="A35" s="120" t="n">
        <f aca="false">IF(D35&lt;&gt;"",COUNTA($D$11:D35),"")</f>
        <v>22</v>
      </c>
      <c r="B35" s="110" t="s">
        <v>404</v>
      </c>
      <c r="C35" s="111" t="n">
        <v>40.1</v>
      </c>
      <c r="D35" s="112" t="n">
        <v>14.96</v>
      </c>
      <c r="E35" s="111" t="n">
        <v>4</v>
      </c>
      <c r="F35" s="112" t="n">
        <v>14.24</v>
      </c>
      <c r="G35" s="113" t="n">
        <v>2604</v>
      </c>
      <c r="H35" s="111" t="n">
        <v>6</v>
      </c>
      <c r="I35" s="113" t="n">
        <v>2478</v>
      </c>
    </row>
    <row r="36" customFormat="false" ht="11.45" hidden="false" customHeight="true" outlineLevel="0" collapsed="false">
      <c r="A36" s="120" t="n">
        <f aca="false">IF(D36&lt;&gt;"",COUNTA($D$11:D36),"")</f>
        <v>23</v>
      </c>
      <c r="B36" s="110" t="s">
        <v>405</v>
      </c>
      <c r="C36" s="111" t="n">
        <v>40.1</v>
      </c>
      <c r="D36" s="112" t="n">
        <v>12.54</v>
      </c>
      <c r="E36" s="111" t="n">
        <v>0.4</v>
      </c>
      <c r="F36" s="112" t="n">
        <v>12.06</v>
      </c>
      <c r="G36" s="113" t="n">
        <v>2185</v>
      </c>
      <c r="H36" s="111" t="n">
        <v>1.6</v>
      </c>
      <c r="I36" s="113" t="n">
        <v>2102</v>
      </c>
    </row>
    <row r="37" customFormat="false" ht="11.45" hidden="false" customHeight="true" outlineLevel="0" collapsed="false">
      <c r="A37" s="120" t="n">
        <f aca="false">IF(D37&lt;&gt;"",COUNTA($D$11:D37),"")</f>
        <v>24</v>
      </c>
      <c r="B37" s="110" t="s">
        <v>406</v>
      </c>
      <c r="C37" s="111" t="n">
        <v>39.7</v>
      </c>
      <c r="D37" s="112" t="n">
        <v>12.77</v>
      </c>
      <c r="E37" s="111" t="n">
        <v>3.3</v>
      </c>
      <c r="F37" s="112" t="n">
        <v>12.09</v>
      </c>
      <c r="G37" s="113" t="n">
        <v>2202</v>
      </c>
      <c r="H37" s="111" t="n">
        <v>3.3</v>
      </c>
      <c r="I37" s="113" t="n">
        <v>2085</v>
      </c>
    </row>
    <row r="38" customFormat="false" ht="11.45" hidden="false" customHeight="true" outlineLevel="0" collapsed="false">
      <c r="A38" s="120" t="str">
        <f aca="false">IF(D38&lt;&gt;"",COUNTA($D$11:D38),"")</f>
        <v/>
      </c>
      <c r="B38" s="114"/>
      <c r="C38" s="111"/>
      <c r="D38" s="112"/>
      <c r="E38" s="111"/>
      <c r="F38" s="112"/>
      <c r="G38" s="113"/>
      <c r="H38" s="111"/>
      <c r="I38" s="113"/>
    </row>
    <row r="39" customFormat="false" ht="11.45" hidden="false" customHeight="true" outlineLevel="0" collapsed="false">
      <c r="A39" s="120" t="n">
        <f aca="false">IF(D39&lt;&gt;"",COUNTA($D$11:D39),"")</f>
        <v>25</v>
      </c>
      <c r="B39" s="110" t="s">
        <v>47</v>
      </c>
      <c r="C39" s="111" t="n">
        <v>40.1</v>
      </c>
      <c r="D39" s="112" t="n">
        <v>16.86</v>
      </c>
      <c r="E39" s="111" t="n">
        <v>1.6</v>
      </c>
      <c r="F39" s="112" t="n">
        <v>15.84</v>
      </c>
      <c r="G39" s="113" t="n">
        <v>2941</v>
      </c>
      <c r="H39" s="111" t="n">
        <v>3.3</v>
      </c>
      <c r="I39" s="113" t="n">
        <v>2763</v>
      </c>
    </row>
    <row r="40" customFormat="false" ht="11.45" hidden="false" customHeight="true" outlineLevel="0" collapsed="false">
      <c r="A40" s="120" t="n">
        <f aca="false">IF(D40&lt;&gt;"",COUNTA($D$11:D40),"")</f>
        <v>26</v>
      </c>
      <c r="B40" s="110" t="s">
        <v>402</v>
      </c>
      <c r="C40" s="111" t="n">
        <v>40.1</v>
      </c>
      <c r="D40" s="112" t="n">
        <v>35.34</v>
      </c>
      <c r="E40" s="111" t="n">
        <v>5.2</v>
      </c>
      <c r="F40" s="112" t="n">
        <v>30.61</v>
      </c>
      <c r="G40" s="113" t="n">
        <v>6157</v>
      </c>
      <c r="H40" s="111" t="n">
        <v>5.4</v>
      </c>
      <c r="I40" s="113" t="n">
        <v>5333</v>
      </c>
    </row>
    <row r="41" customFormat="false" ht="11.45" hidden="false" customHeight="true" outlineLevel="0" collapsed="false">
      <c r="A41" s="120" t="n">
        <f aca="false">IF(D41&lt;&gt;"",COUNTA($D$11:D41),"")</f>
        <v>27</v>
      </c>
      <c r="B41" s="110" t="s">
        <v>403</v>
      </c>
      <c r="C41" s="111" t="n">
        <v>39.8</v>
      </c>
      <c r="D41" s="112" t="n">
        <v>20.14</v>
      </c>
      <c r="E41" s="111" t="n">
        <v>-1.1</v>
      </c>
      <c r="F41" s="112" t="n">
        <v>18.9</v>
      </c>
      <c r="G41" s="113" t="n">
        <v>3486</v>
      </c>
      <c r="H41" s="111" t="n">
        <v>-0.8</v>
      </c>
      <c r="I41" s="113" t="n">
        <v>3272</v>
      </c>
    </row>
    <row r="42" customFormat="false" ht="11.45" hidden="false" customHeight="true" outlineLevel="0" collapsed="false">
      <c r="A42" s="120" t="n">
        <f aca="false">IF(D42&lt;&gt;"",COUNTA($D$11:D42),"")</f>
        <v>28</v>
      </c>
      <c r="B42" s="110" t="s">
        <v>404</v>
      </c>
      <c r="C42" s="111" t="n">
        <v>40.2</v>
      </c>
      <c r="D42" s="112" t="n">
        <v>15.02</v>
      </c>
      <c r="E42" s="111" t="n">
        <v>3.2</v>
      </c>
      <c r="F42" s="112" t="n">
        <v>14.32</v>
      </c>
      <c r="G42" s="113" t="n">
        <v>2624</v>
      </c>
      <c r="H42" s="111" t="n">
        <v>5.7</v>
      </c>
      <c r="I42" s="113" t="n">
        <v>2501</v>
      </c>
    </row>
    <row r="43" customFormat="false" ht="11.45" hidden="false" customHeight="true" outlineLevel="0" collapsed="false">
      <c r="A43" s="120" t="n">
        <f aca="false">IF(D43&lt;&gt;"",COUNTA($D$11:D43),"")</f>
        <v>29</v>
      </c>
      <c r="B43" s="110" t="s">
        <v>405</v>
      </c>
      <c r="C43" s="111" t="n">
        <v>40.4</v>
      </c>
      <c r="D43" s="112" t="n">
        <v>12.76</v>
      </c>
      <c r="E43" s="111" t="n">
        <v>-0.1</v>
      </c>
      <c r="F43" s="112" t="n">
        <v>12.36</v>
      </c>
      <c r="G43" s="113" t="n">
        <v>2238</v>
      </c>
      <c r="H43" s="111" t="n">
        <v>1.4</v>
      </c>
      <c r="I43" s="113" t="n">
        <v>2168</v>
      </c>
    </row>
    <row r="44" customFormat="false" ht="11.45" hidden="false" customHeight="true" outlineLevel="0" collapsed="false">
      <c r="A44" s="120" t="n">
        <f aca="false">IF(D44&lt;&gt;"",COUNTA($D$11:D44),"")</f>
        <v>30</v>
      </c>
      <c r="B44" s="110" t="s">
        <v>406</v>
      </c>
      <c r="C44" s="111" t="n">
        <v>39.7</v>
      </c>
      <c r="D44" s="112" t="n">
        <v>13.13</v>
      </c>
      <c r="E44" s="111" t="n">
        <v>2.6</v>
      </c>
      <c r="F44" s="112" t="n">
        <v>12.45</v>
      </c>
      <c r="G44" s="113" t="n">
        <v>2265</v>
      </c>
      <c r="H44" s="111" t="n">
        <v>2.4</v>
      </c>
      <c r="I44" s="113" t="n">
        <v>2148</v>
      </c>
    </row>
    <row r="45" customFormat="false" ht="11.45" hidden="false" customHeight="true" outlineLevel="0" collapsed="false">
      <c r="A45" s="120" t="str">
        <f aca="false">IF(D45&lt;&gt;"",COUNTA($D$11:D45),"")</f>
        <v/>
      </c>
      <c r="B45" s="114"/>
      <c r="C45" s="111"/>
      <c r="D45" s="112"/>
      <c r="E45" s="111"/>
      <c r="F45" s="112"/>
      <c r="G45" s="113"/>
      <c r="H45" s="111"/>
      <c r="I45" s="113"/>
    </row>
    <row r="46" customFormat="false" ht="11.45" hidden="false" customHeight="true" outlineLevel="0" collapsed="false">
      <c r="A46" s="120" t="n">
        <f aca="false">IF(D46&lt;&gt;"",COUNTA($D$11:D46),"")</f>
        <v>31</v>
      </c>
      <c r="B46" s="110" t="s">
        <v>49</v>
      </c>
      <c r="C46" s="111" t="n">
        <v>39.3</v>
      </c>
      <c r="D46" s="112" t="n">
        <v>15.76</v>
      </c>
      <c r="E46" s="111" t="n">
        <v>5.9</v>
      </c>
      <c r="F46" s="112" t="n">
        <v>14.53</v>
      </c>
      <c r="G46" s="113" t="n">
        <v>2693</v>
      </c>
      <c r="H46" s="111" t="n">
        <v>6</v>
      </c>
      <c r="I46" s="113" t="n">
        <v>2482</v>
      </c>
    </row>
    <row r="47" customFormat="false" ht="11.45" hidden="false" customHeight="true" outlineLevel="0" collapsed="false">
      <c r="A47" s="120" t="n">
        <f aca="false">IF(D47&lt;&gt;"",COUNTA($D$11:D47),"")</f>
        <v>32</v>
      </c>
      <c r="B47" s="110" t="s">
        <v>402</v>
      </c>
      <c r="C47" s="111" t="n">
        <v>39.8</v>
      </c>
      <c r="D47" s="112" t="s">
        <v>29</v>
      </c>
      <c r="E47" s="111" t="s">
        <v>29</v>
      </c>
      <c r="F47" s="112" t="s">
        <v>416</v>
      </c>
      <c r="G47" s="113" t="s">
        <v>29</v>
      </c>
      <c r="H47" s="111" t="s">
        <v>29</v>
      </c>
      <c r="I47" s="113" t="s">
        <v>417</v>
      </c>
    </row>
    <row r="48" customFormat="false" ht="11.45" hidden="false" customHeight="true" outlineLevel="0" collapsed="false">
      <c r="A48" s="120" t="n">
        <f aca="false">IF(D48&lt;&gt;"",COUNTA($D$11:D48),"")</f>
        <v>33</v>
      </c>
      <c r="B48" s="110" t="s">
        <v>403</v>
      </c>
      <c r="C48" s="111" t="n">
        <v>39.3</v>
      </c>
      <c r="D48" s="112" t="n">
        <v>18.9</v>
      </c>
      <c r="E48" s="111" t="n">
        <v>-2.4</v>
      </c>
      <c r="F48" s="112" t="n">
        <v>17.54</v>
      </c>
      <c r="G48" s="113" t="n">
        <v>3230</v>
      </c>
      <c r="H48" s="111" t="n">
        <v>-2.2</v>
      </c>
      <c r="I48" s="113" t="n">
        <v>2999</v>
      </c>
    </row>
    <row r="49" customFormat="false" ht="11.45" hidden="false" customHeight="true" outlineLevel="0" collapsed="false">
      <c r="A49" s="120" t="n">
        <f aca="false">IF(D49&lt;&gt;"",COUNTA($D$11:D49),"")</f>
        <v>34</v>
      </c>
      <c r="B49" s="110" t="s">
        <v>404</v>
      </c>
      <c r="C49" s="111" t="n">
        <v>39.2</v>
      </c>
      <c r="D49" s="112" t="n">
        <v>14.59</v>
      </c>
      <c r="E49" s="111" t="n">
        <v>8</v>
      </c>
      <c r="F49" s="112" t="n">
        <v>13.73</v>
      </c>
      <c r="G49" s="113" t="n">
        <v>2486</v>
      </c>
      <c r="H49" s="111" t="n">
        <v>7.8</v>
      </c>
      <c r="I49" s="113" t="n">
        <v>2340</v>
      </c>
    </row>
    <row r="50" customFormat="false" ht="11.45" hidden="false" customHeight="true" outlineLevel="0" collapsed="false">
      <c r="A50" s="120" t="n">
        <f aca="false">IF(D50&lt;&gt;"",COUNTA($D$11:D50),"")</f>
        <v>35</v>
      </c>
      <c r="B50" s="110" t="s">
        <v>405</v>
      </c>
      <c r="C50" s="111" t="n">
        <v>39.3</v>
      </c>
      <c r="D50" s="112" t="n">
        <v>11.84</v>
      </c>
      <c r="E50" s="111" t="n">
        <v>2.6</v>
      </c>
      <c r="F50" s="112" t="n">
        <v>11.11</v>
      </c>
      <c r="G50" s="113" t="n">
        <v>2022</v>
      </c>
      <c r="H50" s="111" t="n">
        <v>3.1</v>
      </c>
      <c r="I50" s="113" t="n">
        <v>1898</v>
      </c>
    </row>
    <row r="51" customFormat="false" ht="11.45" hidden="false" customHeight="true" outlineLevel="0" collapsed="false">
      <c r="A51" s="120" t="n">
        <f aca="false">IF(D51&lt;&gt;"",COUNTA($D$11:D51),"")</f>
        <v>36</v>
      </c>
      <c r="B51" s="110" t="s">
        <v>406</v>
      </c>
      <c r="C51" s="111" t="n">
        <v>39.7</v>
      </c>
      <c r="D51" s="112" t="s">
        <v>418</v>
      </c>
      <c r="E51" s="111" t="s">
        <v>225</v>
      </c>
      <c r="F51" s="112" t="s">
        <v>419</v>
      </c>
      <c r="G51" s="113" t="s">
        <v>420</v>
      </c>
      <c r="H51" s="111" t="s">
        <v>421</v>
      </c>
      <c r="I51" s="113" t="s">
        <v>422</v>
      </c>
    </row>
    <row r="52" customFormat="false" ht="30" hidden="false" customHeight="true" outlineLevel="0" collapsed="false">
      <c r="A52" s="120" t="str">
        <f aca="false">IF(D52&lt;&gt;"",COUNTA($D$11:D52),"")</f>
        <v/>
      </c>
      <c r="B52" s="115"/>
      <c r="C52" s="116" t="s">
        <v>152</v>
      </c>
      <c r="D52" s="116"/>
      <c r="E52" s="116"/>
      <c r="F52" s="116"/>
      <c r="G52" s="116"/>
      <c r="H52" s="116"/>
      <c r="I52" s="116"/>
    </row>
    <row r="53" customFormat="false" ht="11.45" hidden="false" customHeight="true" outlineLevel="0" collapsed="false">
      <c r="A53" s="120" t="n">
        <f aca="false">IF(D53&lt;&gt;"",COUNTA($D$11:D53),"")</f>
        <v>37</v>
      </c>
      <c r="B53" s="110" t="s">
        <v>45</v>
      </c>
      <c r="C53" s="111" t="n">
        <v>29.9</v>
      </c>
      <c r="D53" s="112" t="s">
        <v>153</v>
      </c>
      <c r="E53" s="111" t="s">
        <v>154</v>
      </c>
      <c r="F53" s="112" t="s">
        <v>155</v>
      </c>
      <c r="G53" s="113" t="s">
        <v>156</v>
      </c>
      <c r="H53" s="111" t="s">
        <v>157</v>
      </c>
      <c r="I53" s="113" t="s">
        <v>158</v>
      </c>
    </row>
    <row r="54" customFormat="false" ht="11.45" hidden="false" customHeight="true" outlineLevel="0" collapsed="false">
      <c r="A54" s="120" t="n">
        <f aca="false">IF(D54&lt;&gt;"",COUNTA($D$11:D54),"")</f>
        <v>38</v>
      </c>
      <c r="B54" s="110" t="s">
        <v>402</v>
      </c>
      <c r="C54" s="111" t="s">
        <v>29</v>
      </c>
      <c r="D54" s="112" t="s">
        <v>29</v>
      </c>
      <c r="E54" s="111" t="s">
        <v>29</v>
      </c>
      <c r="F54" s="112" t="s">
        <v>29</v>
      </c>
      <c r="G54" s="113" t="n">
        <v>3405</v>
      </c>
      <c r="H54" s="111" t="n">
        <v>24.4</v>
      </c>
      <c r="I54" s="113" t="s">
        <v>423</v>
      </c>
    </row>
    <row r="55" customFormat="false" ht="11.45" hidden="false" customHeight="true" outlineLevel="0" collapsed="false">
      <c r="A55" s="120" t="n">
        <f aca="false">IF(D55&lt;&gt;"",COUNTA($D$11:D55),"")</f>
        <v>39</v>
      </c>
      <c r="B55" s="110" t="s">
        <v>403</v>
      </c>
      <c r="C55" s="111" t="n">
        <v>30.9</v>
      </c>
      <c r="D55" s="112" t="s">
        <v>424</v>
      </c>
      <c r="E55" s="111" t="s">
        <v>93</v>
      </c>
      <c r="F55" s="112" t="s">
        <v>425</v>
      </c>
      <c r="G55" s="113" t="s">
        <v>426</v>
      </c>
      <c r="H55" s="111" t="s">
        <v>427</v>
      </c>
      <c r="I55" s="113" t="s">
        <v>428</v>
      </c>
    </row>
    <row r="56" customFormat="false" ht="11.45" hidden="false" customHeight="true" outlineLevel="0" collapsed="false">
      <c r="A56" s="120" t="n">
        <f aca="false">IF(D56&lt;&gt;"",COUNTA($D$11:D56),"")</f>
        <v>40</v>
      </c>
      <c r="B56" s="110" t="s">
        <v>404</v>
      </c>
      <c r="C56" s="111" t="n">
        <v>30</v>
      </c>
      <c r="D56" s="112" t="n">
        <v>12.47</v>
      </c>
      <c r="E56" s="111" t="n">
        <v>7.9</v>
      </c>
      <c r="F56" s="112" t="n">
        <v>12.11</v>
      </c>
      <c r="G56" s="113" t="s">
        <v>429</v>
      </c>
      <c r="H56" s="111" t="s">
        <v>430</v>
      </c>
      <c r="I56" s="113" t="n">
        <v>1579</v>
      </c>
    </row>
    <row r="57" customFormat="false" ht="11.45" hidden="false" customHeight="true" outlineLevel="0" collapsed="false">
      <c r="A57" s="120" t="n">
        <f aca="false">IF(D57&lt;&gt;"",COUNTA($D$11:D57),"")</f>
        <v>41</v>
      </c>
      <c r="B57" s="110" t="s">
        <v>405</v>
      </c>
      <c r="C57" s="111" t="s">
        <v>431</v>
      </c>
      <c r="D57" s="112" t="s">
        <v>261</v>
      </c>
      <c r="E57" s="111" t="s">
        <v>432</v>
      </c>
      <c r="F57" s="112" t="s">
        <v>433</v>
      </c>
      <c r="G57" s="113" t="s">
        <v>29</v>
      </c>
      <c r="H57" s="111" t="s">
        <v>29</v>
      </c>
      <c r="I57" s="113" t="s">
        <v>29</v>
      </c>
    </row>
    <row r="58" customFormat="false" ht="11.45" hidden="false" customHeight="true" outlineLevel="0" collapsed="false">
      <c r="A58" s="120" t="n">
        <f aca="false">IF(D58&lt;&gt;"",COUNTA($D$11:D58),"")</f>
        <v>42</v>
      </c>
      <c r="B58" s="110" t="s">
        <v>406</v>
      </c>
      <c r="C58" s="111" t="s">
        <v>29</v>
      </c>
      <c r="D58" s="112" t="n">
        <v>12.5</v>
      </c>
      <c r="E58" s="111" t="n">
        <v>8.2</v>
      </c>
      <c r="F58" s="112" t="n">
        <v>11.34</v>
      </c>
      <c r="G58" s="113" t="s">
        <v>29</v>
      </c>
      <c r="H58" s="111" t="s">
        <v>29</v>
      </c>
      <c r="I58" s="113" t="s">
        <v>29</v>
      </c>
    </row>
    <row r="59" customFormat="false" ht="11.45" hidden="false" customHeight="true" outlineLevel="0" collapsed="false">
      <c r="A59" s="120" t="str">
        <f aca="false">IF(D59&lt;&gt;"",COUNTA($D$11:D59),"")</f>
        <v/>
      </c>
      <c r="B59" s="117"/>
      <c r="C59" s="111"/>
      <c r="D59" s="112"/>
      <c r="E59" s="111"/>
      <c r="F59" s="112"/>
      <c r="G59" s="113"/>
      <c r="H59" s="111"/>
      <c r="I59" s="113"/>
    </row>
    <row r="60" customFormat="false" ht="11.45" hidden="false" customHeight="true" outlineLevel="0" collapsed="false">
      <c r="A60" s="120" t="n">
        <f aca="false">IF(D60&lt;&gt;"",COUNTA($D$11:D60),"")</f>
        <v>43</v>
      </c>
      <c r="B60" s="110" t="s">
        <v>47</v>
      </c>
      <c r="C60" s="111" t="s">
        <v>29</v>
      </c>
      <c r="D60" s="112" t="s">
        <v>250</v>
      </c>
      <c r="E60" s="111" t="s">
        <v>251</v>
      </c>
      <c r="F60" s="112" t="s">
        <v>252</v>
      </c>
      <c r="G60" s="113" t="s">
        <v>29</v>
      </c>
      <c r="H60" s="111" t="s">
        <v>29</v>
      </c>
      <c r="I60" s="113" t="s">
        <v>29</v>
      </c>
    </row>
    <row r="61" customFormat="false" ht="11.45" hidden="false" customHeight="true" outlineLevel="0" collapsed="false">
      <c r="A61" s="120" t="n">
        <f aca="false">IF(D61&lt;&gt;"",COUNTA($D$11:D61),"")</f>
        <v>44</v>
      </c>
      <c r="B61" s="110" t="s">
        <v>402</v>
      </c>
      <c r="C61" s="111" t="s">
        <v>434</v>
      </c>
      <c r="D61" s="112" t="n">
        <v>44.78</v>
      </c>
      <c r="E61" s="111" t="n">
        <v>17.7</v>
      </c>
      <c r="F61" s="112" t="s">
        <v>435</v>
      </c>
      <c r="G61" s="113" t="n">
        <v>3587</v>
      </c>
      <c r="H61" s="111" t="n">
        <v>27.5</v>
      </c>
      <c r="I61" s="113" t="n">
        <v>3554</v>
      </c>
    </row>
    <row r="62" customFormat="false" ht="11.45" hidden="false" customHeight="true" outlineLevel="0" collapsed="false">
      <c r="A62" s="120" t="n">
        <f aca="false">IF(D62&lt;&gt;"",COUNTA($D$11:D62),"")</f>
        <v>45</v>
      </c>
      <c r="B62" s="110" t="s">
        <v>403</v>
      </c>
      <c r="C62" s="111" t="s">
        <v>29</v>
      </c>
      <c r="D62" s="112" t="s">
        <v>436</v>
      </c>
      <c r="E62" s="111" t="s">
        <v>437</v>
      </c>
      <c r="F62" s="112" t="n">
        <v>22.69</v>
      </c>
      <c r="G62" s="113" t="s">
        <v>438</v>
      </c>
      <c r="H62" s="111" t="s">
        <v>160</v>
      </c>
      <c r="I62" s="113" t="s">
        <v>439</v>
      </c>
    </row>
    <row r="63" customFormat="false" ht="11.45" hidden="false" customHeight="true" outlineLevel="0" collapsed="false">
      <c r="A63" s="120" t="n">
        <f aca="false">IF(D63&lt;&gt;"",COUNTA($D$11:D63),"")</f>
        <v>46</v>
      </c>
      <c r="B63" s="110" t="s">
        <v>404</v>
      </c>
      <c r="C63" s="111" t="n">
        <v>30.6</v>
      </c>
      <c r="D63" s="112" t="s">
        <v>440</v>
      </c>
      <c r="E63" s="111" t="s">
        <v>441</v>
      </c>
      <c r="F63" s="112" t="s">
        <v>442</v>
      </c>
      <c r="G63" s="113" t="s">
        <v>29</v>
      </c>
      <c r="H63" s="111" t="s">
        <v>29</v>
      </c>
      <c r="I63" s="113" t="s">
        <v>29</v>
      </c>
    </row>
    <row r="64" customFormat="false" ht="11.45" hidden="false" customHeight="true" outlineLevel="0" collapsed="false">
      <c r="A64" s="120" t="n">
        <f aca="false">IF(D64&lt;&gt;"",COUNTA($D$11:D64),"")</f>
        <v>47</v>
      </c>
      <c r="B64" s="110" t="s">
        <v>405</v>
      </c>
      <c r="C64" s="111" t="n">
        <v>35.6</v>
      </c>
      <c r="D64" s="112" t="n">
        <v>15.46</v>
      </c>
      <c r="E64" s="111" t="n">
        <v>1.7</v>
      </c>
      <c r="F64" s="112" t="n">
        <v>15.28</v>
      </c>
      <c r="G64" s="113" t="s">
        <v>443</v>
      </c>
      <c r="H64" s="111" t="s">
        <v>444</v>
      </c>
      <c r="I64" s="113" t="s">
        <v>445</v>
      </c>
    </row>
    <row r="65" customFormat="false" ht="11.45" hidden="false" customHeight="true" outlineLevel="0" collapsed="false">
      <c r="A65" s="120" t="n">
        <f aca="false">IF(D65&lt;&gt;"",COUNTA($D$11:D65),"")</f>
        <v>48</v>
      </c>
      <c r="B65" s="110" t="s">
        <v>406</v>
      </c>
      <c r="C65" s="111" t="s">
        <v>29</v>
      </c>
      <c r="D65" s="112" t="s">
        <v>446</v>
      </c>
      <c r="E65" s="111" t="s">
        <v>248</v>
      </c>
      <c r="F65" s="112" t="s">
        <v>447</v>
      </c>
      <c r="G65" s="113" t="s">
        <v>29</v>
      </c>
      <c r="H65" s="111" t="s">
        <v>29</v>
      </c>
      <c r="I65" s="113" t="s">
        <v>29</v>
      </c>
    </row>
    <row r="66" customFormat="false" ht="11.45" hidden="false" customHeight="true" outlineLevel="0" collapsed="false">
      <c r="A66" s="120" t="str">
        <f aca="false">IF(D66&lt;&gt;"",COUNTA($D$11:D66),"")</f>
        <v/>
      </c>
      <c r="B66" s="117"/>
      <c r="C66" s="111"/>
      <c r="D66" s="112"/>
      <c r="E66" s="111"/>
      <c r="F66" s="112"/>
      <c r="G66" s="113"/>
      <c r="H66" s="111"/>
      <c r="I66" s="113"/>
    </row>
    <row r="67" customFormat="false" ht="11.45" hidden="false" customHeight="true" outlineLevel="0" collapsed="false">
      <c r="A67" s="120" t="n">
        <f aca="false">IF(D67&lt;&gt;"",COUNTA($D$11:D67),"")</f>
        <v>49</v>
      </c>
      <c r="B67" s="110" t="s">
        <v>49</v>
      </c>
      <c r="C67" s="111" t="n">
        <v>29.4</v>
      </c>
      <c r="D67" s="112" t="n">
        <v>12.86</v>
      </c>
      <c r="E67" s="111" t="n">
        <v>8.5</v>
      </c>
      <c r="F67" s="112" t="n">
        <v>12.28</v>
      </c>
      <c r="G67" s="113" t="n">
        <v>1643</v>
      </c>
      <c r="H67" s="111" t="n">
        <v>7.3</v>
      </c>
      <c r="I67" s="113" t="n">
        <v>1568</v>
      </c>
    </row>
    <row r="68" customFormat="false" ht="11.45" hidden="false" customHeight="true" outlineLevel="0" collapsed="false">
      <c r="A68" s="120" t="n">
        <f aca="false">IF(D68&lt;&gt;"",COUNTA($D$11:D68),"")</f>
        <v>50</v>
      </c>
      <c r="B68" s="110" t="s">
        <v>402</v>
      </c>
      <c r="C68" s="111" t="n">
        <v>29</v>
      </c>
      <c r="D68" s="112" t="s">
        <v>29</v>
      </c>
      <c r="E68" s="111" t="s">
        <v>29</v>
      </c>
      <c r="F68" s="112" t="s">
        <v>448</v>
      </c>
      <c r="G68" s="113" t="s">
        <v>29</v>
      </c>
      <c r="H68" s="111" t="s">
        <v>29</v>
      </c>
      <c r="I68" s="113" t="s">
        <v>449</v>
      </c>
    </row>
    <row r="69" customFormat="false" ht="11.45" hidden="false" customHeight="true" outlineLevel="0" collapsed="false">
      <c r="A69" s="120" t="n">
        <f aca="false">IF(D69&lt;&gt;"",COUNTA($D$11:D69),"")</f>
        <v>51</v>
      </c>
      <c r="B69" s="110" t="s">
        <v>403</v>
      </c>
      <c r="C69" s="111" t="n">
        <v>30.5</v>
      </c>
      <c r="D69" s="112" t="s">
        <v>450</v>
      </c>
      <c r="E69" s="111" t="s">
        <v>451</v>
      </c>
      <c r="F69" s="112" t="s">
        <v>171</v>
      </c>
      <c r="G69" s="113" t="s">
        <v>452</v>
      </c>
      <c r="H69" s="111" t="s">
        <v>453</v>
      </c>
      <c r="I69" s="113" t="s">
        <v>454</v>
      </c>
    </row>
    <row r="70" customFormat="false" ht="11.45" hidden="false" customHeight="true" outlineLevel="0" collapsed="false">
      <c r="A70" s="120" t="n">
        <f aca="false">IF(D70&lt;&gt;"",COUNTA($D$11:D70),"")</f>
        <v>52</v>
      </c>
      <c r="B70" s="110" t="s">
        <v>404</v>
      </c>
      <c r="C70" s="111" t="n">
        <v>29.9</v>
      </c>
      <c r="D70" s="112" t="n">
        <v>11.93</v>
      </c>
      <c r="E70" s="111" t="n">
        <v>8.1</v>
      </c>
      <c r="F70" s="112" t="n">
        <v>11.64</v>
      </c>
      <c r="G70" s="113" t="n">
        <v>1548</v>
      </c>
      <c r="H70" s="111" t="n">
        <v>6.9</v>
      </c>
      <c r="I70" s="113" t="n">
        <v>1511</v>
      </c>
    </row>
    <row r="71" customFormat="false" ht="11.45" hidden="false" customHeight="true" outlineLevel="0" collapsed="false">
      <c r="A71" s="120" t="n">
        <f aca="false">IF(D71&lt;&gt;"",COUNTA($D$11:D71),"")</f>
        <v>53</v>
      </c>
      <c r="B71" s="110" t="s">
        <v>405</v>
      </c>
      <c r="C71" s="111" t="n">
        <v>28.8</v>
      </c>
      <c r="D71" s="112" t="n">
        <v>11.48</v>
      </c>
      <c r="E71" s="111" t="n">
        <v>5.1</v>
      </c>
      <c r="F71" s="112" t="n">
        <v>10.73</v>
      </c>
      <c r="G71" s="113" t="n">
        <v>1437</v>
      </c>
      <c r="H71" s="111" t="n">
        <v>3.3</v>
      </c>
      <c r="I71" s="113" t="n">
        <v>1344</v>
      </c>
    </row>
    <row r="72" customFormat="false" ht="11.45" hidden="false" customHeight="true" outlineLevel="0" collapsed="false">
      <c r="A72" s="120" t="n">
        <f aca="false">IF(D72&lt;&gt;"",COUNTA($D$11:D72),"")</f>
        <v>54</v>
      </c>
      <c r="B72" s="110" t="s">
        <v>406</v>
      </c>
      <c r="C72" s="111" t="n">
        <v>25.7</v>
      </c>
      <c r="D72" s="112" t="n">
        <v>13</v>
      </c>
      <c r="E72" s="111" t="n">
        <v>7.1</v>
      </c>
      <c r="F72" s="112" t="n">
        <v>11.79</v>
      </c>
      <c r="G72" s="113" t="s">
        <v>455</v>
      </c>
      <c r="H72" s="111" t="s">
        <v>167</v>
      </c>
      <c r="I72" s="113" t="n">
        <v>1317</v>
      </c>
    </row>
    <row r="73" s="118" customFormat="true" ht="30" hidden="false" customHeight="true" outlineLevel="0" collapsed="false">
      <c r="A73" s="120" t="str">
        <f aca="false">IF(D73&lt;&gt;"",COUNTA($D$11:D73),"")</f>
        <v/>
      </c>
      <c r="B73" s="117"/>
      <c r="C73" s="116" t="s">
        <v>191</v>
      </c>
      <c r="D73" s="116"/>
      <c r="E73" s="116"/>
      <c r="F73" s="116"/>
      <c r="G73" s="116"/>
      <c r="H73" s="116"/>
      <c r="I73" s="116"/>
    </row>
    <row r="74" customFormat="false" ht="11.45" hidden="false" customHeight="true" outlineLevel="0" collapsed="false">
      <c r="A74" s="120" t="n">
        <f aca="false">IF(D74&lt;&gt;"",COUNTA($D$11:D74),"")</f>
        <v>55</v>
      </c>
      <c r="B74" s="110" t="s">
        <v>45</v>
      </c>
      <c r="C74" s="111" t="s">
        <v>20</v>
      </c>
      <c r="D74" s="112" t="s">
        <v>20</v>
      </c>
      <c r="E74" s="111" t="s">
        <v>20</v>
      </c>
      <c r="F74" s="112" t="s">
        <v>20</v>
      </c>
      <c r="G74" s="113" t="n">
        <v>307</v>
      </c>
      <c r="H74" s="111" t="n">
        <v>114.7</v>
      </c>
      <c r="I74" s="113" t="s">
        <v>20</v>
      </c>
    </row>
    <row r="75" customFormat="false" ht="11.45" hidden="false" customHeight="true" outlineLevel="0" collapsed="false">
      <c r="A75" s="120" t="n">
        <f aca="false">IF(D75&lt;&gt;"",COUNTA($D$11:D75),"")</f>
        <v>56</v>
      </c>
      <c r="B75" s="110" t="s">
        <v>409</v>
      </c>
      <c r="C75" s="111" t="s">
        <v>20</v>
      </c>
      <c r="D75" s="112" t="s">
        <v>20</v>
      </c>
      <c r="E75" s="111" t="s">
        <v>20</v>
      </c>
      <c r="F75" s="112" t="s">
        <v>20</v>
      </c>
      <c r="G75" s="113" t="s">
        <v>292</v>
      </c>
      <c r="H75" s="111" t="s">
        <v>293</v>
      </c>
      <c r="I75" s="113" t="s">
        <v>20</v>
      </c>
    </row>
    <row r="76" customFormat="false" ht="11.45" hidden="false" customHeight="true" outlineLevel="0" collapsed="false">
      <c r="A76" s="120" t="n">
        <f aca="false">IF(D76&lt;&gt;"",COUNTA($D$11:D76),"")</f>
        <v>57</v>
      </c>
      <c r="B76" s="110" t="s">
        <v>410</v>
      </c>
      <c r="C76" s="111" t="s">
        <v>20</v>
      </c>
      <c r="D76" s="112" t="s">
        <v>20</v>
      </c>
      <c r="E76" s="111" t="s">
        <v>20</v>
      </c>
      <c r="F76" s="112" t="s">
        <v>20</v>
      </c>
      <c r="G76" s="113" t="s">
        <v>198</v>
      </c>
      <c r="H76" s="111" t="s">
        <v>389</v>
      </c>
      <c r="I76" s="113" t="s">
        <v>20</v>
      </c>
    </row>
    <row r="77" customFormat="false" ht="11.45" hidden="false" customHeight="true" outlineLevel="0" collapsed="false">
      <c r="A77" s="121"/>
      <c r="D77" s="112"/>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2&amp;R&amp;7&amp;P</oddFooter>
  </headerFooter>
  <rowBreaks count="1" manualBreakCount="1">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2.Vj.2016  </dc:title>
</cp:coreProperties>
</file>