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1</xdr:row>
                <xdr:rowOff>5</xdr:rowOff>
              </xdr:from>
              <xdr:to>
                <xdr:col>3</xdr:col>
                <xdr:colOff>28</xdr:colOff>
                <xdr:row>22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5</xdr:rowOff>
              </xdr:from>
              <xdr:to>
                <xdr:col>3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1</xdr:row>
                <xdr:rowOff>5</xdr:rowOff>
              </xdr:from>
              <xdr:to>
                <xdr:col>3</xdr:col>
                <xdr:colOff>28</xdr:colOff>
                <xdr:row>22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3" uniqueCount="619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2. Vierteljahr 2016</t>
  </si>
  <si>
    <t xml:space="preserve">(vorläufige Ergebnisse)</t>
  </si>
  <si>
    <t xml:space="preserve">Bestell-Nr.:</t>
  </si>
  <si>
    <t xml:space="preserve">G313 2016 42</t>
  </si>
  <si>
    <t xml:space="preserve">Herausgabe:</t>
  </si>
  <si>
    <t xml:space="preserve">29. September 2016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3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. Quartal 2016
   nach Warengruppen und -untergruppen der Ernährungswirtschaft und 
   Gewerblichen Wirtschaft (EGW)</t>
  </si>
  <si>
    <t xml:space="preserve">   Tabelle 1.3</t>
  </si>
  <si>
    <t xml:space="preserve">Ausfuhr Mecklenburg-Vorpommerns im II. Quartal 2016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. Quartal 2016
   nach Warengruppen und -untergruppen der Ernährungswirtschaft und
   Gewerblichen Wirtschaft (EGW)</t>
  </si>
  <si>
    <t xml:space="preserve">   Tabelle 2.3</t>
  </si>
  <si>
    <t xml:space="preserve">Einfuhr Mecklenburg-Vorpommerns im II. Quartal 2016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Juni
   (Jahresteil)</t>
  </si>
  <si>
    <t xml:space="preserve">Tabelle 1.2</t>
  </si>
  <si>
    <t xml:space="preserve">Ausfuhr Mecklenburg-Vorpommerns im II. Quartal 2016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April</t>
  </si>
  <si>
    <t xml:space="preserve">Mai</t>
  </si>
  <si>
    <t xml:space="preserve">Juni</t>
  </si>
  <si>
    <t xml:space="preserve">Januar - Juni
2016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&gt;1000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Sonstige besondere Warenverkehre</t>
  </si>
  <si>
    <t xml:space="preserve">Zuschätzungen von Antwortausfällen</t>
  </si>
  <si>
    <t xml:space="preserve">Zuschätzungen für Befreiungen</t>
  </si>
  <si>
    <t xml:space="preserve">Sperrungen</t>
  </si>
  <si>
    <t xml:space="preserve">Tabelle 1.3</t>
  </si>
  <si>
    <t xml:space="preserve">Ausfuhr Mecklenburg-Vorpommerns im II. Quartal 2016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. Quartal 2016
nach Warengruppen und -untergruppen
der Ernährungswirtschaft und Gewerblichen Wirtschaft (EGW)</t>
  </si>
  <si>
    <t xml:space="preserve">Andere nicht aufgliederbare Warenverkehre </t>
  </si>
  <si>
    <t xml:space="preserve">Tabelle 2.3</t>
  </si>
  <si>
    <t xml:space="preserve">Einfuhr Mecklenburg-Vorpommerns im II. Quartal 2016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316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020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1. Juli 2016 (BGBl. I S. 1768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316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316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2" width="80.7"/>
    <col collapsed="false" customWidth="false" hidden="false" outlineLevel="0" max="257" min="3" style="122" width="11.42"/>
  </cols>
  <sheetData>
    <row r="1" s="124" customFormat="true" ht="30.2" hidden="false" customHeight="true" outlineLevel="0" collapsed="false">
      <c r="A1" s="123" t="s">
        <v>56</v>
      </c>
      <c r="B1" s="123"/>
    </row>
    <row r="2" customFormat="false" ht="11.45" hidden="false" customHeight="true" outlineLevel="0" collapsed="false">
      <c r="A2" s="125" t="s">
        <v>615</v>
      </c>
      <c r="B2" s="126" t="s">
        <v>616</v>
      </c>
    </row>
    <row r="3" customFormat="false" ht="8.1" hidden="false" customHeight="true" outlineLevel="0" collapsed="false">
      <c r="A3" s="125"/>
      <c r="B3" s="126"/>
    </row>
    <row r="4" customFormat="false" ht="11.45" hidden="false" customHeight="true" outlineLevel="0" collapsed="false">
      <c r="A4" s="125" t="s">
        <v>617</v>
      </c>
      <c r="B4" s="126" t="s">
        <v>618</v>
      </c>
    </row>
    <row r="5" customFormat="false" ht="8.1" hidden="false" customHeight="true" outlineLevel="0" collapsed="false">
      <c r="A5" s="125"/>
      <c r="B5" s="126"/>
    </row>
    <row r="6" customFormat="false" ht="11.45" hidden="false" customHeight="true" outlineLevel="0" collapsed="false">
      <c r="A6" s="125"/>
      <c r="B6" s="126"/>
    </row>
    <row r="7" customFormat="false" ht="8.1" hidden="false" customHeight="true" outlineLevel="0" collapsed="false">
      <c r="A7" s="125"/>
      <c r="B7" s="126"/>
    </row>
    <row r="8" customFormat="false" ht="11.45" hidden="false" customHeight="true" outlineLevel="0" collapsed="false">
      <c r="A8" s="125"/>
      <c r="B8" s="126"/>
    </row>
    <row r="9" customFormat="false" ht="8.1" hidden="false" customHeight="true" outlineLevel="0" collapsed="false">
      <c r="A9" s="125"/>
      <c r="B9" s="126"/>
    </row>
    <row r="10" customFormat="false" ht="11.45" hidden="false" customHeight="true" outlineLevel="0" collapsed="false">
      <c r="A10" s="125"/>
      <c r="B10" s="126"/>
    </row>
    <row r="11" customFormat="false" ht="8.1" hidden="false" customHeight="true" outlineLevel="0" collapsed="false">
      <c r="A11" s="125"/>
      <c r="B11" s="126"/>
    </row>
    <row r="12" customFormat="false" ht="11.45" hidden="false" customHeight="true" outlineLevel="0" collapsed="false">
      <c r="A12" s="125"/>
      <c r="B12" s="126"/>
    </row>
    <row r="13" customFormat="false" ht="8.1" hidden="false" customHeight="true" outlineLevel="0" collapsed="false">
      <c r="A13" s="125"/>
      <c r="B13" s="126"/>
    </row>
    <row r="14" customFormat="false" ht="11.45" hidden="false" customHeight="true" outlineLevel="0" collapsed="false">
      <c r="A14" s="125"/>
      <c r="B14" s="126"/>
    </row>
    <row r="15" customFormat="false" ht="8.1" hidden="false" customHeight="true" outlineLevel="0" collapsed="false">
      <c r="A15" s="125"/>
      <c r="B15" s="126"/>
    </row>
    <row r="16" customFormat="false" ht="11.45" hidden="false" customHeight="true" outlineLevel="0" collapsed="false">
      <c r="A16" s="125"/>
      <c r="B16" s="126"/>
    </row>
    <row r="17" customFormat="false" ht="8.1" hidden="false" customHeight="true" outlineLevel="0" collapsed="false">
      <c r="A17" s="125"/>
      <c r="B17" s="126"/>
    </row>
    <row r="18" customFormat="false" ht="11.45" hidden="false" customHeight="true" outlineLevel="0" collapsed="false">
      <c r="A18" s="125"/>
      <c r="B18" s="126"/>
    </row>
    <row r="19" customFormat="false" ht="8.1" hidden="false" customHeight="true" outlineLevel="0" collapsed="false">
      <c r="A19" s="125"/>
      <c r="B19" s="126"/>
    </row>
    <row r="20" customFormat="false" ht="11.45" hidden="false" customHeight="true" outlineLevel="0" collapsed="false">
      <c r="A20" s="125"/>
      <c r="B20" s="127"/>
    </row>
    <row r="21" customFormat="false" ht="8.1" hidden="false" customHeight="true" outlineLevel="0" collapsed="false">
      <c r="A21" s="128"/>
      <c r="B21" s="127"/>
    </row>
    <row r="22" customFormat="false" ht="11.45" hidden="false" customHeight="true" outlineLevel="0" collapsed="false">
      <c r="A22" s="128"/>
      <c r="B22" s="127"/>
    </row>
    <row r="23" customFormat="false" ht="8.1" hidden="false" customHeight="true" outlineLevel="0" collapsed="false">
      <c r="A23" s="128"/>
      <c r="B23" s="127"/>
    </row>
    <row r="24" customFormat="false" ht="11.45" hidden="false" customHeight="true" outlineLevel="0" collapsed="false">
      <c r="A24" s="128"/>
      <c r="B24" s="127"/>
    </row>
    <row r="25" customFormat="false" ht="8.1" hidden="false" customHeight="true" outlineLevel="0" collapsed="false">
      <c r="A25" s="128"/>
      <c r="B25" s="127"/>
    </row>
    <row r="26" customFormat="false" ht="11.45" hidden="false" customHeight="true" outlineLevel="0" collapsed="false">
      <c r="A26" s="128"/>
      <c r="B26" s="127"/>
    </row>
    <row r="27" customFormat="false" ht="8.1" hidden="false" customHeight="true" outlineLevel="0" collapsed="false">
      <c r="A27" s="128"/>
      <c r="B27" s="127"/>
    </row>
    <row r="28" customFormat="false" ht="11.45" hidden="false" customHeight="true" outlineLevel="0" collapsed="false">
      <c r="A28" s="128"/>
      <c r="B28" s="127"/>
    </row>
    <row r="29" customFormat="false" ht="8.1" hidden="false" customHeight="true" outlineLevel="0" collapsed="false">
      <c r="A29" s="128"/>
      <c r="B29" s="127"/>
    </row>
    <row r="30" customFormat="false" ht="11.45" hidden="false" customHeight="true" outlineLevel="0" collapsed="false">
      <c r="A30" s="128"/>
      <c r="B30" s="127"/>
    </row>
    <row r="31" customFormat="false" ht="8.1" hidden="false" customHeight="true" outlineLevel="0" collapsed="false">
      <c r="A31" s="128"/>
      <c r="B31" s="127"/>
    </row>
    <row r="32" customFormat="false" ht="11.45" hidden="false" customHeight="true" outlineLevel="0" collapsed="false">
      <c r="A32" s="128"/>
      <c r="B32" s="127"/>
    </row>
    <row r="33" customFormat="false" ht="8.1" hidden="false" customHeight="true" outlineLevel="0" collapsed="false">
      <c r="A33" s="128"/>
      <c r="B33" s="127"/>
    </row>
    <row r="34" customFormat="false" ht="11.45" hidden="false" customHeight="true" outlineLevel="0" collapsed="false">
      <c r="A34" s="128"/>
      <c r="B34" s="127"/>
    </row>
    <row r="35" customFormat="false" ht="8.1" hidden="false" customHeight="true" outlineLevel="0" collapsed="false">
      <c r="A35" s="128"/>
      <c r="B35" s="127"/>
    </row>
    <row r="36" customFormat="false" ht="11.45" hidden="false" customHeight="true" outlineLevel="0" collapsed="false">
      <c r="A36" s="128"/>
      <c r="B36" s="127"/>
    </row>
    <row r="37" customFormat="false" ht="8.1" hidden="false" customHeight="true" outlineLevel="0" collapsed="false">
      <c r="A37" s="128"/>
      <c r="B37" s="127"/>
    </row>
    <row r="38" customFormat="false" ht="11.45" hidden="false" customHeight="true" outlineLevel="0" collapsed="false">
      <c r="A38" s="128"/>
      <c r="B38" s="127"/>
    </row>
    <row r="39" customFormat="false" ht="8.1" hidden="false" customHeight="true" outlineLevel="0" collapsed="false">
      <c r="A39" s="128"/>
      <c r="B39" s="127"/>
    </row>
    <row r="40" customFormat="false" ht="11.45" hidden="false" customHeight="true" outlineLevel="0" collapsed="false">
      <c r="A40" s="128"/>
      <c r="B40" s="127"/>
    </row>
    <row r="41" customFormat="false" ht="8.1" hidden="false" customHeight="true" outlineLevel="0" collapsed="false">
      <c r="A41" s="128"/>
      <c r="B41" s="127"/>
    </row>
    <row r="42" customFormat="false" ht="11.45" hidden="false" customHeight="true" outlineLevel="0" collapsed="false">
      <c r="A42" s="128"/>
      <c r="B42" s="127"/>
    </row>
    <row r="43" customFormat="false" ht="8.1" hidden="false" customHeight="true" outlineLevel="0" collapsed="false">
      <c r="A43" s="128"/>
      <c r="B43" s="127"/>
    </row>
    <row r="44" customFormat="false" ht="11.45" hidden="false" customHeight="true" outlineLevel="0" collapsed="false">
      <c r="A44" s="128"/>
      <c r="B44" s="127"/>
    </row>
    <row r="45" customFormat="false" ht="11.45" hidden="false" customHeight="true" outlineLevel="0" collapsed="false">
      <c r="A45" s="128"/>
      <c r="B45" s="127"/>
    </row>
    <row r="46" customFormat="false" ht="11.45" hidden="false" customHeight="true" outlineLevel="0" collapsed="false">
      <c r="A46" s="128"/>
      <c r="B46" s="127"/>
    </row>
    <row r="47" customFormat="false" ht="11.45" hidden="false" customHeight="true" outlineLevel="0" collapsed="false">
      <c r="A47" s="128"/>
      <c r="B47" s="127"/>
    </row>
    <row r="48" customFormat="false" ht="11.45" hidden="false" customHeight="true" outlineLevel="0" collapsed="false">
      <c r="A48" s="129"/>
    </row>
    <row r="49" customFormat="false" ht="11.45" hidden="false" customHeight="true" outlineLevel="0" collapsed="false">
      <c r="A49" s="128"/>
    </row>
    <row r="50" customFormat="false" ht="11.45" hidden="false" customHeight="true" outlineLevel="0" collapsed="false">
      <c r="A50" s="128"/>
    </row>
    <row r="51" customFormat="false" ht="11.45" hidden="false" customHeight="true" outlineLevel="0" collapsed="false">
      <c r="A51" s="128"/>
    </row>
    <row r="52" customFormat="false" ht="11.45" hidden="false" customHeight="true" outlineLevel="0" collapsed="false">
      <c r="A52" s="128"/>
    </row>
    <row r="53" customFormat="false" ht="11.45" hidden="false" customHeight="true" outlineLevel="0" collapsed="false">
      <c r="A53" s="128"/>
    </row>
    <row r="54" customFormat="false" ht="11.45" hidden="false" customHeight="true" outlineLevel="0" collapsed="false">
      <c r="A54" s="128"/>
    </row>
    <row r="55" customFormat="false" ht="11.45" hidden="false" customHeight="true" outlineLevel="0" collapsed="false">
      <c r="A55" s="128"/>
    </row>
    <row r="56" customFormat="false" ht="11.45" hidden="false" customHeight="true" outlineLevel="0" collapsed="false">
      <c r="A56" s="129"/>
    </row>
    <row r="57" customFormat="false" ht="11.45" hidden="false" customHeight="true" outlineLevel="0" collapsed="false">
      <c r="A57" s="128"/>
    </row>
    <row r="58" customFormat="false" ht="11.45" hidden="false" customHeight="true" outlineLevel="0" collapsed="false">
      <c r="A58" s="130"/>
    </row>
    <row r="59" customFormat="false" ht="11.45" hidden="false" customHeight="true" outlineLevel="0" collapsed="false">
      <c r="A59" s="128"/>
    </row>
    <row r="60" customFormat="false" ht="11.45" hidden="false" customHeight="true" outlineLevel="0" collapsed="false">
      <c r="A60" s="129"/>
    </row>
    <row r="61" customFormat="false" ht="11.45" hidden="false" customHeight="true" outlineLevel="0" collapsed="false">
      <c r="A61" s="128"/>
    </row>
    <row r="62" customFormat="false" ht="11.45" hidden="false" customHeight="true" outlineLevel="0" collapsed="false">
      <c r="A62" s="130"/>
    </row>
    <row r="63" customFormat="false" ht="11.45" hidden="false" customHeight="true" outlineLevel="0" collapsed="false">
      <c r="A63" s="128"/>
    </row>
    <row r="64" customFormat="false" ht="11.45" hidden="false" customHeight="true" outlineLevel="0" collapsed="false">
      <c r="A64" s="128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7170440</v>
      </c>
      <c r="D19" s="75" t="n">
        <v>-1.8</v>
      </c>
      <c r="E19" s="74" t="n">
        <v>2576906</v>
      </c>
      <c r="F19" s="75" t="n">
        <v>-7.6</v>
      </c>
      <c r="G19" s="74" t="n">
        <v>4425806</v>
      </c>
      <c r="H19" s="75" t="n">
        <v>1.3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n">
        <v>8012857</v>
      </c>
      <c r="D20" s="75" t="n">
        <v>11.7</v>
      </c>
      <c r="E20" s="74" t="n">
        <v>2719244</v>
      </c>
      <c r="F20" s="75" t="n">
        <v>5.5</v>
      </c>
      <c r="G20" s="74" t="n">
        <v>4901791</v>
      </c>
      <c r="H20" s="75" t="n">
        <v>10.8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8</v>
      </c>
      <c r="C21" s="74"/>
      <c r="D21" s="75" t="s">
        <v>69</v>
      </c>
      <c r="E21" s="74"/>
      <c r="F21" s="75"/>
      <c r="G21" s="74"/>
      <c r="H21" s="75"/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0</v>
      </c>
      <c r="C23" s="74" t="n">
        <v>615878</v>
      </c>
      <c r="D23" s="75" t="n">
        <v>8.6</v>
      </c>
      <c r="E23" s="74" t="n">
        <v>245435</v>
      </c>
      <c r="F23" s="75" t="n">
        <v>6</v>
      </c>
      <c r="G23" s="74" t="n">
        <v>342651</v>
      </c>
      <c r="H23" s="75" t="n">
        <v>5.1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1</v>
      </c>
      <c r="C24" s="74" t="n">
        <v>594314</v>
      </c>
      <c r="D24" s="75" t="n">
        <v>2.9</v>
      </c>
      <c r="E24" s="74" t="n">
        <v>275777</v>
      </c>
      <c r="F24" s="75" t="n">
        <v>5.5</v>
      </c>
      <c r="G24" s="74" t="n">
        <v>299789</v>
      </c>
      <c r="H24" s="75" t="n">
        <v>-2.3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2</v>
      </c>
      <c r="C25" s="74" t="n">
        <v>912483</v>
      </c>
      <c r="D25" s="75" t="n">
        <v>49</v>
      </c>
      <c r="E25" s="74" t="n">
        <v>332645</v>
      </c>
      <c r="F25" s="75" t="n">
        <v>34.1</v>
      </c>
      <c r="G25" s="74" t="n">
        <v>562960</v>
      </c>
      <c r="H25" s="75" t="n">
        <v>58.4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3</v>
      </c>
      <c r="C26" s="74" t="n">
        <v>751899</v>
      </c>
      <c r="D26" s="75" t="n">
        <v>6.7</v>
      </c>
      <c r="E26" s="74" t="n">
        <v>301851</v>
      </c>
      <c r="F26" s="75" t="n">
        <v>-5</v>
      </c>
      <c r="G26" s="74" t="n">
        <v>426179</v>
      </c>
      <c r="H26" s="75" t="n">
        <v>13.5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4</v>
      </c>
      <c r="C27" s="74" t="n">
        <v>629754</v>
      </c>
      <c r="D27" s="75" t="n">
        <v>8.6</v>
      </c>
      <c r="E27" s="74" t="n">
        <v>272843</v>
      </c>
      <c r="F27" s="75" t="n">
        <v>22.6</v>
      </c>
      <c r="G27" s="74" t="n">
        <v>328943</v>
      </c>
      <c r="H27" s="75" t="n">
        <v>-4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5</v>
      </c>
      <c r="C28" s="74" t="n">
        <v>742735</v>
      </c>
      <c r="D28" s="75" t="n">
        <v>16.6</v>
      </c>
      <c r="E28" s="74" t="n">
        <v>224129</v>
      </c>
      <c r="F28" s="75" t="n">
        <v>11.6</v>
      </c>
      <c r="G28" s="74" t="n">
        <v>487451</v>
      </c>
      <c r="H28" s="75" t="n">
        <v>15.7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6</v>
      </c>
      <c r="C29" s="74" t="n">
        <v>677703</v>
      </c>
      <c r="D29" s="75" t="n">
        <v>13</v>
      </c>
      <c r="E29" s="74" t="n">
        <v>216981</v>
      </c>
      <c r="F29" s="75" t="n">
        <v>33.3</v>
      </c>
      <c r="G29" s="74" t="n">
        <v>429626</v>
      </c>
      <c r="H29" s="75" t="n">
        <v>2.9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7</v>
      </c>
      <c r="C30" s="74" t="n">
        <v>539687</v>
      </c>
      <c r="D30" s="75" t="n">
        <v>-8.9</v>
      </c>
      <c r="E30" s="74" t="n">
        <v>143372</v>
      </c>
      <c r="F30" s="75" t="n">
        <v>-31.9</v>
      </c>
      <c r="G30" s="74" t="n">
        <v>368095</v>
      </c>
      <c r="H30" s="75" t="n">
        <v>-0.1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8</v>
      </c>
      <c r="C31" s="74" t="n">
        <v>582281</v>
      </c>
      <c r="D31" s="75" t="n">
        <v>-2.8</v>
      </c>
      <c r="E31" s="74" t="n">
        <v>165259</v>
      </c>
      <c r="F31" s="75" t="n">
        <v>-7.2</v>
      </c>
      <c r="G31" s="74" t="n">
        <v>373499</v>
      </c>
      <c r="H31" s="75" t="n">
        <v>-7.7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9</v>
      </c>
      <c r="C32" s="74" t="n">
        <v>624719</v>
      </c>
      <c r="D32" s="75" t="n">
        <v>-9.7</v>
      </c>
      <c r="E32" s="74" t="n">
        <v>186063</v>
      </c>
      <c r="F32" s="75" t="n">
        <v>-12.8</v>
      </c>
      <c r="G32" s="74" t="n">
        <v>394610</v>
      </c>
      <c r="H32" s="75" t="n">
        <v>-14.8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0</v>
      </c>
      <c r="C33" s="74" t="n">
        <v>667666</v>
      </c>
      <c r="D33" s="75" t="n">
        <v>31.3</v>
      </c>
      <c r="E33" s="74" t="n">
        <v>161942</v>
      </c>
      <c r="F33" s="75" t="n">
        <v>3.8</v>
      </c>
      <c r="G33" s="74" t="n">
        <v>452410</v>
      </c>
      <c r="H33" s="75" t="n">
        <v>35.5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1</v>
      </c>
      <c r="C34" s="74" t="n">
        <v>673737</v>
      </c>
      <c r="D34" s="75" t="n">
        <v>34.7</v>
      </c>
      <c r="E34" s="74" t="n">
        <v>192948</v>
      </c>
      <c r="F34" s="75" t="n">
        <v>10.7</v>
      </c>
      <c r="G34" s="74" t="n">
        <v>435578</v>
      </c>
      <c r="H34" s="75" t="n">
        <v>40.4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2</v>
      </c>
      <c r="C36" s="74" t="n">
        <v>502063</v>
      </c>
      <c r="D36" s="75" t="n">
        <v>-18.5</v>
      </c>
      <c r="E36" s="74" t="n">
        <v>196614</v>
      </c>
      <c r="F36" s="75" t="n">
        <v>-19.9</v>
      </c>
      <c r="G36" s="74" t="n">
        <v>290115</v>
      </c>
      <c r="H36" s="75" t="n">
        <v>-15.3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1</v>
      </c>
      <c r="C37" s="74" t="n">
        <v>743288</v>
      </c>
      <c r="D37" s="75" t="n">
        <v>25.1</v>
      </c>
      <c r="E37" s="74" t="n">
        <v>214329</v>
      </c>
      <c r="F37" s="75" t="n">
        <v>-22.3</v>
      </c>
      <c r="G37" s="74" t="n">
        <v>497740</v>
      </c>
      <c r="H37" s="75" t="n">
        <v>66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2</v>
      </c>
      <c r="C38" s="74" t="n">
        <v>664200</v>
      </c>
      <c r="D38" s="75" t="n">
        <v>-27.2</v>
      </c>
      <c r="E38" s="74" t="n">
        <v>267551</v>
      </c>
      <c r="F38" s="75" t="n">
        <v>-19.6</v>
      </c>
      <c r="G38" s="74" t="n">
        <v>368333</v>
      </c>
      <c r="H38" s="75" t="n">
        <v>-34.6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3</v>
      </c>
      <c r="C39" s="74" t="n">
        <v>627849</v>
      </c>
      <c r="D39" s="75" t="n">
        <v>-16.5</v>
      </c>
      <c r="E39" s="74" t="n">
        <v>251951</v>
      </c>
      <c r="F39" s="75" t="n">
        <v>-16.5</v>
      </c>
      <c r="G39" s="74" t="n">
        <v>343545</v>
      </c>
      <c r="H39" s="75" t="n">
        <v>-19.4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4</v>
      </c>
      <c r="C40" s="74" t="n">
        <v>633305</v>
      </c>
      <c r="D40" s="75" t="n">
        <v>0.6</v>
      </c>
      <c r="E40" s="74" t="n">
        <v>230869</v>
      </c>
      <c r="F40" s="75" t="n">
        <v>-15.4</v>
      </c>
      <c r="G40" s="74" t="n">
        <v>365420</v>
      </c>
      <c r="H40" s="75" t="n">
        <v>11.1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5</v>
      </c>
      <c r="C41" s="74" t="n">
        <v>659066</v>
      </c>
      <c r="D41" s="75" t="n">
        <v>-11.3</v>
      </c>
      <c r="E41" s="74" t="n">
        <v>249647</v>
      </c>
      <c r="F41" s="75" t="n">
        <v>11.4</v>
      </c>
      <c r="G41" s="74" t="n">
        <v>369247</v>
      </c>
      <c r="H41" s="75" t="n">
        <v>-24.3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6</v>
      </c>
      <c r="C42" s="74"/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7</v>
      </c>
      <c r="C43" s="74"/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8</v>
      </c>
      <c r="C44" s="74"/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9</v>
      </c>
      <c r="C45" s="74"/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0</v>
      </c>
      <c r="C46" s="74"/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1</v>
      </c>
      <c r="C47" s="74"/>
      <c r="D47" s="75" t="s">
        <v>69</v>
      </c>
      <c r="E47" s="74"/>
      <c r="F47" s="75"/>
      <c r="G47" s="74"/>
      <c r="H47" s="75"/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3</v>
      </c>
      <c r="C49" s="74" t="n">
        <v>1909551</v>
      </c>
      <c r="D49" s="75" t="n">
        <v>-10.1</v>
      </c>
      <c r="E49" s="74" t="n">
        <v>678494</v>
      </c>
      <c r="F49" s="75" t="n">
        <v>-20.5</v>
      </c>
      <c r="G49" s="74" t="n">
        <v>1156188</v>
      </c>
      <c r="H49" s="75" t="n">
        <v>-4.1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4</v>
      </c>
      <c r="C50" s="74" t="n">
        <v>1920220</v>
      </c>
      <c r="D50" s="75" t="n">
        <v>-9.6</v>
      </c>
      <c r="E50" s="74" t="n">
        <v>732467</v>
      </c>
      <c r="F50" s="75" t="n">
        <v>-8.3</v>
      </c>
      <c r="G50" s="74" t="n">
        <v>1078212</v>
      </c>
      <c r="H50" s="75" t="n">
        <v>-13.2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5</v>
      </c>
      <c r="C51" s="74"/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6</v>
      </c>
      <c r="C52" s="74"/>
      <c r="D52" s="75" t="s">
        <v>69</v>
      </c>
      <c r="E52" s="74"/>
      <c r="F52" s="75"/>
      <c r="G52" s="74"/>
      <c r="H52" s="75"/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7</v>
      </c>
      <c r="C54" s="74" t="n">
        <v>3829771</v>
      </c>
      <c r="D54" s="75" t="n">
        <v>-9.8</v>
      </c>
      <c r="E54" s="74" t="n">
        <v>1410962</v>
      </c>
      <c r="F54" s="75" t="n">
        <v>-14.6</v>
      </c>
      <c r="G54" s="74" t="n">
        <v>2234400</v>
      </c>
      <c r="H54" s="75" t="n">
        <v>-8.7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7" min="7" style="57" width="8.14"/>
    <col collapsed="false" customWidth="true" hidden="false" outlineLevel="0" max="8" min="8" style="57" width="7.7"/>
    <col collapsed="false" customWidth="true" hidden="false" outlineLevel="0" max="9" min="9" style="57" width="7.28"/>
    <col collapsed="false" customWidth="true" hidden="false" outlineLevel="0" max="23" min="10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8</v>
      </c>
      <c r="B2" s="86"/>
      <c r="C2" s="86"/>
      <c r="D2" s="87" t="s">
        <v>89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1375</v>
      </c>
      <c r="E11" s="103" t="n">
        <v>1613</v>
      </c>
      <c r="F11" s="103" t="n">
        <v>1944</v>
      </c>
      <c r="G11" s="104" t="n">
        <v>5050</v>
      </c>
      <c r="H11" s="104" t="n">
        <v>9647</v>
      </c>
      <c r="I11" s="105" t="n">
        <v>-42.1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n">
        <v>91</v>
      </c>
      <c r="E12" s="98" t="n">
        <v>111</v>
      </c>
      <c r="F12" s="98" t="n">
        <v>21</v>
      </c>
      <c r="G12" s="99" t="n">
        <v>6</v>
      </c>
      <c r="H12" s="99" t="n">
        <v>260</v>
      </c>
      <c r="I12" s="100" t="n">
        <v>-13.5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n">
        <v>342</v>
      </c>
      <c r="E13" s="98" t="n">
        <v>759</v>
      </c>
      <c r="F13" s="98" t="n">
        <v>1273</v>
      </c>
      <c r="G13" s="99" t="n">
        <v>1768</v>
      </c>
      <c r="H13" s="99" t="n">
        <v>4380</v>
      </c>
      <c r="I13" s="100" t="n">
        <v>-30.4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927</v>
      </c>
      <c r="E14" s="98" t="n">
        <v>711</v>
      </c>
      <c r="F14" s="98" t="n">
        <v>636</v>
      </c>
      <c r="G14" s="99" t="n">
        <v>2822</v>
      </c>
      <c r="H14" s="99" t="n">
        <v>4301</v>
      </c>
      <c r="I14" s="100" t="n">
        <v>-56.4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s">
        <v>19</v>
      </c>
      <c r="F15" s="98" t="s">
        <v>19</v>
      </c>
      <c r="G15" s="99" t="n">
        <v>0</v>
      </c>
      <c r="H15" s="99" t="n">
        <v>1</v>
      </c>
      <c r="I15" s="100" t="s">
        <v>104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5</v>
      </c>
      <c r="D16" s="98" t="n">
        <v>15</v>
      </c>
      <c r="E16" s="98" t="n">
        <v>14</v>
      </c>
      <c r="F16" s="98" t="n">
        <v>14</v>
      </c>
      <c r="G16" s="99" t="n">
        <v>453</v>
      </c>
      <c r="H16" s="99" t="n">
        <v>667</v>
      </c>
      <c r="I16" s="100" t="n">
        <v>241.8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6</v>
      </c>
      <c r="D17" s="98" t="s">
        <v>19</v>
      </c>
      <c r="E17" s="98" t="n">
        <v>17</v>
      </c>
      <c r="F17" s="98" t="n">
        <v>1</v>
      </c>
      <c r="G17" s="99" t="n">
        <v>1</v>
      </c>
      <c r="H17" s="99" t="n">
        <v>39</v>
      </c>
      <c r="I17" s="100" t="n">
        <v>224.1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7</v>
      </c>
      <c r="D19" s="103" t="n">
        <v>38846</v>
      </c>
      <c r="E19" s="103" t="n">
        <v>46713</v>
      </c>
      <c r="F19" s="103" t="n">
        <v>61060</v>
      </c>
      <c r="G19" s="104" t="n">
        <v>167598</v>
      </c>
      <c r="H19" s="104" t="n">
        <v>270265</v>
      </c>
      <c r="I19" s="105" t="n">
        <v>-6.2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8</v>
      </c>
      <c r="D20" s="98" t="n">
        <v>10355</v>
      </c>
      <c r="E20" s="98" t="n">
        <v>9510</v>
      </c>
      <c r="F20" s="98" t="n">
        <v>10047</v>
      </c>
      <c r="G20" s="99" t="n">
        <v>53050</v>
      </c>
      <c r="H20" s="99" t="n">
        <v>54569</v>
      </c>
      <c r="I20" s="100" t="n">
        <v>-16.1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9</v>
      </c>
      <c r="D21" s="98" t="n">
        <v>123</v>
      </c>
      <c r="E21" s="98" t="n">
        <v>284</v>
      </c>
      <c r="F21" s="98" t="n">
        <v>137</v>
      </c>
      <c r="G21" s="99" t="n">
        <v>424</v>
      </c>
      <c r="H21" s="99" t="n">
        <v>1195</v>
      </c>
      <c r="I21" s="100" t="n">
        <v>-47.5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10</v>
      </c>
      <c r="D22" s="98" t="n">
        <v>13653</v>
      </c>
      <c r="E22" s="98" t="n">
        <v>19573</v>
      </c>
      <c r="F22" s="98" t="n">
        <v>33373</v>
      </c>
      <c r="G22" s="99" t="n">
        <v>55772</v>
      </c>
      <c r="H22" s="99" t="n">
        <v>113695</v>
      </c>
      <c r="I22" s="100" t="n">
        <v>3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1</v>
      </c>
      <c r="D23" s="98" t="n">
        <v>10152</v>
      </c>
      <c r="E23" s="98" t="n">
        <v>11630</v>
      </c>
      <c r="F23" s="98" t="n">
        <v>11784</v>
      </c>
      <c r="G23" s="99" t="n">
        <v>41383</v>
      </c>
      <c r="H23" s="99" t="n">
        <v>66778</v>
      </c>
      <c r="I23" s="100" t="n">
        <v>-16.6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2</v>
      </c>
      <c r="D24" s="98" t="n">
        <v>4295</v>
      </c>
      <c r="E24" s="98" t="n">
        <v>5266</v>
      </c>
      <c r="F24" s="98" t="n">
        <v>5560</v>
      </c>
      <c r="G24" s="99" t="n">
        <v>10685</v>
      </c>
      <c r="H24" s="99" t="n">
        <v>30082</v>
      </c>
      <c r="I24" s="100" t="n">
        <v>7.3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3</v>
      </c>
      <c r="D25" s="98" t="n">
        <v>97</v>
      </c>
      <c r="E25" s="98" t="n">
        <v>85</v>
      </c>
      <c r="F25" s="98" t="n">
        <v>16</v>
      </c>
      <c r="G25" s="99" t="n">
        <v>838</v>
      </c>
      <c r="H25" s="99" t="n">
        <v>1161</v>
      </c>
      <c r="I25" s="100" t="n">
        <v>137.9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4</v>
      </c>
      <c r="D26" s="98" t="n">
        <v>8</v>
      </c>
      <c r="E26" s="98" t="n">
        <v>90</v>
      </c>
      <c r="F26" s="98" t="n">
        <v>62</v>
      </c>
      <c r="G26" s="99" t="n">
        <v>202</v>
      </c>
      <c r="H26" s="99" t="n">
        <v>175</v>
      </c>
      <c r="I26" s="100" t="n">
        <v>462.5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5</v>
      </c>
      <c r="D27" s="98" t="n">
        <v>67</v>
      </c>
      <c r="E27" s="98" t="n">
        <v>72</v>
      </c>
      <c r="F27" s="98" t="n">
        <v>60</v>
      </c>
      <c r="G27" s="99" t="n">
        <v>3931</v>
      </c>
      <c r="H27" s="99" t="n">
        <v>1906</v>
      </c>
      <c r="I27" s="100" t="n">
        <v>70.8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6</v>
      </c>
      <c r="D28" s="98" t="n">
        <v>97</v>
      </c>
      <c r="E28" s="98" t="n">
        <v>203</v>
      </c>
      <c r="F28" s="98" t="n">
        <v>20</v>
      </c>
      <c r="G28" s="99" t="n">
        <v>1313</v>
      </c>
      <c r="H28" s="99" t="n">
        <v>704</v>
      </c>
      <c r="I28" s="100" t="n">
        <v>-15.5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7</v>
      </c>
      <c r="D30" s="103" t="n">
        <v>200061</v>
      </c>
      <c r="E30" s="103" t="n">
        <v>163685</v>
      </c>
      <c r="F30" s="103" t="n">
        <v>172311</v>
      </c>
      <c r="G30" s="104" t="n">
        <v>4805966</v>
      </c>
      <c r="H30" s="104" t="n">
        <v>1043184</v>
      </c>
      <c r="I30" s="105" t="n">
        <v>-19.7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8</v>
      </c>
      <c r="D31" s="98" t="n">
        <v>104067</v>
      </c>
      <c r="E31" s="98" t="n">
        <v>90905</v>
      </c>
      <c r="F31" s="98" t="n">
        <v>112822</v>
      </c>
      <c r="G31" s="99" t="n">
        <v>3175043</v>
      </c>
      <c r="H31" s="99" t="n">
        <v>527407</v>
      </c>
      <c r="I31" s="100" t="n">
        <v>-36.1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9</v>
      </c>
      <c r="D32" s="98" t="s">
        <v>19</v>
      </c>
      <c r="E32" s="98" t="n">
        <v>38</v>
      </c>
      <c r="F32" s="98" t="n">
        <v>182</v>
      </c>
      <c r="G32" s="99" t="n">
        <v>2662</v>
      </c>
      <c r="H32" s="99" t="n">
        <v>458</v>
      </c>
      <c r="I32" s="100" t="n">
        <v>-77.5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20</v>
      </c>
      <c r="D33" s="98" t="n">
        <v>34031</v>
      </c>
      <c r="E33" s="98" t="n">
        <v>13207</v>
      </c>
      <c r="F33" s="98" t="n">
        <v>7156</v>
      </c>
      <c r="G33" s="99" t="n">
        <v>1156620</v>
      </c>
      <c r="H33" s="99" t="n">
        <v>181658</v>
      </c>
      <c r="I33" s="100" t="n">
        <v>-1.1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1</v>
      </c>
      <c r="D34" s="98" t="n">
        <v>17</v>
      </c>
      <c r="E34" s="98" t="s">
        <v>19</v>
      </c>
      <c r="F34" s="98" t="n">
        <v>68</v>
      </c>
      <c r="G34" s="99" t="n">
        <v>1366</v>
      </c>
      <c r="H34" s="99" t="n">
        <v>286</v>
      </c>
      <c r="I34" s="100" t="n">
        <v>63.9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2</v>
      </c>
      <c r="D35" s="98" t="n">
        <v>5</v>
      </c>
      <c r="E35" s="98" t="n">
        <v>6</v>
      </c>
      <c r="F35" s="98" t="n">
        <v>88</v>
      </c>
      <c r="G35" s="99" t="n">
        <v>126</v>
      </c>
      <c r="H35" s="99" t="n">
        <v>144</v>
      </c>
      <c r="I35" s="100" t="n">
        <v>127.6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3</v>
      </c>
      <c r="D36" s="98" t="n">
        <v>10</v>
      </c>
      <c r="E36" s="98" t="n">
        <v>29</v>
      </c>
      <c r="F36" s="98" t="n">
        <v>3</v>
      </c>
      <c r="G36" s="99" t="n">
        <v>476</v>
      </c>
      <c r="H36" s="99" t="n">
        <v>121</v>
      </c>
      <c r="I36" s="100" t="n">
        <v>134.4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4</v>
      </c>
      <c r="D37" s="98" t="n">
        <v>9</v>
      </c>
      <c r="E37" s="98" t="n">
        <v>10</v>
      </c>
      <c r="F37" s="98" t="n">
        <v>9</v>
      </c>
      <c r="G37" s="99" t="n">
        <v>44</v>
      </c>
      <c r="H37" s="99" t="n">
        <v>46</v>
      </c>
      <c r="I37" s="100" t="n">
        <v>46.7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5</v>
      </c>
      <c r="D38" s="98" t="n">
        <v>194</v>
      </c>
      <c r="E38" s="98" t="n">
        <v>70</v>
      </c>
      <c r="F38" s="98" t="n">
        <v>189</v>
      </c>
      <c r="G38" s="99" t="n">
        <v>2163</v>
      </c>
      <c r="H38" s="99" t="n">
        <v>1229</v>
      </c>
      <c r="I38" s="100" t="n">
        <v>81.9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6</v>
      </c>
      <c r="D39" s="98" t="n">
        <v>6571</v>
      </c>
      <c r="E39" s="98" t="n">
        <v>6827</v>
      </c>
      <c r="F39" s="98" t="n">
        <v>7365</v>
      </c>
      <c r="G39" s="99" t="n">
        <v>14200</v>
      </c>
      <c r="H39" s="99" t="n">
        <v>40302</v>
      </c>
      <c r="I39" s="100" t="n">
        <v>-0.9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7</v>
      </c>
      <c r="D40" s="98" t="n">
        <v>45</v>
      </c>
      <c r="E40" s="98" t="n">
        <v>191</v>
      </c>
      <c r="F40" s="98" t="n">
        <v>355</v>
      </c>
      <c r="G40" s="99" t="n">
        <v>1759</v>
      </c>
      <c r="H40" s="99" t="n">
        <v>703</v>
      </c>
      <c r="I40" s="100" t="n">
        <v>213.7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8</v>
      </c>
      <c r="D41" s="98" t="n">
        <v>27</v>
      </c>
      <c r="E41" s="98" t="n">
        <v>62</v>
      </c>
      <c r="F41" s="98" t="n">
        <v>19</v>
      </c>
      <c r="G41" s="99" t="n">
        <v>291</v>
      </c>
      <c r="H41" s="99" t="n">
        <v>470</v>
      </c>
      <c r="I41" s="100" t="n">
        <v>-8.8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9</v>
      </c>
      <c r="D42" s="98" t="n">
        <v>3056</v>
      </c>
      <c r="E42" s="98" t="n">
        <v>89</v>
      </c>
      <c r="F42" s="98" t="n">
        <v>45</v>
      </c>
      <c r="G42" s="99" t="n">
        <v>13268</v>
      </c>
      <c r="H42" s="99" t="n">
        <v>3352</v>
      </c>
      <c r="I42" s="100" t="n">
        <v>955.3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150</v>
      </c>
      <c r="E43" s="98" t="n">
        <v>138</v>
      </c>
      <c r="F43" s="98" t="n">
        <v>192</v>
      </c>
      <c r="G43" s="99" t="n">
        <v>3414</v>
      </c>
      <c r="H43" s="99" t="n">
        <v>747</v>
      </c>
      <c r="I43" s="100" t="n">
        <v>-0.2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4974</v>
      </c>
      <c r="E44" s="98" t="n">
        <v>5065</v>
      </c>
      <c r="F44" s="98" t="n">
        <v>3579</v>
      </c>
      <c r="G44" s="99" t="n">
        <v>33536</v>
      </c>
      <c r="H44" s="99" t="n">
        <v>24782</v>
      </c>
      <c r="I44" s="100" t="n">
        <v>15.6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32</v>
      </c>
      <c r="E45" s="98" t="n">
        <v>30</v>
      </c>
      <c r="F45" s="98" t="n">
        <v>18</v>
      </c>
      <c r="G45" s="99" t="n">
        <v>54</v>
      </c>
      <c r="H45" s="99" t="n">
        <v>124</v>
      </c>
      <c r="I45" s="100" t="n">
        <v>26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1</v>
      </c>
      <c r="E46" s="98" t="n">
        <v>1</v>
      </c>
      <c r="F46" s="98" t="n">
        <v>1</v>
      </c>
      <c r="G46" s="99" t="n">
        <v>2</v>
      </c>
      <c r="H46" s="99" t="n">
        <v>5</v>
      </c>
      <c r="I46" s="100" t="n">
        <v>100.9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s">
        <v>19</v>
      </c>
      <c r="E47" s="98" t="s">
        <v>19</v>
      </c>
      <c r="F47" s="98" t="s">
        <v>19</v>
      </c>
      <c r="G47" s="99" t="s">
        <v>19</v>
      </c>
      <c r="H47" s="99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12</v>
      </c>
      <c r="E48" s="98" t="n">
        <v>10</v>
      </c>
      <c r="F48" s="98" t="n">
        <v>11</v>
      </c>
      <c r="G48" s="99" t="n">
        <v>11</v>
      </c>
      <c r="H48" s="99" t="n">
        <v>59</v>
      </c>
      <c r="I48" s="100" t="n">
        <v>-87.4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244</v>
      </c>
      <c r="E49" s="98" t="n">
        <v>213</v>
      </c>
      <c r="F49" s="98" t="n">
        <v>294</v>
      </c>
      <c r="G49" s="99" t="n">
        <v>1018</v>
      </c>
      <c r="H49" s="99" t="n">
        <v>1256</v>
      </c>
      <c r="I49" s="100" t="n">
        <v>32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35</v>
      </c>
      <c r="E50" s="98" t="n">
        <v>53</v>
      </c>
      <c r="F50" s="98" t="n">
        <v>48</v>
      </c>
      <c r="G50" s="99" t="n">
        <v>136</v>
      </c>
      <c r="H50" s="99" t="n">
        <v>226</v>
      </c>
      <c r="I50" s="100" t="n">
        <v>60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33</v>
      </c>
      <c r="E51" s="98" t="n">
        <v>35</v>
      </c>
      <c r="F51" s="98" t="n">
        <v>22</v>
      </c>
      <c r="G51" s="99" t="n">
        <v>149</v>
      </c>
      <c r="H51" s="99" t="n">
        <v>141</v>
      </c>
      <c r="I51" s="100" t="n">
        <v>14.1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355</v>
      </c>
      <c r="E52" s="98" t="n">
        <v>1094</v>
      </c>
      <c r="F52" s="98" t="n">
        <v>958</v>
      </c>
      <c r="G52" s="99" t="n">
        <v>1900</v>
      </c>
      <c r="H52" s="99" t="n">
        <v>7825</v>
      </c>
      <c r="I52" s="100" t="n">
        <v>-1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21</v>
      </c>
      <c r="E53" s="98" t="n">
        <v>9</v>
      </c>
      <c r="F53" s="98" t="n">
        <v>13</v>
      </c>
      <c r="G53" s="99" t="n">
        <v>28</v>
      </c>
      <c r="H53" s="99" t="n">
        <v>86</v>
      </c>
      <c r="I53" s="100" t="n">
        <v>60.2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8089</v>
      </c>
      <c r="E54" s="98" t="n">
        <v>12137</v>
      </c>
      <c r="F54" s="98" t="n">
        <v>8291</v>
      </c>
      <c r="G54" s="99" t="n">
        <v>31072</v>
      </c>
      <c r="H54" s="99" t="n">
        <v>54568</v>
      </c>
      <c r="I54" s="100" t="n">
        <v>-5.8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2775</v>
      </c>
      <c r="E55" s="98" t="n">
        <v>685</v>
      </c>
      <c r="F55" s="98" t="n">
        <v>538</v>
      </c>
      <c r="G55" s="99" t="n">
        <v>10679</v>
      </c>
      <c r="H55" s="99" t="n">
        <v>4112</v>
      </c>
      <c r="I55" s="100" t="n">
        <v>-54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13096</v>
      </c>
      <c r="E56" s="98" t="n">
        <v>12128</v>
      </c>
      <c r="F56" s="98" t="n">
        <v>11525</v>
      </c>
      <c r="G56" s="99" t="n">
        <v>99095</v>
      </c>
      <c r="H56" s="99" t="n">
        <v>72689</v>
      </c>
      <c r="I56" s="100" t="n">
        <v>157.1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5839</v>
      </c>
      <c r="E57" s="98" t="n">
        <v>6428</v>
      </c>
      <c r="F57" s="98" t="n">
        <v>3578</v>
      </c>
      <c r="G57" s="99" t="n">
        <v>188661</v>
      </c>
      <c r="H57" s="99" t="n">
        <v>38578</v>
      </c>
      <c r="I57" s="100" t="n">
        <v>-3.2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1056</v>
      </c>
      <c r="E58" s="98" t="n">
        <v>851</v>
      </c>
      <c r="F58" s="98" t="n">
        <v>293</v>
      </c>
      <c r="G58" s="99" t="n">
        <v>19610</v>
      </c>
      <c r="H58" s="99" t="n">
        <v>5614</v>
      </c>
      <c r="I58" s="100" t="n">
        <v>-33.3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14317</v>
      </c>
      <c r="E59" s="98" t="n">
        <v>13374</v>
      </c>
      <c r="F59" s="98" t="n">
        <v>14646</v>
      </c>
      <c r="G59" s="99" t="n">
        <v>48555</v>
      </c>
      <c r="H59" s="99" t="n">
        <v>76129</v>
      </c>
      <c r="I59" s="100" t="n">
        <v>7.2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n">
        <v>0</v>
      </c>
      <c r="E60" s="98" t="n">
        <v>0</v>
      </c>
      <c r="F60" s="98" t="s">
        <v>19</v>
      </c>
      <c r="G60" s="99" t="n">
        <v>29</v>
      </c>
      <c r="H60" s="99" t="n">
        <v>67</v>
      </c>
      <c r="I60" s="100" t="n">
        <v>72.1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11669</v>
      </c>
      <c r="E62" s="103" t="n">
        <v>18859</v>
      </c>
      <c r="F62" s="103" t="n">
        <v>14332</v>
      </c>
      <c r="G62" s="104" t="n">
        <v>68451</v>
      </c>
      <c r="H62" s="104" t="n">
        <v>87865</v>
      </c>
      <c r="I62" s="105" t="n">
        <v>81.6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s">
        <v>19</v>
      </c>
      <c r="E63" s="98" t="s">
        <v>19</v>
      </c>
      <c r="F63" s="98" t="s">
        <v>19</v>
      </c>
      <c r="G63" s="99" t="s">
        <v>19</v>
      </c>
      <c r="H63" s="99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7114</v>
      </c>
      <c r="E64" s="98" t="n">
        <v>8989</v>
      </c>
      <c r="F64" s="98" t="n">
        <v>7201</v>
      </c>
      <c r="G64" s="99" t="n">
        <v>5212</v>
      </c>
      <c r="H64" s="99" t="n">
        <v>47180</v>
      </c>
      <c r="I64" s="100" t="n">
        <v>82.8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s">
        <v>19</v>
      </c>
      <c r="E65" s="98" t="s">
        <v>19</v>
      </c>
      <c r="F65" s="98" t="s">
        <v>19</v>
      </c>
      <c r="G65" s="99" t="n">
        <v>0</v>
      </c>
      <c r="H65" s="99" t="n">
        <v>0</v>
      </c>
      <c r="I65" s="100" t="n">
        <v>-93.6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n">
        <v>6</v>
      </c>
      <c r="E66" s="98" t="n">
        <v>22</v>
      </c>
      <c r="F66" s="98" t="n">
        <v>50</v>
      </c>
      <c r="G66" s="99" t="n">
        <v>64</v>
      </c>
      <c r="H66" s="99" t="n">
        <v>167</v>
      </c>
      <c r="I66" s="100" t="n">
        <v>36.9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2205</v>
      </c>
      <c r="E67" s="98" t="n">
        <v>2280</v>
      </c>
      <c r="F67" s="98" t="n">
        <v>2912</v>
      </c>
      <c r="G67" s="99" t="n">
        <v>25457</v>
      </c>
      <c r="H67" s="99" t="n">
        <v>13292</v>
      </c>
      <c r="I67" s="100" t="n">
        <v>44.7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1887</v>
      </c>
      <c r="E68" s="98" t="n">
        <v>7267</v>
      </c>
      <c r="F68" s="98" t="n">
        <v>3910</v>
      </c>
      <c r="G68" s="99" t="n">
        <v>34610</v>
      </c>
      <c r="H68" s="99" t="n">
        <v>25507</v>
      </c>
      <c r="I68" s="100" t="n">
        <v>126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458</v>
      </c>
      <c r="E69" s="98" t="n">
        <v>300</v>
      </c>
      <c r="F69" s="98" t="n">
        <v>260</v>
      </c>
      <c r="G69" s="99" t="n">
        <v>3109</v>
      </c>
      <c r="H69" s="99" t="n">
        <v>1718</v>
      </c>
      <c r="I69" s="100" t="n">
        <v>-13.3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251951</v>
      </c>
      <c r="E71" s="103" t="n">
        <v>230869</v>
      </c>
      <c r="F71" s="103" t="n">
        <v>249647</v>
      </c>
      <c r="G71" s="104" t="n">
        <v>5047065</v>
      </c>
      <c r="H71" s="104" t="n">
        <v>1410962</v>
      </c>
      <c r="I71" s="105" t="n">
        <v>-14.6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4442</v>
      </c>
      <c r="E73" s="103" t="n">
        <v>3434</v>
      </c>
      <c r="F73" s="103" t="n">
        <v>2934</v>
      </c>
      <c r="G73" s="104" t="n">
        <v>133267</v>
      </c>
      <c r="H73" s="104" t="n">
        <v>22625</v>
      </c>
      <c r="I73" s="105" t="n">
        <v>-49.7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n">
        <v>2600</v>
      </c>
      <c r="E74" s="98" t="n">
        <v>1793</v>
      </c>
      <c r="F74" s="98" t="n">
        <v>1619</v>
      </c>
      <c r="G74" s="99" t="n">
        <v>95</v>
      </c>
      <c r="H74" s="99" t="n">
        <v>8975</v>
      </c>
      <c r="I74" s="100" t="n">
        <v>-22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s">
        <v>19</v>
      </c>
      <c r="E76" s="98" t="s">
        <v>19</v>
      </c>
      <c r="F76" s="98" t="s">
        <v>19</v>
      </c>
      <c r="G76" s="99" t="s">
        <v>19</v>
      </c>
      <c r="H76" s="99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n">
        <v>0</v>
      </c>
      <c r="E77" s="98" t="n">
        <v>0</v>
      </c>
      <c r="F77" s="98" t="n">
        <v>7</v>
      </c>
      <c r="G77" s="99" t="n">
        <v>1</v>
      </c>
      <c r="H77" s="99" t="n">
        <v>8</v>
      </c>
      <c r="I77" s="100" t="n">
        <v>515.3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23</v>
      </c>
      <c r="E78" s="98" t="n">
        <v>33</v>
      </c>
      <c r="F78" s="98" t="n">
        <v>23</v>
      </c>
      <c r="G78" s="99" t="n">
        <v>335</v>
      </c>
      <c r="H78" s="99" t="n">
        <v>147</v>
      </c>
      <c r="I78" s="100" t="n">
        <v>-75.1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n">
        <v>62</v>
      </c>
      <c r="F79" s="98" t="s">
        <v>19</v>
      </c>
      <c r="G79" s="99" t="n">
        <v>4</v>
      </c>
      <c r="H79" s="99" t="n">
        <v>344</v>
      </c>
      <c r="I79" s="100" t="n">
        <v>-70.8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s">
        <v>19</v>
      </c>
      <c r="E80" s="98" t="n">
        <v>57</v>
      </c>
      <c r="F80" s="98" t="s">
        <v>19</v>
      </c>
      <c r="G80" s="99" t="n">
        <v>45</v>
      </c>
      <c r="H80" s="99" t="n">
        <v>57</v>
      </c>
      <c r="I80" s="100" t="s">
        <v>104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941</v>
      </c>
      <c r="E81" s="98" t="n">
        <v>685</v>
      </c>
      <c r="F81" s="98" t="n">
        <v>519</v>
      </c>
      <c r="G81" s="99" t="n">
        <v>64424</v>
      </c>
      <c r="H81" s="99" t="n">
        <v>5009</v>
      </c>
      <c r="I81" s="100" t="n">
        <v>4.9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n">
        <v>9</v>
      </c>
      <c r="E82" s="98" t="n">
        <v>32</v>
      </c>
      <c r="F82" s="98" t="n">
        <v>55</v>
      </c>
      <c r="G82" s="99" t="n">
        <v>106</v>
      </c>
      <c r="H82" s="99" t="n">
        <v>286</v>
      </c>
      <c r="I82" s="100" t="n">
        <v>63.6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s">
        <v>19</v>
      </c>
      <c r="E83" s="98" t="s">
        <v>19</v>
      </c>
      <c r="F83" s="98" t="s">
        <v>19</v>
      </c>
      <c r="G83" s="99" t="s">
        <v>19</v>
      </c>
      <c r="H83" s="99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s">
        <v>19</v>
      </c>
      <c r="E85" s="98" t="s">
        <v>19</v>
      </c>
      <c r="F85" s="98" t="s">
        <v>19</v>
      </c>
      <c r="G85" s="99" t="s">
        <v>19</v>
      </c>
      <c r="H85" s="99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s">
        <v>19</v>
      </c>
      <c r="E93" s="98" t="s">
        <v>19</v>
      </c>
      <c r="F93" s="98" t="s">
        <v>19</v>
      </c>
      <c r="G93" s="99" t="s">
        <v>19</v>
      </c>
      <c r="H93" s="99" t="s">
        <v>19</v>
      </c>
      <c r="I93" s="100" t="s">
        <v>1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2</v>
      </c>
      <c r="E94" s="98" t="n">
        <v>2</v>
      </c>
      <c r="F94" s="98" t="n">
        <v>2</v>
      </c>
      <c r="G94" s="99" t="n">
        <v>54</v>
      </c>
      <c r="H94" s="99" t="n">
        <v>17</v>
      </c>
      <c r="I94" s="100" t="n">
        <v>38.9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99</v>
      </c>
      <c r="E95" s="98" t="n">
        <v>119</v>
      </c>
      <c r="F95" s="98" t="n">
        <v>67</v>
      </c>
      <c r="G95" s="99" t="n">
        <v>9364</v>
      </c>
      <c r="H95" s="99" t="n">
        <v>764</v>
      </c>
      <c r="I95" s="100" t="n">
        <v>-51.6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6</v>
      </c>
      <c r="E96" s="98" t="n">
        <v>186</v>
      </c>
      <c r="F96" s="98" t="n">
        <v>8</v>
      </c>
      <c r="G96" s="99" t="n">
        <v>6215</v>
      </c>
      <c r="H96" s="99" t="n">
        <v>1219</v>
      </c>
      <c r="I96" s="100" t="n">
        <v>-22.2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s">
        <v>19</v>
      </c>
      <c r="G97" s="99" t="s">
        <v>19</v>
      </c>
      <c r="H97" s="99" t="s">
        <v>19</v>
      </c>
      <c r="I97" s="100" t="s">
        <v>19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762</v>
      </c>
      <c r="E98" s="98" t="n">
        <v>465</v>
      </c>
      <c r="F98" s="98" t="n">
        <v>635</v>
      </c>
      <c r="G98" s="99" t="n">
        <v>52624</v>
      </c>
      <c r="H98" s="99" t="n">
        <v>5800</v>
      </c>
      <c r="I98" s="100" t="n">
        <v>-74.9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45356</v>
      </c>
      <c r="E100" s="103" t="n">
        <v>42795</v>
      </c>
      <c r="F100" s="103" t="n">
        <v>40111</v>
      </c>
      <c r="G100" s="104" t="n">
        <v>1080829</v>
      </c>
      <c r="H100" s="104" t="n">
        <v>268122</v>
      </c>
      <c r="I100" s="105" t="n">
        <v>-14.3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n">
        <v>248</v>
      </c>
      <c r="E101" s="98" t="n">
        <v>124</v>
      </c>
      <c r="F101" s="98" t="s">
        <v>19</v>
      </c>
      <c r="G101" s="99" t="n">
        <v>16</v>
      </c>
      <c r="H101" s="99" t="n">
        <v>1393</v>
      </c>
      <c r="I101" s="100" t="s">
        <v>104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s">
        <v>19</v>
      </c>
      <c r="E102" s="98" t="s">
        <v>19</v>
      </c>
      <c r="F102" s="98" t="s">
        <v>19</v>
      </c>
      <c r="G102" s="99" t="s">
        <v>19</v>
      </c>
      <c r="H102" s="99" t="s">
        <v>19</v>
      </c>
      <c r="I102" s="100" t="s">
        <v>1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s">
        <v>19</v>
      </c>
      <c r="E103" s="98" t="s">
        <v>19</v>
      </c>
      <c r="F103" s="98" t="s">
        <v>19</v>
      </c>
      <c r="G103" s="99" t="s">
        <v>19</v>
      </c>
      <c r="H103" s="99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s">
        <v>19</v>
      </c>
      <c r="E104" s="98" t="s">
        <v>19</v>
      </c>
      <c r="F104" s="98" t="s">
        <v>19</v>
      </c>
      <c r="G104" s="99" t="s">
        <v>19</v>
      </c>
      <c r="H104" s="99" t="s">
        <v>19</v>
      </c>
      <c r="I104" s="100" t="s">
        <v>19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11043</v>
      </c>
      <c r="E106" s="98" t="n">
        <v>10673</v>
      </c>
      <c r="F106" s="98" t="n">
        <v>11285</v>
      </c>
      <c r="G106" s="99" t="n">
        <v>192285</v>
      </c>
      <c r="H106" s="99" t="n">
        <v>63084</v>
      </c>
      <c r="I106" s="100" t="n">
        <v>-8.5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s">
        <v>19</v>
      </c>
      <c r="E107" s="98" t="n">
        <v>25</v>
      </c>
      <c r="F107" s="98" t="s">
        <v>19</v>
      </c>
      <c r="G107" s="99" t="n">
        <v>51</v>
      </c>
      <c r="H107" s="99" t="n">
        <v>30</v>
      </c>
      <c r="I107" s="100" t="n">
        <v>102.8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188</v>
      </c>
      <c r="E108" s="98" t="n">
        <v>307</v>
      </c>
      <c r="F108" s="98" t="n">
        <v>226</v>
      </c>
      <c r="G108" s="99" t="n">
        <v>947</v>
      </c>
      <c r="H108" s="99" t="n">
        <v>1182</v>
      </c>
      <c r="I108" s="100" t="n">
        <v>4.2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n">
        <v>4</v>
      </c>
      <c r="E109" s="98" t="n">
        <v>8</v>
      </c>
      <c r="F109" s="98" t="n">
        <v>4</v>
      </c>
      <c r="G109" s="99" t="n">
        <v>287</v>
      </c>
      <c r="H109" s="99" t="n">
        <v>45</v>
      </c>
      <c r="I109" s="100" t="n">
        <v>-33.8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4669</v>
      </c>
      <c r="E110" s="98" t="n">
        <v>2102</v>
      </c>
      <c r="F110" s="98" t="n">
        <v>2649</v>
      </c>
      <c r="G110" s="99" t="n">
        <v>67366</v>
      </c>
      <c r="H110" s="99" t="n">
        <v>16611</v>
      </c>
      <c r="I110" s="100" t="n">
        <v>72.9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32</v>
      </c>
      <c r="E111" s="98" t="n">
        <v>8</v>
      </c>
      <c r="F111" s="98" t="n">
        <v>72</v>
      </c>
      <c r="G111" s="99" t="n">
        <v>827</v>
      </c>
      <c r="H111" s="99" t="n">
        <v>249</v>
      </c>
      <c r="I111" s="100" t="n">
        <v>-80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1187</v>
      </c>
      <c r="E112" s="98" t="n">
        <v>26</v>
      </c>
      <c r="F112" s="98" t="n">
        <v>51</v>
      </c>
      <c r="G112" s="99" t="n">
        <v>10274</v>
      </c>
      <c r="H112" s="99" t="n">
        <v>2028</v>
      </c>
      <c r="I112" s="100" t="n">
        <v>-57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s">
        <v>19</v>
      </c>
      <c r="E113" s="98" t="s">
        <v>19</v>
      </c>
      <c r="F113" s="98" t="s">
        <v>19</v>
      </c>
      <c r="G113" s="99" t="s">
        <v>19</v>
      </c>
      <c r="H113" s="99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s">
        <v>19</v>
      </c>
      <c r="E114" s="98" t="s">
        <v>19</v>
      </c>
      <c r="F114" s="98" t="s">
        <v>19</v>
      </c>
      <c r="G114" s="99" t="s">
        <v>19</v>
      </c>
      <c r="H114" s="99" t="s">
        <v>19</v>
      </c>
      <c r="I114" s="100" t="s">
        <v>19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241</v>
      </c>
      <c r="E115" s="98" t="n">
        <v>260</v>
      </c>
      <c r="F115" s="98" t="s">
        <v>19</v>
      </c>
      <c r="G115" s="99" t="n">
        <v>591</v>
      </c>
      <c r="H115" s="99" t="n">
        <v>651</v>
      </c>
      <c r="I115" s="100" t="n">
        <v>85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412</v>
      </c>
      <c r="E116" s="98" t="n">
        <v>79</v>
      </c>
      <c r="F116" s="98" t="s">
        <v>19</v>
      </c>
      <c r="G116" s="99" t="n">
        <v>567</v>
      </c>
      <c r="H116" s="99" t="n">
        <v>832</v>
      </c>
      <c r="I116" s="100" t="n">
        <v>-27.6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s">
        <v>19</v>
      </c>
      <c r="E117" s="98" t="s">
        <v>19</v>
      </c>
      <c r="F117" s="98" t="s">
        <v>19</v>
      </c>
      <c r="G117" s="99" t="s">
        <v>19</v>
      </c>
      <c r="H117" s="99" t="s">
        <v>19</v>
      </c>
      <c r="I117" s="100" t="s">
        <v>19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s">
        <v>19</v>
      </c>
      <c r="E118" s="98" t="s">
        <v>19</v>
      </c>
      <c r="F118" s="98" t="s">
        <v>19</v>
      </c>
      <c r="G118" s="99" t="n">
        <v>23</v>
      </c>
      <c r="H118" s="99" t="n">
        <v>33</v>
      </c>
      <c r="I118" s="100" t="n">
        <v>-20.4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s">
        <v>19</v>
      </c>
      <c r="E119" s="98" t="s">
        <v>19</v>
      </c>
      <c r="F119" s="98" t="s">
        <v>19</v>
      </c>
      <c r="G119" s="99" t="s">
        <v>19</v>
      </c>
      <c r="H119" s="99" t="s">
        <v>19</v>
      </c>
      <c r="I119" s="100" t="s">
        <v>19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s">
        <v>19</v>
      </c>
      <c r="E120" s="98" t="s">
        <v>19</v>
      </c>
      <c r="F120" s="98" t="s">
        <v>19</v>
      </c>
      <c r="G120" s="99" t="n">
        <v>21</v>
      </c>
      <c r="H120" s="99" t="n">
        <v>30</v>
      </c>
      <c r="I120" s="100" t="n">
        <v>-80.1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s">
        <v>19</v>
      </c>
      <c r="E122" s="98" t="n">
        <v>3707</v>
      </c>
      <c r="F122" s="98" t="n">
        <v>1131</v>
      </c>
      <c r="G122" s="99" t="n">
        <v>28</v>
      </c>
      <c r="H122" s="99" t="n">
        <v>11850</v>
      </c>
      <c r="I122" s="100" t="n">
        <v>38.6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119</v>
      </c>
      <c r="E123" s="98" t="n">
        <v>200</v>
      </c>
      <c r="F123" s="98" t="n">
        <v>94</v>
      </c>
      <c r="G123" s="99" t="n">
        <v>354</v>
      </c>
      <c r="H123" s="99" t="n">
        <v>754</v>
      </c>
      <c r="I123" s="100" t="n">
        <v>-35.9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s">
        <v>19</v>
      </c>
      <c r="E124" s="98" t="s">
        <v>19</v>
      </c>
      <c r="F124" s="98" t="s">
        <v>19</v>
      </c>
      <c r="G124" s="99" t="s">
        <v>19</v>
      </c>
      <c r="H124" s="99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s">
        <v>19</v>
      </c>
      <c r="E125" s="98" t="s">
        <v>19</v>
      </c>
      <c r="F125" s="98" t="s">
        <v>19</v>
      </c>
      <c r="G125" s="99" t="s">
        <v>19</v>
      </c>
      <c r="H125" s="99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5392</v>
      </c>
      <c r="E126" s="98" t="n">
        <v>8954</v>
      </c>
      <c r="F126" s="98" t="n">
        <v>2011</v>
      </c>
      <c r="G126" s="99" t="n">
        <v>178138</v>
      </c>
      <c r="H126" s="99" t="n">
        <v>46827</v>
      </c>
      <c r="I126" s="100" t="n">
        <v>-20.2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s">
        <v>19</v>
      </c>
      <c r="E127" s="98" t="s">
        <v>19</v>
      </c>
      <c r="F127" s="98" t="s">
        <v>19</v>
      </c>
      <c r="G127" s="99" t="s">
        <v>19</v>
      </c>
      <c r="H127" s="99" t="s">
        <v>19</v>
      </c>
      <c r="I127" s="100" t="s">
        <v>19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19687</v>
      </c>
      <c r="E128" s="98" t="n">
        <v>12508</v>
      </c>
      <c r="F128" s="98" t="n">
        <v>14645</v>
      </c>
      <c r="G128" s="99" t="n">
        <v>603929</v>
      </c>
      <c r="H128" s="99" t="n">
        <v>99288</v>
      </c>
      <c r="I128" s="100" t="n">
        <v>-26.4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353</v>
      </c>
      <c r="E129" s="98" t="n">
        <v>377</v>
      </c>
      <c r="F129" s="98" t="n">
        <v>305</v>
      </c>
      <c r="G129" s="99" t="n">
        <v>23036</v>
      </c>
      <c r="H129" s="99" t="n">
        <v>2046</v>
      </c>
      <c r="I129" s="100" t="n">
        <v>-14.6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1781</v>
      </c>
      <c r="E131" s="98" t="n">
        <v>3436</v>
      </c>
      <c r="F131" s="98" t="n">
        <v>7639</v>
      </c>
      <c r="G131" s="99" t="n">
        <v>2089</v>
      </c>
      <c r="H131" s="99" t="n">
        <v>21188</v>
      </c>
      <c r="I131" s="100" t="n">
        <v>7.4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40118</v>
      </c>
      <c r="E133" s="103" t="n">
        <v>45286</v>
      </c>
      <c r="F133" s="103" t="n">
        <v>41466</v>
      </c>
      <c r="G133" s="104" t="n">
        <v>337868</v>
      </c>
      <c r="H133" s="104" t="n">
        <v>251591</v>
      </c>
      <c r="I133" s="105" t="n">
        <v>-3.8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s">
        <v>19</v>
      </c>
      <c r="E134" s="98" t="s">
        <v>19</v>
      </c>
      <c r="F134" s="98" t="s">
        <v>19</v>
      </c>
      <c r="G134" s="99" t="s">
        <v>19</v>
      </c>
      <c r="H134" s="99" t="s">
        <v>19</v>
      </c>
      <c r="I134" s="100" t="s">
        <v>19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223</v>
      </c>
      <c r="E135" s="98" t="n">
        <v>37</v>
      </c>
      <c r="F135" s="98" t="n">
        <v>180</v>
      </c>
      <c r="G135" s="99" t="n">
        <v>55</v>
      </c>
      <c r="H135" s="99" t="n">
        <v>880</v>
      </c>
      <c r="I135" s="100" t="n">
        <v>0.5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s">
        <v>19</v>
      </c>
      <c r="E136" s="98" t="s">
        <v>19</v>
      </c>
      <c r="F136" s="98" t="s">
        <v>19</v>
      </c>
      <c r="G136" s="99" t="s">
        <v>19</v>
      </c>
      <c r="H136" s="99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s">
        <v>19</v>
      </c>
      <c r="E137" s="98" t="s">
        <v>19</v>
      </c>
      <c r="F137" s="98" t="s">
        <v>19</v>
      </c>
      <c r="G137" s="99" t="s">
        <v>19</v>
      </c>
      <c r="H137" s="99" t="s">
        <v>19</v>
      </c>
      <c r="I137" s="100" t="s">
        <v>19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s">
        <v>19</v>
      </c>
      <c r="E138" s="98" t="s">
        <v>19</v>
      </c>
      <c r="F138" s="98" t="s">
        <v>19</v>
      </c>
      <c r="G138" s="99" t="s">
        <v>19</v>
      </c>
      <c r="H138" s="99" t="s">
        <v>19</v>
      </c>
      <c r="I138" s="100" t="s">
        <v>19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s">
        <v>19</v>
      </c>
      <c r="E139" s="98" t="n">
        <v>0</v>
      </c>
      <c r="F139" s="98" t="n">
        <v>0</v>
      </c>
      <c r="G139" s="99" t="n">
        <v>0</v>
      </c>
      <c r="H139" s="99" t="n">
        <v>2</v>
      </c>
      <c r="I139" s="100" t="n">
        <v>-68.4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s">
        <v>19</v>
      </c>
      <c r="E140" s="98" t="s">
        <v>19</v>
      </c>
      <c r="F140" s="98" t="s">
        <v>19</v>
      </c>
      <c r="G140" s="99" t="s">
        <v>19</v>
      </c>
      <c r="H140" s="99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1838</v>
      </c>
      <c r="E141" s="98" t="n">
        <v>4073</v>
      </c>
      <c r="F141" s="98" t="n">
        <v>1480</v>
      </c>
      <c r="G141" s="99" t="n">
        <v>12259</v>
      </c>
      <c r="H141" s="99" t="n">
        <v>15833</v>
      </c>
      <c r="I141" s="100" t="n">
        <v>11.3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19032</v>
      </c>
      <c r="E142" s="98" t="n">
        <v>20569</v>
      </c>
      <c r="F142" s="98" t="n">
        <v>20080</v>
      </c>
      <c r="G142" s="99" t="n">
        <v>218493</v>
      </c>
      <c r="H142" s="99" t="n">
        <v>121211</v>
      </c>
      <c r="I142" s="100" t="n">
        <v>1.7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316</v>
      </c>
      <c r="E143" s="98" t="n">
        <v>493</v>
      </c>
      <c r="F143" s="98" t="n">
        <v>356</v>
      </c>
      <c r="G143" s="99" t="n">
        <v>1787</v>
      </c>
      <c r="H143" s="99" t="n">
        <v>2085</v>
      </c>
      <c r="I143" s="100" t="n">
        <v>-15.8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10027</v>
      </c>
      <c r="E144" s="98" t="n">
        <v>8989</v>
      </c>
      <c r="F144" s="98" t="n">
        <v>8913</v>
      </c>
      <c r="G144" s="99" t="n">
        <v>42803</v>
      </c>
      <c r="H144" s="99" t="n">
        <v>53980</v>
      </c>
      <c r="I144" s="100" t="n">
        <v>-13.5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325</v>
      </c>
      <c r="E145" s="98" t="n">
        <v>333</v>
      </c>
      <c r="F145" s="98" t="n">
        <v>444</v>
      </c>
      <c r="G145" s="99" t="n">
        <v>5745</v>
      </c>
      <c r="H145" s="99" t="n">
        <v>1959</v>
      </c>
      <c r="I145" s="100" t="n">
        <v>-49.4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77</v>
      </c>
      <c r="E146" s="98" t="n">
        <v>161</v>
      </c>
      <c r="F146" s="98" t="n">
        <v>80</v>
      </c>
      <c r="G146" s="99" t="n">
        <v>140</v>
      </c>
      <c r="H146" s="99" t="n">
        <v>417</v>
      </c>
      <c r="I146" s="100" t="n">
        <v>40.4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766</v>
      </c>
      <c r="E147" s="98" t="n">
        <v>923</v>
      </c>
      <c r="F147" s="98" t="n">
        <v>619</v>
      </c>
      <c r="G147" s="99" t="n">
        <v>525</v>
      </c>
      <c r="H147" s="99" t="n">
        <v>4695</v>
      </c>
      <c r="I147" s="100" t="n">
        <v>16.5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426</v>
      </c>
      <c r="E148" s="98" t="n">
        <v>225</v>
      </c>
      <c r="F148" s="98" t="n">
        <v>332</v>
      </c>
      <c r="G148" s="99" t="n">
        <v>172</v>
      </c>
      <c r="H148" s="99" t="n">
        <v>1717</v>
      </c>
      <c r="I148" s="100" t="n">
        <v>-22.2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3979</v>
      </c>
      <c r="E149" s="98" t="n">
        <v>5606</v>
      </c>
      <c r="F149" s="98" t="n">
        <v>5569</v>
      </c>
      <c r="G149" s="99" t="n">
        <v>47169</v>
      </c>
      <c r="H149" s="99" t="n">
        <v>31824</v>
      </c>
      <c r="I149" s="100" t="n">
        <v>-18.8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2329</v>
      </c>
      <c r="E150" s="98" t="n">
        <v>2743</v>
      </c>
      <c r="F150" s="98" t="n">
        <v>2936</v>
      </c>
      <c r="G150" s="99" t="n">
        <v>6785</v>
      </c>
      <c r="H150" s="99" t="n">
        <v>12558</v>
      </c>
      <c r="I150" s="100" t="n">
        <v>62.3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235</v>
      </c>
      <c r="E151" s="98" t="n">
        <v>50</v>
      </c>
      <c r="F151" s="98" t="n">
        <v>88</v>
      </c>
      <c r="G151" s="99" t="n">
        <v>1371</v>
      </c>
      <c r="H151" s="99" t="n">
        <v>892</v>
      </c>
      <c r="I151" s="100" t="n">
        <v>-44.8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92</v>
      </c>
      <c r="E152" s="98" t="n">
        <v>14</v>
      </c>
      <c r="F152" s="98" t="n">
        <v>12</v>
      </c>
      <c r="G152" s="99" t="n">
        <v>136</v>
      </c>
      <c r="H152" s="99" t="n">
        <v>135</v>
      </c>
      <c r="I152" s="100" t="n">
        <v>-64.2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141</v>
      </c>
      <c r="E153" s="98" t="n">
        <v>42</v>
      </c>
      <c r="F153" s="98" t="n">
        <v>35</v>
      </c>
      <c r="G153" s="99" t="n">
        <v>102</v>
      </c>
      <c r="H153" s="99" t="n">
        <v>433</v>
      </c>
      <c r="I153" s="100" t="n">
        <v>-3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n">
        <v>0</v>
      </c>
      <c r="E154" s="98" t="n">
        <v>275</v>
      </c>
      <c r="F154" s="98" t="s">
        <v>19</v>
      </c>
      <c r="G154" s="99" t="n">
        <v>8</v>
      </c>
      <c r="H154" s="99" t="n">
        <v>281</v>
      </c>
      <c r="I154" s="100" t="s">
        <v>104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139</v>
      </c>
      <c r="E155" s="98" t="n">
        <v>488</v>
      </c>
      <c r="F155" s="98" t="n">
        <v>123</v>
      </c>
      <c r="G155" s="99" t="n">
        <v>162</v>
      </c>
      <c r="H155" s="99" t="n">
        <v>1456</v>
      </c>
      <c r="I155" s="100" t="n">
        <v>-21.1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170</v>
      </c>
      <c r="E156" s="98" t="n">
        <v>212</v>
      </c>
      <c r="F156" s="98" t="n">
        <v>196</v>
      </c>
      <c r="G156" s="99" t="n">
        <v>150</v>
      </c>
      <c r="H156" s="99" t="n">
        <v>1098</v>
      </c>
      <c r="I156" s="100" t="n">
        <v>37.4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n">
        <v>0</v>
      </c>
      <c r="E157" s="98" t="n">
        <v>39</v>
      </c>
      <c r="F157" s="98" t="s">
        <v>19</v>
      </c>
      <c r="G157" s="99" t="n">
        <v>2</v>
      </c>
      <c r="H157" s="99" t="n">
        <v>46</v>
      </c>
      <c r="I157" s="100" t="n">
        <v>55.4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s">
        <v>19</v>
      </c>
      <c r="E158" s="98" t="s">
        <v>19</v>
      </c>
      <c r="F158" s="98" t="s">
        <v>19</v>
      </c>
      <c r="G158" s="99" t="s">
        <v>19</v>
      </c>
      <c r="H158" s="99" t="n">
        <v>0</v>
      </c>
      <c r="I158" s="100" t="s">
        <v>104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n">
        <v>2</v>
      </c>
      <c r="E159" s="98" t="n">
        <v>14</v>
      </c>
      <c r="F159" s="98" t="n">
        <v>22</v>
      </c>
      <c r="G159" s="99" t="n">
        <v>3</v>
      </c>
      <c r="H159" s="99" t="n">
        <v>88</v>
      </c>
      <c r="I159" s="100" t="n">
        <v>568.8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253629</v>
      </c>
      <c r="E161" s="103" t="n">
        <v>273907</v>
      </c>
      <c r="F161" s="103" t="n">
        <v>284735</v>
      </c>
      <c r="G161" s="104" t="n">
        <v>285240</v>
      </c>
      <c r="H161" s="104" t="n">
        <v>1692062</v>
      </c>
      <c r="I161" s="105" t="n">
        <v>-7.5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745</v>
      </c>
      <c r="E162" s="98" t="n">
        <v>969</v>
      </c>
      <c r="F162" s="98" t="n">
        <v>1343</v>
      </c>
      <c r="G162" s="99" t="n">
        <v>208</v>
      </c>
      <c r="H162" s="99" t="n">
        <v>5458</v>
      </c>
      <c r="I162" s="100" t="n">
        <v>10.3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s">
        <v>19</v>
      </c>
      <c r="E163" s="98" t="s">
        <v>19</v>
      </c>
      <c r="F163" s="98" t="s">
        <v>19</v>
      </c>
      <c r="G163" s="99" t="s">
        <v>19</v>
      </c>
      <c r="H163" s="99" t="s">
        <v>19</v>
      </c>
      <c r="I163" s="100" t="s">
        <v>19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104</v>
      </c>
      <c r="E164" s="98" t="n">
        <v>72</v>
      </c>
      <c r="F164" s="98" t="n">
        <v>97</v>
      </c>
      <c r="G164" s="99" t="n">
        <v>42</v>
      </c>
      <c r="H164" s="99" t="n">
        <v>807</v>
      </c>
      <c r="I164" s="100" t="n">
        <v>-15.7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486</v>
      </c>
      <c r="E165" s="98" t="n">
        <v>613</v>
      </c>
      <c r="F165" s="98" t="n">
        <v>583</v>
      </c>
      <c r="G165" s="99" t="n">
        <v>121</v>
      </c>
      <c r="H165" s="99" t="n">
        <v>3153</v>
      </c>
      <c r="I165" s="100" t="n">
        <v>37.8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0</v>
      </c>
      <c r="E166" s="98" t="s">
        <v>19</v>
      </c>
      <c r="F166" s="98" t="s">
        <v>19</v>
      </c>
      <c r="G166" s="99" t="n">
        <v>0</v>
      </c>
      <c r="H166" s="99" t="n">
        <v>13</v>
      </c>
      <c r="I166" s="100" t="n">
        <v>69.5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208</v>
      </c>
      <c r="E167" s="98" t="n">
        <v>296</v>
      </c>
      <c r="F167" s="98" t="n">
        <v>303</v>
      </c>
      <c r="G167" s="99" t="n">
        <v>89</v>
      </c>
      <c r="H167" s="99" t="n">
        <v>1817</v>
      </c>
      <c r="I167" s="100" t="n">
        <v>9.4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1</v>
      </c>
      <c r="E168" s="98" t="n">
        <v>0</v>
      </c>
      <c r="F168" s="98" t="n">
        <v>0</v>
      </c>
      <c r="G168" s="99" t="n">
        <v>0</v>
      </c>
      <c r="H168" s="99" t="n">
        <v>25</v>
      </c>
      <c r="I168" s="100" t="n">
        <v>41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20</v>
      </c>
      <c r="E169" s="98" t="n">
        <v>1</v>
      </c>
      <c r="F169" s="98" t="n">
        <v>31</v>
      </c>
      <c r="G169" s="99" t="n">
        <v>2</v>
      </c>
      <c r="H169" s="99" t="n">
        <v>60</v>
      </c>
      <c r="I169" s="100" t="n">
        <v>-89.8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1195</v>
      </c>
      <c r="E170" s="98" t="n">
        <v>748</v>
      </c>
      <c r="F170" s="98" t="n">
        <v>1357</v>
      </c>
      <c r="G170" s="99" t="n">
        <v>640</v>
      </c>
      <c r="H170" s="99" t="n">
        <v>4785</v>
      </c>
      <c r="I170" s="100" t="n">
        <v>14.5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n">
        <v>2</v>
      </c>
      <c r="E171" s="98" t="s">
        <v>19</v>
      </c>
      <c r="F171" s="98" t="n">
        <v>3</v>
      </c>
      <c r="G171" s="99" t="n">
        <v>0</v>
      </c>
      <c r="H171" s="99" t="n">
        <v>8</v>
      </c>
      <c r="I171" s="100" t="s">
        <v>104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185</v>
      </c>
      <c r="E172" s="98" t="n">
        <v>151</v>
      </c>
      <c r="F172" s="98" t="n">
        <v>172</v>
      </c>
      <c r="G172" s="99" t="n">
        <v>79</v>
      </c>
      <c r="H172" s="99" t="n">
        <v>1026</v>
      </c>
      <c r="I172" s="100" t="n">
        <v>-61.4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28</v>
      </c>
      <c r="E173" s="98" t="n">
        <v>34</v>
      </c>
      <c r="F173" s="98" t="n">
        <v>67</v>
      </c>
      <c r="G173" s="99" t="n">
        <v>22</v>
      </c>
      <c r="H173" s="99" t="n">
        <v>232</v>
      </c>
      <c r="I173" s="100" t="n">
        <v>-20.5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703</v>
      </c>
      <c r="E174" s="98" t="n">
        <v>1454</v>
      </c>
      <c r="F174" s="98" t="n">
        <v>1192</v>
      </c>
      <c r="G174" s="99" t="n">
        <v>3119</v>
      </c>
      <c r="H174" s="99" t="n">
        <v>6199</v>
      </c>
      <c r="I174" s="100" t="n">
        <v>8.8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616</v>
      </c>
      <c r="E175" s="98" t="n">
        <v>558</v>
      </c>
      <c r="F175" s="98" t="n">
        <v>633</v>
      </c>
      <c r="G175" s="99" t="n">
        <v>457</v>
      </c>
      <c r="H175" s="99" t="n">
        <v>3761</v>
      </c>
      <c r="I175" s="100" t="n">
        <v>38.8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3793</v>
      </c>
      <c r="E176" s="98" t="n">
        <v>5146</v>
      </c>
      <c r="F176" s="98" t="n">
        <v>2904</v>
      </c>
      <c r="G176" s="99" t="n">
        <v>21901</v>
      </c>
      <c r="H176" s="99" t="n">
        <v>21318</v>
      </c>
      <c r="I176" s="100" t="n">
        <v>16.2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1197</v>
      </c>
      <c r="E177" s="98" t="n">
        <v>905</v>
      </c>
      <c r="F177" s="98" t="n">
        <v>997</v>
      </c>
      <c r="G177" s="99" t="n">
        <v>1425</v>
      </c>
      <c r="H177" s="99" t="n">
        <v>5798</v>
      </c>
      <c r="I177" s="100" t="n">
        <v>10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5</v>
      </c>
      <c r="E178" s="98" t="n">
        <v>3</v>
      </c>
      <c r="F178" s="98" t="n">
        <v>5</v>
      </c>
      <c r="G178" s="99" t="n">
        <v>1</v>
      </c>
      <c r="H178" s="99" t="n">
        <v>51</v>
      </c>
      <c r="I178" s="100" t="n">
        <v>-52.6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48</v>
      </c>
      <c r="E179" s="98" t="n">
        <v>52</v>
      </c>
      <c r="F179" s="98" t="n">
        <v>57</v>
      </c>
      <c r="G179" s="99" t="n">
        <v>47</v>
      </c>
      <c r="H179" s="99" t="n">
        <v>346</v>
      </c>
      <c r="I179" s="100" t="n">
        <v>-85.7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1284</v>
      </c>
      <c r="E180" s="98" t="n">
        <v>1493</v>
      </c>
      <c r="F180" s="98" t="n">
        <v>1279</v>
      </c>
      <c r="G180" s="99" t="n">
        <v>4480</v>
      </c>
      <c r="H180" s="99" t="n">
        <v>7926</v>
      </c>
      <c r="I180" s="100" t="n">
        <v>-3.8</v>
      </c>
    </row>
    <row r="181" customFormat="false" ht="21.7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565</v>
      </c>
      <c r="E181" s="98" t="n">
        <v>394</v>
      </c>
      <c r="F181" s="98" t="n">
        <v>396</v>
      </c>
      <c r="G181" s="99" t="n">
        <v>34</v>
      </c>
      <c r="H181" s="99" t="n">
        <v>3189</v>
      </c>
      <c r="I181" s="100" t="n">
        <v>-16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5</v>
      </c>
      <c r="E182" s="98" t="n">
        <v>3</v>
      </c>
      <c r="F182" s="98" t="n">
        <v>8</v>
      </c>
      <c r="G182" s="99" t="n">
        <v>1</v>
      </c>
      <c r="H182" s="99" t="n">
        <v>49</v>
      </c>
      <c r="I182" s="100" t="n">
        <v>-5.9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31822</v>
      </c>
      <c r="E183" s="98" t="n">
        <v>26482</v>
      </c>
      <c r="F183" s="98" t="n">
        <v>32269</v>
      </c>
      <c r="G183" s="99" t="n">
        <v>19657</v>
      </c>
      <c r="H183" s="99" t="n">
        <v>173002</v>
      </c>
      <c r="I183" s="100" t="n">
        <v>-0.9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48</v>
      </c>
      <c r="E184" s="98" t="n">
        <v>26</v>
      </c>
      <c r="F184" s="98" t="n">
        <v>23</v>
      </c>
      <c r="G184" s="99" t="n">
        <v>68</v>
      </c>
      <c r="H184" s="99" t="n">
        <v>204</v>
      </c>
      <c r="I184" s="100" t="n">
        <v>55.8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15308</v>
      </c>
      <c r="E185" s="98" t="n">
        <v>12194</v>
      </c>
      <c r="F185" s="98" t="n">
        <v>9534</v>
      </c>
      <c r="G185" s="99" t="n">
        <v>25647</v>
      </c>
      <c r="H185" s="99" t="n">
        <v>70918</v>
      </c>
      <c r="I185" s="100" t="n">
        <v>0.7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s">
        <v>19</v>
      </c>
      <c r="E186" s="98" t="s">
        <v>19</v>
      </c>
      <c r="F186" s="98" t="s">
        <v>19</v>
      </c>
      <c r="G186" s="99" t="n">
        <v>0</v>
      </c>
      <c r="H186" s="99" t="n">
        <v>1</v>
      </c>
      <c r="I186" s="100" t="n">
        <v>-98.5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3312</v>
      </c>
      <c r="E187" s="98" t="n">
        <v>3923</v>
      </c>
      <c r="F187" s="98" t="n">
        <v>3869</v>
      </c>
      <c r="G187" s="99" t="n">
        <v>6075</v>
      </c>
      <c r="H187" s="99" t="n">
        <v>21547</v>
      </c>
      <c r="I187" s="100" t="n">
        <v>9.5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3113</v>
      </c>
      <c r="E188" s="98" t="n">
        <v>2690</v>
      </c>
      <c r="F188" s="98" t="n">
        <v>2426</v>
      </c>
      <c r="G188" s="99" t="n">
        <v>5686</v>
      </c>
      <c r="H188" s="99" t="n">
        <v>17586</v>
      </c>
      <c r="I188" s="100" t="n">
        <v>-25.7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11965</v>
      </c>
      <c r="E189" s="98" t="n">
        <v>12835</v>
      </c>
      <c r="F189" s="98" t="n">
        <v>6467</v>
      </c>
      <c r="G189" s="99" t="n">
        <v>59392</v>
      </c>
      <c r="H189" s="99" t="n">
        <v>56773</v>
      </c>
      <c r="I189" s="100" t="n">
        <v>-12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3896</v>
      </c>
      <c r="E190" s="98" t="n">
        <v>5555</v>
      </c>
      <c r="F190" s="98" t="n">
        <v>5681</v>
      </c>
      <c r="G190" s="99" t="n">
        <v>1718</v>
      </c>
      <c r="H190" s="99" t="n">
        <v>23621</v>
      </c>
      <c r="I190" s="100" t="n">
        <v>6.9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3420</v>
      </c>
      <c r="E191" s="98" t="n">
        <v>2872</v>
      </c>
      <c r="F191" s="98" t="n">
        <v>3727</v>
      </c>
      <c r="G191" s="99" t="n">
        <v>558</v>
      </c>
      <c r="H191" s="99" t="n">
        <v>20133</v>
      </c>
      <c r="I191" s="100" t="n">
        <v>14.6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3138</v>
      </c>
      <c r="E192" s="98" t="n">
        <v>3161</v>
      </c>
      <c r="F192" s="98" t="n">
        <v>3910</v>
      </c>
      <c r="G192" s="99" t="n">
        <v>2297</v>
      </c>
      <c r="H192" s="99" t="n">
        <v>20496</v>
      </c>
      <c r="I192" s="100" t="n">
        <v>50.8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420</v>
      </c>
      <c r="E193" s="98" t="n">
        <v>1231</v>
      </c>
      <c r="F193" s="98" t="n">
        <v>1164</v>
      </c>
      <c r="G193" s="99" t="n">
        <v>378</v>
      </c>
      <c r="H193" s="99" t="n">
        <v>4441</v>
      </c>
      <c r="I193" s="100" t="n">
        <v>54.5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33828</v>
      </c>
      <c r="E194" s="98" t="n">
        <v>14852</v>
      </c>
      <c r="F194" s="98" t="n">
        <v>46825</v>
      </c>
      <c r="G194" s="99" t="n">
        <v>14748</v>
      </c>
      <c r="H194" s="99" t="n">
        <v>122334</v>
      </c>
      <c r="I194" s="100" t="n">
        <v>-26.7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7</v>
      </c>
      <c r="C195" s="77" t="s">
        <v>278</v>
      </c>
      <c r="D195" s="98" t="n">
        <v>1318</v>
      </c>
      <c r="E195" s="98" t="n">
        <v>1549</v>
      </c>
      <c r="F195" s="98" t="n">
        <v>449</v>
      </c>
      <c r="G195" s="99" t="n">
        <v>1044</v>
      </c>
      <c r="H195" s="99" t="n">
        <v>6243</v>
      </c>
      <c r="I195" s="100" t="n">
        <v>-21.5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4</v>
      </c>
      <c r="E196" s="98" t="n">
        <v>0</v>
      </c>
      <c r="F196" s="98" t="n">
        <v>0</v>
      </c>
      <c r="G196" s="99" t="n">
        <v>0</v>
      </c>
      <c r="H196" s="99" t="n">
        <v>12</v>
      </c>
      <c r="I196" s="100" t="n">
        <v>-5.9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3009</v>
      </c>
      <c r="E197" s="98" t="n">
        <v>6185</v>
      </c>
      <c r="F197" s="98" t="n">
        <v>3875</v>
      </c>
      <c r="G197" s="99" t="n">
        <v>336</v>
      </c>
      <c r="H197" s="99" t="n">
        <v>23682</v>
      </c>
      <c r="I197" s="100" t="n">
        <v>-1.8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7937</v>
      </c>
      <c r="E198" s="98" t="n">
        <v>4068</v>
      </c>
      <c r="F198" s="98" t="n">
        <v>2718</v>
      </c>
      <c r="G198" s="99" t="n">
        <v>3996</v>
      </c>
      <c r="H198" s="99" t="n">
        <v>28643</v>
      </c>
      <c r="I198" s="100" t="n">
        <v>29.7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n">
        <v>10</v>
      </c>
      <c r="E199" s="98" t="s">
        <v>19</v>
      </c>
      <c r="F199" s="98" t="n">
        <v>3</v>
      </c>
      <c r="G199" s="99" t="n">
        <v>0</v>
      </c>
      <c r="H199" s="99" t="n">
        <v>13</v>
      </c>
      <c r="I199" s="100" t="n">
        <v>-76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569</v>
      </c>
      <c r="E200" s="98" t="n">
        <v>683</v>
      </c>
      <c r="F200" s="98" t="n">
        <v>752</v>
      </c>
      <c r="G200" s="99" t="n">
        <v>303</v>
      </c>
      <c r="H200" s="99" t="n">
        <v>4181</v>
      </c>
      <c r="I200" s="100" t="n">
        <v>1.6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6857</v>
      </c>
      <c r="E201" s="98" t="n">
        <v>4303</v>
      </c>
      <c r="F201" s="98" t="n">
        <v>1255</v>
      </c>
      <c r="G201" s="99" t="n">
        <v>512</v>
      </c>
      <c r="H201" s="99" t="n">
        <v>21919</v>
      </c>
      <c r="I201" s="100" t="n">
        <v>12.5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1497</v>
      </c>
      <c r="E202" s="98" t="n">
        <v>1071</v>
      </c>
      <c r="F202" s="98" t="n">
        <v>1912</v>
      </c>
      <c r="G202" s="99" t="n">
        <v>98</v>
      </c>
      <c r="H202" s="99" t="n">
        <v>9449</v>
      </c>
      <c r="I202" s="100" t="n">
        <v>-1.8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7</v>
      </c>
      <c r="E203" s="98" t="n">
        <v>557</v>
      </c>
      <c r="F203" s="98" t="n">
        <v>10</v>
      </c>
      <c r="G203" s="99" t="n">
        <v>111</v>
      </c>
      <c r="H203" s="99" t="n">
        <v>1095</v>
      </c>
      <c r="I203" s="100" t="n">
        <v>414.4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16166</v>
      </c>
      <c r="E204" s="98" t="n">
        <v>14354</v>
      </c>
      <c r="F204" s="98" t="n">
        <v>20443</v>
      </c>
      <c r="G204" s="99" t="n">
        <v>15462</v>
      </c>
      <c r="H204" s="99" t="n">
        <v>108491</v>
      </c>
      <c r="I204" s="100" t="n">
        <v>15.7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64</v>
      </c>
      <c r="E205" s="98" t="n">
        <v>61</v>
      </c>
      <c r="F205" s="98" t="n">
        <v>36</v>
      </c>
      <c r="G205" s="99" t="n">
        <v>103</v>
      </c>
      <c r="H205" s="99" t="n">
        <v>872</v>
      </c>
      <c r="I205" s="100" t="n">
        <v>-63.4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28106</v>
      </c>
      <c r="E206" s="98" t="n">
        <v>75226</v>
      </c>
      <c r="F206" s="98" t="n">
        <v>60130</v>
      </c>
      <c r="G206" s="99" t="n">
        <v>44289</v>
      </c>
      <c r="H206" s="99" t="n">
        <v>342461</v>
      </c>
      <c r="I206" s="100" t="n">
        <v>6.5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90</v>
      </c>
      <c r="C207" s="77" t="s">
        <v>291</v>
      </c>
      <c r="D207" s="98" t="n">
        <v>66</v>
      </c>
      <c r="E207" s="98" t="n">
        <v>44</v>
      </c>
      <c r="F207" s="98" t="n">
        <v>29</v>
      </c>
      <c r="G207" s="99" t="n">
        <v>10</v>
      </c>
      <c r="H207" s="99" t="n">
        <v>267</v>
      </c>
      <c r="I207" s="100" t="n">
        <v>-46.8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2</v>
      </c>
      <c r="C208" s="77" t="s">
        <v>293</v>
      </c>
      <c r="D208" s="98" t="n">
        <v>1364</v>
      </c>
      <c r="E208" s="98" t="n">
        <v>593</v>
      </c>
      <c r="F208" s="98" t="n">
        <v>2433</v>
      </c>
      <c r="G208" s="99" t="n">
        <v>63</v>
      </c>
      <c r="H208" s="99" t="n">
        <v>8953</v>
      </c>
      <c r="I208" s="100" t="n">
        <v>-15.5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4</v>
      </c>
      <c r="C209" s="77" t="s">
        <v>295</v>
      </c>
      <c r="D209" s="98" t="n">
        <v>68</v>
      </c>
      <c r="E209" s="98" t="n">
        <v>55</v>
      </c>
      <c r="F209" s="98" t="n">
        <v>21</v>
      </c>
      <c r="G209" s="99" t="n">
        <v>4</v>
      </c>
      <c r="H209" s="99" t="n">
        <v>221</v>
      </c>
      <c r="I209" s="100" t="n">
        <v>13.4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6</v>
      </c>
      <c r="C210" s="77" t="s">
        <v>297</v>
      </c>
      <c r="D210" s="98" t="n">
        <v>892</v>
      </c>
      <c r="E210" s="98" t="n">
        <v>460</v>
      </c>
      <c r="F210" s="98" t="n">
        <v>691</v>
      </c>
      <c r="G210" s="99" t="n">
        <v>343</v>
      </c>
      <c r="H210" s="99" t="n">
        <v>4805</v>
      </c>
      <c r="I210" s="100" t="n">
        <v>-49.5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8</v>
      </c>
      <c r="C211" s="77" t="s">
        <v>299</v>
      </c>
      <c r="D211" s="98" t="n">
        <v>579</v>
      </c>
      <c r="E211" s="98" t="n">
        <v>944</v>
      </c>
      <c r="F211" s="98" t="n">
        <v>1041</v>
      </c>
      <c r="G211" s="99" t="n">
        <v>173</v>
      </c>
      <c r="H211" s="99" t="n">
        <v>5040</v>
      </c>
      <c r="I211" s="100" t="n">
        <v>17.4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300</v>
      </c>
      <c r="C212" s="77" t="s">
        <v>301</v>
      </c>
      <c r="D212" s="98" t="n">
        <v>4642</v>
      </c>
      <c r="E212" s="98" t="n">
        <v>4335</v>
      </c>
      <c r="F212" s="98" t="n">
        <v>4654</v>
      </c>
      <c r="G212" s="99" t="n">
        <v>134</v>
      </c>
      <c r="H212" s="99" t="n">
        <v>27135</v>
      </c>
      <c r="I212" s="100" t="n">
        <v>7.9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4306</v>
      </c>
      <c r="E213" s="98" t="n">
        <v>3631</v>
      </c>
      <c r="F213" s="98" t="n">
        <v>4857</v>
      </c>
      <c r="G213" s="99" t="n">
        <v>94</v>
      </c>
      <c r="H213" s="99" t="n">
        <v>23355</v>
      </c>
      <c r="I213" s="100" t="n">
        <v>8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2496</v>
      </c>
      <c r="E214" s="98" t="n">
        <v>2411</v>
      </c>
      <c r="F214" s="98" t="n">
        <v>2395</v>
      </c>
      <c r="G214" s="99" t="n">
        <v>65</v>
      </c>
      <c r="H214" s="99" t="n">
        <v>16466</v>
      </c>
      <c r="I214" s="100" t="n">
        <v>25.3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99</v>
      </c>
      <c r="E215" s="98" t="n">
        <v>75</v>
      </c>
      <c r="F215" s="98" t="n">
        <v>88</v>
      </c>
      <c r="G215" s="99" t="n">
        <v>3</v>
      </c>
      <c r="H215" s="99" t="n">
        <v>583</v>
      </c>
      <c r="I215" s="100" t="n">
        <v>11.6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1208</v>
      </c>
      <c r="E216" s="98" t="n">
        <v>1873</v>
      </c>
      <c r="F216" s="98" t="n">
        <v>3013</v>
      </c>
      <c r="G216" s="99" t="n">
        <v>1945</v>
      </c>
      <c r="H216" s="99" t="n">
        <v>11222</v>
      </c>
      <c r="I216" s="100" t="n">
        <v>31.3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n">
        <v>2</v>
      </c>
      <c r="E217" s="98" t="s">
        <v>19</v>
      </c>
      <c r="F217" s="98" t="s">
        <v>19</v>
      </c>
      <c r="G217" s="99" t="n">
        <v>0</v>
      </c>
      <c r="H217" s="99" t="n">
        <v>9</v>
      </c>
      <c r="I217" s="100" t="n">
        <v>-60.3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300</v>
      </c>
      <c r="E218" s="98" t="n">
        <v>181</v>
      </c>
      <c r="F218" s="98" t="n">
        <v>331</v>
      </c>
      <c r="G218" s="99" t="n">
        <v>129</v>
      </c>
      <c r="H218" s="99" t="n">
        <v>1484</v>
      </c>
      <c r="I218" s="100" t="n">
        <v>36.9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s">
        <v>19</v>
      </c>
      <c r="E219" s="98" t="s">
        <v>19</v>
      </c>
      <c r="F219" s="98" t="n">
        <v>5</v>
      </c>
      <c r="G219" s="99" t="n">
        <v>0</v>
      </c>
      <c r="H219" s="99" t="n">
        <v>9</v>
      </c>
      <c r="I219" s="100" t="n">
        <v>-62.9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40</v>
      </c>
      <c r="E220" s="98" t="n">
        <v>51</v>
      </c>
      <c r="F220" s="98" t="n">
        <v>185</v>
      </c>
      <c r="G220" s="99" t="n">
        <v>55</v>
      </c>
      <c r="H220" s="99" t="n">
        <v>471</v>
      </c>
      <c r="I220" s="100" t="n">
        <v>-64.5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9937</v>
      </c>
      <c r="E221" s="98" t="n">
        <v>13253</v>
      </c>
      <c r="F221" s="98" t="n">
        <v>8021</v>
      </c>
      <c r="G221" s="99" t="n">
        <v>12066</v>
      </c>
      <c r="H221" s="99" t="n">
        <v>216768</v>
      </c>
      <c r="I221" s="100" t="n">
        <v>-42.3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592</v>
      </c>
      <c r="E222" s="98" t="n">
        <v>303</v>
      </c>
      <c r="F222" s="98" t="n">
        <v>174</v>
      </c>
      <c r="G222" s="99" t="n">
        <v>8</v>
      </c>
      <c r="H222" s="99" t="n">
        <v>2415</v>
      </c>
      <c r="I222" s="100" t="n">
        <v>249.3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28924</v>
      </c>
      <c r="E223" s="98" t="n">
        <v>28601</v>
      </c>
      <c r="F223" s="98" t="n">
        <v>28491</v>
      </c>
      <c r="G223" s="99" t="n">
        <v>26943</v>
      </c>
      <c r="H223" s="99" t="n">
        <v>167064</v>
      </c>
      <c r="I223" s="100" t="n">
        <v>9.5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1411</v>
      </c>
      <c r="E224" s="98" t="n">
        <v>244</v>
      </c>
      <c r="F224" s="98" t="n">
        <v>504</v>
      </c>
      <c r="G224" s="99" t="n">
        <v>258</v>
      </c>
      <c r="H224" s="99" t="n">
        <v>3126</v>
      </c>
      <c r="I224" s="100" t="n">
        <v>-36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n">
        <v>8</v>
      </c>
      <c r="E225" s="98" t="n">
        <v>16</v>
      </c>
      <c r="F225" s="98" t="n">
        <v>9</v>
      </c>
      <c r="G225" s="99" t="n">
        <v>109</v>
      </c>
      <c r="H225" s="99" t="n">
        <v>55</v>
      </c>
      <c r="I225" s="100" t="n">
        <v>212.4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711</v>
      </c>
      <c r="E226" s="98" t="n">
        <v>211</v>
      </c>
      <c r="F226" s="98" t="n">
        <v>403</v>
      </c>
      <c r="G226" s="99" t="n">
        <v>883</v>
      </c>
      <c r="H226" s="99" t="n">
        <v>4537</v>
      </c>
      <c r="I226" s="100" t="n">
        <v>-22.4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n">
        <v>0</v>
      </c>
      <c r="E227" s="98" t="s">
        <v>19</v>
      </c>
      <c r="F227" s="98" t="s">
        <v>19</v>
      </c>
      <c r="G227" s="99" t="n">
        <v>0</v>
      </c>
      <c r="H227" s="99" t="n">
        <v>0</v>
      </c>
      <c r="I227" s="100" t="n">
        <v>-94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3352</v>
      </c>
      <c r="E228" s="98" t="n">
        <v>3541</v>
      </c>
      <c r="F228" s="98" t="n">
        <v>3638</v>
      </c>
      <c r="G228" s="99" t="n">
        <v>3634</v>
      </c>
      <c r="H228" s="99" t="n">
        <v>17959</v>
      </c>
      <c r="I228" s="100" t="n">
        <v>58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n">
        <v>214</v>
      </c>
      <c r="E229" s="98" t="n">
        <v>479</v>
      </c>
      <c r="F229" s="98" t="n">
        <v>106</v>
      </c>
      <c r="G229" s="99" t="n">
        <v>16</v>
      </c>
      <c r="H229" s="99" t="n">
        <v>816</v>
      </c>
      <c r="I229" s="100" t="n">
        <v>21.7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5413</v>
      </c>
      <c r="E230" s="98" t="n">
        <v>5834</v>
      </c>
      <c r="F230" s="98" t="n">
        <v>4744</v>
      </c>
      <c r="G230" s="99" t="n">
        <v>3155</v>
      </c>
      <c r="H230" s="99" t="n">
        <v>35162</v>
      </c>
      <c r="I230" s="100" t="n">
        <v>1.6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293747</v>
      </c>
      <c r="E232" s="103" t="n">
        <v>319192</v>
      </c>
      <c r="F232" s="103" t="n">
        <v>326201</v>
      </c>
      <c r="G232" s="104" t="n">
        <v>623107</v>
      </c>
      <c r="H232" s="104" t="n">
        <v>1943653</v>
      </c>
      <c r="I232" s="105" t="n">
        <v>-7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343545</v>
      </c>
      <c r="E234" s="103" t="n">
        <v>365420</v>
      </c>
      <c r="F234" s="103" t="n">
        <v>369247</v>
      </c>
      <c r="G234" s="104" t="n">
        <v>1837203</v>
      </c>
      <c r="H234" s="104" t="n">
        <v>2234400</v>
      </c>
      <c r="I234" s="105" t="n">
        <v>-8.7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32353</v>
      </c>
      <c r="E236" s="103" t="n">
        <v>37015</v>
      </c>
      <c r="F236" s="103" t="n">
        <v>40173</v>
      </c>
      <c r="G236" s="104" t="n">
        <v>78175</v>
      </c>
      <c r="H236" s="104" t="n">
        <v>184409</v>
      </c>
      <c r="I236" s="105" t="n">
        <v>26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s">
        <v>19</v>
      </c>
      <c r="E237" s="98" t="s">
        <v>19</v>
      </c>
      <c r="F237" s="98" t="s">
        <v>19</v>
      </c>
      <c r="G237" s="99" t="s">
        <v>19</v>
      </c>
      <c r="H237" s="99" t="s">
        <v>19</v>
      </c>
      <c r="I237" s="100" t="s">
        <v>19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6</v>
      </c>
      <c r="C238" s="77" t="s">
        <v>347</v>
      </c>
      <c r="D238" s="98" t="s">
        <v>19</v>
      </c>
      <c r="E238" s="98" t="s">
        <v>19</v>
      </c>
      <c r="F238" s="98" t="s">
        <v>19</v>
      </c>
      <c r="G238" s="99" t="s">
        <v>19</v>
      </c>
      <c r="H238" s="99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n">
        <v>905</v>
      </c>
      <c r="C239" s="77" t="s">
        <v>348</v>
      </c>
      <c r="D239" s="98" t="s">
        <v>19</v>
      </c>
      <c r="E239" s="98" t="s">
        <v>19</v>
      </c>
      <c r="F239" s="98" t="s">
        <v>19</v>
      </c>
      <c r="G239" s="99" t="s">
        <v>19</v>
      </c>
      <c r="H239" s="99" t="s">
        <v>19</v>
      </c>
      <c r="I239" s="100" t="s">
        <v>19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6</v>
      </c>
      <c r="C240" s="77" t="s">
        <v>349</v>
      </c>
      <c r="D240" s="98" t="n">
        <v>123</v>
      </c>
      <c r="E240" s="98" t="n">
        <v>118</v>
      </c>
      <c r="F240" s="98" t="n">
        <v>54</v>
      </c>
      <c r="G240" s="99" t="n">
        <v>79</v>
      </c>
      <c r="H240" s="99" t="n">
        <v>526</v>
      </c>
      <c r="I240" s="100" t="s">
        <v>104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7</v>
      </c>
      <c r="C241" s="77" t="s">
        <v>350</v>
      </c>
      <c r="D241" s="98" t="n">
        <v>23120</v>
      </c>
      <c r="E241" s="98" t="n">
        <v>28353</v>
      </c>
      <c r="F241" s="98" t="n">
        <v>30830</v>
      </c>
      <c r="G241" s="99" t="n">
        <v>55538</v>
      </c>
      <c r="H241" s="99" t="n">
        <v>130676</v>
      </c>
      <c r="I241" s="100" t="s">
        <v>104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8</v>
      </c>
      <c r="C242" s="77" t="s">
        <v>351</v>
      </c>
      <c r="D242" s="98" t="n">
        <v>9110</v>
      </c>
      <c r="E242" s="98" t="n">
        <v>8544</v>
      </c>
      <c r="F242" s="98" t="n">
        <v>9289</v>
      </c>
      <c r="G242" s="99" t="n">
        <v>22558</v>
      </c>
      <c r="H242" s="99" t="n">
        <v>53207</v>
      </c>
      <c r="I242" s="100" t="s">
        <v>104</v>
      </c>
    </row>
    <row r="243" customFormat="false" ht="11.45" hidden="false" customHeight="true" outlineLevel="0" collapsed="false">
      <c r="A243" s="76" t="str">
        <f aca="false">IF(D243&lt;&gt;"",COUNTA($D$11:D243),"")</f>
        <v/>
      </c>
      <c r="B243" s="106"/>
      <c r="C243" s="77"/>
      <c r="D243" s="98"/>
      <c r="E243" s="98"/>
      <c r="F243" s="98"/>
      <c r="G243" s="99"/>
      <c r="H243" s="99"/>
      <c r="I243" s="100"/>
    </row>
    <row r="244" customFormat="false" ht="11.45" hidden="false" customHeight="true" outlineLevel="0" collapsed="false">
      <c r="A244" s="76" t="n">
        <f aca="false">IF(D244&lt;&gt;"",COUNTA($D$11:D244),"")</f>
        <v>222</v>
      </c>
      <c r="B244" s="101" t="s">
        <v>69</v>
      </c>
      <c r="C244" s="102" t="s">
        <v>61</v>
      </c>
      <c r="D244" s="103" t="n">
        <v>627849</v>
      </c>
      <c r="E244" s="103" t="n">
        <v>633305</v>
      </c>
      <c r="F244" s="103" t="n">
        <v>659066</v>
      </c>
      <c r="G244" s="104" t="n">
        <v>6962443</v>
      </c>
      <c r="H244" s="104" t="n">
        <v>3829771</v>
      </c>
      <c r="I244" s="105" t="n">
        <v>-9.8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52</v>
      </c>
      <c r="B2" s="86"/>
      <c r="C2" s="87" t="s">
        <v>353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4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5</v>
      </c>
      <c r="C11" s="115" t="n">
        <v>382313</v>
      </c>
      <c r="D11" s="115" t="n">
        <v>408934</v>
      </c>
      <c r="E11" s="115" t="n">
        <v>396092</v>
      </c>
      <c r="F11" s="115" t="n">
        <v>2672102</v>
      </c>
      <c r="G11" s="115" t="n">
        <v>2424778</v>
      </c>
      <c r="H11" s="105" t="n">
        <v>-6.3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6</v>
      </c>
      <c r="C13" s="115" t="n">
        <v>323217</v>
      </c>
      <c r="D13" s="115" t="n">
        <v>342599</v>
      </c>
      <c r="E13" s="115" t="n">
        <v>332019</v>
      </c>
      <c r="F13" s="115" t="n">
        <v>2247586</v>
      </c>
      <c r="G13" s="115" t="n">
        <v>2059235</v>
      </c>
      <c r="H13" s="105" t="n">
        <v>-6.3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7</v>
      </c>
      <c r="C14" s="112" t="n">
        <v>16987</v>
      </c>
      <c r="D14" s="112" t="n">
        <v>16498</v>
      </c>
      <c r="E14" s="112" t="n">
        <v>14171</v>
      </c>
      <c r="F14" s="112" t="n">
        <v>42054</v>
      </c>
      <c r="G14" s="112" t="n">
        <v>74269</v>
      </c>
      <c r="H14" s="100" t="n">
        <v>18.2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8</v>
      </c>
      <c r="C15" s="112" t="n">
        <v>875</v>
      </c>
      <c r="D15" s="112" t="n">
        <v>681</v>
      </c>
      <c r="E15" s="112" t="n">
        <v>828</v>
      </c>
      <c r="F15" s="112" t="n">
        <v>3715</v>
      </c>
      <c r="G15" s="112" t="n">
        <v>4245</v>
      </c>
      <c r="H15" s="100" t="n">
        <v>-32.4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9</v>
      </c>
      <c r="C16" s="112" t="n">
        <v>25206</v>
      </c>
      <c r="D16" s="112" t="n">
        <v>26973</v>
      </c>
      <c r="E16" s="112" t="n">
        <v>32269</v>
      </c>
      <c r="F16" s="112" t="n">
        <v>384251</v>
      </c>
      <c r="G16" s="112" t="n">
        <v>167174</v>
      </c>
      <c r="H16" s="100" t="n">
        <v>-1.6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0</v>
      </c>
      <c r="C17" s="112" t="n">
        <v>720</v>
      </c>
      <c r="D17" s="112" t="n">
        <v>682</v>
      </c>
      <c r="E17" s="112" t="n">
        <v>449</v>
      </c>
      <c r="F17" s="112" t="n">
        <v>3311</v>
      </c>
      <c r="G17" s="112" t="n">
        <v>3967</v>
      </c>
      <c r="H17" s="100" t="n">
        <v>34.2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1</v>
      </c>
      <c r="C18" s="112" t="n">
        <v>10907</v>
      </c>
      <c r="D18" s="112" t="n">
        <v>24906</v>
      </c>
      <c r="E18" s="112" t="n">
        <v>18997</v>
      </c>
      <c r="F18" s="112" t="n">
        <v>117906</v>
      </c>
      <c r="G18" s="112" t="n">
        <v>97617</v>
      </c>
      <c r="H18" s="100" t="n">
        <v>8.2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2</v>
      </c>
      <c r="C19" s="112" t="n">
        <v>21597</v>
      </c>
      <c r="D19" s="112" t="n">
        <v>17744</v>
      </c>
      <c r="E19" s="112" t="n">
        <v>21576</v>
      </c>
      <c r="F19" s="112" t="n">
        <v>91111</v>
      </c>
      <c r="G19" s="112" t="n">
        <v>122682</v>
      </c>
      <c r="H19" s="100" t="n">
        <v>-27.8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3</v>
      </c>
      <c r="C20" s="112" t="n">
        <v>2417</v>
      </c>
      <c r="D20" s="112" t="n">
        <v>2675</v>
      </c>
      <c r="E20" s="112" t="n">
        <v>3209</v>
      </c>
      <c r="F20" s="112" t="n">
        <v>20227</v>
      </c>
      <c r="G20" s="112" t="n">
        <v>17161</v>
      </c>
      <c r="H20" s="100" t="n">
        <v>14.5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4</v>
      </c>
      <c r="C21" s="112" t="n">
        <v>5265</v>
      </c>
      <c r="D21" s="112" t="n">
        <v>12181</v>
      </c>
      <c r="E21" s="112" t="n">
        <v>7463</v>
      </c>
      <c r="F21" s="112" t="n">
        <v>19077</v>
      </c>
      <c r="G21" s="112" t="n">
        <v>42078</v>
      </c>
      <c r="H21" s="100" t="n">
        <v>80.7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5</v>
      </c>
      <c r="C22" s="112" t="n">
        <v>15216</v>
      </c>
      <c r="D22" s="112" t="n">
        <v>20521</v>
      </c>
      <c r="E22" s="112" t="n">
        <v>23743</v>
      </c>
      <c r="F22" s="112" t="n">
        <v>59235</v>
      </c>
      <c r="G22" s="112" t="n">
        <v>109163</v>
      </c>
      <c r="H22" s="100" t="n">
        <v>2.4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6</v>
      </c>
      <c r="C23" s="112" t="n">
        <v>1327</v>
      </c>
      <c r="D23" s="112" t="n">
        <v>1476</v>
      </c>
      <c r="E23" s="112" t="n">
        <v>949</v>
      </c>
      <c r="F23" s="112" t="n">
        <v>2594</v>
      </c>
      <c r="G23" s="112" t="n">
        <v>7833</v>
      </c>
      <c r="H23" s="100" t="n">
        <v>-7.6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7</v>
      </c>
      <c r="C24" s="112" t="n">
        <v>460</v>
      </c>
      <c r="D24" s="112" t="n">
        <v>418</v>
      </c>
      <c r="E24" s="112" t="n">
        <v>263</v>
      </c>
      <c r="F24" s="112" t="n">
        <v>1310</v>
      </c>
      <c r="G24" s="112" t="n">
        <v>2586</v>
      </c>
      <c r="H24" s="100" t="n">
        <v>-45.2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8</v>
      </c>
      <c r="C25" s="112" t="n">
        <v>1502</v>
      </c>
      <c r="D25" s="112" t="n">
        <v>1679</v>
      </c>
      <c r="E25" s="112" t="n">
        <v>2035</v>
      </c>
      <c r="F25" s="112" t="n">
        <v>7292</v>
      </c>
      <c r="G25" s="112" t="n">
        <v>8582</v>
      </c>
      <c r="H25" s="100" t="n">
        <v>-83.2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9</v>
      </c>
      <c r="C26" s="112" t="n">
        <v>831</v>
      </c>
      <c r="D26" s="112" t="n">
        <v>780</v>
      </c>
      <c r="E26" s="112" t="n">
        <v>1055</v>
      </c>
      <c r="F26" s="112" t="n">
        <v>2079</v>
      </c>
      <c r="G26" s="112" t="n">
        <v>3900</v>
      </c>
      <c r="H26" s="100" t="n">
        <v>-6.9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0</v>
      </c>
      <c r="C27" s="112" t="n">
        <v>25</v>
      </c>
      <c r="D27" s="112" t="n">
        <v>17</v>
      </c>
      <c r="E27" s="112" t="n">
        <v>188</v>
      </c>
      <c r="F27" s="112" t="n">
        <v>141</v>
      </c>
      <c r="G27" s="112" t="n">
        <v>587</v>
      </c>
      <c r="H27" s="100" t="n">
        <v>-94.6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1</v>
      </c>
      <c r="C28" s="112" t="n">
        <v>47265</v>
      </c>
      <c r="D28" s="112" t="n">
        <v>47793</v>
      </c>
      <c r="E28" s="112" t="n">
        <v>46604</v>
      </c>
      <c r="F28" s="112" t="n">
        <v>322160</v>
      </c>
      <c r="G28" s="112" t="n">
        <v>440446</v>
      </c>
      <c r="H28" s="100" t="n">
        <v>-3.7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2</v>
      </c>
      <c r="C29" s="112" t="n">
        <v>15181</v>
      </c>
      <c r="D29" s="112" t="n">
        <v>14918</v>
      </c>
      <c r="E29" s="112" t="n">
        <v>15702</v>
      </c>
      <c r="F29" s="112" t="n">
        <v>50963</v>
      </c>
      <c r="G29" s="112" t="n">
        <v>88218</v>
      </c>
      <c r="H29" s="100" t="n">
        <v>10.4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3</v>
      </c>
      <c r="C30" s="112" t="n">
        <v>46874</v>
      </c>
      <c r="D30" s="112" t="n">
        <v>48877</v>
      </c>
      <c r="E30" s="112" t="n">
        <v>40461</v>
      </c>
      <c r="F30" s="112" t="n">
        <v>256630</v>
      </c>
      <c r="G30" s="112" t="n">
        <v>258635</v>
      </c>
      <c r="H30" s="100" t="n">
        <v>-15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4</v>
      </c>
      <c r="C31" s="112" t="n">
        <v>7134</v>
      </c>
      <c r="D31" s="112" t="n">
        <v>8249</v>
      </c>
      <c r="E31" s="112" t="n">
        <v>8076</v>
      </c>
      <c r="F31" s="112" t="n">
        <v>25252</v>
      </c>
      <c r="G31" s="112" t="n">
        <v>45530</v>
      </c>
      <c r="H31" s="100" t="n">
        <v>-1.1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5</v>
      </c>
      <c r="C32" s="112" t="n">
        <v>3330</v>
      </c>
      <c r="D32" s="112" t="n">
        <v>3675</v>
      </c>
      <c r="E32" s="112" t="n">
        <v>3916</v>
      </c>
      <c r="F32" s="112" t="n">
        <v>17634</v>
      </c>
      <c r="G32" s="112" t="n">
        <v>22081</v>
      </c>
      <c r="H32" s="100" t="n">
        <v>0.9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6</v>
      </c>
      <c r="C33" s="112" t="n">
        <v>18900</v>
      </c>
      <c r="D33" s="112" t="n">
        <v>27946</v>
      </c>
      <c r="E33" s="112" t="n">
        <v>23209</v>
      </c>
      <c r="F33" s="112" t="n">
        <v>285115</v>
      </c>
      <c r="G33" s="112" t="n">
        <v>133995</v>
      </c>
      <c r="H33" s="100" t="n">
        <v>-7.2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7</v>
      </c>
      <c r="C34" s="112" t="n">
        <v>3740</v>
      </c>
      <c r="D34" s="112" t="n">
        <v>3555</v>
      </c>
      <c r="E34" s="112" t="n">
        <v>3542</v>
      </c>
      <c r="F34" s="112" t="n">
        <v>13140</v>
      </c>
      <c r="G34" s="112" t="n">
        <v>20177</v>
      </c>
      <c r="H34" s="100" t="n">
        <v>-7.9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8</v>
      </c>
      <c r="C35" s="112" t="n">
        <v>1469</v>
      </c>
      <c r="D35" s="112" t="n">
        <v>1308</v>
      </c>
      <c r="E35" s="112" t="n">
        <v>1839</v>
      </c>
      <c r="F35" s="112" t="n">
        <v>5848</v>
      </c>
      <c r="G35" s="112" t="n">
        <v>9303</v>
      </c>
      <c r="H35" s="100" t="n">
        <v>26.8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9</v>
      </c>
      <c r="C36" s="112" t="n">
        <v>23608</v>
      </c>
      <c r="D36" s="112" t="n">
        <v>13219</v>
      </c>
      <c r="E36" s="112" t="n">
        <v>19864</v>
      </c>
      <c r="F36" s="112" t="n">
        <v>132811</v>
      </c>
      <c r="G36" s="112" t="n">
        <v>103676</v>
      </c>
      <c r="H36" s="100" t="n">
        <v>4.6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0</v>
      </c>
      <c r="C37" s="112" t="n">
        <v>9508</v>
      </c>
      <c r="D37" s="112" t="n">
        <v>9672</v>
      </c>
      <c r="E37" s="112" t="n">
        <v>10294</v>
      </c>
      <c r="F37" s="112" t="n">
        <v>53935</v>
      </c>
      <c r="G37" s="112" t="n">
        <v>57701</v>
      </c>
      <c r="H37" s="100" t="n">
        <v>-21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1</v>
      </c>
      <c r="C38" s="112" t="n">
        <v>3893</v>
      </c>
      <c r="D38" s="112" t="n">
        <v>3895</v>
      </c>
      <c r="E38" s="112" t="n">
        <v>3872</v>
      </c>
      <c r="F38" s="112" t="n">
        <v>13263</v>
      </c>
      <c r="G38" s="112" t="n">
        <v>24474</v>
      </c>
      <c r="H38" s="100" t="n">
        <v>2.7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2</v>
      </c>
      <c r="C39" s="112" t="n">
        <v>38443</v>
      </c>
      <c r="D39" s="112" t="n">
        <v>31888</v>
      </c>
      <c r="E39" s="112" t="n">
        <v>26773</v>
      </c>
      <c r="F39" s="112" t="n">
        <v>315593</v>
      </c>
      <c r="G39" s="112" t="n">
        <v>190698</v>
      </c>
      <c r="H39" s="100" t="n">
        <v>1.2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3</v>
      </c>
      <c r="C40" s="112" t="n">
        <v>535</v>
      </c>
      <c r="D40" s="112" t="n">
        <v>372</v>
      </c>
      <c r="E40" s="112" t="n">
        <v>670</v>
      </c>
      <c r="F40" s="112" t="n">
        <v>938</v>
      </c>
      <c r="G40" s="112" t="n">
        <v>2455</v>
      </c>
      <c r="H40" s="100" t="n">
        <v>-34.6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4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5</v>
      </c>
      <c r="C43" s="115" t="n">
        <v>59096</v>
      </c>
      <c r="D43" s="115" t="n">
        <v>66336</v>
      </c>
      <c r="E43" s="115" t="n">
        <v>64072</v>
      </c>
      <c r="F43" s="115" t="n">
        <v>424516</v>
      </c>
      <c r="G43" s="115" t="n">
        <v>365544</v>
      </c>
      <c r="H43" s="105" t="n">
        <v>-6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6</v>
      </c>
      <c r="C44" s="112" t="n">
        <v>197</v>
      </c>
      <c r="D44" s="112" t="n">
        <v>116</v>
      </c>
      <c r="E44" s="112" t="n">
        <v>36</v>
      </c>
      <c r="F44" s="112" t="n">
        <v>281</v>
      </c>
      <c r="G44" s="112" t="n">
        <v>519</v>
      </c>
      <c r="H44" s="100" t="n">
        <v>-22.7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7</v>
      </c>
      <c r="C45" s="112" t="n">
        <v>0</v>
      </c>
      <c r="D45" s="112" t="n">
        <v>0</v>
      </c>
      <c r="E45" s="112" t="s">
        <v>19</v>
      </c>
      <c r="F45" s="112" t="n">
        <v>0</v>
      </c>
      <c r="G45" s="112" t="n">
        <v>0</v>
      </c>
      <c r="H45" s="100" t="n">
        <v>-43.8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8</v>
      </c>
      <c r="C46" s="112" t="n">
        <v>1031</v>
      </c>
      <c r="D46" s="112" t="n">
        <v>674</v>
      </c>
      <c r="E46" s="112" t="n">
        <v>899</v>
      </c>
      <c r="F46" s="112" t="n">
        <v>1673</v>
      </c>
      <c r="G46" s="112" t="n">
        <v>4687</v>
      </c>
      <c r="H46" s="100" t="n">
        <v>-15.8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9</v>
      </c>
      <c r="C47" s="112" t="n">
        <v>350</v>
      </c>
      <c r="D47" s="112" t="n">
        <v>250</v>
      </c>
      <c r="E47" s="112" t="n">
        <v>342</v>
      </c>
      <c r="F47" s="112" t="n">
        <v>1464</v>
      </c>
      <c r="G47" s="112" t="n">
        <v>1842</v>
      </c>
      <c r="H47" s="100" t="n">
        <v>-36.9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0</v>
      </c>
      <c r="C48" s="112" t="n">
        <v>118</v>
      </c>
      <c r="D48" s="112" t="n">
        <v>132</v>
      </c>
      <c r="E48" s="112" t="n">
        <v>205</v>
      </c>
      <c r="F48" s="112" t="n">
        <v>524</v>
      </c>
      <c r="G48" s="112" t="n">
        <v>873</v>
      </c>
      <c r="H48" s="100" t="n">
        <v>8.8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1</v>
      </c>
      <c r="C49" s="112" t="s">
        <v>19</v>
      </c>
      <c r="D49" s="112" t="n">
        <v>2</v>
      </c>
      <c r="E49" s="112" t="s">
        <v>19</v>
      </c>
      <c r="F49" s="112" t="n">
        <v>10</v>
      </c>
      <c r="G49" s="112" t="n">
        <v>148</v>
      </c>
      <c r="H49" s="100" t="n">
        <v>-34.1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2</v>
      </c>
      <c r="C50" s="112" t="n">
        <v>428</v>
      </c>
      <c r="D50" s="112" t="n">
        <v>366</v>
      </c>
      <c r="E50" s="112" t="n">
        <v>525</v>
      </c>
      <c r="F50" s="112" t="n">
        <v>3760</v>
      </c>
      <c r="G50" s="112" t="n">
        <v>2118</v>
      </c>
      <c r="H50" s="100" t="n">
        <v>22.6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3</v>
      </c>
      <c r="C51" s="112" t="n">
        <v>137</v>
      </c>
      <c r="D51" s="112" t="n">
        <v>109</v>
      </c>
      <c r="E51" s="112" t="n">
        <v>99</v>
      </c>
      <c r="F51" s="112" t="n">
        <v>580</v>
      </c>
      <c r="G51" s="112" t="n">
        <v>603</v>
      </c>
      <c r="H51" s="100" t="n">
        <v>-23.4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4</v>
      </c>
      <c r="C52" s="112" t="n">
        <v>24</v>
      </c>
      <c r="D52" s="112" t="n">
        <v>31</v>
      </c>
      <c r="E52" s="112" t="n">
        <v>51</v>
      </c>
      <c r="F52" s="112" t="n">
        <v>23</v>
      </c>
      <c r="G52" s="112" t="n">
        <v>299</v>
      </c>
      <c r="H52" s="100" t="n">
        <v>-9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5</v>
      </c>
      <c r="C53" s="112" t="n">
        <v>199</v>
      </c>
      <c r="D53" s="112" t="n">
        <v>233</v>
      </c>
      <c r="E53" s="112" t="n">
        <v>275</v>
      </c>
      <c r="F53" s="112" t="n">
        <v>547</v>
      </c>
      <c r="G53" s="112" t="n">
        <v>1203</v>
      </c>
      <c r="H53" s="100" t="n">
        <v>-28.5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6</v>
      </c>
      <c r="C54" s="112" t="n">
        <v>143</v>
      </c>
      <c r="D54" s="112" t="n">
        <v>62</v>
      </c>
      <c r="E54" s="112" t="n">
        <v>69</v>
      </c>
      <c r="F54" s="112" t="n">
        <v>397</v>
      </c>
      <c r="G54" s="112" t="n">
        <v>524</v>
      </c>
      <c r="H54" s="100" t="n">
        <v>0.5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7</v>
      </c>
      <c r="C55" s="112" t="n">
        <v>59</v>
      </c>
      <c r="D55" s="112" t="n">
        <v>637</v>
      </c>
      <c r="E55" s="112" t="n">
        <v>48</v>
      </c>
      <c r="F55" s="112" t="n">
        <v>108</v>
      </c>
      <c r="G55" s="112" t="n">
        <v>863</v>
      </c>
      <c r="H55" s="100" t="n">
        <v>10.1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8</v>
      </c>
      <c r="C56" s="112" t="n">
        <v>11923</v>
      </c>
      <c r="D56" s="112" t="n">
        <v>9847</v>
      </c>
      <c r="E56" s="112" t="n">
        <v>12041</v>
      </c>
      <c r="F56" s="112" t="n">
        <v>168190</v>
      </c>
      <c r="G56" s="112" t="n">
        <v>69692</v>
      </c>
      <c r="H56" s="100" t="n">
        <v>12.1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9</v>
      </c>
      <c r="C57" s="112" t="n">
        <v>14776</v>
      </c>
      <c r="D57" s="112" t="n">
        <v>10166</v>
      </c>
      <c r="E57" s="112" t="n">
        <v>10884</v>
      </c>
      <c r="F57" s="112" t="n">
        <v>29535</v>
      </c>
      <c r="G57" s="112" t="n">
        <v>64478</v>
      </c>
      <c r="H57" s="100" t="n">
        <v>-52.2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0</v>
      </c>
      <c r="C58" s="112" t="s">
        <v>19</v>
      </c>
      <c r="D58" s="112" t="s">
        <v>19</v>
      </c>
      <c r="E58" s="112" t="s">
        <v>19</v>
      </c>
      <c r="F58" s="112" t="s">
        <v>19</v>
      </c>
      <c r="G58" s="112" t="s">
        <v>19</v>
      </c>
      <c r="H58" s="100" t="s">
        <v>19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1</v>
      </c>
      <c r="C59" s="112" t="n">
        <v>11070</v>
      </c>
      <c r="D59" s="112" t="n">
        <v>10592</v>
      </c>
      <c r="E59" s="112" t="n">
        <v>9689</v>
      </c>
      <c r="F59" s="112" t="n">
        <v>17092</v>
      </c>
      <c r="G59" s="112" t="n">
        <v>61732</v>
      </c>
      <c r="H59" s="100" t="n">
        <v>10.6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2</v>
      </c>
      <c r="C60" s="112" t="n">
        <v>258</v>
      </c>
      <c r="D60" s="112" t="n">
        <v>230</v>
      </c>
      <c r="E60" s="112" t="n">
        <v>458</v>
      </c>
      <c r="F60" s="112" t="n">
        <v>1794</v>
      </c>
      <c r="G60" s="112" t="n">
        <v>1864</v>
      </c>
      <c r="H60" s="100" t="n">
        <v>3.9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3</v>
      </c>
      <c r="C61" s="112" t="n">
        <v>17188</v>
      </c>
      <c r="D61" s="112" t="n">
        <v>31400</v>
      </c>
      <c r="E61" s="112" t="n">
        <v>26910</v>
      </c>
      <c r="F61" s="112" t="n">
        <v>195586</v>
      </c>
      <c r="G61" s="112" t="n">
        <v>146235</v>
      </c>
      <c r="H61" s="100" t="n">
        <v>31.5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4</v>
      </c>
      <c r="C62" s="112" t="n">
        <v>1160</v>
      </c>
      <c r="D62" s="112" t="n">
        <v>1462</v>
      </c>
      <c r="E62" s="112" t="n">
        <v>1511</v>
      </c>
      <c r="F62" s="112" t="n">
        <v>2950</v>
      </c>
      <c r="G62" s="112" t="n">
        <v>7675</v>
      </c>
      <c r="H62" s="100" t="n">
        <v>10.1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5</v>
      </c>
      <c r="C63" s="112" t="n">
        <v>35</v>
      </c>
      <c r="D63" s="112" t="n">
        <v>24</v>
      </c>
      <c r="E63" s="112" t="n">
        <v>28</v>
      </c>
      <c r="F63" s="112" t="n">
        <v>2</v>
      </c>
      <c r="G63" s="112" t="n">
        <v>188</v>
      </c>
      <c r="H63" s="10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6</v>
      </c>
      <c r="C65" s="115" t="n">
        <v>59563</v>
      </c>
      <c r="D65" s="115" t="n">
        <v>47788</v>
      </c>
      <c r="E65" s="115" t="n">
        <v>77348</v>
      </c>
      <c r="F65" s="115" t="n">
        <v>1025891</v>
      </c>
      <c r="G65" s="115" t="n">
        <v>313724</v>
      </c>
      <c r="H65" s="105" t="n">
        <v>-40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7</v>
      </c>
      <c r="C66" s="112" t="n">
        <v>3111</v>
      </c>
      <c r="D66" s="112" t="n">
        <v>2312</v>
      </c>
      <c r="E66" s="112" t="n">
        <v>6659</v>
      </c>
      <c r="F66" s="112" t="n">
        <v>48465</v>
      </c>
      <c r="G66" s="112" t="n">
        <v>19127</v>
      </c>
      <c r="H66" s="100" t="n">
        <v>12.9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8</v>
      </c>
      <c r="C67" s="112" t="n">
        <v>191</v>
      </c>
      <c r="D67" s="112" t="n">
        <v>1928</v>
      </c>
      <c r="E67" s="112" t="n">
        <v>391</v>
      </c>
      <c r="F67" s="112" t="n">
        <v>19101</v>
      </c>
      <c r="G67" s="112" t="n">
        <v>5887</v>
      </c>
      <c r="H67" s="100" t="n">
        <v>-94.2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9</v>
      </c>
      <c r="C68" s="112" t="n">
        <v>16</v>
      </c>
      <c r="D68" s="112" t="s">
        <v>19</v>
      </c>
      <c r="E68" s="112" t="s">
        <v>19</v>
      </c>
      <c r="F68" s="112" t="n">
        <v>22</v>
      </c>
      <c r="G68" s="112" t="n">
        <v>16</v>
      </c>
      <c r="H68" s="100" t="n">
        <v>-79.7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0</v>
      </c>
      <c r="C69" s="112" t="n">
        <v>56</v>
      </c>
      <c r="D69" s="112" t="n">
        <v>172</v>
      </c>
      <c r="E69" s="112" t="n">
        <v>265</v>
      </c>
      <c r="F69" s="112" t="n">
        <v>1575</v>
      </c>
      <c r="G69" s="112" t="n">
        <v>1191</v>
      </c>
      <c r="H69" s="100" t="n">
        <v>-4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1</v>
      </c>
      <c r="C70" s="112" t="n">
        <v>423</v>
      </c>
      <c r="D70" s="112" t="n">
        <v>67</v>
      </c>
      <c r="E70" s="112" t="n">
        <v>63</v>
      </c>
      <c r="F70" s="112" t="n">
        <v>263</v>
      </c>
      <c r="G70" s="112" t="n">
        <v>709</v>
      </c>
      <c r="H70" s="100" t="n">
        <v>-96.4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2</v>
      </c>
      <c r="C71" s="112" t="n">
        <v>25</v>
      </c>
      <c r="D71" s="112" t="n">
        <v>7630</v>
      </c>
      <c r="E71" s="112" t="n">
        <v>3</v>
      </c>
      <c r="F71" s="112" t="n">
        <v>1378</v>
      </c>
      <c r="G71" s="112" t="n">
        <v>7731</v>
      </c>
      <c r="H71" s="100" t="s">
        <v>104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3</v>
      </c>
      <c r="C72" s="112" t="n">
        <v>120</v>
      </c>
      <c r="D72" s="112" t="s">
        <v>19</v>
      </c>
      <c r="E72" s="112" t="s">
        <v>19</v>
      </c>
      <c r="F72" s="112" t="n">
        <v>22</v>
      </c>
      <c r="G72" s="112" t="n">
        <v>120</v>
      </c>
      <c r="H72" s="100" t="s">
        <v>104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4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5</v>
      </c>
      <c r="C74" s="112" t="n">
        <v>22</v>
      </c>
      <c r="D74" s="112" t="n">
        <v>2</v>
      </c>
      <c r="E74" s="112" t="n">
        <v>67</v>
      </c>
      <c r="F74" s="112" t="n">
        <v>739</v>
      </c>
      <c r="G74" s="112" t="n">
        <v>2080</v>
      </c>
      <c r="H74" s="100" t="n">
        <v>191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6</v>
      </c>
      <c r="C75" s="112" t="s">
        <v>19</v>
      </c>
      <c r="D75" s="112" t="s">
        <v>19</v>
      </c>
      <c r="E75" s="112" t="n">
        <v>1884</v>
      </c>
      <c r="F75" s="112" t="n">
        <v>12000</v>
      </c>
      <c r="G75" s="112" t="n">
        <v>1884</v>
      </c>
      <c r="H75" s="100" t="s">
        <v>104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7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00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8</v>
      </c>
      <c r="C77" s="112" t="n">
        <v>812</v>
      </c>
      <c r="D77" s="112" t="n">
        <v>84</v>
      </c>
      <c r="E77" s="112" t="n">
        <v>111</v>
      </c>
      <c r="F77" s="112" t="n">
        <v>1668</v>
      </c>
      <c r="G77" s="112" t="n">
        <v>2010</v>
      </c>
      <c r="H77" s="100" t="n">
        <v>-30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9</v>
      </c>
      <c r="C78" s="112" t="s">
        <v>19</v>
      </c>
      <c r="D78" s="112" t="s">
        <v>19</v>
      </c>
      <c r="E78" s="112" t="s">
        <v>19</v>
      </c>
      <c r="F78" s="112" t="n">
        <v>35</v>
      </c>
      <c r="G78" s="112" t="n">
        <v>28</v>
      </c>
      <c r="H78" s="100" t="n">
        <v>-81.4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0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1</v>
      </c>
      <c r="C80" s="112" t="n">
        <v>19</v>
      </c>
      <c r="D80" s="112" t="n">
        <v>53</v>
      </c>
      <c r="E80" s="112" t="n">
        <v>104</v>
      </c>
      <c r="F80" s="112" t="n">
        <v>422</v>
      </c>
      <c r="G80" s="112" t="n">
        <v>311</v>
      </c>
      <c r="H80" s="100" t="n">
        <v>640.2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2</v>
      </c>
      <c r="C81" s="112" t="s">
        <v>19</v>
      </c>
      <c r="D81" s="112" t="s">
        <v>19</v>
      </c>
      <c r="E81" s="112" t="s">
        <v>19</v>
      </c>
      <c r="F81" s="112" t="s">
        <v>19</v>
      </c>
      <c r="G81" s="112" t="s">
        <v>19</v>
      </c>
      <c r="H81" s="100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3</v>
      </c>
      <c r="C82" s="112" t="n">
        <v>1690</v>
      </c>
      <c r="D82" s="112" t="n">
        <v>546</v>
      </c>
      <c r="E82" s="112" t="n">
        <v>11371</v>
      </c>
      <c r="F82" s="112" t="n">
        <v>16899</v>
      </c>
      <c r="G82" s="112" t="n">
        <v>16283</v>
      </c>
      <c r="H82" s="100" t="n">
        <v>455.9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4</v>
      </c>
      <c r="C83" s="112" t="n">
        <v>5582</v>
      </c>
      <c r="D83" s="112" t="n">
        <v>5336</v>
      </c>
      <c r="E83" s="112" t="n">
        <v>5764</v>
      </c>
      <c r="F83" s="112" t="n">
        <v>156519</v>
      </c>
      <c r="G83" s="112" t="n">
        <v>25223</v>
      </c>
      <c r="H83" s="100" t="n">
        <v>17.6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5</v>
      </c>
      <c r="C84" s="112" t="s">
        <v>19</v>
      </c>
      <c r="D84" s="112" t="s">
        <v>19</v>
      </c>
      <c r="E84" s="112" t="n">
        <v>13</v>
      </c>
      <c r="F84" s="112" t="n">
        <v>19</v>
      </c>
      <c r="G84" s="112" t="n">
        <v>13</v>
      </c>
      <c r="H84" s="100" t="s">
        <v>104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6</v>
      </c>
      <c r="C85" s="112" t="n">
        <v>142</v>
      </c>
      <c r="D85" s="112" t="n">
        <v>162</v>
      </c>
      <c r="E85" s="112" t="n">
        <v>1810</v>
      </c>
      <c r="F85" s="112" t="n">
        <v>20041</v>
      </c>
      <c r="G85" s="112" t="n">
        <v>3879</v>
      </c>
      <c r="H85" s="100" t="n">
        <v>-62.1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7</v>
      </c>
      <c r="C86" s="112" t="s">
        <v>19</v>
      </c>
      <c r="D86" s="112" t="n">
        <v>0</v>
      </c>
      <c r="E86" s="112" t="s">
        <v>19</v>
      </c>
      <c r="F86" s="112" t="n">
        <v>0</v>
      </c>
      <c r="G86" s="112" t="n">
        <v>0</v>
      </c>
      <c r="H86" s="100" t="n">
        <v>-99.8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8</v>
      </c>
      <c r="C87" s="112" t="n">
        <v>3941</v>
      </c>
      <c r="D87" s="112" t="n">
        <v>626</v>
      </c>
      <c r="E87" s="112" t="n">
        <v>2675</v>
      </c>
      <c r="F87" s="112" t="n">
        <v>127378</v>
      </c>
      <c r="G87" s="112" t="n">
        <v>21988</v>
      </c>
      <c r="H87" s="100" t="n">
        <v>-50.3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9</v>
      </c>
      <c r="C88" s="112" t="s">
        <v>19</v>
      </c>
      <c r="D88" s="112" t="s">
        <v>19</v>
      </c>
      <c r="E88" s="112" t="n">
        <v>15</v>
      </c>
      <c r="F88" s="112" t="n">
        <v>63</v>
      </c>
      <c r="G88" s="112" t="n">
        <v>48</v>
      </c>
      <c r="H88" s="100" t="n">
        <v>128.7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0</v>
      </c>
      <c r="C89" s="112" t="n">
        <v>4094</v>
      </c>
      <c r="D89" s="112" t="n">
        <v>14</v>
      </c>
      <c r="E89" s="112" t="s">
        <v>19</v>
      </c>
      <c r="F89" s="112" t="n">
        <v>42009</v>
      </c>
      <c r="G89" s="112" t="n">
        <v>7095</v>
      </c>
      <c r="H89" s="100" t="n">
        <v>26.1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1</v>
      </c>
      <c r="C90" s="112" t="s">
        <v>19</v>
      </c>
      <c r="D90" s="112" t="n">
        <v>13</v>
      </c>
      <c r="E90" s="112" t="n">
        <v>145</v>
      </c>
      <c r="F90" s="112" t="n">
        <v>346</v>
      </c>
      <c r="G90" s="112" t="n">
        <v>247</v>
      </c>
      <c r="H90" s="100" t="n">
        <v>-94.7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2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3</v>
      </c>
      <c r="C92" s="112" t="n">
        <v>66</v>
      </c>
      <c r="D92" s="112" t="n">
        <v>118</v>
      </c>
      <c r="E92" s="112" t="n">
        <v>119</v>
      </c>
      <c r="F92" s="112" t="n">
        <v>465</v>
      </c>
      <c r="G92" s="112" t="n">
        <v>400</v>
      </c>
      <c r="H92" s="100" t="n">
        <v>-92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4</v>
      </c>
      <c r="C93" s="112" t="n">
        <v>4348</v>
      </c>
      <c r="D93" s="112" t="s">
        <v>19</v>
      </c>
      <c r="E93" s="112" t="n">
        <v>47</v>
      </c>
      <c r="F93" s="112" t="n">
        <v>28476</v>
      </c>
      <c r="G93" s="112" t="n">
        <v>4898</v>
      </c>
      <c r="H93" s="100" t="n">
        <v>-84.4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5</v>
      </c>
      <c r="C94" s="112" t="s">
        <v>19</v>
      </c>
      <c r="D94" s="112" t="s">
        <v>19</v>
      </c>
      <c r="E94" s="112" t="n">
        <v>0</v>
      </c>
      <c r="F94" s="112" t="n">
        <v>0</v>
      </c>
      <c r="G94" s="112" t="n">
        <v>1</v>
      </c>
      <c r="H94" s="100" t="n">
        <v>-83.3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6</v>
      </c>
      <c r="C95" s="112" t="s">
        <v>19</v>
      </c>
      <c r="D95" s="112" t="n">
        <v>3</v>
      </c>
      <c r="E95" s="112" t="n">
        <v>346</v>
      </c>
      <c r="F95" s="112" t="n">
        <v>2001</v>
      </c>
      <c r="G95" s="112" t="n">
        <v>368</v>
      </c>
      <c r="H95" s="100" t="n">
        <v>-93.7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7</v>
      </c>
      <c r="C96" s="112" t="n">
        <v>76</v>
      </c>
      <c r="D96" s="112" t="s">
        <v>19</v>
      </c>
      <c r="E96" s="112" t="n">
        <v>79</v>
      </c>
      <c r="F96" s="112" t="n">
        <v>341</v>
      </c>
      <c r="G96" s="112" t="n">
        <v>254</v>
      </c>
      <c r="H96" s="100" t="n">
        <v>-93.8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8</v>
      </c>
      <c r="C97" s="112" t="n">
        <v>4732</v>
      </c>
      <c r="D97" s="112" t="n">
        <v>274</v>
      </c>
      <c r="E97" s="112" t="n">
        <v>622</v>
      </c>
      <c r="F97" s="112" t="n">
        <v>109447</v>
      </c>
      <c r="G97" s="112" t="n">
        <v>19362</v>
      </c>
      <c r="H97" s="100" t="n">
        <v>-69.9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9</v>
      </c>
      <c r="C98" s="112" t="n">
        <v>232</v>
      </c>
      <c r="D98" s="112" t="n">
        <v>182</v>
      </c>
      <c r="E98" s="112" t="n">
        <v>291</v>
      </c>
      <c r="F98" s="112" t="n">
        <v>27896</v>
      </c>
      <c r="G98" s="112" t="n">
        <v>5698</v>
      </c>
      <c r="H98" s="100" t="n">
        <v>-61.3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0</v>
      </c>
      <c r="C99" s="112" t="n">
        <v>0</v>
      </c>
      <c r="D99" s="112" t="s">
        <v>19</v>
      </c>
      <c r="E99" s="112" t="n">
        <v>0</v>
      </c>
      <c r="F99" s="112" t="n">
        <v>0</v>
      </c>
      <c r="G99" s="112" t="n">
        <v>12</v>
      </c>
      <c r="H99" s="100" t="n">
        <v>-50.1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1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2</v>
      </c>
      <c r="C101" s="112" t="s">
        <v>19</v>
      </c>
      <c r="D101" s="112" t="s">
        <v>19</v>
      </c>
      <c r="E101" s="112" t="s">
        <v>19</v>
      </c>
      <c r="F101" s="112" t="s">
        <v>19</v>
      </c>
      <c r="G101" s="112" t="s">
        <v>19</v>
      </c>
      <c r="H101" s="10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3</v>
      </c>
      <c r="C102" s="112" t="s">
        <v>19</v>
      </c>
      <c r="D102" s="112" t="n">
        <v>79</v>
      </c>
      <c r="E102" s="112" t="n">
        <v>1755</v>
      </c>
      <c r="F102" s="112" t="n">
        <v>54835</v>
      </c>
      <c r="G102" s="112" t="n">
        <v>8998</v>
      </c>
      <c r="H102" s="100" t="s">
        <v>104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4</v>
      </c>
      <c r="C103" s="112" t="n">
        <v>18</v>
      </c>
      <c r="D103" s="112" t="n">
        <v>39</v>
      </c>
      <c r="E103" s="112" t="n">
        <v>25</v>
      </c>
      <c r="F103" s="112" t="n">
        <v>145</v>
      </c>
      <c r="G103" s="112" t="n">
        <v>311</v>
      </c>
      <c r="H103" s="100" t="n">
        <v>-63.9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5</v>
      </c>
      <c r="C104" s="112" t="s">
        <v>19</v>
      </c>
      <c r="D104" s="112" t="s">
        <v>19</v>
      </c>
      <c r="E104" s="112" t="s">
        <v>19</v>
      </c>
      <c r="F104" s="112" t="n">
        <v>192</v>
      </c>
      <c r="G104" s="112" t="n">
        <v>354</v>
      </c>
      <c r="H104" s="100" t="s">
        <v>104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6</v>
      </c>
      <c r="C105" s="112" t="n">
        <v>1306</v>
      </c>
      <c r="D105" s="112" t="n">
        <v>637</v>
      </c>
      <c r="E105" s="112" t="n">
        <v>8805</v>
      </c>
      <c r="F105" s="112" t="n">
        <v>49528</v>
      </c>
      <c r="G105" s="112" t="n">
        <v>12977</v>
      </c>
      <c r="H105" s="100" t="n">
        <v>-65.2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7</v>
      </c>
      <c r="C106" s="112" t="n">
        <v>5</v>
      </c>
      <c r="D106" s="112" t="s">
        <v>19</v>
      </c>
      <c r="E106" s="112" t="n">
        <v>240</v>
      </c>
      <c r="F106" s="112" t="n">
        <v>1502</v>
      </c>
      <c r="G106" s="112" t="n">
        <v>257</v>
      </c>
      <c r="H106" s="100" t="n">
        <v>-18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8</v>
      </c>
      <c r="C107" s="112" t="s">
        <v>19</v>
      </c>
      <c r="D107" s="112" t="n">
        <v>0</v>
      </c>
      <c r="E107" s="112" t="s">
        <v>19</v>
      </c>
      <c r="F107" s="112" t="n">
        <v>2</v>
      </c>
      <c r="G107" s="112" t="n">
        <v>19</v>
      </c>
      <c r="H107" s="100" t="n">
        <v>-57.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9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0</v>
      </c>
      <c r="C109" s="112" t="n">
        <v>54</v>
      </c>
      <c r="D109" s="112" t="n">
        <v>1274</v>
      </c>
      <c r="E109" s="112" t="n">
        <v>893</v>
      </c>
      <c r="F109" s="112" t="n">
        <v>18096</v>
      </c>
      <c r="G109" s="112" t="n">
        <v>5248</v>
      </c>
      <c r="H109" s="100" t="n">
        <v>-8.4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1</v>
      </c>
      <c r="C110" s="112" t="s">
        <v>19</v>
      </c>
      <c r="D110" s="112" t="s">
        <v>19</v>
      </c>
      <c r="E110" s="112" t="s">
        <v>19</v>
      </c>
      <c r="F110" s="112" t="n">
        <v>14</v>
      </c>
      <c r="G110" s="112" t="n">
        <v>12</v>
      </c>
      <c r="H110" s="100" t="n">
        <v>127.6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2</v>
      </c>
      <c r="C111" s="112" t="n">
        <v>116</v>
      </c>
      <c r="D111" s="112" t="n">
        <v>101</v>
      </c>
      <c r="E111" s="112" t="n">
        <v>191</v>
      </c>
      <c r="F111" s="112" t="n">
        <v>1291</v>
      </c>
      <c r="G111" s="112" t="n">
        <v>712</v>
      </c>
      <c r="H111" s="100" t="n">
        <v>-4.7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3</v>
      </c>
      <c r="C112" s="112" t="n">
        <v>68</v>
      </c>
      <c r="D112" s="112" t="n">
        <v>54</v>
      </c>
      <c r="E112" s="112" t="s">
        <v>19</v>
      </c>
      <c r="F112" s="112" t="n">
        <v>3002</v>
      </c>
      <c r="G112" s="112" t="n">
        <v>622</v>
      </c>
      <c r="H112" s="100" t="n">
        <v>-92.6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4</v>
      </c>
      <c r="C113" s="112" t="s">
        <v>19</v>
      </c>
      <c r="D113" s="112" t="s">
        <v>19</v>
      </c>
      <c r="E113" s="112" t="n">
        <v>0</v>
      </c>
      <c r="F113" s="112" t="n">
        <v>0</v>
      </c>
      <c r="G113" s="112" t="n">
        <v>0</v>
      </c>
      <c r="H113" s="100" t="s">
        <v>104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5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6</v>
      </c>
      <c r="C115" s="112" t="n">
        <v>9415</v>
      </c>
      <c r="D115" s="112" t="n">
        <v>22949</v>
      </c>
      <c r="E115" s="112" t="n">
        <v>24093</v>
      </c>
      <c r="F115" s="112" t="n">
        <v>64586</v>
      </c>
      <c r="G115" s="112" t="n">
        <v>90606</v>
      </c>
      <c r="H115" s="100" t="n">
        <v>32.9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7</v>
      </c>
      <c r="C116" s="112" t="n">
        <v>10346</v>
      </c>
      <c r="D116" s="112" t="n">
        <v>8</v>
      </c>
      <c r="E116" s="112" t="s">
        <v>19</v>
      </c>
      <c r="F116" s="112" t="n">
        <v>120249</v>
      </c>
      <c r="G116" s="112" t="n">
        <v>19564</v>
      </c>
      <c r="H116" s="100" t="n">
        <v>-43.1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8</v>
      </c>
      <c r="C117" s="112" t="s">
        <v>19</v>
      </c>
      <c r="D117" s="112" t="s">
        <v>19</v>
      </c>
      <c r="E117" s="112" t="s">
        <v>19</v>
      </c>
      <c r="F117" s="112" t="s">
        <v>19</v>
      </c>
      <c r="G117" s="112" t="s">
        <v>19</v>
      </c>
      <c r="H117" s="100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9</v>
      </c>
      <c r="C118" s="112" t="s">
        <v>19</v>
      </c>
      <c r="D118" s="112" t="s">
        <v>19</v>
      </c>
      <c r="E118" s="112" t="s">
        <v>19</v>
      </c>
      <c r="F118" s="112" t="s">
        <v>19</v>
      </c>
      <c r="G118" s="112" t="s">
        <v>19</v>
      </c>
      <c r="H118" s="10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0</v>
      </c>
      <c r="C119" s="112" t="n">
        <v>3</v>
      </c>
      <c r="D119" s="112" t="n">
        <v>2497</v>
      </c>
      <c r="E119" s="112" t="n">
        <v>2862</v>
      </c>
      <c r="F119" s="112" t="n">
        <v>19202</v>
      </c>
      <c r="G119" s="112" t="n">
        <v>5672</v>
      </c>
      <c r="H119" s="100" t="n">
        <v>464.5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1</v>
      </c>
      <c r="C120" s="112" t="s">
        <v>19</v>
      </c>
      <c r="D120" s="112" t="s">
        <v>19</v>
      </c>
      <c r="E120" s="112" t="n">
        <v>111</v>
      </c>
      <c r="F120" s="112" t="n">
        <v>94</v>
      </c>
      <c r="G120" s="112" t="n">
        <v>126</v>
      </c>
      <c r="H120" s="100" t="n">
        <v>-80.1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2</v>
      </c>
      <c r="C121" s="112" t="n">
        <v>240</v>
      </c>
      <c r="D121" s="112" t="n">
        <v>530</v>
      </c>
      <c r="E121" s="112" t="n">
        <v>318</v>
      </c>
      <c r="F121" s="112" t="n">
        <v>2805</v>
      </c>
      <c r="G121" s="112" t="n">
        <v>1581</v>
      </c>
      <c r="H121" s="100" t="n">
        <v>-31.5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3</v>
      </c>
      <c r="C122" s="112" t="n">
        <v>5727</v>
      </c>
      <c r="D122" s="112" t="n">
        <v>88</v>
      </c>
      <c r="E122" s="112" t="n">
        <v>29</v>
      </c>
      <c r="F122" s="112" t="n">
        <v>1095</v>
      </c>
      <c r="G122" s="112" t="n">
        <v>7736</v>
      </c>
      <c r="H122" s="100" t="s">
        <v>104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4</v>
      </c>
      <c r="C123" s="112" t="n">
        <v>2549</v>
      </c>
      <c r="D123" s="112" t="n">
        <v>11</v>
      </c>
      <c r="E123" s="112" t="n">
        <v>5097</v>
      </c>
      <c r="F123" s="112" t="n">
        <v>71282</v>
      </c>
      <c r="G123" s="112" t="n">
        <v>11881</v>
      </c>
      <c r="H123" s="100" t="s">
        <v>104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5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6</v>
      </c>
      <c r="C125" s="112" t="n">
        <v>18</v>
      </c>
      <c r="D125" s="112" t="s">
        <v>19</v>
      </c>
      <c r="E125" s="112" t="n">
        <v>85</v>
      </c>
      <c r="F125" s="112" t="n">
        <v>378</v>
      </c>
      <c r="G125" s="112" t="n">
        <v>183</v>
      </c>
      <c r="H125" s="100" t="n">
        <v>161.4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7</v>
      </c>
      <c r="C127" s="115" t="n">
        <v>33514</v>
      </c>
      <c r="D127" s="115" t="n">
        <v>28222</v>
      </c>
      <c r="E127" s="115" t="n">
        <v>39993</v>
      </c>
      <c r="F127" s="115" t="n">
        <v>198767</v>
      </c>
      <c r="G127" s="115" t="n">
        <v>240494</v>
      </c>
      <c r="H127" s="105" t="n">
        <v>-2.1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8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9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0</v>
      </c>
      <c r="C130" s="112" t="n">
        <v>8</v>
      </c>
      <c r="D130" s="112" t="n">
        <v>34</v>
      </c>
      <c r="E130" s="112" t="s">
        <v>19</v>
      </c>
      <c r="F130" s="112" t="n">
        <v>29</v>
      </c>
      <c r="G130" s="112" t="n">
        <v>42</v>
      </c>
      <c r="H130" s="100" t="n">
        <v>41.3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1</v>
      </c>
      <c r="C131" s="112" t="n">
        <v>930</v>
      </c>
      <c r="D131" s="112" t="n">
        <v>510</v>
      </c>
      <c r="E131" s="112" t="n">
        <v>880</v>
      </c>
      <c r="F131" s="112" t="n">
        <v>2875</v>
      </c>
      <c r="G131" s="112" t="n">
        <v>4280</v>
      </c>
      <c r="H131" s="100" t="n">
        <v>-16.2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2</v>
      </c>
      <c r="C132" s="112" t="s">
        <v>19</v>
      </c>
      <c r="D132" s="112" t="s">
        <v>19</v>
      </c>
      <c r="E132" s="112" t="s">
        <v>19</v>
      </c>
      <c r="F132" s="112" t="n">
        <v>0</v>
      </c>
      <c r="G132" s="112" t="n">
        <v>2</v>
      </c>
      <c r="H132" s="100" t="n">
        <v>-8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3</v>
      </c>
      <c r="C133" s="112" t="s">
        <v>19</v>
      </c>
      <c r="D133" s="112" t="s">
        <v>19</v>
      </c>
      <c r="E133" s="112" t="n">
        <v>36</v>
      </c>
      <c r="F133" s="112" t="n">
        <v>122</v>
      </c>
      <c r="G133" s="112" t="n">
        <v>130</v>
      </c>
      <c r="H133" s="100" t="n">
        <v>89.8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4</v>
      </c>
      <c r="C134" s="112" t="s">
        <v>19</v>
      </c>
      <c r="D134" s="112" t="s">
        <v>19</v>
      </c>
      <c r="E134" s="112" t="s">
        <v>19</v>
      </c>
      <c r="F134" s="112" t="n">
        <v>20</v>
      </c>
      <c r="G134" s="112" t="n">
        <v>22</v>
      </c>
      <c r="H134" s="100" t="n">
        <v>-69.2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5</v>
      </c>
      <c r="C135" s="112" t="s">
        <v>19</v>
      </c>
      <c r="D135" s="112" t="s">
        <v>19</v>
      </c>
      <c r="E135" s="112" t="s">
        <v>19</v>
      </c>
      <c r="F135" s="112" t="s">
        <v>19</v>
      </c>
      <c r="G135" s="112" t="s">
        <v>19</v>
      </c>
      <c r="H135" s="10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6</v>
      </c>
      <c r="C136" s="112" t="s">
        <v>19</v>
      </c>
      <c r="D136" s="112" t="n">
        <v>18</v>
      </c>
      <c r="E136" s="112" t="s">
        <v>19</v>
      </c>
      <c r="F136" s="112" t="n">
        <v>2</v>
      </c>
      <c r="G136" s="112" t="n">
        <v>18</v>
      </c>
      <c r="H136" s="100" t="s">
        <v>104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7</v>
      </c>
      <c r="C137" s="112" t="n">
        <v>88</v>
      </c>
      <c r="D137" s="112" t="n">
        <v>44</v>
      </c>
      <c r="E137" s="112" t="n">
        <v>33</v>
      </c>
      <c r="F137" s="112" t="n">
        <v>0</v>
      </c>
      <c r="G137" s="112" t="n">
        <v>170</v>
      </c>
      <c r="H137" s="100" t="n">
        <v>52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8</v>
      </c>
      <c r="C138" s="112" t="s">
        <v>19</v>
      </c>
      <c r="D138" s="112" t="s">
        <v>19</v>
      </c>
      <c r="E138" s="112" t="s">
        <v>19</v>
      </c>
      <c r="F138" s="112" t="n">
        <v>0</v>
      </c>
      <c r="G138" s="112" t="n">
        <v>6</v>
      </c>
      <c r="H138" s="100" t="n">
        <v>-77.4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9</v>
      </c>
      <c r="C139" s="112" t="n">
        <v>3740</v>
      </c>
      <c r="D139" s="112" t="n">
        <v>1295</v>
      </c>
      <c r="E139" s="112" t="n">
        <v>4054</v>
      </c>
      <c r="F139" s="112" t="n">
        <v>2015</v>
      </c>
      <c r="G139" s="112" t="n">
        <v>13672</v>
      </c>
      <c r="H139" s="100" t="n">
        <v>-19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0</v>
      </c>
      <c r="C140" s="112" t="s">
        <v>19</v>
      </c>
      <c r="D140" s="112" t="n">
        <v>507</v>
      </c>
      <c r="E140" s="112" t="s">
        <v>19</v>
      </c>
      <c r="F140" s="112" t="n">
        <v>20</v>
      </c>
      <c r="G140" s="112" t="n">
        <v>507</v>
      </c>
      <c r="H140" s="100" t="n">
        <v>144.3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1</v>
      </c>
      <c r="C141" s="112" t="n">
        <v>1836</v>
      </c>
      <c r="D141" s="112" t="n">
        <v>798</v>
      </c>
      <c r="E141" s="112" t="n">
        <v>1522</v>
      </c>
      <c r="F141" s="112" t="n">
        <v>9809</v>
      </c>
      <c r="G141" s="112" t="n">
        <v>7822</v>
      </c>
      <c r="H141" s="100" t="n">
        <v>-16.8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2</v>
      </c>
      <c r="C142" s="112" t="n">
        <v>273</v>
      </c>
      <c r="D142" s="112" t="n">
        <v>37</v>
      </c>
      <c r="E142" s="112" t="n">
        <v>120</v>
      </c>
      <c r="F142" s="112" t="n">
        <v>88</v>
      </c>
      <c r="G142" s="112" t="n">
        <v>734</v>
      </c>
      <c r="H142" s="100" t="n">
        <v>-61.4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3</v>
      </c>
      <c r="C143" s="112" t="n">
        <v>12</v>
      </c>
      <c r="D143" s="112" t="s">
        <v>19</v>
      </c>
      <c r="E143" s="112" t="s">
        <v>19</v>
      </c>
      <c r="F143" s="112" t="n">
        <v>14</v>
      </c>
      <c r="G143" s="112" t="n">
        <v>35</v>
      </c>
      <c r="H143" s="100" t="s">
        <v>104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4</v>
      </c>
      <c r="C144" s="112" t="s">
        <v>19</v>
      </c>
      <c r="D144" s="112" t="s">
        <v>19</v>
      </c>
      <c r="E144" s="112" t="s">
        <v>19</v>
      </c>
      <c r="F144" s="112" t="n">
        <v>19</v>
      </c>
      <c r="G144" s="112" t="n">
        <v>12</v>
      </c>
      <c r="H144" s="100" t="n">
        <v>-7.4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5</v>
      </c>
      <c r="C145" s="112" t="n">
        <v>111</v>
      </c>
      <c r="D145" s="112" t="n">
        <v>192</v>
      </c>
      <c r="E145" s="112" t="n">
        <v>241</v>
      </c>
      <c r="F145" s="112" t="n">
        <v>370</v>
      </c>
      <c r="G145" s="112" t="n">
        <v>1380</v>
      </c>
      <c r="H145" s="100" t="n">
        <v>21.2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6</v>
      </c>
      <c r="C146" s="112" t="n">
        <v>101</v>
      </c>
      <c r="D146" s="112" t="n">
        <v>102</v>
      </c>
      <c r="E146" s="112" t="n">
        <v>10</v>
      </c>
      <c r="F146" s="112" t="n">
        <v>130</v>
      </c>
      <c r="G146" s="112" t="n">
        <v>480</v>
      </c>
      <c r="H146" s="100" t="n">
        <v>-9.9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7</v>
      </c>
      <c r="C147" s="112" t="n">
        <v>226</v>
      </c>
      <c r="D147" s="112" t="n">
        <v>0</v>
      </c>
      <c r="E147" s="112" t="n">
        <v>127</v>
      </c>
      <c r="F147" s="112" t="n">
        <v>70</v>
      </c>
      <c r="G147" s="112" t="n">
        <v>484</v>
      </c>
      <c r="H147" s="100" t="n">
        <v>18.6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8</v>
      </c>
      <c r="C148" s="112" t="s">
        <v>19</v>
      </c>
      <c r="D148" s="112" t="s">
        <v>19</v>
      </c>
      <c r="E148" s="112" t="s">
        <v>19</v>
      </c>
      <c r="F148" s="112" t="s">
        <v>19</v>
      </c>
      <c r="G148" s="112" t="s">
        <v>19</v>
      </c>
      <c r="H148" s="10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9</v>
      </c>
      <c r="C149" s="112" t="s">
        <v>19</v>
      </c>
      <c r="D149" s="112" t="s">
        <v>19</v>
      </c>
      <c r="E149" s="112" t="s">
        <v>19</v>
      </c>
      <c r="F149" s="112" t="s">
        <v>19</v>
      </c>
      <c r="G149" s="112" t="s">
        <v>19</v>
      </c>
      <c r="H149" s="10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0</v>
      </c>
      <c r="C150" s="112" t="n">
        <v>29</v>
      </c>
      <c r="D150" s="112" t="s">
        <v>19</v>
      </c>
      <c r="E150" s="112" t="n">
        <v>1</v>
      </c>
      <c r="F150" s="112" t="n">
        <v>6</v>
      </c>
      <c r="G150" s="112" t="n">
        <v>30</v>
      </c>
      <c r="H150" s="100" t="s">
        <v>104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1</v>
      </c>
      <c r="C151" s="112" t="n">
        <v>264</v>
      </c>
      <c r="D151" s="112" t="n">
        <v>547</v>
      </c>
      <c r="E151" s="112" t="n">
        <v>325</v>
      </c>
      <c r="F151" s="112" t="n">
        <v>1111</v>
      </c>
      <c r="G151" s="112" t="n">
        <v>4051</v>
      </c>
      <c r="H151" s="100" t="n">
        <v>64.6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2</v>
      </c>
      <c r="C152" s="112" t="n">
        <v>31</v>
      </c>
      <c r="D152" s="112" t="n">
        <v>24</v>
      </c>
      <c r="E152" s="112" t="n">
        <v>19</v>
      </c>
      <c r="F152" s="112" t="n">
        <v>135</v>
      </c>
      <c r="G152" s="112" t="n">
        <v>103</v>
      </c>
      <c r="H152" s="100" t="n">
        <v>164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3</v>
      </c>
      <c r="C153" s="112" t="s">
        <v>19</v>
      </c>
      <c r="D153" s="112" t="n">
        <v>18</v>
      </c>
      <c r="E153" s="112" t="n">
        <v>16</v>
      </c>
      <c r="F153" s="112" t="n">
        <v>153</v>
      </c>
      <c r="G153" s="112" t="n">
        <v>103</v>
      </c>
      <c r="H153" s="100" t="n">
        <v>-98.1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4</v>
      </c>
      <c r="C154" s="112" t="n">
        <v>80</v>
      </c>
      <c r="D154" s="112" t="n">
        <v>73</v>
      </c>
      <c r="E154" s="112" t="n">
        <v>50</v>
      </c>
      <c r="F154" s="112" t="n">
        <v>61</v>
      </c>
      <c r="G154" s="112" t="n">
        <v>421</v>
      </c>
      <c r="H154" s="100" t="n">
        <v>-14.8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5</v>
      </c>
      <c r="C155" s="112" t="n">
        <v>0</v>
      </c>
      <c r="D155" s="112" t="n">
        <v>21</v>
      </c>
      <c r="E155" s="112" t="n">
        <v>46</v>
      </c>
      <c r="F155" s="112" t="n">
        <v>3</v>
      </c>
      <c r="G155" s="112" t="n">
        <v>85</v>
      </c>
      <c r="H155" s="100" t="n">
        <v>-24.6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6</v>
      </c>
      <c r="C156" s="112" t="s">
        <v>19</v>
      </c>
      <c r="D156" s="112" t="s">
        <v>19</v>
      </c>
      <c r="E156" s="112" t="s">
        <v>19</v>
      </c>
      <c r="F156" s="112" t="s">
        <v>19</v>
      </c>
      <c r="G156" s="112" t="s">
        <v>19</v>
      </c>
      <c r="H156" s="100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7</v>
      </c>
      <c r="C157" s="112" t="n">
        <v>2992</v>
      </c>
      <c r="D157" s="112" t="n">
        <v>3720</v>
      </c>
      <c r="E157" s="112" t="n">
        <v>3333</v>
      </c>
      <c r="F157" s="112" t="n">
        <v>50291</v>
      </c>
      <c r="G157" s="112" t="n">
        <v>16481</v>
      </c>
      <c r="H157" s="100" t="n">
        <v>-16.8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8</v>
      </c>
      <c r="C158" s="112" t="n">
        <v>126</v>
      </c>
      <c r="D158" s="112" t="n">
        <v>645</v>
      </c>
      <c r="E158" s="112" t="n">
        <v>233</v>
      </c>
      <c r="F158" s="112" t="n">
        <v>795</v>
      </c>
      <c r="G158" s="112" t="n">
        <v>1962</v>
      </c>
      <c r="H158" s="100" t="n">
        <v>-72.7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9</v>
      </c>
      <c r="C159" s="112" t="n">
        <v>413</v>
      </c>
      <c r="D159" s="112" t="n">
        <v>805</v>
      </c>
      <c r="E159" s="112" t="n">
        <v>156</v>
      </c>
      <c r="F159" s="112" t="n">
        <v>80911</v>
      </c>
      <c r="G159" s="112" t="n">
        <v>17607</v>
      </c>
      <c r="H159" s="100" t="n">
        <v>-36.7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0</v>
      </c>
      <c r="C160" s="112" t="n">
        <v>2179</v>
      </c>
      <c r="D160" s="112" t="n">
        <v>2367</v>
      </c>
      <c r="E160" s="112" t="n">
        <v>1612</v>
      </c>
      <c r="F160" s="112" t="n">
        <v>3049</v>
      </c>
      <c r="G160" s="112" t="n">
        <v>10317</v>
      </c>
      <c r="H160" s="100" t="n">
        <v>29.3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1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2</v>
      </c>
      <c r="C162" s="112" t="n">
        <v>48</v>
      </c>
      <c r="D162" s="112" t="n">
        <v>0</v>
      </c>
      <c r="E162" s="112" t="n">
        <v>3</v>
      </c>
      <c r="F162" s="112" t="n">
        <v>34</v>
      </c>
      <c r="G162" s="112" t="n">
        <v>275</v>
      </c>
      <c r="H162" s="100" t="n">
        <v>-11.3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3</v>
      </c>
      <c r="C163" s="112" t="n">
        <v>3</v>
      </c>
      <c r="D163" s="112" t="n">
        <v>72</v>
      </c>
      <c r="E163" s="112" t="n">
        <v>382</v>
      </c>
      <c r="F163" s="112" t="n">
        <v>63</v>
      </c>
      <c r="G163" s="112" t="n">
        <v>628</v>
      </c>
      <c r="H163" s="100" t="n">
        <v>-62.6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4</v>
      </c>
      <c r="C164" s="112" t="n">
        <v>31</v>
      </c>
      <c r="D164" s="112" t="n">
        <v>17</v>
      </c>
      <c r="E164" s="112" t="n">
        <v>47</v>
      </c>
      <c r="F164" s="112" t="n">
        <v>32</v>
      </c>
      <c r="G164" s="112" t="n">
        <v>97</v>
      </c>
      <c r="H164" s="100" t="n">
        <v>-8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5</v>
      </c>
      <c r="C165" s="112" t="n">
        <v>131</v>
      </c>
      <c r="D165" s="112" t="n">
        <v>192</v>
      </c>
      <c r="E165" s="112" t="n">
        <v>284</v>
      </c>
      <c r="F165" s="112" t="n">
        <v>544</v>
      </c>
      <c r="G165" s="112" t="n">
        <v>932</v>
      </c>
      <c r="H165" s="100" t="n">
        <v>1.9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6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7</v>
      </c>
      <c r="C167" s="112" t="s">
        <v>19</v>
      </c>
      <c r="D167" s="112" t="s">
        <v>19</v>
      </c>
      <c r="E167" s="112" t="s">
        <v>19</v>
      </c>
      <c r="F167" s="112" t="s">
        <v>19</v>
      </c>
      <c r="G167" s="112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8</v>
      </c>
      <c r="C168" s="112" t="s">
        <v>19</v>
      </c>
      <c r="D168" s="112" t="s">
        <v>19</v>
      </c>
      <c r="E168" s="112" t="s">
        <v>19</v>
      </c>
      <c r="F168" s="112" t="s">
        <v>19</v>
      </c>
      <c r="G168" s="112" t="s">
        <v>19</v>
      </c>
      <c r="H168" s="100" t="s">
        <v>19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9</v>
      </c>
      <c r="C169" s="112" t="s">
        <v>19</v>
      </c>
      <c r="D169" s="112" t="s">
        <v>19</v>
      </c>
      <c r="E169" s="112" t="n">
        <v>208</v>
      </c>
      <c r="F169" s="112" t="n">
        <v>45</v>
      </c>
      <c r="G169" s="112" t="n">
        <v>211</v>
      </c>
      <c r="H169" s="100" t="n">
        <v>800.2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0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1</v>
      </c>
      <c r="C171" s="112" t="s">
        <v>19</v>
      </c>
      <c r="D171" s="112" t="s">
        <v>19</v>
      </c>
      <c r="E171" s="112" t="s">
        <v>19</v>
      </c>
      <c r="F171" s="112" t="n">
        <v>19</v>
      </c>
      <c r="G171" s="112" t="n">
        <v>11</v>
      </c>
      <c r="H171" s="100" t="n">
        <v>0.5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2</v>
      </c>
      <c r="C172" s="112" t="n">
        <v>693</v>
      </c>
      <c r="D172" s="112" t="n">
        <v>7</v>
      </c>
      <c r="E172" s="112" t="n">
        <v>7</v>
      </c>
      <c r="F172" s="112" t="n">
        <v>8134</v>
      </c>
      <c r="G172" s="112" t="n">
        <v>1701</v>
      </c>
      <c r="H172" s="100" t="n">
        <v>59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3</v>
      </c>
      <c r="C173" s="112" t="n">
        <v>3</v>
      </c>
      <c r="D173" s="112" t="n">
        <v>24</v>
      </c>
      <c r="E173" s="112" t="n">
        <v>22</v>
      </c>
      <c r="F173" s="112" t="n">
        <v>43</v>
      </c>
      <c r="G173" s="112" t="n">
        <v>75</v>
      </c>
      <c r="H173" s="100" t="n">
        <v>97.2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4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5</v>
      </c>
      <c r="C175" s="112" t="n">
        <v>166</v>
      </c>
      <c r="D175" s="112" t="n">
        <v>96</v>
      </c>
      <c r="E175" s="112" t="n">
        <v>10133</v>
      </c>
      <c r="F175" s="112" t="n">
        <v>6777</v>
      </c>
      <c r="G175" s="112" t="n">
        <v>44781</v>
      </c>
      <c r="H175" s="100" t="s">
        <v>104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6</v>
      </c>
      <c r="C176" s="112" t="n">
        <v>202</v>
      </c>
      <c r="D176" s="112" t="n">
        <v>169</v>
      </c>
      <c r="E176" s="112" t="n">
        <v>16</v>
      </c>
      <c r="F176" s="112" t="n">
        <v>55</v>
      </c>
      <c r="G176" s="112" t="n">
        <v>572</v>
      </c>
      <c r="H176" s="100" t="n">
        <v>-18.8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7</v>
      </c>
      <c r="C177" s="112" t="n">
        <v>18800</v>
      </c>
      <c r="D177" s="112" t="n">
        <v>15886</v>
      </c>
      <c r="E177" s="112" t="n">
        <v>16078</v>
      </c>
      <c r="F177" s="112" t="n">
        <v>30925</v>
      </c>
      <c r="G177" s="112" t="n">
        <v>110254</v>
      </c>
      <c r="H177" s="100" t="n">
        <v>-16.9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8</v>
      </c>
      <c r="C179" s="115" t="n">
        <v>145691</v>
      </c>
      <c r="D179" s="115" t="n">
        <v>141645</v>
      </c>
      <c r="E179" s="115" t="n">
        <v>141689</v>
      </c>
      <c r="F179" s="115" t="n">
        <v>3050523</v>
      </c>
      <c r="G179" s="115" t="n">
        <v>821960</v>
      </c>
      <c r="H179" s="105" t="n">
        <v>-4.6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9</v>
      </c>
      <c r="C180" s="112" t="n">
        <v>0</v>
      </c>
      <c r="D180" s="112" t="n">
        <v>58</v>
      </c>
      <c r="E180" s="112" t="n">
        <v>32</v>
      </c>
      <c r="F180" s="112" t="n">
        <v>98</v>
      </c>
      <c r="G180" s="112" t="n">
        <v>119</v>
      </c>
      <c r="H180" s="100" t="n">
        <v>150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0</v>
      </c>
      <c r="C181" s="112" t="n">
        <v>56</v>
      </c>
      <c r="D181" s="112" t="n">
        <v>7</v>
      </c>
      <c r="E181" s="112" t="n">
        <v>10</v>
      </c>
      <c r="F181" s="112" t="n">
        <v>162</v>
      </c>
      <c r="G181" s="112" t="n">
        <v>127</v>
      </c>
      <c r="H181" s="100" t="n">
        <v>-71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1</v>
      </c>
      <c r="C182" s="112" t="n">
        <v>75</v>
      </c>
      <c r="D182" s="112" t="n">
        <v>132</v>
      </c>
      <c r="E182" s="112" t="n">
        <v>29</v>
      </c>
      <c r="F182" s="112" t="n">
        <v>195</v>
      </c>
      <c r="G182" s="112" t="n">
        <v>578</v>
      </c>
      <c r="H182" s="100" t="n">
        <v>-89.6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2</v>
      </c>
      <c r="C183" s="112" t="n">
        <v>452</v>
      </c>
      <c r="D183" s="112" t="n">
        <v>393</v>
      </c>
      <c r="E183" s="112" t="n">
        <v>786</v>
      </c>
      <c r="F183" s="112" t="n">
        <v>7962</v>
      </c>
      <c r="G183" s="112" t="n">
        <v>2805</v>
      </c>
      <c r="H183" s="100" t="n">
        <v>-33.6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3</v>
      </c>
      <c r="C184" s="112" t="n">
        <v>38</v>
      </c>
      <c r="D184" s="112" t="n">
        <v>78</v>
      </c>
      <c r="E184" s="112" t="n">
        <v>11</v>
      </c>
      <c r="F184" s="112" t="n">
        <v>6</v>
      </c>
      <c r="G184" s="112" t="n">
        <v>176</v>
      </c>
      <c r="H184" s="100" t="n">
        <v>-87.3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4</v>
      </c>
      <c r="C185" s="112" t="n">
        <v>0</v>
      </c>
      <c r="D185" s="112" t="n">
        <v>61</v>
      </c>
      <c r="E185" s="112" t="n">
        <v>29</v>
      </c>
      <c r="F185" s="112" t="n">
        <v>76</v>
      </c>
      <c r="G185" s="112" t="n">
        <v>145</v>
      </c>
      <c r="H185" s="100" t="n">
        <v>-61.7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5</v>
      </c>
      <c r="C186" s="112" t="s">
        <v>19</v>
      </c>
      <c r="D186" s="112" t="s">
        <v>19</v>
      </c>
      <c r="E186" s="112" t="s">
        <v>19</v>
      </c>
      <c r="F186" s="112" t="n">
        <v>0</v>
      </c>
      <c r="G186" s="112" t="n">
        <v>12</v>
      </c>
      <c r="H186" s="100" t="s">
        <v>104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6</v>
      </c>
      <c r="C187" s="112" t="s">
        <v>19</v>
      </c>
      <c r="D187" s="112" t="s">
        <v>19</v>
      </c>
      <c r="E187" s="112" t="s">
        <v>19</v>
      </c>
      <c r="F187" s="112" t="s">
        <v>19</v>
      </c>
      <c r="G187" s="112" t="s">
        <v>19</v>
      </c>
      <c r="H187" s="10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7</v>
      </c>
      <c r="C188" s="112" t="n">
        <v>178</v>
      </c>
      <c r="D188" s="112" t="n">
        <v>92</v>
      </c>
      <c r="E188" s="112" t="n">
        <v>233</v>
      </c>
      <c r="F188" s="112" t="n">
        <v>987</v>
      </c>
      <c r="G188" s="112" t="n">
        <v>747</v>
      </c>
      <c r="H188" s="100" t="n">
        <v>-1.8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8</v>
      </c>
      <c r="C189" s="112" t="n">
        <v>619</v>
      </c>
      <c r="D189" s="112" t="n">
        <v>978</v>
      </c>
      <c r="E189" s="112" t="n">
        <v>1052</v>
      </c>
      <c r="F189" s="112" t="n">
        <v>1527</v>
      </c>
      <c r="G189" s="112" t="n">
        <v>4549</v>
      </c>
      <c r="H189" s="100" t="n">
        <v>-11.2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9</v>
      </c>
      <c r="C190" s="112" t="n">
        <v>9361</v>
      </c>
      <c r="D190" s="112" t="n">
        <v>2866</v>
      </c>
      <c r="E190" s="112" t="n">
        <v>1472</v>
      </c>
      <c r="F190" s="112" t="n">
        <v>29505</v>
      </c>
      <c r="G190" s="112" t="n">
        <v>18767</v>
      </c>
      <c r="H190" s="100" t="n">
        <v>15.5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0</v>
      </c>
      <c r="C191" s="112" t="n">
        <v>1593</v>
      </c>
      <c r="D191" s="112" t="n">
        <v>142</v>
      </c>
      <c r="E191" s="112" t="n">
        <v>293</v>
      </c>
      <c r="F191" s="112" t="n">
        <v>2089</v>
      </c>
      <c r="G191" s="112" t="n">
        <v>4233</v>
      </c>
      <c r="H191" s="100" t="n">
        <v>7.3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1</v>
      </c>
      <c r="C192" s="112" t="n">
        <v>285</v>
      </c>
      <c r="D192" s="112" t="n">
        <v>317</v>
      </c>
      <c r="E192" s="112" t="n">
        <v>250</v>
      </c>
      <c r="F192" s="112" t="n">
        <v>843</v>
      </c>
      <c r="G192" s="112" t="n">
        <v>2155</v>
      </c>
      <c r="H192" s="100" t="n">
        <v>-67.7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2</v>
      </c>
      <c r="C193" s="112" t="n">
        <v>7096</v>
      </c>
      <c r="D193" s="112" t="n">
        <v>35967</v>
      </c>
      <c r="E193" s="112" t="n">
        <v>21023</v>
      </c>
      <c r="F193" s="112" t="n">
        <v>753263</v>
      </c>
      <c r="G193" s="112" t="n">
        <v>130134</v>
      </c>
      <c r="H193" s="100" t="n">
        <v>16.9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3</v>
      </c>
      <c r="C194" s="112" t="n">
        <v>1116</v>
      </c>
      <c r="D194" s="112" t="n">
        <v>5999</v>
      </c>
      <c r="E194" s="112" t="n">
        <v>6187</v>
      </c>
      <c r="F194" s="112" t="n">
        <v>62450</v>
      </c>
      <c r="G194" s="112" t="n">
        <v>15798</v>
      </c>
      <c r="H194" s="100" t="n">
        <v>184.4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4</v>
      </c>
      <c r="C195" s="112" t="n">
        <v>2936</v>
      </c>
      <c r="D195" s="112" t="n">
        <v>4446</v>
      </c>
      <c r="E195" s="112" t="n">
        <v>2865</v>
      </c>
      <c r="F195" s="112" t="n">
        <v>11931</v>
      </c>
      <c r="G195" s="112" t="n">
        <v>19170</v>
      </c>
      <c r="H195" s="100" t="n">
        <v>-53.5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5</v>
      </c>
      <c r="C196" s="112" t="n">
        <v>132</v>
      </c>
      <c r="D196" s="112" t="n">
        <v>10710</v>
      </c>
      <c r="E196" s="112" t="n">
        <v>56</v>
      </c>
      <c r="F196" s="112" t="n">
        <v>230082</v>
      </c>
      <c r="G196" s="112" t="n">
        <v>40064</v>
      </c>
      <c r="H196" s="100" t="n">
        <v>-42.4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6</v>
      </c>
      <c r="C197" s="112" t="n">
        <v>280</v>
      </c>
      <c r="D197" s="112" t="n">
        <v>83</v>
      </c>
      <c r="E197" s="112" t="n">
        <v>185</v>
      </c>
      <c r="F197" s="112" t="n">
        <v>1250</v>
      </c>
      <c r="G197" s="112" t="n">
        <v>1064</v>
      </c>
      <c r="H197" s="100" t="n">
        <v>1.2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7</v>
      </c>
      <c r="C198" s="112" t="n">
        <v>28</v>
      </c>
      <c r="D198" s="112" t="s">
        <v>19</v>
      </c>
      <c r="E198" s="112" t="n">
        <v>0</v>
      </c>
      <c r="F198" s="112" t="n">
        <v>29</v>
      </c>
      <c r="G198" s="112" t="n">
        <v>76</v>
      </c>
      <c r="H198" s="100" t="n">
        <v>-9.3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8</v>
      </c>
      <c r="C199" s="112" t="n">
        <v>928</v>
      </c>
      <c r="D199" s="112" t="n">
        <v>595</v>
      </c>
      <c r="E199" s="112" t="n">
        <v>259</v>
      </c>
      <c r="F199" s="112" t="n">
        <v>932</v>
      </c>
      <c r="G199" s="112" t="n">
        <v>2386</v>
      </c>
      <c r="H199" s="100" t="n">
        <v>-56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9</v>
      </c>
      <c r="C200" s="112" t="n">
        <v>1537</v>
      </c>
      <c r="D200" s="112" t="n">
        <v>102</v>
      </c>
      <c r="E200" s="112" t="n">
        <v>11516</v>
      </c>
      <c r="F200" s="112" t="n">
        <v>1771</v>
      </c>
      <c r="G200" s="112" t="n">
        <v>17987</v>
      </c>
      <c r="H200" s="100" t="s">
        <v>104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0</v>
      </c>
      <c r="C201" s="112" t="n">
        <v>52</v>
      </c>
      <c r="D201" s="112" t="s">
        <v>19</v>
      </c>
      <c r="E201" s="112" t="s">
        <v>19</v>
      </c>
      <c r="F201" s="112" t="n">
        <v>217</v>
      </c>
      <c r="G201" s="112" t="n">
        <v>152</v>
      </c>
      <c r="H201" s="100" t="n">
        <v>-10.5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1</v>
      </c>
      <c r="C202" s="112" t="s">
        <v>19</v>
      </c>
      <c r="D202" s="112" t="s">
        <v>19</v>
      </c>
      <c r="E202" s="112" t="n">
        <v>208</v>
      </c>
      <c r="F202" s="112" t="n">
        <v>26</v>
      </c>
      <c r="G202" s="112" t="n">
        <v>208</v>
      </c>
      <c r="H202" s="100" t="n">
        <v>36.2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2</v>
      </c>
      <c r="C203" s="112" t="n">
        <v>15359</v>
      </c>
      <c r="D203" s="112" t="n">
        <v>6275</v>
      </c>
      <c r="E203" s="112" t="n">
        <v>4144</v>
      </c>
      <c r="F203" s="112" t="n">
        <v>17482</v>
      </c>
      <c r="G203" s="112" t="n">
        <v>55939</v>
      </c>
      <c r="H203" s="100" t="n">
        <v>-14.5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3</v>
      </c>
      <c r="C204" s="112" t="n">
        <v>232</v>
      </c>
      <c r="D204" s="112" t="n">
        <v>311</v>
      </c>
      <c r="E204" s="112" t="n">
        <v>6599</v>
      </c>
      <c r="F204" s="112" t="n">
        <v>4479</v>
      </c>
      <c r="G204" s="112" t="n">
        <v>8233</v>
      </c>
      <c r="H204" s="100" t="n">
        <v>128.7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4</v>
      </c>
      <c r="C205" s="112" t="s">
        <v>19</v>
      </c>
      <c r="D205" s="112" t="s">
        <v>19</v>
      </c>
      <c r="E205" s="112" t="s">
        <v>19</v>
      </c>
      <c r="F205" s="112" t="n">
        <v>0</v>
      </c>
      <c r="G205" s="112" t="n">
        <v>2</v>
      </c>
      <c r="H205" s="100" t="n">
        <v>-61.7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5</v>
      </c>
      <c r="C206" s="112" t="n">
        <v>181</v>
      </c>
      <c r="D206" s="112" t="n">
        <v>771</v>
      </c>
      <c r="E206" s="112" t="n">
        <v>384</v>
      </c>
      <c r="F206" s="112" t="n">
        <v>885</v>
      </c>
      <c r="G206" s="112" t="n">
        <v>2273</v>
      </c>
      <c r="H206" s="100" t="n">
        <v>-26.9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6</v>
      </c>
      <c r="C207" s="112" t="s">
        <v>19</v>
      </c>
      <c r="D207" s="112" t="s">
        <v>19</v>
      </c>
      <c r="E207" s="112" t="s">
        <v>19</v>
      </c>
      <c r="F207" s="112" t="n">
        <v>2</v>
      </c>
      <c r="G207" s="112" t="n">
        <v>17</v>
      </c>
      <c r="H207" s="100" t="n">
        <v>19.6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7</v>
      </c>
      <c r="C208" s="112" t="n">
        <v>7598</v>
      </c>
      <c r="D208" s="112" t="n">
        <v>1981</v>
      </c>
      <c r="E208" s="112" t="n">
        <v>1773</v>
      </c>
      <c r="F208" s="112" t="n">
        <v>47936</v>
      </c>
      <c r="G208" s="112" t="n">
        <v>13002</v>
      </c>
      <c r="H208" s="100" t="n">
        <v>202.1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8</v>
      </c>
      <c r="C209" s="112" t="n">
        <v>2</v>
      </c>
      <c r="D209" s="112" t="n">
        <v>0</v>
      </c>
      <c r="E209" s="112" t="s">
        <v>19</v>
      </c>
      <c r="F209" s="112" t="n">
        <v>22</v>
      </c>
      <c r="G209" s="112" t="n">
        <v>25</v>
      </c>
      <c r="H209" s="100" t="n">
        <v>44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9</v>
      </c>
      <c r="C210" s="112" t="n">
        <v>148</v>
      </c>
      <c r="D210" s="112" t="n">
        <v>101</v>
      </c>
      <c r="E210" s="112" t="n">
        <v>0</v>
      </c>
      <c r="F210" s="112" t="n">
        <v>172</v>
      </c>
      <c r="G210" s="112" t="n">
        <v>439</v>
      </c>
      <c r="H210" s="100" t="n">
        <v>65.7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0</v>
      </c>
      <c r="C211" s="112" t="n">
        <v>8</v>
      </c>
      <c r="D211" s="112" t="n">
        <v>36</v>
      </c>
      <c r="E211" s="112" t="n">
        <v>0</v>
      </c>
      <c r="F211" s="112" t="n">
        <v>15</v>
      </c>
      <c r="G211" s="112" t="n">
        <v>104</v>
      </c>
      <c r="H211" s="100" t="n">
        <v>-14.3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1</v>
      </c>
      <c r="C212" s="112" t="n">
        <v>0</v>
      </c>
      <c r="D212" s="112" t="n">
        <v>99</v>
      </c>
      <c r="E212" s="112" t="n">
        <v>30</v>
      </c>
      <c r="F212" s="112" t="n">
        <v>458</v>
      </c>
      <c r="G212" s="112" t="n">
        <v>171</v>
      </c>
      <c r="H212" s="100" t="n">
        <v>942.4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2</v>
      </c>
      <c r="C213" s="112" t="n">
        <v>10568</v>
      </c>
      <c r="D213" s="112" t="n">
        <v>4677</v>
      </c>
      <c r="E213" s="112" t="n">
        <v>139</v>
      </c>
      <c r="F213" s="112" t="n">
        <v>192403</v>
      </c>
      <c r="G213" s="112" t="n">
        <v>32689</v>
      </c>
      <c r="H213" s="100" t="n">
        <v>131.5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3</v>
      </c>
      <c r="C214" s="112" t="n">
        <v>368</v>
      </c>
      <c r="D214" s="112" t="n">
        <v>285</v>
      </c>
      <c r="E214" s="112" t="n">
        <v>426</v>
      </c>
      <c r="F214" s="112" t="n">
        <v>5360</v>
      </c>
      <c r="G214" s="112" t="n">
        <v>17383</v>
      </c>
      <c r="H214" s="100" t="n">
        <v>380.1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4</v>
      </c>
      <c r="C215" s="112" t="n">
        <v>6377</v>
      </c>
      <c r="D215" s="112" t="n">
        <v>1749</v>
      </c>
      <c r="E215" s="112" t="n">
        <v>1313</v>
      </c>
      <c r="F215" s="112" t="n">
        <v>6336</v>
      </c>
      <c r="G215" s="112" t="n">
        <v>13932</v>
      </c>
      <c r="H215" s="100" t="n">
        <v>3.3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5</v>
      </c>
      <c r="C216" s="112" t="n">
        <v>55345</v>
      </c>
      <c r="D216" s="112" t="n">
        <v>33962</v>
      </c>
      <c r="E216" s="112" t="n">
        <v>40724</v>
      </c>
      <c r="F216" s="112" t="n">
        <v>1465549</v>
      </c>
      <c r="G216" s="112" t="n">
        <v>238038</v>
      </c>
      <c r="H216" s="100" t="n">
        <v>-23.7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6</v>
      </c>
      <c r="C217" s="112" t="n">
        <v>1018</v>
      </c>
      <c r="D217" s="112" t="n">
        <v>1157</v>
      </c>
      <c r="E217" s="112" t="n">
        <v>4001</v>
      </c>
      <c r="F217" s="112" t="n">
        <v>5031</v>
      </c>
      <c r="G217" s="112" t="n">
        <v>11262</v>
      </c>
      <c r="H217" s="100" t="n">
        <v>-27.2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7</v>
      </c>
      <c r="C218" s="112" t="n">
        <v>70</v>
      </c>
      <c r="D218" s="112" t="n">
        <v>50</v>
      </c>
      <c r="E218" s="112" t="n">
        <v>53</v>
      </c>
      <c r="F218" s="112" t="n">
        <v>59454</v>
      </c>
      <c r="G218" s="112" t="n">
        <v>10271</v>
      </c>
      <c r="H218" s="100" t="s">
        <v>104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8</v>
      </c>
      <c r="C219" s="112" t="s">
        <v>19</v>
      </c>
      <c r="D219" s="112" t="n">
        <v>3</v>
      </c>
      <c r="E219" s="112" t="n">
        <v>26</v>
      </c>
      <c r="F219" s="112" t="n">
        <v>37</v>
      </c>
      <c r="G219" s="112" t="n">
        <v>29</v>
      </c>
      <c r="H219" s="100" t="n">
        <v>-82.9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9</v>
      </c>
      <c r="C220" s="112" t="s">
        <v>19</v>
      </c>
      <c r="D220" s="112" t="n">
        <v>0</v>
      </c>
      <c r="E220" s="112" t="s">
        <v>19</v>
      </c>
      <c r="F220" s="112" t="n">
        <v>4</v>
      </c>
      <c r="G220" s="112" t="n">
        <v>15</v>
      </c>
      <c r="H220" s="100" t="n">
        <v>-97.6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0</v>
      </c>
      <c r="C221" s="112" t="n">
        <v>1703</v>
      </c>
      <c r="D221" s="112" t="n">
        <v>1388</v>
      </c>
      <c r="E221" s="112" t="n">
        <v>3629</v>
      </c>
      <c r="F221" s="112" t="n">
        <v>10770</v>
      </c>
      <c r="G221" s="112" t="n">
        <v>10332</v>
      </c>
      <c r="H221" s="100" t="n">
        <v>101.4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1</v>
      </c>
      <c r="C222" s="112" t="n">
        <v>726</v>
      </c>
      <c r="D222" s="112" t="n">
        <v>802</v>
      </c>
      <c r="E222" s="112" t="n">
        <v>918</v>
      </c>
      <c r="F222" s="112" t="n">
        <v>1525</v>
      </c>
      <c r="G222" s="112" t="n">
        <v>4712</v>
      </c>
      <c r="H222" s="100" t="n">
        <v>17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2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0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3</v>
      </c>
      <c r="C224" s="112" t="n">
        <v>20</v>
      </c>
      <c r="D224" s="112" t="s">
        <v>19</v>
      </c>
      <c r="E224" s="112" t="s">
        <v>19</v>
      </c>
      <c r="F224" s="112" t="n">
        <v>36</v>
      </c>
      <c r="G224" s="112" t="n">
        <v>224</v>
      </c>
      <c r="H224" s="100" t="n">
        <v>-54.4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4</v>
      </c>
      <c r="C225" s="112" t="n">
        <v>79</v>
      </c>
      <c r="D225" s="112" t="n">
        <v>0</v>
      </c>
      <c r="E225" s="112" t="n">
        <v>1</v>
      </c>
      <c r="F225" s="112" t="n">
        <v>657</v>
      </c>
      <c r="G225" s="112" t="n">
        <v>439</v>
      </c>
      <c r="H225" s="100" t="n">
        <v>-75.3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5</v>
      </c>
      <c r="C226" s="112" t="n">
        <v>824</v>
      </c>
      <c r="D226" s="112" t="n">
        <v>5314</v>
      </c>
      <c r="E226" s="112" t="n">
        <v>5762</v>
      </c>
      <c r="F226" s="112" t="n">
        <v>64596</v>
      </c>
      <c r="G226" s="112" t="n">
        <v>14976</v>
      </c>
      <c r="H226" s="100" t="n">
        <v>26.5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6</v>
      </c>
      <c r="C227" s="112" t="n">
        <v>265</v>
      </c>
      <c r="D227" s="112" t="n">
        <v>187</v>
      </c>
      <c r="E227" s="112" t="n">
        <v>573</v>
      </c>
      <c r="F227" s="112" t="n">
        <v>1800</v>
      </c>
      <c r="G227" s="112" t="n">
        <v>2268</v>
      </c>
      <c r="H227" s="100" t="n">
        <v>-36.7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7</v>
      </c>
      <c r="C228" s="112" t="n">
        <v>18039</v>
      </c>
      <c r="D228" s="112" t="n">
        <v>19472</v>
      </c>
      <c r="E228" s="112" t="n">
        <v>24695</v>
      </c>
      <c r="F228" s="112" t="n">
        <v>60111</v>
      </c>
      <c r="G228" s="112" t="n">
        <v>123733</v>
      </c>
      <c r="H228" s="100" t="n">
        <v>4.7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8</v>
      </c>
      <c r="C230" s="115" t="n">
        <v>5190</v>
      </c>
      <c r="D230" s="115" t="n">
        <v>5482</v>
      </c>
      <c r="E230" s="115" t="n">
        <v>2705</v>
      </c>
      <c r="F230" s="115" t="n">
        <v>11800</v>
      </c>
      <c r="G230" s="115" t="n">
        <v>20553</v>
      </c>
      <c r="H230" s="105" t="n">
        <v>-19.6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9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0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0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0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1</v>
      </c>
      <c r="C233" s="112" t="s">
        <v>19</v>
      </c>
      <c r="D233" s="112" t="s">
        <v>19</v>
      </c>
      <c r="E233" s="112" t="s">
        <v>19</v>
      </c>
      <c r="F233" s="112" t="s">
        <v>19</v>
      </c>
      <c r="G233" s="112" t="s">
        <v>19</v>
      </c>
      <c r="H233" s="100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2</v>
      </c>
      <c r="C234" s="112" t="n">
        <v>2089</v>
      </c>
      <c r="D234" s="112" t="n">
        <v>4754</v>
      </c>
      <c r="E234" s="112" t="n">
        <v>2575</v>
      </c>
      <c r="F234" s="112" t="n">
        <v>11072</v>
      </c>
      <c r="G234" s="112" t="n">
        <v>16445</v>
      </c>
      <c r="H234" s="100" t="n">
        <v>-22.8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3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0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4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0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5</v>
      </c>
      <c r="C237" s="112" t="n">
        <v>164</v>
      </c>
      <c r="D237" s="112" t="s">
        <v>19</v>
      </c>
      <c r="E237" s="112" t="n">
        <v>1</v>
      </c>
      <c r="F237" s="112" t="n">
        <v>104</v>
      </c>
      <c r="G237" s="112" t="n">
        <v>165</v>
      </c>
      <c r="H237" s="100" t="s">
        <v>104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6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0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7</v>
      </c>
      <c r="C239" s="112" t="s">
        <v>19</v>
      </c>
      <c r="D239" s="112" t="s">
        <v>19</v>
      </c>
      <c r="E239" s="112" t="n">
        <v>2</v>
      </c>
      <c r="F239" s="112" t="n">
        <v>0</v>
      </c>
      <c r="G239" s="112" t="n">
        <v>2</v>
      </c>
      <c r="H239" s="100" t="n">
        <v>-63.3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8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0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9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0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0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0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1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0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2</v>
      </c>
      <c r="C244" s="112" t="s">
        <v>19</v>
      </c>
      <c r="D244" s="112" t="s">
        <v>19</v>
      </c>
      <c r="E244" s="112" t="s">
        <v>19</v>
      </c>
      <c r="F244" s="112" t="n">
        <v>0</v>
      </c>
      <c r="G244" s="112" t="n">
        <v>3</v>
      </c>
      <c r="H244" s="100" t="s">
        <v>104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3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0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4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0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5</v>
      </c>
      <c r="C247" s="112" t="n">
        <v>2889</v>
      </c>
      <c r="D247" s="112" t="s">
        <v>19</v>
      </c>
      <c r="E247" s="112" t="n">
        <v>0</v>
      </c>
      <c r="F247" s="112" t="n">
        <v>410</v>
      </c>
      <c r="G247" s="112" t="n">
        <v>2889</v>
      </c>
      <c r="H247" s="100" t="s">
        <v>104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6</v>
      </c>
      <c r="C248" s="112" t="n">
        <v>47</v>
      </c>
      <c r="D248" s="112" t="n">
        <v>729</v>
      </c>
      <c r="E248" s="112" t="n">
        <v>127</v>
      </c>
      <c r="F248" s="112" t="n">
        <v>211</v>
      </c>
      <c r="G248" s="112" t="n">
        <v>1032</v>
      </c>
      <c r="H248" s="100" t="n">
        <v>-75.4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7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0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8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0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9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0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0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0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1</v>
      </c>
      <c r="C253" s="112" t="s">
        <v>19</v>
      </c>
      <c r="D253" s="112" t="s">
        <v>19</v>
      </c>
      <c r="E253" s="112" t="s">
        <v>19</v>
      </c>
      <c r="F253" s="112" t="s">
        <v>19</v>
      </c>
      <c r="G253" s="112" t="s">
        <v>19</v>
      </c>
      <c r="H253" s="10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2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0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3</v>
      </c>
      <c r="C255" s="112" t="s">
        <v>19</v>
      </c>
      <c r="D255" s="112" t="s">
        <v>19</v>
      </c>
      <c r="E255" s="112" t="s">
        <v>19</v>
      </c>
      <c r="F255" s="112" t="n">
        <v>2</v>
      </c>
      <c r="G255" s="112" t="n">
        <v>17</v>
      </c>
      <c r="H255" s="100" t="n">
        <v>51.8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4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0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5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0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6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00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7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0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8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0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9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0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0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0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1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0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2</v>
      </c>
      <c r="C265" s="115" t="n">
        <v>1578</v>
      </c>
      <c r="D265" s="115" t="n">
        <v>1232</v>
      </c>
      <c r="E265" s="115" t="n">
        <v>1240</v>
      </c>
      <c r="F265" s="115" t="n">
        <v>3361</v>
      </c>
      <c r="G265" s="115" t="n">
        <v>8263</v>
      </c>
      <c r="H265" s="105" t="n">
        <v>52.8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3</v>
      </c>
      <c r="C266" s="112" t="s">
        <v>19</v>
      </c>
      <c r="D266" s="112" t="s">
        <v>19</v>
      </c>
      <c r="E266" s="112" t="s">
        <v>19</v>
      </c>
      <c r="F266" s="112" t="s">
        <v>19</v>
      </c>
      <c r="G266" s="112" t="s">
        <v>19</v>
      </c>
      <c r="H266" s="100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4</v>
      </c>
      <c r="C267" s="112" t="n">
        <v>1566</v>
      </c>
      <c r="D267" s="112" t="n">
        <v>1206</v>
      </c>
      <c r="E267" s="112" t="n">
        <v>1109</v>
      </c>
      <c r="F267" s="112" t="n">
        <v>3357</v>
      </c>
      <c r="G267" s="112" t="n">
        <v>7893</v>
      </c>
      <c r="H267" s="100" t="n">
        <v>45.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5</v>
      </c>
      <c r="C268" s="112" t="n">
        <v>12</v>
      </c>
      <c r="D268" s="112" t="n">
        <v>26</v>
      </c>
      <c r="E268" s="112" t="n">
        <v>131</v>
      </c>
      <c r="F268" s="112" t="n">
        <v>4</v>
      </c>
      <c r="G268" s="112" t="n">
        <v>370</v>
      </c>
      <c r="H268" s="100" t="s">
        <v>104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1</v>
      </c>
      <c r="C270" s="115" t="n">
        <v>627849</v>
      </c>
      <c r="D270" s="115" t="n">
        <v>633305</v>
      </c>
      <c r="E270" s="115" t="n">
        <v>659066</v>
      </c>
      <c r="F270" s="115" t="n">
        <v>6962443</v>
      </c>
      <c r="G270" s="115" t="n">
        <v>3829771</v>
      </c>
      <c r="H270" s="105" t="n">
        <v>-9.8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6</v>
      </c>
      <c r="B2" s="86"/>
      <c r="C2" s="87" t="s">
        <v>607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08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6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5283958</v>
      </c>
      <c r="D19" s="75" t="n">
        <v>19.4</v>
      </c>
      <c r="E19" s="74" t="n">
        <v>1033546</v>
      </c>
      <c r="F19" s="75" t="n">
        <v>-3.4</v>
      </c>
      <c r="G19" s="74" t="n">
        <v>4035959</v>
      </c>
      <c r="H19" s="75" t="n">
        <v>28.4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n">
        <v>5293411</v>
      </c>
      <c r="D20" s="75" t="n">
        <v>0.2</v>
      </c>
      <c r="E20" s="74" t="n">
        <v>1062513</v>
      </c>
      <c r="F20" s="75" t="n">
        <v>2.8</v>
      </c>
      <c r="G20" s="74" t="n">
        <v>3861748</v>
      </c>
      <c r="H20" s="75" t="n">
        <v>-4.3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8</v>
      </c>
      <c r="C21" s="74"/>
      <c r="D21" s="75" t="s">
        <v>69</v>
      </c>
      <c r="E21" s="74"/>
      <c r="F21" s="75"/>
      <c r="G21" s="74"/>
      <c r="H21" s="75"/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0</v>
      </c>
      <c r="C23" s="74" t="n">
        <v>447745</v>
      </c>
      <c r="D23" s="75" t="n">
        <v>36.7</v>
      </c>
      <c r="E23" s="74" t="n">
        <v>87558</v>
      </c>
      <c r="F23" s="75" t="n">
        <v>-4.2</v>
      </c>
      <c r="G23" s="74" t="n">
        <v>335147</v>
      </c>
      <c r="H23" s="75" t="n">
        <v>50.3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1</v>
      </c>
      <c r="C24" s="74" t="n">
        <v>404177</v>
      </c>
      <c r="D24" s="75" t="n">
        <v>9.4</v>
      </c>
      <c r="E24" s="74" t="n">
        <v>79133</v>
      </c>
      <c r="F24" s="75" t="n">
        <v>-8.5</v>
      </c>
      <c r="G24" s="74" t="n">
        <v>301108</v>
      </c>
      <c r="H24" s="75" t="n">
        <v>12.5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2</v>
      </c>
      <c r="C25" s="74" t="n">
        <v>425496</v>
      </c>
      <c r="D25" s="75" t="n">
        <v>5.3</v>
      </c>
      <c r="E25" s="74" t="n">
        <v>90876</v>
      </c>
      <c r="F25" s="75" t="n">
        <v>-8.5</v>
      </c>
      <c r="G25" s="74" t="n">
        <v>311887</v>
      </c>
      <c r="H25" s="75" t="n">
        <v>7.2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3</v>
      </c>
      <c r="C26" s="74" t="n">
        <v>441619</v>
      </c>
      <c r="D26" s="75" t="n">
        <v>21.3</v>
      </c>
      <c r="E26" s="74" t="n">
        <v>74560</v>
      </c>
      <c r="F26" s="75" t="n">
        <v>-1.1</v>
      </c>
      <c r="G26" s="74" t="n">
        <v>342881</v>
      </c>
      <c r="H26" s="75" t="n">
        <v>25.8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4</v>
      </c>
      <c r="C27" s="74" t="n">
        <v>389549</v>
      </c>
      <c r="D27" s="75" t="n">
        <v>-4.7</v>
      </c>
      <c r="E27" s="74" t="n">
        <v>73386</v>
      </c>
      <c r="F27" s="75" t="n">
        <v>-11.8</v>
      </c>
      <c r="G27" s="74" t="n">
        <v>290750</v>
      </c>
      <c r="H27" s="75" t="n">
        <v>-5.4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5</v>
      </c>
      <c r="C28" s="74" t="n">
        <v>476029</v>
      </c>
      <c r="D28" s="75" t="n">
        <v>-11.4</v>
      </c>
      <c r="E28" s="74" t="n">
        <v>71354</v>
      </c>
      <c r="F28" s="75" t="n">
        <v>9.3</v>
      </c>
      <c r="G28" s="74" t="n">
        <v>379989</v>
      </c>
      <c r="H28" s="75" t="n">
        <v>-16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6</v>
      </c>
      <c r="C29" s="74" t="n">
        <v>499519</v>
      </c>
      <c r="D29" s="75" t="n">
        <v>-5.3</v>
      </c>
      <c r="E29" s="74" t="n">
        <v>74840</v>
      </c>
      <c r="F29" s="75" t="n">
        <v>-9.4</v>
      </c>
      <c r="G29" s="74" t="n">
        <v>398154</v>
      </c>
      <c r="H29" s="75" t="n">
        <v>-6.4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7</v>
      </c>
      <c r="C30" s="74" t="n">
        <v>419813</v>
      </c>
      <c r="D30" s="75" t="n">
        <v>-7</v>
      </c>
      <c r="E30" s="74" t="n">
        <v>101394</v>
      </c>
      <c r="F30" s="75" t="n">
        <v>8.7</v>
      </c>
      <c r="G30" s="74" t="n">
        <v>290260</v>
      </c>
      <c r="H30" s="75" t="n">
        <v>-15.2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8</v>
      </c>
      <c r="C31" s="74" t="n">
        <v>509731</v>
      </c>
      <c r="D31" s="75" t="n">
        <v>-1.5</v>
      </c>
      <c r="E31" s="74" t="n">
        <v>128181</v>
      </c>
      <c r="F31" s="75" t="n">
        <v>26.1</v>
      </c>
      <c r="G31" s="74" t="n">
        <v>344410</v>
      </c>
      <c r="H31" s="75" t="n">
        <v>-12.6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9</v>
      </c>
      <c r="C32" s="74" t="n">
        <v>462348</v>
      </c>
      <c r="D32" s="75" t="n">
        <v>-14.7</v>
      </c>
      <c r="E32" s="74" t="n">
        <v>94639</v>
      </c>
      <c r="F32" s="75" t="n">
        <v>12.7</v>
      </c>
      <c r="G32" s="74" t="n">
        <v>326618</v>
      </c>
      <c r="H32" s="75" t="n">
        <v>-25.6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0</v>
      </c>
      <c r="C33" s="74" t="n">
        <v>406499</v>
      </c>
      <c r="D33" s="75" t="n">
        <v>-4.3</v>
      </c>
      <c r="E33" s="74" t="n">
        <v>92796</v>
      </c>
      <c r="F33" s="75" t="n">
        <v>10.3</v>
      </c>
      <c r="G33" s="74" t="n">
        <v>266303</v>
      </c>
      <c r="H33" s="75" t="n">
        <v>-16.3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1</v>
      </c>
      <c r="C34" s="74" t="n">
        <v>410885</v>
      </c>
      <c r="D34" s="75" t="n">
        <v>0.4</v>
      </c>
      <c r="E34" s="74" t="n">
        <v>93796</v>
      </c>
      <c r="F34" s="75" t="n">
        <v>7.9</v>
      </c>
      <c r="G34" s="74" t="n">
        <v>274241</v>
      </c>
      <c r="H34" s="75" t="n">
        <v>-9.5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2</v>
      </c>
      <c r="C36" s="74" t="n">
        <v>422360</v>
      </c>
      <c r="D36" s="75" t="n">
        <v>-5.7</v>
      </c>
      <c r="E36" s="74" t="n">
        <v>73941</v>
      </c>
      <c r="F36" s="75" t="n">
        <v>-15.6</v>
      </c>
      <c r="G36" s="74" t="n">
        <v>321957</v>
      </c>
      <c r="H36" s="75" t="n">
        <v>-3.9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1</v>
      </c>
      <c r="C37" s="74" t="n">
        <v>441154</v>
      </c>
      <c r="D37" s="75" t="n">
        <v>9.1</v>
      </c>
      <c r="E37" s="74" t="n">
        <v>99446</v>
      </c>
      <c r="F37" s="75" t="n">
        <v>25.7</v>
      </c>
      <c r="G37" s="74" t="n">
        <v>305555</v>
      </c>
      <c r="H37" s="75" t="n">
        <v>1.5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2</v>
      </c>
      <c r="C38" s="74" t="n">
        <v>486788</v>
      </c>
      <c r="D38" s="75" t="n">
        <v>14.4</v>
      </c>
      <c r="E38" s="74" t="n">
        <v>104970</v>
      </c>
      <c r="F38" s="75" t="n">
        <v>15.5</v>
      </c>
      <c r="G38" s="74" t="n">
        <v>345619</v>
      </c>
      <c r="H38" s="75" t="n">
        <v>10.8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3</v>
      </c>
      <c r="C39" s="74" t="n">
        <v>442209</v>
      </c>
      <c r="D39" s="75" t="n">
        <v>0.1</v>
      </c>
      <c r="E39" s="74" t="n">
        <v>100484</v>
      </c>
      <c r="F39" s="75" t="n">
        <v>34.8</v>
      </c>
      <c r="G39" s="74" t="n">
        <v>304848</v>
      </c>
      <c r="H39" s="75" t="n">
        <v>-11.1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4</v>
      </c>
      <c r="C40" s="74" t="n">
        <v>413275</v>
      </c>
      <c r="D40" s="75" t="n">
        <v>6.1</v>
      </c>
      <c r="E40" s="74" t="n">
        <v>84175</v>
      </c>
      <c r="F40" s="75" t="n">
        <v>14.7</v>
      </c>
      <c r="G40" s="74" t="n">
        <v>285757</v>
      </c>
      <c r="H40" s="75" t="n">
        <v>-1.7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5</v>
      </c>
      <c r="C41" s="74" t="n">
        <v>429138</v>
      </c>
      <c r="D41" s="75" t="n">
        <v>-9.9</v>
      </c>
      <c r="E41" s="74" t="n">
        <v>81839</v>
      </c>
      <c r="F41" s="75" t="n">
        <v>14.7</v>
      </c>
      <c r="G41" s="74" t="n">
        <v>300354</v>
      </c>
      <c r="H41" s="75" t="n">
        <v>-21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6</v>
      </c>
      <c r="C42" s="74"/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7</v>
      </c>
      <c r="C43" s="74"/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8</v>
      </c>
      <c r="C44" s="74"/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9</v>
      </c>
      <c r="C45" s="74"/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0</v>
      </c>
      <c r="C46" s="74"/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1</v>
      </c>
      <c r="C47" s="74"/>
      <c r="D47" s="75" t="s">
        <v>69</v>
      </c>
      <c r="E47" s="74"/>
      <c r="F47" s="75"/>
      <c r="G47" s="74"/>
      <c r="H47" s="75"/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3</v>
      </c>
      <c r="C49" s="74" t="n">
        <v>1350303</v>
      </c>
      <c r="D49" s="75" t="n">
        <v>5.7</v>
      </c>
      <c r="E49" s="74" t="n">
        <v>278356</v>
      </c>
      <c r="F49" s="75" t="n">
        <v>8.1</v>
      </c>
      <c r="G49" s="74" t="n">
        <v>973131</v>
      </c>
      <c r="H49" s="75" t="n">
        <v>2.6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4</v>
      </c>
      <c r="C50" s="74" t="n">
        <v>1284622</v>
      </c>
      <c r="D50" s="75" t="n">
        <v>-1.7</v>
      </c>
      <c r="E50" s="74" t="n">
        <v>266498</v>
      </c>
      <c r="F50" s="75" t="n">
        <v>21.5</v>
      </c>
      <c r="G50" s="74" t="n">
        <v>890958</v>
      </c>
      <c r="H50" s="75" t="n">
        <v>-12.1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5</v>
      </c>
      <c r="C51" s="74"/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6</v>
      </c>
      <c r="C52" s="74"/>
      <c r="D52" s="75" t="s">
        <v>69</v>
      </c>
      <c r="E52" s="74"/>
      <c r="F52" s="75"/>
      <c r="G52" s="74"/>
      <c r="H52" s="75"/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7</v>
      </c>
      <c r="C54" s="74" t="n">
        <v>2634924</v>
      </c>
      <c r="D54" s="75" t="n">
        <v>1.9</v>
      </c>
      <c r="E54" s="74" t="n">
        <v>544854</v>
      </c>
      <c r="F54" s="75" t="n">
        <v>14.3</v>
      </c>
      <c r="G54" s="74" t="n">
        <v>1864089</v>
      </c>
      <c r="H54" s="75" t="n">
        <v>-5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8" min="7" style="57" width="7.7"/>
    <col collapsed="false" customWidth="true" hidden="false" outlineLevel="0" max="9" min="9" style="57" width="6.99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09</v>
      </c>
      <c r="B2" s="86"/>
      <c r="C2" s="86"/>
      <c r="D2" s="87" t="s">
        <v>610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564</v>
      </c>
      <c r="E11" s="103" t="n">
        <v>659</v>
      </c>
      <c r="F11" s="103" t="n">
        <v>656</v>
      </c>
      <c r="G11" s="104" t="n">
        <v>2464</v>
      </c>
      <c r="H11" s="104" t="n">
        <v>4901</v>
      </c>
      <c r="I11" s="105" t="n">
        <v>-32.7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n">
        <v>2</v>
      </c>
      <c r="E12" s="98" t="s">
        <v>19</v>
      </c>
      <c r="F12" s="98" t="s">
        <v>19</v>
      </c>
      <c r="G12" s="99" t="n">
        <v>2</v>
      </c>
      <c r="H12" s="99" t="n">
        <v>6</v>
      </c>
      <c r="I12" s="100" t="n">
        <v>-95.2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n">
        <v>66</v>
      </c>
      <c r="E13" s="98" t="s">
        <v>19</v>
      </c>
      <c r="F13" s="98" t="n">
        <v>15</v>
      </c>
      <c r="G13" s="99" t="n">
        <v>13</v>
      </c>
      <c r="H13" s="99" t="n">
        <v>193</v>
      </c>
      <c r="I13" s="100" t="n">
        <v>-62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450</v>
      </c>
      <c r="E14" s="98" t="n">
        <v>634</v>
      </c>
      <c r="F14" s="98" t="n">
        <v>563</v>
      </c>
      <c r="G14" s="99" t="n">
        <v>2087</v>
      </c>
      <c r="H14" s="99" t="n">
        <v>3742</v>
      </c>
      <c r="I14" s="100" t="n">
        <v>-34.2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5</v>
      </c>
      <c r="D16" s="98" t="n">
        <v>46</v>
      </c>
      <c r="E16" s="98" t="n">
        <v>25</v>
      </c>
      <c r="F16" s="98" t="n">
        <v>78</v>
      </c>
      <c r="G16" s="99" t="n">
        <v>362</v>
      </c>
      <c r="H16" s="99" t="n">
        <v>947</v>
      </c>
      <c r="I16" s="100" t="n">
        <v>-0.7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6</v>
      </c>
      <c r="D17" s="98" t="s">
        <v>19</v>
      </c>
      <c r="E17" s="98" t="s">
        <v>19</v>
      </c>
      <c r="F17" s="98" t="s">
        <v>19</v>
      </c>
      <c r="G17" s="99" t="n">
        <v>1</v>
      </c>
      <c r="H17" s="99" t="n">
        <v>13</v>
      </c>
      <c r="I17" s="100" t="n">
        <v>30.5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7</v>
      </c>
      <c r="D19" s="103" t="n">
        <v>30562</v>
      </c>
      <c r="E19" s="103" t="n">
        <v>23713</v>
      </c>
      <c r="F19" s="103" t="n">
        <v>30129</v>
      </c>
      <c r="G19" s="104" t="n">
        <v>148318</v>
      </c>
      <c r="H19" s="104" t="n">
        <v>179510</v>
      </c>
      <c r="I19" s="105" t="n">
        <v>5.9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8</v>
      </c>
      <c r="D20" s="98" t="n">
        <v>13766</v>
      </c>
      <c r="E20" s="98" t="n">
        <v>8273</v>
      </c>
      <c r="F20" s="98" t="n">
        <v>14566</v>
      </c>
      <c r="G20" s="99" t="n">
        <v>114379</v>
      </c>
      <c r="H20" s="99" t="n">
        <v>64978</v>
      </c>
      <c r="I20" s="100" t="n">
        <v>-2.2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9</v>
      </c>
      <c r="D21" s="98" t="n">
        <v>1732</v>
      </c>
      <c r="E21" s="98" t="n">
        <v>25</v>
      </c>
      <c r="F21" s="98" t="n">
        <v>38</v>
      </c>
      <c r="G21" s="99" t="n">
        <v>1052</v>
      </c>
      <c r="H21" s="99" t="n">
        <v>5937</v>
      </c>
      <c r="I21" s="100" t="n">
        <v>115.6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10</v>
      </c>
      <c r="D22" s="98" t="n">
        <v>814</v>
      </c>
      <c r="E22" s="98" t="n">
        <v>1701</v>
      </c>
      <c r="F22" s="98" t="n">
        <v>1270</v>
      </c>
      <c r="G22" s="99" t="n">
        <v>2497</v>
      </c>
      <c r="H22" s="99" t="n">
        <v>7821</v>
      </c>
      <c r="I22" s="100" t="n">
        <v>75.9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1</v>
      </c>
      <c r="D23" s="98" t="n">
        <v>2766</v>
      </c>
      <c r="E23" s="98" t="n">
        <v>4157</v>
      </c>
      <c r="F23" s="98" t="n">
        <v>2677</v>
      </c>
      <c r="G23" s="99" t="n">
        <v>4790</v>
      </c>
      <c r="H23" s="99" t="n">
        <v>18878</v>
      </c>
      <c r="I23" s="100" t="n">
        <v>-42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2</v>
      </c>
      <c r="D24" s="98" t="n">
        <v>10924</v>
      </c>
      <c r="E24" s="98" t="n">
        <v>9208</v>
      </c>
      <c r="F24" s="98" t="n">
        <v>10735</v>
      </c>
      <c r="G24" s="99" t="n">
        <v>23919</v>
      </c>
      <c r="H24" s="99" t="n">
        <v>78839</v>
      </c>
      <c r="I24" s="100" t="n">
        <v>31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3</v>
      </c>
      <c r="D25" s="98" t="n">
        <v>98</v>
      </c>
      <c r="E25" s="98" t="n">
        <v>94</v>
      </c>
      <c r="F25" s="98" t="n">
        <v>240</v>
      </c>
      <c r="G25" s="99" t="n">
        <v>898</v>
      </c>
      <c r="H25" s="99" t="n">
        <v>919</v>
      </c>
      <c r="I25" s="100" t="n">
        <v>-12.1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4</v>
      </c>
      <c r="D26" s="98" t="n">
        <v>199</v>
      </c>
      <c r="E26" s="98" t="n">
        <v>164</v>
      </c>
      <c r="F26" s="98" t="n">
        <v>501</v>
      </c>
      <c r="G26" s="99" t="n">
        <v>302</v>
      </c>
      <c r="H26" s="99" t="n">
        <v>1443</v>
      </c>
      <c r="I26" s="100" t="n">
        <v>45.4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5</v>
      </c>
      <c r="D27" s="98" t="n">
        <v>1</v>
      </c>
      <c r="E27" s="98" t="n">
        <v>0</v>
      </c>
      <c r="F27" s="98" t="n">
        <v>1</v>
      </c>
      <c r="G27" s="99" t="n">
        <v>1</v>
      </c>
      <c r="H27" s="99" t="n">
        <v>3</v>
      </c>
      <c r="I27" s="100" t="n">
        <v>54.1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6</v>
      </c>
      <c r="D28" s="98" t="n">
        <v>263</v>
      </c>
      <c r="E28" s="98" t="n">
        <v>91</v>
      </c>
      <c r="F28" s="98" t="n">
        <v>100</v>
      </c>
      <c r="G28" s="99" t="n">
        <v>481</v>
      </c>
      <c r="H28" s="99" t="n">
        <v>692</v>
      </c>
      <c r="I28" s="100" t="n">
        <v>-37.3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7</v>
      </c>
      <c r="D30" s="103" t="n">
        <v>60053</v>
      </c>
      <c r="E30" s="103" t="n">
        <v>52577</v>
      </c>
      <c r="F30" s="103" t="n">
        <v>43337</v>
      </c>
      <c r="G30" s="104" t="n">
        <v>801375</v>
      </c>
      <c r="H30" s="104" t="n">
        <v>318160</v>
      </c>
      <c r="I30" s="105" t="n">
        <v>14.8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8</v>
      </c>
      <c r="D31" s="98" t="n">
        <v>5397</v>
      </c>
      <c r="E31" s="98" t="n">
        <v>9070</v>
      </c>
      <c r="F31" s="98" t="n">
        <v>8978</v>
      </c>
      <c r="G31" s="99" t="n">
        <v>252634</v>
      </c>
      <c r="H31" s="99" t="n">
        <v>39750</v>
      </c>
      <c r="I31" s="100" t="n">
        <v>-27.2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9</v>
      </c>
      <c r="D32" s="98" t="n">
        <v>31</v>
      </c>
      <c r="E32" s="98" t="n">
        <v>100</v>
      </c>
      <c r="F32" s="98" t="n">
        <v>43</v>
      </c>
      <c r="G32" s="99" t="n">
        <v>2077</v>
      </c>
      <c r="H32" s="99" t="n">
        <v>337</v>
      </c>
      <c r="I32" s="100" t="n">
        <v>-13.6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20</v>
      </c>
      <c r="D33" s="98" t="n">
        <v>1340</v>
      </c>
      <c r="E33" s="98" t="n">
        <v>2237</v>
      </c>
      <c r="F33" s="98" t="n">
        <v>628</v>
      </c>
      <c r="G33" s="99" t="n">
        <v>58714</v>
      </c>
      <c r="H33" s="99" t="n">
        <v>11356</v>
      </c>
      <c r="I33" s="100" t="n">
        <v>-28.7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1</v>
      </c>
      <c r="D34" s="98" t="n">
        <v>8</v>
      </c>
      <c r="E34" s="98" t="n">
        <v>91</v>
      </c>
      <c r="F34" s="98" t="n">
        <v>24</v>
      </c>
      <c r="G34" s="99" t="n">
        <v>767</v>
      </c>
      <c r="H34" s="99" t="n">
        <v>159</v>
      </c>
      <c r="I34" s="100" t="n">
        <v>-70.8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2</v>
      </c>
      <c r="D35" s="98" t="n">
        <v>1452</v>
      </c>
      <c r="E35" s="98" t="n">
        <v>1106</v>
      </c>
      <c r="F35" s="98" t="n">
        <v>871</v>
      </c>
      <c r="G35" s="99" t="n">
        <v>41734</v>
      </c>
      <c r="H35" s="99" t="n">
        <v>10259</v>
      </c>
      <c r="I35" s="100" t="n">
        <v>23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3</v>
      </c>
      <c r="D36" s="98" t="n">
        <v>89</v>
      </c>
      <c r="E36" s="98" t="n">
        <v>77</v>
      </c>
      <c r="F36" s="98" t="n">
        <v>4</v>
      </c>
      <c r="G36" s="99" t="n">
        <v>6155</v>
      </c>
      <c r="H36" s="99" t="n">
        <v>1141</v>
      </c>
      <c r="I36" s="100" t="n">
        <v>86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4</v>
      </c>
      <c r="D37" s="98" t="n">
        <v>86</v>
      </c>
      <c r="E37" s="98" t="n">
        <v>139</v>
      </c>
      <c r="F37" s="98" t="n">
        <v>101</v>
      </c>
      <c r="G37" s="99" t="n">
        <v>634</v>
      </c>
      <c r="H37" s="99" t="n">
        <v>569</v>
      </c>
      <c r="I37" s="100" t="n">
        <v>-28.9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5</v>
      </c>
      <c r="D38" s="98" t="n">
        <v>291</v>
      </c>
      <c r="E38" s="98" t="n">
        <v>162</v>
      </c>
      <c r="F38" s="98" t="n">
        <v>240</v>
      </c>
      <c r="G38" s="99" t="n">
        <v>2406</v>
      </c>
      <c r="H38" s="99" t="n">
        <v>1246</v>
      </c>
      <c r="I38" s="100" t="n">
        <v>38.5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6</v>
      </c>
      <c r="D39" s="98" t="n">
        <v>579</v>
      </c>
      <c r="E39" s="98" t="n">
        <v>1863</v>
      </c>
      <c r="F39" s="98" t="n">
        <v>1173</v>
      </c>
      <c r="G39" s="99" t="n">
        <v>3951</v>
      </c>
      <c r="H39" s="99" t="n">
        <v>6685</v>
      </c>
      <c r="I39" s="100" t="n">
        <v>1.7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7</v>
      </c>
      <c r="D40" s="98" t="n">
        <v>157</v>
      </c>
      <c r="E40" s="98" t="n">
        <v>146</v>
      </c>
      <c r="F40" s="98" t="n">
        <v>200</v>
      </c>
      <c r="G40" s="99" t="n">
        <v>2201</v>
      </c>
      <c r="H40" s="99" t="n">
        <v>777</v>
      </c>
      <c r="I40" s="100" t="n">
        <v>-19.1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8</v>
      </c>
      <c r="D41" s="98" t="n">
        <v>193</v>
      </c>
      <c r="E41" s="98" t="n">
        <v>42</v>
      </c>
      <c r="F41" s="98" t="n">
        <v>23</v>
      </c>
      <c r="G41" s="99" t="n">
        <v>743</v>
      </c>
      <c r="H41" s="99" t="n">
        <v>685</v>
      </c>
      <c r="I41" s="100" t="n">
        <v>168.7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9</v>
      </c>
      <c r="D42" s="98" t="n">
        <v>24</v>
      </c>
      <c r="E42" s="98" t="n">
        <v>80</v>
      </c>
      <c r="F42" s="98" t="n">
        <v>57</v>
      </c>
      <c r="G42" s="99" t="n">
        <v>543</v>
      </c>
      <c r="H42" s="99" t="n">
        <v>332</v>
      </c>
      <c r="I42" s="100" t="n">
        <v>-93.5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22</v>
      </c>
      <c r="E43" s="98" t="n">
        <v>83</v>
      </c>
      <c r="F43" s="98" t="n">
        <v>19</v>
      </c>
      <c r="G43" s="99" t="n">
        <v>975</v>
      </c>
      <c r="H43" s="99" t="n">
        <v>274</v>
      </c>
      <c r="I43" s="100" t="n">
        <v>372.4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402</v>
      </c>
      <c r="E44" s="98" t="n">
        <v>684</v>
      </c>
      <c r="F44" s="98" t="n">
        <v>649</v>
      </c>
      <c r="G44" s="99" t="n">
        <v>3117</v>
      </c>
      <c r="H44" s="99" t="n">
        <v>3230</v>
      </c>
      <c r="I44" s="100" t="n">
        <v>10.4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4092</v>
      </c>
      <c r="E45" s="98" t="n">
        <v>5271</v>
      </c>
      <c r="F45" s="98" t="n">
        <v>2936</v>
      </c>
      <c r="G45" s="99" t="n">
        <v>23363</v>
      </c>
      <c r="H45" s="99" t="n">
        <v>28450</v>
      </c>
      <c r="I45" s="100" t="n">
        <v>-10.1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282</v>
      </c>
      <c r="E46" s="98" t="n">
        <v>2307</v>
      </c>
      <c r="F46" s="98" t="n">
        <v>2933</v>
      </c>
      <c r="G46" s="99" t="n">
        <v>7885</v>
      </c>
      <c r="H46" s="99" t="n">
        <v>8131</v>
      </c>
      <c r="I46" s="100" t="n">
        <v>-2.1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n">
        <v>118</v>
      </c>
      <c r="E47" s="98" t="n">
        <v>1871</v>
      </c>
      <c r="F47" s="98" t="n">
        <v>490</v>
      </c>
      <c r="G47" s="99" t="n">
        <v>8109</v>
      </c>
      <c r="H47" s="99" t="n">
        <v>8859</v>
      </c>
      <c r="I47" s="100" t="n">
        <v>8.1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297</v>
      </c>
      <c r="E48" s="98" t="n">
        <v>290</v>
      </c>
      <c r="F48" s="98" t="n">
        <v>313</v>
      </c>
      <c r="G48" s="99" t="n">
        <v>307</v>
      </c>
      <c r="H48" s="99" t="n">
        <v>2237</v>
      </c>
      <c r="I48" s="100" t="n">
        <v>-47.7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1556</v>
      </c>
      <c r="E49" s="98" t="n">
        <v>1826</v>
      </c>
      <c r="F49" s="98" t="n">
        <v>1807</v>
      </c>
      <c r="G49" s="99" t="n">
        <v>12756</v>
      </c>
      <c r="H49" s="99" t="n">
        <v>10585</v>
      </c>
      <c r="I49" s="100" t="n">
        <v>9.6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638</v>
      </c>
      <c r="E50" s="98" t="n">
        <v>738</v>
      </c>
      <c r="F50" s="98" t="n">
        <v>552</v>
      </c>
      <c r="G50" s="99" t="n">
        <v>3063</v>
      </c>
      <c r="H50" s="99" t="n">
        <v>4141</v>
      </c>
      <c r="I50" s="100" t="n">
        <v>-26.7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2689</v>
      </c>
      <c r="E51" s="98" t="n">
        <v>2186</v>
      </c>
      <c r="F51" s="98" t="n">
        <v>3762</v>
      </c>
      <c r="G51" s="99" t="n">
        <v>17662</v>
      </c>
      <c r="H51" s="99" t="n">
        <v>17179</v>
      </c>
      <c r="I51" s="100" t="n">
        <v>12.3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140</v>
      </c>
      <c r="E52" s="98" t="n">
        <v>481</v>
      </c>
      <c r="F52" s="98" t="n">
        <v>834</v>
      </c>
      <c r="G52" s="99" t="n">
        <v>2553</v>
      </c>
      <c r="H52" s="99" t="n">
        <v>6521</v>
      </c>
      <c r="I52" s="100" t="n">
        <v>-1.6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125</v>
      </c>
      <c r="E53" s="98" t="n">
        <v>105</v>
      </c>
      <c r="F53" s="98" t="n">
        <v>210</v>
      </c>
      <c r="G53" s="99" t="n">
        <v>304</v>
      </c>
      <c r="H53" s="99" t="n">
        <v>909</v>
      </c>
      <c r="I53" s="100" t="n">
        <v>-26.9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1574</v>
      </c>
      <c r="E54" s="98" t="n">
        <v>1286</v>
      </c>
      <c r="F54" s="98" t="n">
        <v>1358</v>
      </c>
      <c r="G54" s="99" t="n">
        <v>15361</v>
      </c>
      <c r="H54" s="99" t="n">
        <v>8036</v>
      </c>
      <c r="I54" s="100" t="n">
        <v>14.1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28944</v>
      </c>
      <c r="E55" s="98" t="n">
        <v>5305</v>
      </c>
      <c r="F55" s="98" t="n">
        <v>4224</v>
      </c>
      <c r="G55" s="99" t="n">
        <v>224325</v>
      </c>
      <c r="H55" s="99" t="n">
        <v>84405</v>
      </c>
      <c r="I55" s="100" t="n">
        <v>213.1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3108</v>
      </c>
      <c r="E56" s="98" t="n">
        <v>5796</v>
      </c>
      <c r="F56" s="98" t="n">
        <v>501</v>
      </c>
      <c r="G56" s="99" t="n">
        <v>23988</v>
      </c>
      <c r="H56" s="99" t="n">
        <v>17141</v>
      </c>
      <c r="I56" s="100" t="n">
        <v>193.6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430</v>
      </c>
      <c r="E57" s="98" t="n">
        <v>407</v>
      </c>
      <c r="F57" s="98" t="n">
        <v>93</v>
      </c>
      <c r="G57" s="99" t="n">
        <v>8724</v>
      </c>
      <c r="H57" s="99" t="n">
        <v>3190</v>
      </c>
      <c r="I57" s="100" t="n">
        <v>7.1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1603</v>
      </c>
      <c r="E58" s="98" t="n">
        <v>1228</v>
      </c>
      <c r="F58" s="98" t="n">
        <v>5265</v>
      </c>
      <c r="G58" s="99" t="n">
        <v>57983</v>
      </c>
      <c r="H58" s="99" t="n">
        <v>10860</v>
      </c>
      <c r="I58" s="100" t="n">
        <v>-23.3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2208</v>
      </c>
      <c r="E59" s="98" t="n">
        <v>2524</v>
      </c>
      <c r="F59" s="98" t="n">
        <v>3265</v>
      </c>
      <c r="G59" s="99" t="n">
        <v>15058</v>
      </c>
      <c r="H59" s="99" t="n">
        <v>14144</v>
      </c>
      <c r="I59" s="100" t="n">
        <v>-1.4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n">
        <v>1176</v>
      </c>
      <c r="E60" s="98" t="n">
        <v>5076</v>
      </c>
      <c r="F60" s="98" t="n">
        <v>1786</v>
      </c>
      <c r="G60" s="99" t="n">
        <v>3285</v>
      </c>
      <c r="H60" s="99" t="n">
        <v>16571</v>
      </c>
      <c r="I60" s="100" t="n">
        <v>-2.4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9305</v>
      </c>
      <c r="E62" s="103" t="n">
        <v>7226</v>
      </c>
      <c r="F62" s="103" t="n">
        <v>7717</v>
      </c>
      <c r="G62" s="104" t="n">
        <v>49588</v>
      </c>
      <c r="H62" s="104" t="n">
        <v>42284</v>
      </c>
      <c r="I62" s="105" t="n">
        <v>85.1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n">
        <v>2</v>
      </c>
      <c r="E63" s="98" t="s">
        <v>19</v>
      </c>
      <c r="F63" s="98" t="n">
        <v>2</v>
      </c>
      <c r="G63" s="99" t="n">
        <v>0</v>
      </c>
      <c r="H63" s="99" t="n">
        <v>6</v>
      </c>
      <c r="I63" s="100" t="n">
        <v>-23.2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2064</v>
      </c>
      <c r="E64" s="98" t="n">
        <v>3624</v>
      </c>
      <c r="F64" s="98" t="n">
        <v>2075</v>
      </c>
      <c r="G64" s="99" t="n">
        <v>5000</v>
      </c>
      <c r="H64" s="99" t="n">
        <v>14731</v>
      </c>
      <c r="I64" s="100" t="n">
        <v>16.4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n">
        <v>3</v>
      </c>
      <c r="E65" s="98" t="n">
        <v>11</v>
      </c>
      <c r="F65" s="98" t="n">
        <v>3</v>
      </c>
      <c r="G65" s="99" t="n">
        <v>2</v>
      </c>
      <c r="H65" s="99" t="n">
        <v>31</v>
      </c>
      <c r="I65" s="100" t="n">
        <v>319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s">
        <v>19</v>
      </c>
      <c r="E66" s="98" t="s">
        <v>19</v>
      </c>
      <c r="F66" s="98" t="s">
        <v>19</v>
      </c>
      <c r="G66" s="99" t="s">
        <v>19</v>
      </c>
      <c r="H66" s="99" t="s">
        <v>19</v>
      </c>
      <c r="I66" s="100" t="s">
        <v>19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2267</v>
      </c>
      <c r="E67" s="98" t="n">
        <v>2096</v>
      </c>
      <c r="F67" s="98" t="n">
        <v>1944</v>
      </c>
      <c r="G67" s="99" t="n">
        <v>21498</v>
      </c>
      <c r="H67" s="99" t="n">
        <v>10019</v>
      </c>
      <c r="I67" s="100" t="n">
        <v>57.6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4672</v>
      </c>
      <c r="E68" s="98" t="n">
        <v>1129</v>
      </c>
      <c r="F68" s="98" t="n">
        <v>3310</v>
      </c>
      <c r="G68" s="99" t="n">
        <v>22122</v>
      </c>
      <c r="H68" s="99" t="n">
        <v>15687</v>
      </c>
      <c r="I68" s="100" t="n">
        <v>690.3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297</v>
      </c>
      <c r="E69" s="98" t="n">
        <v>365</v>
      </c>
      <c r="F69" s="98" t="n">
        <v>383</v>
      </c>
      <c r="G69" s="99" t="n">
        <v>967</v>
      </c>
      <c r="H69" s="99" t="n">
        <v>1809</v>
      </c>
      <c r="I69" s="100" t="n">
        <v>-1.1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100484</v>
      </c>
      <c r="E71" s="103" t="n">
        <v>84175</v>
      </c>
      <c r="F71" s="103" t="n">
        <v>81839</v>
      </c>
      <c r="G71" s="104" t="n">
        <v>1001745</v>
      </c>
      <c r="H71" s="104" t="n">
        <v>544854</v>
      </c>
      <c r="I71" s="105" t="n">
        <v>14.3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14608</v>
      </c>
      <c r="E73" s="103" t="n">
        <v>12524</v>
      </c>
      <c r="F73" s="103" t="n">
        <v>14892</v>
      </c>
      <c r="G73" s="104" t="n">
        <v>959052</v>
      </c>
      <c r="H73" s="104" t="n">
        <v>86922</v>
      </c>
      <c r="I73" s="105" t="n">
        <v>-37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n">
        <v>26</v>
      </c>
      <c r="E74" s="98" t="s">
        <v>19</v>
      </c>
      <c r="F74" s="98" t="n">
        <v>135</v>
      </c>
      <c r="G74" s="99" t="n">
        <v>234</v>
      </c>
      <c r="H74" s="99" t="n">
        <v>319</v>
      </c>
      <c r="I74" s="100" t="n">
        <v>102.2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n">
        <v>0</v>
      </c>
      <c r="G75" s="99" t="n">
        <v>0</v>
      </c>
      <c r="H75" s="99" t="n">
        <v>0</v>
      </c>
      <c r="I75" s="100" t="n">
        <v>54.1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n">
        <v>1</v>
      </c>
      <c r="E76" s="98" t="s">
        <v>19</v>
      </c>
      <c r="F76" s="98" t="s">
        <v>19</v>
      </c>
      <c r="G76" s="99" t="n">
        <v>0</v>
      </c>
      <c r="H76" s="99" t="n">
        <v>1</v>
      </c>
      <c r="I76" s="100" t="s">
        <v>104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n">
        <v>0</v>
      </c>
      <c r="E77" s="98" t="s">
        <v>19</v>
      </c>
      <c r="F77" s="98" t="s">
        <v>19</v>
      </c>
      <c r="G77" s="99" t="n">
        <v>3</v>
      </c>
      <c r="H77" s="99" t="n">
        <v>11</v>
      </c>
      <c r="I77" s="100" t="n">
        <v>-39.4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1</v>
      </c>
      <c r="E78" s="98" t="s">
        <v>19</v>
      </c>
      <c r="F78" s="98" t="n">
        <v>0</v>
      </c>
      <c r="G78" s="99" t="n">
        <v>1</v>
      </c>
      <c r="H78" s="99" t="n">
        <v>2</v>
      </c>
      <c r="I78" s="100" t="n">
        <v>-94.2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s">
        <v>19</v>
      </c>
      <c r="F79" s="98" t="s">
        <v>19</v>
      </c>
      <c r="G79" s="99" t="s">
        <v>19</v>
      </c>
      <c r="H79" s="99" t="s">
        <v>19</v>
      </c>
      <c r="I79" s="100" t="s">
        <v>1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n">
        <v>0</v>
      </c>
      <c r="E80" s="98" t="n">
        <v>0</v>
      </c>
      <c r="F80" s="98" t="n">
        <v>1</v>
      </c>
      <c r="G80" s="99" t="n">
        <v>0</v>
      </c>
      <c r="H80" s="99" t="n">
        <v>1</v>
      </c>
      <c r="I80" s="100" t="s">
        <v>104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8565</v>
      </c>
      <c r="E81" s="98" t="n">
        <v>8380</v>
      </c>
      <c r="F81" s="98" t="n">
        <v>8992</v>
      </c>
      <c r="G81" s="99" t="n">
        <v>631675</v>
      </c>
      <c r="H81" s="99" t="n">
        <v>53382</v>
      </c>
      <c r="I81" s="100" t="n">
        <v>-1.5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s">
        <v>19</v>
      </c>
      <c r="E82" s="98" t="n">
        <v>0</v>
      </c>
      <c r="F82" s="98" t="n">
        <v>67</v>
      </c>
      <c r="G82" s="99" t="n">
        <v>108</v>
      </c>
      <c r="H82" s="99" t="n">
        <v>176</v>
      </c>
      <c r="I82" s="100" t="n">
        <v>220.8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n">
        <v>18</v>
      </c>
      <c r="E83" s="98" t="n">
        <v>2796</v>
      </c>
      <c r="F83" s="98" t="n">
        <v>44</v>
      </c>
      <c r="G83" s="99" t="n">
        <v>66522</v>
      </c>
      <c r="H83" s="99" t="n">
        <v>2919</v>
      </c>
      <c r="I83" s="100" t="s">
        <v>104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n">
        <v>4408</v>
      </c>
      <c r="E85" s="98" t="s">
        <v>19</v>
      </c>
      <c r="F85" s="98" t="n">
        <v>4408</v>
      </c>
      <c r="G85" s="99" t="n">
        <v>76045</v>
      </c>
      <c r="H85" s="99" t="n">
        <v>21771</v>
      </c>
      <c r="I85" s="100" t="n">
        <v>-68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n">
        <v>57</v>
      </c>
      <c r="E93" s="98" t="n">
        <v>66</v>
      </c>
      <c r="F93" s="98" t="n">
        <v>44</v>
      </c>
      <c r="G93" s="99" t="n">
        <v>1454</v>
      </c>
      <c r="H93" s="99" t="n">
        <v>254</v>
      </c>
      <c r="I93" s="100" t="n">
        <v>9.6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76</v>
      </c>
      <c r="E94" s="98" t="n">
        <v>68</v>
      </c>
      <c r="F94" s="98" t="n">
        <v>92</v>
      </c>
      <c r="G94" s="99" t="n">
        <v>2690</v>
      </c>
      <c r="H94" s="99" t="n">
        <v>452</v>
      </c>
      <c r="I94" s="100" t="n">
        <v>19.7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740</v>
      </c>
      <c r="E95" s="98" t="n">
        <v>896</v>
      </c>
      <c r="F95" s="98" t="n">
        <v>814</v>
      </c>
      <c r="G95" s="99" t="n">
        <v>136150</v>
      </c>
      <c r="H95" s="99" t="n">
        <v>2884</v>
      </c>
      <c r="I95" s="100" t="n">
        <v>-18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470</v>
      </c>
      <c r="E96" s="98" t="n">
        <v>143</v>
      </c>
      <c r="F96" s="98" t="n">
        <v>56</v>
      </c>
      <c r="G96" s="99" t="n">
        <v>623</v>
      </c>
      <c r="H96" s="99" t="n">
        <v>1198</v>
      </c>
      <c r="I96" s="100" t="n">
        <v>88.7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s">
        <v>19</v>
      </c>
      <c r="G97" s="99" t="s">
        <v>19</v>
      </c>
      <c r="H97" s="99" t="n">
        <v>0</v>
      </c>
      <c r="I97" s="100" t="n">
        <v>-97.2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247</v>
      </c>
      <c r="E98" s="98" t="n">
        <v>174</v>
      </c>
      <c r="F98" s="98" t="n">
        <v>239</v>
      </c>
      <c r="G98" s="99" t="n">
        <v>43547</v>
      </c>
      <c r="H98" s="99" t="n">
        <v>3553</v>
      </c>
      <c r="I98" s="100" t="n">
        <v>-63.5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90489</v>
      </c>
      <c r="E100" s="103" t="n">
        <v>71533</v>
      </c>
      <c r="F100" s="103" t="n">
        <v>77796</v>
      </c>
      <c r="G100" s="104" t="n">
        <v>1432651</v>
      </c>
      <c r="H100" s="104" t="n">
        <v>527661</v>
      </c>
      <c r="I100" s="105" t="n">
        <v>-2.8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n">
        <v>17</v>
      </c>
      <c r="E101" s="98" t="n">
        <v>12</v>
      </c>
      <c r="F101" s="98" t="n">
        <v>2</v>
      </c>
      <c r="G101" s="99" t="n">
        <v>8</v>
      </c>
      <c r="H101" s="99" t="n">
        <v>51</v>
      </c>
      <c r="I101" s="100" t="n">
        <v>-65.5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s">
        <v>19</v>
      </c>
      <c r="E102" s="98" t="n">
        <v>1</v>
      </c>
      <c r="F102" s="98" t="n">
        <v>1</v>
      </c>
      <c r="G102" s="99" t="n">
        <v>1</v>
      </c>
      <c r="H102" s="99" t="n">
        <v>7</v>
      </c>
      <c r="I102" s="100" t="n">
        <v>-98.8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n">
        <v>15</v>
      </c>
      <c r="E103" s="98" t="n">
        <v>1</v>
      </c>
      <c r="F103" s="98" t="n">
        <v>47</v>
      </c>
      <c r="G103" s="99" t="n">
        <v>1</v>
      </c>
      <c r="H103" s="99" t="n">
        <v>100</v>
      </c>
      <c r="I103" s="100" t="n">
        <v>52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s">
        <v>19</v>
      </c>
      <c r="E104" s="98" t="s">
        <v>19</v>
      </c>
      <c r="F104" s="98" t="n">
        <v>0</v>
      </c>
      <c r="G104" s="99" t="n">
        <v>0</v>
      </c>
      <c r="H104" s="99" t="n">
        <v>2</v>
      </c>
      <c r="I104" s="100" t="n">
        <v>-61.2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3748</v>
      </c>
      <c r="E106" s="98" t="n">
        <v>3285</v>
      </c>
      <c r="F106" s="98" t="n">
        <v>2833</v>
      </c>
      <c r="G106" s="99" t="n">
        <v>42694</v>
      </c>
      <c r="H106" s="99" t="n">
        <v>17997</v>
      </c>
      <c r="I106" s="100" t="n">
        <v>10.2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n">
        <v>5377</v>
      </c>
      <c r="E107" s="98" t="n">
        <v>2602</v>
      </c>
      <c r="F107" s="98" t="n">
        <v>2813</v>
      </c>
      <c r="G107" s="99" t="n">
        <v>40935</v>
      </c>
      <c r="H107" s="99" t="n">
        <v>20454</v>
      </c>
      <c r="I107" s="100" t="n">
        <v>16.2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283</v>
      </c>
      <c r="E108" s="98" t="n">
        <v>371</v>
      </c>
      <c r="F108" s="98" t="n">
        <v>220</v>
      </c>
      <c r="G108" s="99" t="n">
        <v>791</v>
      </c>
      <c r="H108" s="99" t="n">
        <v>1636</v>
      </c>
      <c r="I108" s="100" t="n">
        <v>-0.4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n">
        <v>40</v>
      </c>
      <c r="E109" s="98" t="n">
        <v>42</v>
      </c>
      <c r="F109" s="98" t="n">
        <v>51</v>
      </c>
      <c r="G109" s="99" t="n">
        <v>1219</v>
      </c>
      <c r="H109" s="99" t="n">
        <v>199</v>
      </c>
      <c r="I109" s="100" t="n">
        <v>54.2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1025</v>
      </c>
      <c r="E110" s="98" t="n">
        <v>1428</v>
      </c>
      <c r="F110" s="98" t="n">
        <v>1178</v>
      </c>
      <c r="G110" s="99" t="n">
        <v>14382</v>
      </c>
      <c r="H110" s="99" t="n">
        <v>6110</v>
      </c>
      <c r="I110" s="100" t="n">
        <v>-18.1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3793</v>
      </c>
      <c r="E111" s="98" t="n">
        <v>2550</v>
      </c>
      <c r="F111" s="98" t="n">
        <v>1644</v>
      </c>
      <c r="G111" s="99" t="n">
        <v>57883</v>
      </c>
      <c r="H111" s="99" t="n">
        <v>13983</v>
      </c>
      <c r="I111" s="100" t="n">
        <v>6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514</v>
      </c>
      <c r="E112" s="98" t="n">
        <v>341</v>
      </c>
      <c r="F112" s="98" t="n">
        <v>400</v>
      </c>
      <c r="G112" s="99" t="n">
        <v>14314</v>
      </c>
      <c r="H112" s="99" t="n">
        <v>2883</v>
      </c>
      <c r="I112" s="100" t="n">
        <v>-50.2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n">
        <v>165</v>
      </c>
      <c r="E113" s="98" t="n">
        <v>153</v>
      </c>
      <c r="F113" s="98" t="n">
        <v>237</v>
      </c>
      <c r="G113" s="99" t="n">
        <v>736</v>
      </c>
      <c r="H113" s="99" t="n">
        <v>1320</v>
      </c>
      <c r="I113" s="100" t="n">
        <v>18.8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n">
        <v>50</v>
      </c>
      <c r="E114" s="98" t="n">
        <v>62</v>
      </c>
      <c r="F114" s="98" t="n">
        <v>44</v>
      </c>
      <c r="G114" s="99" t="n">
        <v>201</v>
      </c>
      <c r="H114" s="99" t="n">
        <v>251</v>
      </c>
      <c r="I114" s="100" t="n">
        <v>-33.1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39</v>
      </c>
      <c r="E115" s="98" t="n">
        <v>57</v>
      </c>
      <c r="F115" s="98" t="n">
        <v>39</v>
      </c>
      <c r="G115" s="99" t="n">
        <v>403</v>
      </c>
      <c r="H115" s="99" t="n">
        <v>179</v>
      </c>
      <c r="I115" s="100" t="s">
        <v>104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2991</v>
      </c>
      <c r="E116" s="98" t="n">
        <v>1240</v>
      </c>
      <c r="F116" s="98" t="n">
        <v>192</v>
      </c>
      <c r="G116" s="99" t="n">
        <v>3370</v>
      </c>
      <c r="H116" s="99" t="n">
        <v>11652</v>
      </c>
      <c r="I116" s="100" t="n">
        <v>-33.3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n">
        <v>10</v>
      </c>
      <c r="E117" s="98" t="n">
        <v>19</v>
      </c>
      <c r="F117" s="98" t="n">
        <v>20</v>
      </c>
      <c r="G117" s="99" t="n">
        <v>8</v>
      </c>
      <c r="H117" s="99" t="n">
        <v>89</v>
      </c>
      <c r="I117" s="100" t="n">
        <v>-48.3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n">
        <v>0</v>
      </c>
      <c r="E118" s="98" t="s">
        <v>19</v>
      </c>
      <c r="F118" s="98" t="s">
        <v>19</v>
      </c>
      <c r="G118" s="99" t="n">
        <v>0</v>
      </c>
      <c r="H118" s="99" t="n">
        <v>0</v>
      </c>
      <c r="I118" s="100" t="s">
        <v>104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n">
        <v>0</v>
      </c>
      <c r="E119" s="98" t="n">
        <v>0</v>
      </c>
      <c r="F119" s="98" t="s">
        <v>19</v>
      </c>
      <c r="G119" s="99" t="n">
        <v>0</v>
      </c>
      <c r="H119" s="99" t="n">
        <v>0</v>
      </c>
      <c r="I119" s="100" t="n">
        <v>-97.6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n">
        <v>87</v>
      </c>
      <c r="E120" s="98" t="n">
        <v>89</v>
      </c>
      <c r="F120" s="98" t="n">
        <v>47</v>
      </c>
      <c r="G120" s="99" t="n">
        <v>261</v>
      </c>
      <c r="H120" s="99" t="n">
        <v>445</v>
      </c>
      <c r="I120" s="100" t="n">
        <v>-20.6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n">
        <v>0</v>
      </c>
      <c r="I121" s="100" t="s">
        <v>104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n">
        <v>335</v>
      </c>
      <c r="E122" s="98" t="n">
        <v>2960</v>
      </c>
      <c r="F122" s="98" t="n">
        <v>306</v>
      </c>
      <c r="G122" s="99" t="n">
        <v>28</v>
      </c>
      <c r="H122" s="99" t="n">
        <v>6477</v>
      </c>
      <c r="I122" s="100" t="n">
        <v>92.8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126</v>
      </c>
      <c r="E123" s="98" t="n">
        <v>296</v>
      </c>
      <c r="F123" s="98" t="n">
        <v>1122</v>
      </c>
      <c r="G123" s="99" t="n">
        <v>1090</v>
      </c>
      <c r="H123" s="99" t="n">
        <v>2320</v>
      </c>
      <c r="I123" s="100" t="n">
        <v>60.7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s">
        <v>19</v>
      </c>
      <c r="E124" s="98" t="s">
        <v>19</v>
      </c>
      <c r="F124" s="98" t="n">
        <v>70</v>
      </c>
      <c r="G124" s="99" t="n">
        <v>414</v>
      </c>
      <c r="H124" s="99" t="n">
        <v>70</v>
      </c>
      <c r="I124" s="100" t="n">
        <v>6.3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n">
        <v>94</v>
      </c>
      <c r="E125" s="98" t="n">
        <v>7</v>
      </c>
      <c r="F125" s="98" t="n">
        <v>185</v>
      </c>
      <c r="G125" s="99" t="n">
        <v>1290</v>
      </c>
      <c r="H125" s="99" t="n">
        <v>505</v>
      </c>
      <c r="I125" s="100" t="n">
        <v>-17.5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48970</v>
      </c>
      <c r="E126" s="98" t="n">
        <v>41895</v>
      </c>
      <c r="F126" s="98" t="n">
        <v>49467</v>
      </c>
      <c r="G126" s="99" t="n">
        <v>869329</v>
      </c>
      <c r="H126" s="99" t="n">
        <v>285409</v>
      </c>
      <c r="I126" s="100" t="n">
        <v>29.5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s">
        <v>19</v>
      </c>
      <c r="E127" s="98" t="s">
        <v>19</v>
      </c>
      <c r="F127" s="98" t="s">
        <v>19</v>
      </c>
      <c r="G127" s="99" t="n">
        <v>3979</v>
      </c>
      <c r="H127" s="99" t="n">
        <v>1654</v>
      </c>
      <c r="I127" s="100" t="n">
        <v>-92.1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6744</v>
      </c>
      <c r="E128" s="98" t="n">
        <v>2469</v>
      </c>
      <c r="F128" s="98" t="n">
        <v>5371</v>
      </c>
      <c r="G128" s="99" t="n">
        <v>227957</v>
      </c>
      <c r="H128" s="99" t="n">
        <v>51362</v>
      </c>
      <c r="I128" s="100" t="n">
        <v>8.3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10987</v>
      </c>
      <c r="E129" s="98" t="n">
        <v>6135</v>
      </c>
      <c r="F129" s="98" t="n">
        <v>10451</v>
      </c>
      <c r="G129" s="99" t="n">
        <v>147300</v>
      </c>
      <c r="H129" s="99" t="n">
        <v>64785</v>
      </c>
      <c r="I129" s="100" t="n">
        <v>-36.7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5080</v>
      </c>
      <c r="E131" s="98" t="n">
        <v>5517</v>
      </c>
      <c r="F131" s="98" t="n">
        <v>1056</v>
      </c>
      <c r="G131" s="99" t="n">
        <v>4058</v>
      </c>
      <c r="H131" s="99" t="n">
        <v>37721</v>
      </c>
      <c r="I131" s="100" t="n">
        <v>-40.6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71472</v>
      </c>
      <c r="E133" s="103" t="n">
        <v>77235</v>
      </c>
      <c r="F133" s="103" t="n">
        <v>69801</v>
      </c>
      <c r="G133" s="104" t="n">
        <v>570081</v>
      </c>
      <c r="H133" s="104" t="n">
        <v>439999</v>
      </c>
      <c r="I133" s="105" t="n">
        <v>9.1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n">
        <v>85</v>
      </c>
      <c r="E134" s="98" t="n">
        <v>76</v>
      </c>
      <c r="F134" s="98" t="n">
        <v>57</v>
      </c>
      <c r="G134" s="99" t="n">
        <v>22</v>
      </c>
      <c r="H134" s="99" t="n">
        <v>462</v>
      </c>
      <c r="I134" s="100" t="n">
        <v>100.6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867</v>
      </c>
      <c r="E135" s="98" t="n">
        <v>425</v>
      </c>
      <c r="F135" s="98" t="n">
        <v>274</v>
      </c>
      <c r="G135" s="99" t="n">
        <v>342</v>
      </c>
      <c r="H135" s="99" t="n">
        <v>2540</v>
      </c>
      <c r="I135" s="100" t="n">
        <v>-13.4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n">
        <v>0</v>
      </c>
      <c r="E136" s="98" t="n">
        <v>6</v>
      </c>
      <c r="F136" s="98" t="n">
        <v>0</v>
      </c>
      <c r="G136" s="99" t="n">
        <v>0</v>
      </c>
      <c r="H136" s="99" t="n">
        <v>8</v>
      </c>
      <c r="I136" s="100" t="n">
        <v>50.3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n">
        <v>24</v>
      </c>
      <c r="E137" s="98" t="n">
        <v>20</v>
      </c>
      <c r="F137" s="98" t="n">
        <v>17</v>
      </c>
      <c r="G137" s="99" t="n">
        <v>23</v>
      </c>
      <c r="H137" s="99" t="n">
        <v>125</v>
      </c>
      <c r="I137" s="100" t="n">
        <v>-31.9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n">
        <v>17</v>
      </c>
      <c r="E138" s="98" t="n">
        <v>41</v>
      </c>
      <c r="F138" s="98" t="n">
        <v>16</v>
      </c>
      <c r="G138" s="99" t="n">
        <v>23</v>
      </c>
      <c r="H138" s="99" t="n">
        <v>126</v>
      </c>
      <c r="I138" s="100" t="n">
        <v>15.4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n">
        <v>16</v>
      </c>
      <c r="E139" s="98" t="n">
        <v>14</v>
      </c>
      <c r="F139" s="98" t="n">
        <v>22</v>
      </c>
      <c r="G139" s="99" t="n">
        <v>2</v>
      </c>
      <c r="H139" s="99" t="n">
        <v>88</v>
      </c>
      <c r="I139" s="100" t="n">
        <v>-61.1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n">
        <v>3</v>
      </c>
      <c r="E140" s="98" t="n">
        <v>2</v>
      </c>
      <c r="F140" s="98" t="s">
        <v>19</v>
      </c>
      <c r="G140" s="99" t="n">
        <v>1</v>
      </c>
      <c r="H140" s="99" t="n">
        <v>13</v>
      </c>
      <c r="I140" s="100" t="n">
        <v>-93.5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34299</v>
      </c>
      <c r="E141" s="98" t="n">
        <v>40696</v>
      </c>
      <c r="F141" s="98" t="n">
        <v>36966</v>
      </c>
      <c r="G141" s="99" t="n">
        <v>353748</v>
      </c>
      <c r="H141" s="99" t="n">
        <v>226477</v>
      </c>
      <c r="I141" s="100" t="n">
        <v>38.3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3277</v>
      </c>
      <c r="E142" s="98" t="n">
        <v>3205</v>
      </c>
      <c r="F142" s="98" t="n">
        <v>3580</v>
      </c>
      <c r="G142" s="99" t="n">
        <v>28782</v>
      </c>
      <c r="H142" s="99" t="n">
        <v>19056</v>
      </c>
      <c r="I142" s="100" t="n">
        <v>21.6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101</v>
      </c>
      <c r="E143" s="98" t="n">
        <v>178</v>
      </c>
      <c r="F143" s="98" t="n">
        <v>162</v>
      </c>
      <c r="G143" s="99" t="n">
        <v>310</v>
      </c>
      <c r="H143" s="99" t="n">
        <v>854</v>
      </c>
      <c r="I143" s="100" t="n">
        <v>-15.6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9379</v>
      </c>
      <c r="E144" s="98" t="n">
        <v>9464</v>
      </c>
      <c r="F144" s="98" t="n">
        <v>7219</v>
      </c>
      <c r="G144" s="99" t="n">
        <v>48109</v>
      </c>
      <c r="H144" s="99" t="n">
        <v>58681</v>
      </c>
      <c r="I144" s="100" t="n">
        <v>-26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1153</v>
      </c>
      <c r="E145" s="98" t="n">
        <v>693</v>
      </c>
      <c r="F145" s="98" t="n">
        <v>616</v>
      </c>
      <c r="G145" s="99" t="n">
        <v>1528</v>
      </c>
      <c r="H145" s="99" t="n">
        <v>5047</v>
      </c>
      <c r="I145" s="100" t="n">
        <v>-4.6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1664</v>
      </c>
      <c r="E146" s="98" t="n">
        <v>920</v>
      </c>
      <c r="F146" s="98" t="n">
        <v>1278</v>
      </c>
      <c r="G146" s="99" t="n">
        <v>3477</v>
      </c>
      <c r="H146" s="99" t="n">
        <v>8630</v>
      </c>
      <c r="I146" s="100" t="n">
        <v>-5.1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2</v>
      </c>
      <c r="E147" s="98" t="n">
        <v>0</v>
      </c>
      <c r="F147" s="98" t="n">
        <v>13</v>
      </c>
      <c r="G147" s="99" t="n">
        <v>15</v>
      </c>
      <c r="H147" s="99" t="n">
        <v>68</v>
      </c>
      <c r="I147" s="100" t="n">
        <v>-27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1383</v>
      </c>
      <c r="E148" s="98" t="n">
        <v>1176</v>
      </c>
      <c r="F148" s="98" t="n">
        <v>1086</v>
      </c>
      <c r="G148" s="99" t="n">
        <v>1149</v>
      </c>
      <c r="H148" s="99" t="n">
        <v>6582</v>
      </c>
      <c r="I148" s="100" t="n">
        <v>-9.1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6253</v>
      </c>
      <c r="E149" s="98" t="n">
        <v>4868</v>
      </c>
      <c r="F149" s="98" t="n">
        <v>4252</v>
      </c>
      <c r="G149" s="99" t="n">
        <v>50147</v>
      </c>
      <c r="H149" s="99" t="n">
        <v>32435</v>
      </c>
      <c r="I149" s="100" t="n">
        <v>-3.3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1179</v>
      </c>
      <c r="E150" s="98" t="n">
        <v>1637</v>
      </c>
      <c r="F150" s="98" t="n">
        <v>1668</v>
      </c>
      <c r="G150" s="99" t="n">
        <v>3254</v>
      </c>
      <c r="H150" s="99" t="n">
        <v>8395</v>
      </c>
      <c r="I150" s="100" t="n">
        <v>11.7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1015</v>
      </c>
      <c r="E151" s="98" t="n">
        <v>3191</v>
      </c>
      <c r="F151" s="98" t="n">
        <v>2711</v>
      </c>
      <c r="G151" s="99" t="n">
        <v>26670</v>
      </c>
      <c r="H151" s="99" t="n">
        <v>12672</v>
      </c>
      <c r="I151" s="100" t="n">
        <v>-20.5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3751</v>
      </c>
      <c r="E152" s="98" t="n">
        <v>4798</v>
      </c>
      <c r="F152" s="98" t="n">
        <v>2844</v>
      </c>
      <c r="G152" s="99" t="n">
        <v>31028</v>
      </c>
      <c r="H152" s="99" t="n">
        <v>17971</v>
      </c>
      <c r="I152" s="100" t="n">
        <v>-32.4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529</v>
      </c>
      <c r="E153" s="98" t="n">
        <v>538</v>
      </c>
      <c r="F153" s="98" t="n">
        <v>814</v>
      </c>
      <c r="G153" s="99" t="n">
        <v>4441</v>
      </c>
      <c r="H153" s="99" t="n">
        <v>4024</v>
      </c>
      <c r="I153" s="100" t="n">
        <v>7.8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s">
        <v>19</v>
      </c>
      <c r="E154" s="98" t="n">
        <v>0</v>
      </c>
      <c r="F154" s="98" t="n">
        <v>0</v>
      </c>
      <c r="G154" s="99" t="n">
        <v>1943</v>
      </c>
      <c r="H154" s="99" t="n">
        <v>1148</v>
      </c>
      <c r="I154" s="100" t="s">
        <v>104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49</v>
      </c>
      <c r="E155" s="98" t="n">
        <v>72</v>
      </c>
      <c r="F155" s="98" t="n">
        <v>93</v>
      </c>
      <c r="G155" s="99" t="n">
        <v>77</v>
      </c>
      <c r="H155" s="99" t="n">
        <v>531</v>
      </c>
      <c r="I155" s="100" t="n">
        <v>33.3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6218</v>
      </c>
      <c r="E156" s="98" t="n">
        <v>4983</v>
      </c>
      <c r="F156" s="98" t="n">
        <v>5982</v>
      </c>
      <c r="G156" s="99" t="n">
        <v>14957</v>
      </c>
      <c r="H156" s="99" t="n">
        <v>32854</v>
      </c>
      <c r="I156" s="100" t="n">
        <v>13.3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n">
        <v>200</v>
      </c>
      <c r="E157" s="98" t="n">
        <v>229</v>
      </c>
      <c r="F157" s="98" t="n">
        <v>125</v>
      </c>
      <c r="G157" s="99" t="n">
        <v>32</v>
      </c>
      <c r="H157" s="99" t="n">
        <v>1184</v>
      </c>
      <c r="I157" s="100" t="n">
        <v>0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n">
        <v>3</v>
      </c>
      <c r="E158" s="98" t="n">
        <v>1</v>
      </c>
      <c r="F158" s="98" t="n">
        <v>3</v>
      </c>
      <c r="G158" s="99" t="n">
        <v>0</v>
      </c>
      <c r="H158" s="99" t="n">
        <v>13</v>
      </c>
      <c r="I158" s="100" t="n">
        <v>45.2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n">
        <v>4</v>
      </c>
      <c r="E159" s="98" t="n">
        <v>3</v>
      </c>
      <c r="F159" s="98" t="n">
        <v>2</v>
      </c>
      <c r="G159" s="99" t="n">
        <v>1</v>
      </c>
      <c r="H159" s="99" t="n">
        <v>17</v>
      </c>
      <c r="I159" s="100" t="n">
        <v>-85.7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128278</v>
      </c>
      <c r="E161" s="103" t="n">
        <v>124464</v>
      </c>
      <c r="F161" s="103" t="n">
        <v>137865</v>
      </c>
      <c r="G161" s="104" t="n">
        <v>161541</v>
      </c>
      <c r="H161" s="104" t="n">
        <v>809507</v>
      </c>
      <c r="I161" s="105" t="n">
        <v>-7.8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2388</v>
      </c>
      <c r="E162" s="98" t="n">
        <v>4956</v>
      </c>
      <c r="F162" s="98" t="n">
        <v>3181</v>
      </c>
      <c r="G162" s="99" t="n">
        <v>801</v>
      </c>
      <c r="H162" s="99" t="n">
        <v>17659</v>
      </c>
      <c r="I162" s="100" t="n">
        <v>37.1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n">
        <v>15</v>
      </c>
      <c r="E163" s="98" t="n">
        <v>14</v>
      </c>
      <c r="F163" s="98" t="n">
        <v>12</v>
      </c>
      <c r="G163" s="99" t="n">
        <v>2</v>
      </c>
      <c r="H163" s="99" t="n">
        <v>71</v>
      </c>
      <c r="I163" s="100" t="n">
        <v>0.8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662</v>
      </c>
      <c r="E164" s="98" t="n">
        <v>858</v>
      </c>
      <c r="F164" s="98" t="n">
        <v>732</v>
      </c>
      <c r="G164" s="99" t="n">
        <v>290</v>
      </c>
      <c r="H164" s="99" t="n">
        <v>4540</v>
      </c>
      <c r="I164" s="100" t="n">
        <v>-0.5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2657</v>
      </c>
      <c r="E165" s="98" t="n">
        <v>3163</v>
      </c>
      <c r="F165" s="98" t="n">
        <v>1523</v>
      </c>
      <c r="G165" s="99" t="n">
        <v>524</v>
      </c>
      <c r="H165" s="99" t="n">
        <v>11132</v>
      </c>
      <c r="I165" s="100" t="n">
        <v>80.1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1</v>
      </c>
      <c r="E166" s="98" t="n">
        <v>2</v>
      </c>
      <c r="F166" s="98" t="n">
        <v>1</v>
      </c>
      <c r="G166" s="99" t="n">
        <v>0</v>
      </c>
      <c r="H166" s="99" t="n">
        <v>12</v>
      </c>
      <c r="I166" s="100" t="n">
        <v>-52.7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1389</v>
      </c>
      <c r="E167" s="98" t="n">
        <v>1284</v>
      </c>
      <c r="F167" s="98" t="n">
        <v>873</v>
      </c>
      <c r="G167" s="99" t="n">
        <v>311</v>
      </c>
      <c r="H167" s="99" t="n">
        <v>6412</v>
      </c>
      <c r="I167" s="100" t="n">
        <v>23.7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61</v>
      </c>
      <c r="E168" s="98" t="n">
        <v>65</v>
      </c>
      <c r="F168" s="98" t="n">
        <v>15</v>
      </c>
      <c r="G168" s="99" t="n">
        <v>6</v>
      </c>
      <c r="H168" s="99" t="n">
        <v>219</v>
      </c>
      <c r="I168" s="100" t="n">
        <v>53.3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19</v>
      </c>
      <c r="E169" s="98" t="n">
        <v>5</v>
      </c>
      <c r="F169" s="98" t="n">
        <v>5</v>
      </c>
      <c r="G169" s="99" t="n">
        <v>2</v>
      </c>
      <c r="H169" s="99" t="n">
        <v>49</v>
      </c>
      <c r="I169" s="100" t="n">
        <v>-42.4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3956</v>
      </c>
      <c r="E170" s="98" t="n">
        <v>2260</v>
      </c>
      <c r="F170" s="98" t="n">
        <v>3396</v>
      </c>
      <c r="G170" s="99" t="n">
        <v>3903</v>
      </c>
      <c r="H170" s="99" t="n">
        <v>19400</v>
      </c>
      <c r="I170" s="100" t="n">
        <v>11.7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n">
        <v>3</v>
      </c>
      <c r="E171" s="98" t="s">
        <v>19</v>
      </c>
      <c r="F171" s="98" t="n">
        <v>37</v>
      </c>
      <c r="G171" s="99" t="n">
        <v>1</v>
      </c>
      <c r="H171" s="99" t="n">
        <v>46</v>
      </c>
      <c r="I171" s="100" t="n">
        <v>214.3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855</v>
      </c>
      <c r="E172" s="98" t="n">
        <v>1050</v>
      </c>
      <c r="F172" s="98" t="n">
        <v>554</v>
      </c>
      <c r="G172" s="99" t="n">
        <v>476</v>
      </c>
      <c r="H172" s="99" t="n">
        <v>6067</v>
      </c>
      <c r="I172" s="100" t="n">
        <v>-4.6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428</v>
      </c>
      <c r="E173" s="98" t="n">
        <v>472</v>
      </c>
      <c r="F173" s="98" t="n">
        <v>549</v>
      </c>
      <c r="G173" s="99" t="n">
        <v>163</v>
      </c>
      <c r="H173" s="99" t="n">
        <v>2391</v>
      </c>
      <c r="I173" s="100" t="n">
        <v>52.6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3769</v>
      </c>
      <c r="E174" s="98" t="n">
        <v>3783</v>
      </c>
      <c r="F174" s="98" t="n">
        <v>3677</v>
      </c>
      <c r="G174" s="99" t="n">
        <v>11606</v>
      </c>
      <c r="H174" s="99" t="n">
        <v>18741</v>
      </c>
      <c r="I174" s="100" t="n">
        <v>22.6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552</v>
      </c>
      <c r="E175" s="98" t="n">
        <v>566</v>
      </c>
      <c r="F175" s="98" t="n">
        <v>484</v>
      </c>
      <c r="G175" s="99" t="n">
        <v>590</v>
      </c>
      <c r="H175" s="99" t="n">
        <v>3976</v>
      </c>
      <c r="I175" s="100" t="n">
        <v>-6.6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2161</v>
      </c>
      <c r="E176" s="98" t="n">
        <v>1801</v>
      </c>
      <c r="F176" s="98" t="n">
        <v>2104</v>
      </c>
      <c r="G176" s="99" t="n">
        <v>17200</v>
      </c>
      <c r="H176" s="99" t="n">
        <v>12203</v>
      </c>
      <c r="I176" s="100" t="n">
        <v>-6.9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1524</v>
      </c>
      <c r="E177" s="98" t="n">
        <v>1414</v>
      </c>
      <c r="F177" s="98" t="n">
        <v>1214</v>
      </c>
      <c r="G177" s="99" t="n">
        <v>1791</v>
      </c>
      <c r="H177" s="99" t="n">
        <v>9201</v>
      </c>
      <c r="I177" s="100" t="n">
        <v>7.3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129</v>
      </c>
      <c r="E178" s="98" t="n">
        <v>103</v>
      </c>
      <c r="F178" s="98" t="n">
        <v>128</v>
      </c>
      <c r="G178" s="99" t="n">
        <v>518</v>
      </c>
      <c r="H178" s="99" t="n">
        <v>719</v>
      </c>
      <c r="I178" s="100" t="n">
        <v>-13.4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662</v>
      </c>
      <c r="E179" s="98" t="n">
        <v>380</v>
      </c>
      <c r="F179" s="98" t="n">
        <v>416</v>
      </c>
      <c r="G179" s="99" t="n">
        <v>1937</v>
      </c>
      <c r="H179" s="99" t="n">
        <v>3179</v>
      </c>
      <c r="I179" s="100" t="n">
        <v>-73.6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747</v>
      </c>
      <c r="E180" s="98" t="n">
        <v>671</v>
      </c>
      <c r="F180" s="98" t="n">
        <v>1026</v>
      </c>
      <c r="G180" s="99" t="n">
        <v>3091</v>
      </c>
      <c r="H180" s="99" t="n">
        <v>4152</v>
      </c>
      <c r="I180" s="100" t="n">
        <v>-18.5</v>
      </c>
    </row>
    <row r="181" customFormat="false" ht="23.1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470</v>
      </c>
      <c r="E181" s="98" t="n">
        <v>635</v>
      </c>
      <c r="F181" s="98" t="n">
        <v>642</v>
      </c>
      <c r="G181" s="99" t="n">
        <v>275</v>
      </c>
      <c r="H181" s="99" t="n">
        <v>3156</v>
      </c>
      <c r="I181" s="100" t="n">
        <v>-1.2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25</v>
      </c>
      <c r="E182" s="98" t="n">
        <v>10</v>
      </c>
      <c r="F182" s="98" t="n">
        <v>14</v>
      </c>
      <c r="G182" s="99" t="n">
        <v>6</v>
      </c>
      <c r="H182" s="99" t="n">
        <v>152</v>
      </c>
      <c r="I182" s="100" t="n">
        <v>-44.7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12143</v>
      </c>
      <c r="E183" s="98" t="n">
        <v>11242</v>
      </c>
      <c r="F183" s="98" t="n">
        <v>13565</v>
      </c>
      <c r="G183" s="99" t="n">
        <v>24134</v>
      </c>
      <c r="H183" s="99" t="n">
        <v>99321</v>
      </c>
      <c r="I183" s="100" t="n">
        <v>5.2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56</v>
      </c>
      <c r="E184" s="98" t="n">
        <v>220</v>
      </c>
      <c r="F184" s="98" t="n">
        <v>146</v>
      </c>
      <c r="G184" s="99" t="n">
        <v>584</v>
      </c>
      <c r="H184" s="99" t="n">
        <v>1025</v>
      </c>
      <c r="I184" s="100" t="n">
        <v>-17.1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11842</v>
      </c>
      <c r="E185" s="98" t="n">
        <v>9010</v>
      </c>
      <c r="F185" s="98" t="n">
        <v>12996</v>
      </c>
      <c r="G185" s="99" t="n">
        <v>18897</v>
      </c>
      <c r="H185" s="99" t="n">
        <v>70066</v>
      </c>
      <c r="I185" s="100" t="n">
        <v>-2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n">
        <v>113</v>
      </c>
      <c r="E186" s="98" t="n">
        <v>207</v>
      </c>
      <c r="F186" s="98" t="n">
        <v>162</v>
      </c>
      <c r="G186" s="99" t="n">
        <v>205</v>
      </c>
      <c r="H186" s="99" t="n">
        <v>1050</v>
      </c>
      <c r="I186" s="100" t="n">
        <v>-6.5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2893</v>
      </c>
      <c r="E187" s="98" t="n">
        <v>2460</v>
      </c>
      <c r="F187" s="98" t="n">
        <v>2058</v>
      </c>
      <c r="G187" s="99" t="n">
        <v>146</v>
      </c>
      <c r="H187" s="99" t="n">
        <v>17857</v>
      </c>
      <c r="I187" s="100" t="n">
        <v>7.6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67</v>
      </c>
      <c r="E188" s="98" t="n">
        <v>78</v>
      </c>
      <c r="F188" s="98" t="n">
        <v>109</v>
      </c>
      <c r="G188" s="99" t="n">
        <v>80</v>
      </c>
      <c r="H188" s="99" t="n">
        <v>615</v>
      </c>
      <c r="I188" s="100" t="n">
        <v>-29.5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2850</v>
      </c>
      <c r="E189" s="98" t="n">
        <v>2379</v>
      </c>
      <c r="F189" s="98" t="n">
        <v>3025</v>
      </c>
      <c r="G189" s="99" t="n">
        <v>5153</v>
      </c>
      <c r="H189" s="99" t="n">
        <v>15570</v>
      </c>
      <c r="I189" s="100" t="n">
        <v>9.6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6994</v>
      </c>
      <c r="E190" s="98" t="n">
        <v>6576</v>
      </c>
      <c r="F190" s="98" t="n">
        <v>3256</v>
      </c>
      <c r="G190" s="99" t="n">
        <v>5576</v>
      </c>
      <c r="H190" s="99" t="n">
        <v>42351</v>
      </c>
      <c r="I190" s="100" t="n">
        <v>40.1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1123</v>
      </c>
      <c r="E191" s="98" t="n">
        <v>987</v>
      </c>
      <c r="F191" s="98" t="n">
        <v>848</v>
      </c>
      <c r="G191" s="99" t="n">
        <v>253</v>
      </c>
      <c r="H191" s="99" t="n">
        <v>5352</v>
      </c>
      <c r="I191" s="100" t="n">
        <v>-22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1473</v>
      </c>
      <c r="E192" s="98" t="n">
        <v>1658</v>
      </c>
      <c r="F192" s="98" t="n">
        <v>1984</v>
      </c>
      <c r="G192" s="99" t="n">
        <v>1245</v>
      </c>
      <c r="H192" s="99" t="n">
        <v>9739</v>
      </c>
      <c r="I192" s="100" t="n">
        <v>6.5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2063</v>
      </c>
      <c r="E193" s="98" t="n">
        <v>2432</v>
      </c>
      <c r="F193" s="98" t="n">
        <v>5213</v>
      </c>
      <c r="G193" s="99" t="n">
        <v>6498</v>
      </c>
      <c r="H193" s="99" t="n">
        <v>17933</v>
      </c>
      <c r="I193" s="100" t="n">
        <v>14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245</v>
      </c>
      <c r="E194" s="98" t="n">
        <v>1037</v>
      </c>
      <c r="F194" s="98" t="n">
        <v>2005</v>
      </c>
      <c r="G194" s="99" t="n">
        <v>1304</v>
      </c>
      <c r="H194" s="99" t="n">
        <v>8317</v>
      </c>
      <c r="I194" s="100" t="n">
        <v>-36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n">
        <v>846</v>
      </c>
      <c r="C195" s="77" t="s">
        <v>278</v>
      </c>
      <c r="D195" s="98" t="n">
        <v>1801</v>
      </c>
      <c r="E195" s="98" t="n">
        <v>1213</v>
      </c>
      <c r="F195" s="98" t="n">
        <v>1975</v>
      </c>
      <c r="G195" s="99" t="n">
        <v>1346</v>
      </c>
      <c r="H195" s="99" t="n">
        <v>11529</v>
      </c>
      <c r="I195" s="100" t="n">
        <v>-29.7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15</v>
      </c>
      <c r="E196" s="98" t="n">
        <v>2</v>
      </c>
      <c r="F196" s="98" t="n">
        <v>2</v>
      </c>
      <c r="G196" s="99" t="n">
        <v>14</v>
      </c>
      <c r="H196" s="99" t="n">
        <v>153</v>
      </c>
      <c r="I196" s="100" t="n">
        <v>-87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359</v>
      </c>
      <c r="E197" s="98" t="n">
        <v>438</v>
      </c>
      <c r="F197" s="98" t="n">
        <v>1322</v>
      </c>
      <c r="G197" s="99" t="n">
        <v>237</v>
      </c>
      <c r="H197" s="99" t="n">
        <v>2874</v>
      </c>
      <c r="I197" s="100" t="n">
        <v>38.6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975</v>
      </c>
      <c r="E198" s="98" t="n">
        <v>1743</v>
      </c>
      <c r="F198" s="98" t="n">
        <v>1372</v>
      </c>
      <c r="G198" s="99" t="n">
        <v>2734</v>
      </c>
      <c r="H198" s="99" t="n">
        <v>8134</v>
      </c>
      <c r="I198" s="100" t="n">
        <v>-25.5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n">
        <v>237</v>
      </c>
      <c r="E199" s="98" t="n">
        <v>53</v>
      </c>
      <c r="F199" s="98" t="n">
        <v>7</v>
      </c>
      <c r="G199" s="99" t="n">
        <v>111</v>
      </c>
      <c r="H199" s="99" t="n">
        <v>338</v>
      </c>
      <c r="I199" s="100" t="n">
        <v>160.2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36</v>
      </c>
      <c r="E200" s="98" t="n">
        <v>57</v>
      </c>
      <c r="F200" s="98" t="n">
        <v>29</v>
      </c>
      <c r="G200" s="99" t="n">
        <v>9</v>
      </c>
      <c r="H200" s="99" t="n">
        <v>232</v>
      </c>
      <c r="I200" s="100" t="n">
        <v>-69.3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1032</v>
      </c>
      <c r="E201" s="98" t="n">
        <v>925</v>
      </c>
      <c r="F201" s="98" t="n">
        <v>1480</v>
      </c>
      <c r="G201" s="99" t="n">
        <v>407</v>
      </c>
      <c r="H201" s="99" t="n">
        <v>6710</v>
      </c>
      <c r="I201" s="100" t="n">
        <v>7.4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350</v>
      </c>
      <c r="E202" s="98" t="n">
        <v>349</v>
      </c>
      <c r="F202" s="98" t="n">
        <v>421</v>
      </c>
      <c r="G202" s="99" t="n">
        <v>93</v>
      </c>
      <c r="H202" s="99" t="n">
        <v>3043</v>
      </c>
      <c r="I202" s="100" t="n">
        <v>-85.7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221</v>
      </c>
      <c r="E203" s="98" t="n">
        <v>63</v>
      </c>
      <c r="F203" s="98" t="n">
        <v>46</v>
      </c>
      <c r="G203" s="99" t="n">
        <v>13</v>
      </c>
      <c r="H203" s="99" t="n">
        <v>608</v>
      </c>
      <c r="I203" s="100" t="n">
        <v>113.4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10988</v>
      </c>
      <c r="E204" s="98" t="n">
        <v>6346</v>
      </c>
      <c r="F204" s="98" t="n">
        <v>10946</v>
      </c>
      <c r="G204" s="99" t="n">
        <v>2753</v>
      </c>
      <c r="H204" s="99" t="n">
        <v>50732</v>
      </c>
      <c r="I204" s="100" t="n">
        <v>29.1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473</v>
      </c>
      <c r="E205" s="98" t="n">
        <v>582</v>
      </c>
      <c r="F205" s="98" t="n">
        <v>377</v>
      </c>
      <c r="G205" s="99" t="n">
        <v>285</v>
      </c>
      <c r="H205" s="99" t="n">
        <v>2822</v>
      </c>
      <c r="I205" s="100" t="n">
        <v>-1.2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7486</v>
      </c>
      <c r="E206" s="98" t="n">
        <v>5145</v>
      </c>
      <c r="F206" s="98" t="n">
        <v>8344</v>
      </c>
      <c r="G206" s="99" t="n">
        <v>6297</v>
      </c>
      <c r="H206" s="99" t="n">
        <v>40051</v>
      </c>
      <c r="I206" s="100" t="n">
        <v>-41.7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n">
        <v>862</v>
      </c>
      <c r="C207" s="77" t="s">
        <v>291</v>
      </c>
      <c r="D207" s="98" t="n">
        <v>884</v>
      </c>
      <c r="E207" s="98" t="n">
        <v>676</v>
      </c>
      <c r="F207" s="98" t="n">
        <v>834</v>
      </c>
      <c r="G207" s="99" t="n">
        <v>455</v>
      </c>
      <c r="H207" s="99" t="n">
        <v>5028</v>
      </c>
      <c r="I207" s="100" t="n">
        <v>-11.4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n">
        <v>863</v>
      </c>
      <c r="C208" s="77" t="s">
        <v>293</v>
      </c>
      <c r="D208" s="98" t="n">
        <v>1060</v>
      </c>
      <c r="E208" s="98" t="n">
        <v>824</v>
      </c>
      <c r="F208" s="98" t="n">
        <v>1127</v>
      </c>
      <c r="G208" s="99" t="n">
        <v>45</v>
      </c>
      <c r="H208" s="99" t="n">
        <v>5810</v>
      </c>
      <c r="I208" s="100" t="n">
        <v>-80.5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n">
        <v>864</v>
      </c>
      <c r="C209" s="77" t="s">
        <v>295</v>
      </c>
      <c r="D209" s="98" t="n">
        <v>872</v>
      </c>
      <c r="E209" s="98" t="n">
        <v>1917</v>
      </c>
      <c r="F209" s="98" t="n">
        <v>1329</v>
      </c>
      <c r="G209" s="99" t="n">
        <v>271</v>
      </c>
      <c r="H209" s="99" t="n">
        <v>8730</v>
      </c>
      <c r="I209" s="100" t="n">
        <v>-3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n">
        <v>865</v>
      </c>
      <c r="C210" s="77" t="s">
        <v>297</v>
      </c>
      <c r="D210" s="98" t="n">
        <v>4129</v>
      </c>
      <c r="E210" s="98" t="n">
        <v>3749</v>
      </c>
      <c r="F210" s="98" t="n">
        <v>4860</v>
      </c>
      <c r="G210" s="99" t="n">
        <v>1178</v>
      </c>
      <c r="H210" s="99" t="n">
        <v>25444</v>
      </c>
      <c r="I210" s="100" t="n">
        <v>-37.8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n">
        <v>869</v>
      </c>
      <c r="C211" s="77" t="s">
        <v>299</v>
      </c>
      <c r="D211" s="98" t="n">
        <v>1844</v>
      </c>
      <c r="E211" s="98" t="n">
        <v>2594</v>
      </c>
      <c r="F211" s="98" t="n">
        <v>2640</v>
      </c>
      <c r="G211" s="99" t="n">
        <v>1317</v>
      </c>
      <c r="H211" s="99" t="n">
        <v>16026</v>
      </c>
      <c r="I211" s="100" t="n">
        <v>43.3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n">
        <v>871</v>
      </c>
      <c r="C212" s="77" t="s">
        <v>301</v>
      </c>
      <c r="D212" s="98" t="n">
        <v>2216</v>
      </c>
      <c r="E212" s="98" t="n">
        <v>1591</v>
      </c>
      <c r="F212" s="98" t="n">
        <v>2980</v>
      </c>
      <c r="G212" s="99" t="n">
        <v>126</v>
      </c>
      <c r="H212" s="99" t="n">
        <v>12766</v>
      </c>
      <c r="I212" s="100" t="n">
        <v>1.3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1821</v>
      </c>
      <c r="E213" s="98" t="n">
        <v>2823</v>
      </c>
      <c r="F213" s="98" t="n">
        <v>2371</v>
      </c>
      <c r="G213" s="99" t="n">
        <v>252</v>
      </c>
      <c r="H213" s="99" t="n">
        <v>13716</v>
      </c>
      <c r="I213" s="100" t="n">
        <v>41.8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649</v>
      </c>
      <c r="E214" s="98" t="n">
        <v>1341</v>
      </c>
      <c r="F214" s="98" t="n">
        <v>640</v>
      </c>
      <c r="G214" s="99" t="n">
        <v>154</v>
      </c>
      <c r="H214" s="99" t="n">
        <v>6929</v>
      </c>
      <c r="I214" s="100" t="n">
        <v>124.2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185</v>
      </c>
      <c r="E215" s="98" t="n">
        <v>356</v>
      </c>
      <c r="F215" s="98" t="n">
        <v>303</v>
      </c>
      <c r="G215" s="99" t="n">
        <v>25</v>
      </c>
      <c r="H215" s="99" t="n">
        <v>1259</v>
      </c>
      <c r="I215" s="100" t="n">
        <v>8.3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6776</v>
      </c>
      <c r="E216" s="98" t="n">
        <v>9177</v>
      </c>
      <c r="F216" s="98" t="n">
        <v>8729</v>
      </c>
      <c r="G216" s="99" t="n">
        <v>20627</v>
      </c>
      <c r="H216" s="99" t="n">
        <v>53612</v>
      </c>
      <c r="I216" s="100" t="n">
        <v>-19.5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n">
        <v>4</v>
      </c>
      <c r="E217" s="98" t="n">
        <v>4</v>
      </c>
      <c r="F217" s="98" t="n">
        <v>5</v>
      </c>
      <c r="G217" s="99" t="n">
        <v>0</v>
      </c>
      <c r="H217" s="99" t="n">
        <v>25</v>
      </c>
      <c r="I217" s="100" t="n">
        <v>-20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250</v>
      </c>
      <c r="E218" s="98" t="n">
        <v>284</v>
      </c>
      <c r="F218" s="98" t="n">
        <v>279</v>
      </c>
      <c r="G218" s="99" t="n">
        <v>167</v>
      </c>
      <c r="H218" s="99" t="n">
        <v>1784</v>
      </c>
      <c r="I218" s="100" t="n">
        <v>9.7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n">
        <v>4</v>
      </c>
      <c r="E219" s="98" t="n">
        <v>54</v>
      </c>
      <c r="F219" s="98" t="n">
        <v>12</v>
      </c>
      <c r="G219" s="99" t="n">
        <v>1</v>
      </c>
      <c r="H219" s="99" t="n">
        <v>123</v>
      </c>
      <c r="I219" s="100" t="n">
        <v>-88.9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857</v>
      </c>
      <c r="E220" s="98" t="n">
        <v>1787</v>
      </c>
      <c r="F220" s="98" t="n">
        <v>662</v>
      </c>
      <c r="G220" s="99" t="n">
        <v>1856</v>
      </c>
      <c r="H220" s="99" t="n">
        <v>9231</v>
      </c>
      <c r="I220" s="100" t="n">
        <v>-30.5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508</v>
      </c>
      <c r="E221" s="98" t="n">
        <v>317</v>
      </c>
      <c r="F221" s="98" t="n">
        <v>248</v>
      </c>
      <c r="G221" s="99" t="n">
        <v>349</v>
      </c>
      <c r="H221" s="99" t="n">
        <v>3516</v>
      </c>
      <c r="I221" s="100" t="n">
        <v>-81.2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200</v>
      </c>
      <c r="E222" s="98" t="n">
        <v>495</v>
      </c>
      <c r="F222" s="98" t="n">
        <v>1006</v>
      </c>
      <c r="G222" s="99" t="n">
        <v>14</v>
      </c>
      <c r="H222" s="99" t="n">
        <v>2869</v>
      </c>
      <c r="I222" s="100" t="n">
        <v>137.4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4193</v>
      </c>
      <c r="E223" s="98" t="n">
        <v>5531</v>
      </c>
      <c r="F223" s="98" t="n">
        <v>4264</v>
      </c>
      <c r="G223" s="99" t="n">
        <v>4008</v>
      </c>
      <c r="H223" s="99" t="n">
        <v>27282</v>
      </c>
      <c r="I223" s="100" t="n">
        <v>0.3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6298</v>
      </c>
      <c r="E224" s="98" t="n">
        <v>5580</v>
      </c>
      <c r="F224" s="98" t="n">
        <v>6740</v>
      </c>
      <c r="G224" s="99" t="n">
        <v>3457</v>
      </c>
      <c r="H224" s="99" t="n">
        <v>37657</v>
      </c>
      <c r="I224" s="100" t="n">
        <v>44.8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s">
        <v>19</v>
      </c>
      <c r="E225" s="98" t="s">
        <v>19</v>
      </c>
      <c r="F225" s="98" t="s">
        <v>19</v>
      </c>
      <c r="G225" s="99" t="s">
        <v>19</v>
      </c>
      <c r="H225" s="99" t="s">
        <v>19</v>
      </c>
      <c r="I225" s="100" t="s">
        <v>19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3068</v>
      </c>
      <c r="E226" s="98" t="n">
        <v>3920</v>
      </c>
      <c r="F226" s="98" t="n">
        <v>3423</v>
      </c>
      <c r="G226" s="99" t="n">
        <v>1910</v>
      </c>
      <c r="H226" s="99" t="n">
        <v>18683</v>
      </c>
      <c r="I226" s="100" t="n">
        <v>8.6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n">
        <v>78</v>
      </c>
      <c r="E227" s="98" t="n">
        <v>33</v>
      </c>
      <c r="F227" s="98" t="n">
        <v>196</v>
      </c>
      <c r="G227" s="99" t="n">
        <v>36</v>
      </c>
      <c r="H227" s="99" t="n">
        <v>482</v>
      </c>
      <c r="I227" s="100" t="n">
        <v>3.2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1902</v>
      </c>
      <c r="E228" s="98" t="n">
        <v>1113</v>
      </c>
      <c r="F228" s="98" t="n">
        <v>1172</v>
      </c>
      <c r="G228" s="99" t="n">
        <v>1859</v>
      </c>
      <c r="H228" s="99" t="n">
        <v>8734</v>
      </c>
      <c r="I228" s="100" t="n">
        <v>23.4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s">
        <v>19</v>
      </c>
      <c r="E229" s="98" t="s">
        <v>19</v>
      </c>
      <c r="F229" s="98" t="s">
        <v>19</v>
      </c>
      <c r="G229" s="99" t="s">
        <v>19</v>
      </c>
      <c r="H229" s="99" t="s">
        <v>19</v>
      </c>
      <c r="I229" s="100" t="s">
        <v>19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2176</v>
      </c>
      <c r="E230" s="98" t="n">
        <v>1604</v>
      </c>
      <c r="F230" s="98" t="n">
        <v>1773</v>
      </c>
      <c r="G230" s="99" t="n">
        <v>1570</v>
      </c>
      <c r="H230" s="99" t="n">
        <v>9900</v>
      </c>
      <c r="I230" s="100" t="n">
        <v>-16.6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199750</v>
      </c>
      <c r="E232" s="103" t="n">
        <v>201700</v>
      </c>
      <c r="F232" s="103" t="n">
        <v>207665</v>
      </c>
      <c r="G232" s="104" t="n">
        <v>731622</v>
      </c>
      <c r="H232" s="104" t="n">
        <v>1249506</v>
      </c>
      <c r="I232" s="105" t="n">
        <v>-2.5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304848</v>
      </c>
      <c r="E234" s="103" t="n">
        <v>285757</v>
      </c>
      <c r="F234" s="103" t="n">
        <v>300354</v>
      </c>
      <c r="G234" s="104" t="n">
        <v>3123326</v>
      </c>
      <c r="H234" s="104" t="n">
        <v>1864089</v>
      </c>
      <c r="I234" s="105" t="n">
        <v>-5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36877</v>
      </c>
      <c r="E236" s="103" t="n">
        <v>43343</v>
      </c>
      <c r="F236" s="103" t="n">
        <v>46946</v>
      </c>
      <c r="G236" s="104" t="n">
        <v>142574</v>
      </c>
      <c r="H236" s="104" t="n">
        <v>225981</v>
      </c>
      <c r="I236" s="105" t="n">
        <v>54.8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n">
        <v>931</v>
      </c>
      <c r="E237" s="98" t="n">
        <v>966</v>
      </c>
      <c r="F237" s="98" t="n">
        <v>1105</v>
      </c>
      <c r="G237" s="99" t="n">
        <v>2277</v>
      </c>
      <c r="H237" s="99" t="n">
        <v>6593</v>
      </c>
      <c r="I237" s="100" t="n">
        <v>34.6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6</v>
      </c>
      <c r="C238" s="77" t="s">
        <v>347</v>
      </c>
      <c r="D238" s="98" t="n">
        <v>13</v>
      </c>
      <c r="E238" s="98" t="n">
        <v>2</v>
      </c>
      <c r="F238" s="98" t="n">
        <v>25</v>
      </c>
      <c r="G238" s="99" t="n">
        <v>2</v>
      </c>
      <c r="H238" s="99" t="n">
        <v>118</v>
      </c>
      <c r="I238" s="100" t="n">
        <v>22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n">
        <v>904</v>
      </c>
      <c r="C239" s="77" t="s">
        <v>611</v>
      </c>
      <c r="D239" s="98" t="s">
        <v>19</v>
      </c>
      <c r="E239" s="98" t="s">
        <v>19</v>
      </c>
      <c r="F239" s="98" t="s">
        <v>19</v>
      </c>
      <c r="G239" s="99" t="s">
        <v>19</v>
      </c>
      <c r="H239" s="99" t="s">
        <v>19</v>
      </c>
      <c r="I239" s="100" t="s">
        <v>19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5</v>
      </c>
      <c r="C240" s="77" t="s">
        <v>348</v>
      </c>
      <c r="D240" s="98" t="s">
        <v>19</v>
      </c>
      <c r="E240" s="98" t="n">
        <v>1</v>
      </c>
      <c r="F240" s="98" t="s">
        <v>19</v>
      </c>
      <c r="G240" s="99" t="n">
        <v>1</v>
      </c>
      <c r="H240" s="99" t="n">
        <v>1</v>
      </c>
      <c r="I240" s="100" t="s">
        <v>104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6</v>
      </c>
      <c r="C241" s="77" t="s">
        <v>349</v>
      </c>
      <c r="D241" s="98" t="n">
        <v>21099</v>
      </c>
      <c r="E241" s="98" t="n">
        <v>28064</v>
      </c>
      <c r="F241" s="98" t="n">
        <v>30347</v>
      </c>
      <c r="G241" s="99" t="n">
        <v>83653</v>
      </c>
      <c r="H241" s="99" t="n">
        <v>131066</v>
      </c>
      <c r="I241" s="100" t="s">
        <v>104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7</v>
      </c>
      <c r="C242" s="77" t="s">
        <v>350</v>
      </c>
      <c r="D242" s="98" t="n">
        <v>14834</v>
      </c>
      <c r="E242" s="98" t="n">
        <v>14310</v>
      </c>
      <c r="F242" s="98" t="n">
        <v>15467</v>
      </c>
      <c r="G242" s="99" t="n">
        <v>56641</v>
      </c>
      <c r="H242" s="99" t="n">
        <v>88202</v>
      </c>
      <c r="I242" s="100" t="s">
        <v>104</v>
      </c>
    </row>
    <row r="243" customFormat="false" ht="11.45" hidden="false" customHeight="true" outlineLevel="0" collapsed="false">
      <c r="A243" s="76" t="n">
        <f aca="false">IF(D243&lt;&gt;"",COUNTA($D$11:D243),"")</f>
        <v>222</v>
      </c>
      <c r="B243" s="106" t="n">
        <v>908</v>
      </c>
      <c r="C243" s="77" t="s">
        <v>351</v>
      </c>
      <c r="D243" s="98" t="s">
        <v>19</v>
      </c>
      <c r="E243" s="98" t="s">
        <v>19</v>
      </c>
      <c r="F243" s="98" t="s">
        <v>19</v>
      </c>
      <c r="G243" s="99" t="s">
        <v>19</v>
      </c>
      <c r="H243" s="99" t="s">
        <v>19</v>
      </c>
      <c r="I243" s="100" t="s">
        <v>19</v>
      </c>
    </row>
    <row r="244" customFormat="false" ht="11.45" hidden="false" customHeight="true" outlineLevel="0" collapsed="false">
      <c r="A244" s="76" t="str">
        <f aca="false">IF(D244&lt;&gt;"",COUNTA($D$11:D244),"")</f>
        <v/>
      </c>
      <c r="B244" s="106"/>
      <c r="C244" s="77"/>
    </row>
    <row r="245" customFormat="false" ht="11.45" hidden="false" customHeight="true" outlineLevel="0" collapsed="false">
      <c r="A245" s="76" t="n">
        <f aca="false">IF(D245&lt;&gt;"",COUNTA($D$11:D245),"")</f>
        <v>223</v>
      </c>
      <c r="B245" s="106"/>
      <c r="C245" s="102" t="s">
        <v>608</v>
      </c>
      <c r="D245" s="103" t="n">
        <v>442209</v>
      </c>
      <c r="E245" s="103" t="n">
        <v>413275</v>
      </c>
      <c r="F245" s="103" t="n">
        <v>429138</v>
      </c>
      <c r="G245" s="104" t="n">
        <v>4267645</v>
      </c>
      <c r="H245" s="104" t="n">
        <v>2634924</v>
      </c>
      <c r="I245" s="105" t="n">
        <v>1.9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12</v>
      </c>
      <c r="B2" s="86"/>
      <c r="C2" s="87" t="s">
        <v>613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4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5</v>
      </c>
      <c r="C11" s="117" t="n">
        <v>371394</v>
      </c>
      <c r="D11" s="117" t="n">
        <v>367138</v>
      </c>
      <c r="E11" s="117" t="n">
        <v>381707</v>
      </c>
      <c r="F11" s="117" t="n">
        <v>4025862</v>
      </c>
      <c r="G11" s="117" t="n">
        <v>2300071</v>
      </c>
      <c r="H11" s="118" t="n">
        <v>4.5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9"/>
      <c r="D12" s="119"/>
      <c r="E12" s="119"/>
      <c r="F12" s="119"/>
      <c r="G12" s="119"/>
      <c r="H12" s="12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6</v>
      </c>
      <c r="C13" s="117" t="n">
        <v>304224</v>
      </c>
      <c r="D13" s="117" t="n">
        <v>324392</v>
      </c>
      <c r="E13" s="117" t="n">
        <v>315472</v>
      </c>
      <c r="F13" s="117" t="n">
        <v>2702580</v>
      </c>
      <c r="G13" s="117" t="n">
        <v>1881500</v>
      </c>
      <c r="H13" s="118" t="n">
        <v>1.5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7</v>
      </c>
      <c r="C14" s="119" t="n">
        <v>14826</v>
      </c>
      <c r="D14" s="119" t="n">
        <v>13046</v>
      </c>
      <c r="E14" s="119" t="n">
        <v>16697</v>
      </c>
      <c r="F14" s="119" t="n">
        <v>51830</v>
      </c>
      <c r="G14" s="119" t="n">
        <v>95346</v>
      </c>
      <c r="H14" s="120" t="n">
        <v>-4.7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8</v>
      </c>
      <c r="C15" s="119" t="n">
        <v>160</v>
      </c>
      <c r="D15" s="119" t="n">
        <v>183</v>
      </c>
      <c r="E15" s="119" t="n">
        <v>107</v>
      </c>
      <c r="F15" s="119" t="n">
        <v>1030</v>
      </c>
      <c r="G15" s="119" t="n">
        <v>1116</v>
      </c>
      <c r="H15" s="120" t="n">
        <v>23.6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9</v>
      </c>
      <c r="C16" s="119" t="n">
        <v>37267</v>
      </c>
      <c r="D16" s="119" t="n">
        <v>32344</v>
      </c>
      <c r="E16" s="119" t="n">
        <v>31650</v>
      </c>
      <c r="F16" s="119" t="n">
        <v>313247</v>
      </c>
      <c r="G16" s="119" t="n">
        <v>209890</v>
      </c>
      <c r="H16" s="120" t="n">
        <v>-14.3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0</v>
      </c>
      <c r="C17" s="119" t="n">
        <v>3159</v>
      </c>
      <c r="D17" s="119" t="n">
        <v>2494</v>
      </c>
      <c r="E17" s="119" t="n">
        <v>2413</v>
      </c>
      <c r="F17" s="119" t="n">
        <v>224050</v>
      </c>
      <c r="G17" s="119" t="n">
        <v>16753</v>
      </c>
      <c r="H17" s="120" t="n">
        <v>5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1</v>
      </c>
      <c r="C18" s="119" t="n">
        <v>41871</v>
      </c>
      <c r="D18" s="119" t="n">
        <v>63349</v>
      </c>
      <c r="E18" s="119" t="n">
        <v>58888</v>
      </c>
      <c r="F18" s="119" t="n">
        <v>498932</v>
      </c>
      <c r="G18" s="119" t="n">
        <v>295679</v>
      </c>
      <c r="H18" s="120" t="n">
        <v>47.4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2</v>
      </c>
      <c r="C19" s="119" t="n">
        <v>18806</v>
      </c>
      <c r="D19" s="119" t="n">
        <v>19881</v>
      </c>
      <c r="E19" s="119" t="n">
        <v>17893</v>
      </c>
      <c r="F19" s="119" t="n">
        <v>101619</v>
      </c>
      <c r="G19" s="119" t="n">
        <v>113023</v>
      </c>
      <c r="H19" s="120" t="n">
        <v>16.8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3</v>
      </c>
      <c r="C20" s="119" t="n">
        <v>1003</v>
      </c>
      <c r="D20" s="119" t="n">
        <v>1083</v>
      </c>
      <c r="E20" s="119" t="n">
        <v>894</v>
      </c>
      <c r="F20" s="119" t="n">
        <v>3705</v>
      </c>
      <c r="G20" s="119" t="n">
        <v>6079</v>
      </c>
      <c r="H20" s="120" t="n">
        <v>6.5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4</v>
      </c>
      <c r="C21" s="119" t="n">
        <v>5470</v>
      </c>
      <c r="D21" s="119" t="n">
        <v>2650</v>
      </c>
      <c r="E21" s="119" t="n">
        <v>2575</v>
      </c>
      <c r="F21" s="119" t="n">
        <v>4829</v>
      </c>
      <c r="G21" s="119" t="n">
        <v>23300</v>
      </c>
      <c r="H21" s="120" t="n">
        <v>60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5</v>
      </c>
      <c r="C22" s="119" t="n">
        <v>14508</v>
      </c>
      <c r="D22" s="119" t="n">
        <v>21411</v>
      </c>
      <c r="E22" s="119" t="n">
        <v>18269</v>
      </c>
      <c r="F22" s="119" t="n">
        <v>46719</v>
      </c>
      <c r="G22" s="119" t="n">
        <v>100070</v>
      </c>
      <c r="H22" s="120" t="n">
        <v>-4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6</v>
      </c>
      <c r="C23" s="119" t="n">
        <v>180</v>
      </c>
      <c r="D23" s="119" t="n">
        <v>121</v>
      </c>
      <c r="E23" s="119" t="n">
        <v>86</v>
      </c>
      <c r="F23" s="119" t="n">
        <v>517</v>
      </c>
      <c r="G23" s="119" t="n">
        <v>930</v>
      </c>
      <c r="H23" s="120" t="n">
        <v>-46.9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7</v>
      </c>
      <c r="C24" s="119" t="n">
        <v>667</v>
      </c>
      <c r="D24" s="119" t="n">
        <v>596</v>
      </c>
      <c r="E24" s="119" t="n">
        <v>645</v>
      </c>
      <c r="F24" s="119" t="n">
        <v>25514</v>
      </c>
      <c r="G24" s="119" t="n">
        <v>4353</v>
      </c>
      <c r="H24" s="120" t="n">
        <v>-44.5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8</v>
      </c>
      <c r="C25" s="119" t="n">
        <v>3862</v>
      </c>
      <c r="D25" s="119" t="n">
        <v>4441</v>
      </c>
      <c r="E25" s="119" t="n">
        <v>5368</v>
      </c>
      <c r="F25" s="119" t="n">
        <v>42048</v>
      </c>
      <c r="G25" s="119" t="n">
        <v>28778</v>
      </c>
      <c r="H25" s="120" t="n">
        <v>57.4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9</v>
      </c>
      <c r="C26" s="119" t="n">
        <v>389</v>
      </c>
      <c r="D26" s="119" t="n">
        <v>277</v>
      </c>
      <c r="E26" s="119" t="n">
        <v>503</v>
      </c>
      <c r="F26" s="119" t="n">
        <v>2175</v>
      </c>
      <c r="G26" s="119" t="n">
        <v>2158</v>
      </c>
      <c r="H26" s="120" t="n">
        <v>-28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0</v>
      </c>
      <c r="C27" s="119" t="n">
        <v>8</v>
      </c>
      <c r="D27" s="119" t="n">
        <v>11</v>
      </c>
      <c r="E27" s="119" t="n">
        <v>12</v>
      </c>
      <c r="F27" s="119" t="n">
        <v>32</v>
      </c>
      <c r="G27" s="119" t="n">
        <v>52</v>
      </c>
      <c r="H27" s="120" t="n">
        <v>146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1</v>
      </c>
      <c r="C28" s="119" t="n">
        <v>40182</v>
      </c>
      <c r="D28" s="119" t="n">
        <v>41419</v>
      </c>
      <c r="E28" s="119" t="n">
        <v>42905</v>
      </c>
      <c r="F28" s="119" t="n">
        <v>175599</v>
      </c>
      <c r="G28" s="119" t="n">
        <v>238334</v>
      </c>
      <c r="H28" s="120" t="n">
        <v>2.5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2</v>
      </c>
      <c r="C29" s="119" t="n">
        <v>14603</v>
      </c>
      <c r="D29" s="119" t="n">
        <v>18148</v>
      </c>
      <c r="E29" s="119" t="n">
        <v>20427</v>
      </c>
      <c r="F29" s="119" t="n">
        <v>55310</v>
      </c>
      <c r="G29" s="119" t="n">
        <v>100280</v>
      </c>
      <c r="H29" s="120" t="n">
        <v>-6.6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3</v>
      </c>
      <c r="C30" s="119" t="n">
        <v>51329</v>
      </c>
      <c r="D30" s="119" t="n">
        <v>37023</v>
      </c>
      <c r="E30" s="119" t="n">
        <v>43600</v>
      </c>
      <c r="F30" s="119" t="n">
        <v>538578</v>
      </c>
      <c r="G30" s="119" t="n">
        <v>256794</v>
      </c>
      <c r="H30" s="120" t="n">
        <v>-11.1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4</v>
      </c>
      <c r="C31" s="119" t="n">
        <v>902</v>
      </c>
      <c r="D31" s="119" t="n">
        <v>931</v>
      </c>
      <c r="E31" s="119" t="n">
        <v>1022</v>
      </c>
      <c r="F31" s="119" t="n">
        <v>4722</v>
      </c>
      <c r="G31" s="119" t="n">
        <v>7044</v>
      </c>
      <c r="H31" s="120" t="n">
        <v>-30.9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5</v>
      </c>
      <c r="C32" s="119" t="n">
        <v>2105</v>
      </c>
      <c r="D32" s="119" t="n">
        <v>1507</v>
      </c>
      <c r="E32" s="119" t="n">
        <v>2505</v>
      </c>
      <c r="F32" s="119" t="n">
        <v>5436</v>
      </c>
      <c r="G32" s="119" t="n">
        <v>12499</v>
      </c>
      <c r="H32" s="120" t="n">
        <v>21.9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6</v>
      </c>
      <c r="C33" s="119" t="n">
        <v>14757</v>
      </c>
      <c r="D33" s="119" t="n">
        <v>14364</v>
      </c>
      <c r="E33" s="119" t="n">
        <v>14085</v>
      </c>
      <c r="F33" s="119" t="n">
        <v>228642</v>
      </c>
      <c r="G33" s="119" t="n">
        <v>93096</v>
      </c>
      <c r="H33" s="120" t="n">
        <v>35.7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7</v>
      </c>
      <c r="C34" s="119" t="n">
        <v>1078</v>
      </c>
      <c r="D34" s="119" t="n">
        <v>1960</v>
      </c>
      <c r="E34" s="119" t="n">
        <v>1649</v>
      </c>
      <c r="F34" s="119" t="n">
        <v>4316</v>
      </c>
      <c r="G34" s="119" t="n">
        <v>8839</v>
      </c>
      <c r="H34" s="120" t="n">
        <v>43.7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8</v>
      </c>
      <c r="C35" s="119" t="n">
        <v>83</v>
      </c>
      <c r="D35" s="119" t="n">
        <v>366</v>
      </c>
      <c r="E35" s="119" t="n">
        <v>154</v>
      </c>
      <c r="F35" s="119" t="n">
        <v>567</v>
      </c>
      <c r="G35" s="119" t="n">
        <v>1634</v>
      </c>
      <c r="H35" s="120" t="n">
        <v>52.3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9</v>
      </c>
      <c r="C36" s="119" t="n">
        <v>8676</v>
      </c>
      <c r="D36" s="119" t="n">
        <v>13077</v>
      </c>
      <c r="E36" s="119" t="n">
        <v>8208</v>
      </c>
      <c r="F36" s="119" t="n">
        <v>40825</v>
      </c>
      <c r="G36" s="119" t="n">
        <v>73916</v>
      </c>
      <c r="H36" s="120" t="n">
        <v>-15.7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0</v>
      </c>
      <c r="C37" s="119" t="n">
        <v>12436</v>
      </c>
      <c r="D37" s="119" t="n">
        <v>14001</v>
      </c>
      <c r="E37" s="119" t="n">
        <v>11168</v>
      </c>
      <c r="F37" s="119" t="n">
        <v>131470</v>
      </c>
      <c r="G37" s="119" t="n">
        <v>67864</v>
      </c>
      <c r="H37" s="120" t="n">
        <v>19.1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1</v>
      </c>
      <c r="C38" s="119" t="n">
        <v>4300</v>
      </c>
      <c r="D38" s="119" t="n">
        <v>4284</v>
      </c>
      <c r="E38" s="119" t="n">
        <v>3094</v>
      </c>
      <c r="F38" s="119" t="n">
        <v>17202</v>
      </c>
      <c r="G38" s="119" t="n">
        <v>22035</v>
      </c>
      <c r="H38" s="120" t="n">
        <v>44.5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2</v>
      </c>
      <c r="C39" s="119" t="n">
        <v>11550</v>
      </c>
      <c r="D39" s="119" t="n">
        <v>14712</v>
      </c>
      <c r="E39" s="119" t="n">
        <v>10600</v>
      </c>
      <c r="F39" s="119" t="n">
        <v>183461</v>
      </c>
      <c r="G39" s="119" t="n">
        <v>100677</v>
      </c>
      <c r="H39" s="120" t="n">
        <v>-33.9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3</v>
      </c>
      <c r="C40" s="119" t="n">
        <v>46</v>
      </c>
      <c r="D40" s="119" t="n">
        <v>715</v>
      </c>
      <c r="E40" s="119" t="n">
        <v>56</v>
      </c>
      <c r="F40" s="119" t="n">
        <v>207</v>
      </c>
      <c r="G40" s="119" t="n">
        <v>962</v>
      </c>
      <c r="H40" s="120" t="n">
        <v>-17.5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4</v>
      </c>
      <c r="C41" s="119" t="s">
        <v>19</v>
      </c>
      <c r="D41" s="119" t="s">
        <v>19</v>
      </c>
      <c r="E41" s="119" t="s">
        <v>19</v>
      </c>
      <c r="F41" s="119" t="s">
        <v>19</v>
      </c>
      <c r="G41" s="119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9"/>
      <c r="D42" s="119"/>
      <c r="E42" s="119"/>
      <c r="F42" s="119"/>
      <c r="G42" s="119"/>
      <c r="H42" s="12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5</v>
      </c>
      <c r="C43" s="117" t="n">
        <v>67170</v>
      </c>
      <c r="D43" s="117" t="n">
        <v>42747</v>
      </c>
      <c r="E43" s="117" t="n">
        <v>66235</v>
      </c>
      <c r="F43" s="117" t="n">
        <v>1323282</v>
      </c>
      <c r="G43" s="117" t="n">
        <v>418570</v>
      </c>
      <c r="H43" s="118" t="n">
        <v>20.5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6</v>
      </c>
      <c r="C44" s="119" t="n">
        <v>0</v>
      </c>
      <c r="D44" s="119" t="n">
        <v>0</v>
      </c>
      <c r="E44" s="119" t="n">
        <v>6</v>
      </c>
      <c r="F44" s="119" t="n">
        <v>2</v>
      </c>
      <c r="G44" s="119" t="n">
        <v>6</v>
      </c>
      <c r="H44" s="120" t="s">
        <v>104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7</v>
      </c>
      <c r="C45" s="119" t="s">
        <v>19</v>
      </c>
      <c r="D45" s="119" t="s">
        <v>19</v>
      </c>
      <c r="E45" s="119" t="s">
        <v>19</v>
      </c>
      <c r="F45" s="119" t="s">
        <v>19</v>
      </c>
      <c r="G45" s="119" t="s">
        <v>19</v>
      </c>
      <c r="H45" s="100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8</v>
      </c>
      <c r="C46" s="119" t="n">
        <v>106</v>
      </c>
      <c r="D46" s="119" t="n">
        <v>1811</v>
      </c>
      <c r="E46" s="119" t="n">
        <v>146</v>
      </c>
      <c r="F46" s="119" t="n">
        <v>19312</v>
      </c>
      <c r="G46" s="119" t="n">
        <v>5267</v>
      </c>
      <c r="H46" s="120" t="n">
        <v>-80.3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9</v>
      </c>
      <c r="C47" s="119" t="n">
        <v>97</v>
      </c>
      <c r="D47" s="119" t="n">
        <v>82</v>
      </c>
      <c r="E47" s="119" t="n">
        <v>107</v>
      </c>
      <c r="F47" s="119" t="n">
        <v>179</v>
      </c>
      <c r="G47" s="119" t="n">
        <v>662</v>
      </c>
      <c r="H47" s="120" t="n">
        <v>95.5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0</v>
      </c>
      <c r="C48" s="119" t="s">
        <v>19</v>
      </c>
      <c r="D48" s="119" t="n">
        <v>67</v>
      </c>
      <c r="E48" s="119" t="n">
        <v>14</v>
      </c>
      <c r="F48" s="119" t="n">
        <v>22</v>
      </c>
      <c r="G48" s="119" t="n">
        <v>88</v>
      </c>
      <c r="H48" s="120" t="s">
        <v>104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1</v>
      </c>
      <c r="C49" s="119" t="s">
        <v>19</v>
      </c>
      <c r="D49" s="119" t="n">
        <v>1</v>
      </c>
      <c r="E49" s="119" t="s">
        <v>19</v>
      </c>
      <c r="F49" s="119" t="n">
        <v>0</v>
      </c>
      <c r="G49" s="119" t="n">
        <v>1</v>
      </c>
      <c r="H49" s="120" t="s">
        <v>104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2</v>
      </c>
      <c r="C50" s="119" t="n">
        <v>325</v>
      </c>
      <c r="D50" s="119" t="n">
        <v>127</v>
      </c>
      <c r="E50" s="119" t="n">
        <v>214</v>
      </c>
      <c r="F50" s="119" t="n">
        <v>254</v>
      </c>
      <c r="G50" s="119" t="n">
        <v>1061</v>
      </c>
      <c r="H50" s="120" t="n">
        <v>-63.5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3</v>
      </c>
      <c r="C51" s="119" t="s">
        <v>19</v>
      </c>
      <c r="D51" s="119" t="n">
        <v>2</v>
      </c>
      <c r="E51" s="119" t="n">
        <v>3</v>
      </c>
      <c r="F51" s="119" t="n">
        <v>4</v>
      </c>
      <c r="G51" s="119" t="n">
        <v>5</v>
      </c>
      <c r="H51" s="120" t="s">
        <v>104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4</v>
      </c>
      <c r="C52" s="119" t="n">
        <v>1</v>
      </c>
      <c r="D52" s="119" t="n">
        <v>8</v>
      </c>
      <c r="E52" s="119" t="n">
        <v>9</v>
      </c>
      <c r="F52" s="119" t="n">
        <v>6</v>
      </c>
      <c r="G52" s="119" t="n">
        <v>35</v>
      </c>
      <c r="H52" s="120" t="n">
        <v>307.8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5</v>
      </c>
      <c r="C53" s="119" t="n">
        <v>14</v>
      </c>
      <c r="D53" s="119" t="n">
        <v>22</v>
      </c>
      <c r="E53" s="119" t="n">
        <v>62</v>
      </c>
      <c r="F53" s="119" t="n">
        <v>54</v>
      </c>
      <c r="G53" s="119" t="n">
        <v>98</v>
      </c>
      <c r="H53" s="120" t="n">
        <v>-68.4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1</v>
      </c>
      <c r="H54" s="120" t="n">
        <v>-99.8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7</v>
      </c>
      <c r="C55" s="119" t="s">
        <v>19</v>
      </c>
      <c r="D55" s="119" t="s">
        <v>19</v>
      </c>
      <c r="E55" s="119" t="s">
        <v>19</v>
      </c>
      <c r="F55" s="119" t="n">
        <v>0</v>
      </c>
      <c r="G55" s="119" t="n">
        <v>1</v>
      </c>
      <c r="H55" s="120" t="n">
        <v>-90.2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8</v>
      </c>
      <c r="C56" s="119" t="n">
        <v>6798</v>
      </c>
      <c r="D56" s="119" t="n">
        <v>5441</v>
      </c>
      <c r="E56" s="119" t="n">
        <v>10365</v>
      </c>
      <c r="F56" s="119" t="n">
        <v>368223</v>
      </c>
      <c r="G56" s="119" t="n">
        <v>57045</v>
      </c>
      <c r="H56" s="120" t="n">
        <v>39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9</v>
      </c>
      <c r="C57" s="119" t="n">
        <v>44823</v>
      </c>
      <c r="D57" s="119" t="n">
        <v>21983</v>
      </c>
      <c r="E57" s="119" t="n">
        <v>40930</v>
      </c>
      <c r="F57" s="119" t="n">
        <v>899349</v>
      </c>
      <c r="G57" s="119" t="n">
        <v>266104</v>
      </c>
      <c r="H57" s="120" t="n">
        <v>17.3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0</v>
      </c>
      <c r="C58" s="119" t="n">
        <v>18</v>
      </c>
      <c r="D58" s="119" t="n">
        <v>25</v>
      </c>
      <c r="E58" s="119" t="n">
        <v>29</v>
      </c>
      <c r="F58" s="119" t="n">
        <v>2</v>
      </c>
      <c r="G58" s="119" t="n">
        <v>96</v>
      </c>
      <c r="H58" s="120" t="n">
        <v>72.9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1</v>
      </c>
      <c r="C59" s="119" t="n">
        <v>8079</v>
      </c>
      <c r="D59" s="119" t="n">
        <v>4436</v>
      </c>
      <c r="E59" s="119" t="n">
        <v>10370</v>
      </c>
      <c r="F59" s="119" t="n">
        <v>1758</v>
      </c>
      <c r="G59" s="119" t="n">
        <v>36004</v>
      </c>
      <c r="H59" s="120" t="n">
        <v>18.4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2</v>
      </c>
      <c r="C60" s="119" t="n">
        <v>401</v>
      </c>
      <c r="D60" s="119" t="n">
        <v>423</v>
      </c>
      <c r="E60" s="119" t="n">
        <v>576</v>
      </c>
      <c r="F60" s="119" t="n">
        <v>1697</v>
      </c>
      <c r="G60" s="119" t="n">
        <v>2468</v>
      </c>
      <c r="H60" s="120" t="n">
        <v>7.8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3</v>
      </c>
      <c r="C61" s="119" t="n">
        <v>6051</v>
      </c>
      <c r="D61" s="119" t="n">
        <v>7986</v>
      </c>
      <c r="E61" s="119" t="n">
        <v>3105</v>
      </c>
      <c r="F61" s="119" t="n">
        <v>13745</v>
      </c>
      <c r="G61" s="119" t="n">
        <v>42569</v>
      </c>
      <c r="H61" s="120" t="n">
        <v>189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4</v>
      </c>
      <c r="C62" s="119" t="n">
        <v>455</v>
      </c>
      <c r="D62" s="119" t="n">
        <v>332</v>
      </c>
      <c r="E62" s="119" t="n">
        <v>299</v>
      </c>
      <c r="F62" s="119" t="n">
        <v>18675</v>
      </c>
      <c r="G62" s="119" t="n">
        <v>7055</v>
      </c>
      <c r="H62" s="120" t="n">
        <v>379.7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5</v>
      </c>
      <c r="C63" s="119" t="n">
        <v>0</v>
      </c>
      <c r="D63" s="119" t="n">
        <v>1</v>
      </c>
      <c r="E63" s="119" t="n">
        <v>0</v>
      </c>
      <c r="F63" s="119" t="n">
        <v>0</v>
      </c>
      <c r="G63" s="119" t="n">
        <v>2</v>
      </c>
      <c r="H63" s="12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9"/>
      <c r="D64" s="119"/>
      <c r="E64" s="119"/>
      <c r="F64" s="119"/>
      <c r="G64" s="119"/>
      <c r="H64" s="12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6</v>
      </c>
      <c r="C65" s="117" t="n">
        <v>1744</v>
      </c>
      <c r="D65" s="117" t="n">
        <v>1709</v>
      </c>
      <c r="E65" s="117" t="n">
        <v>809</v>
      </c>
      <c r="F65" s="117" t="n">
        <v>39435</v>
      </c>
      <c r="G65" s="117" t="n">
        <v>18340</v>
      </c>
      <c r="H65" s="118" t="n">
        <v>-28.4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7</v>
      </c>
      <c r="C66" s="119" t="n">
        <v>22</v>
      </c>
      <c r="D66" s="119" t="n">
        <v>70</v>
      </c>
      <c r="E66" s="119" t="n">
        <v>143</v>
      </c>
      <c r="F66" s="119" t="n">
        <v>13752</v>
      </c>
      <c r="G66" s="119" t="n">
        <v>4216</v>
      </c>
      <c r="H66" s="120" t="s">
        <v>104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8</v>
      </c>
      <c r="C67" s="119" t="n">
        <v>1502</v>
      </c>
      <c r="D67" s="119" t="s">
        <v>19</v>
      </c>
      <c r="E67" s="119" t="n">
        <v>0</v>
      </c>
      <c r="F67" s="119" t="n">
        <v>24407</v>
      </c>
      <c r="G67" s="119" t="n">
        <v>8999</v>
      </c>
      <c r="H67" s="120" t="n">
        <v>-58.4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9</v>
      </c>
      <c r="C68" s="119" t="s">
        <v>19</v>
      </c>
      <c r="D68" s="119" t="s">
        <v>19</v>
      </c>
      <c r="E68" s="119" t="s">
        <v>19</v>
      </c>
      <c r="F68" s="119" t="s">
        <v>19</v>
      </c>
      <c r="G68" s="119" t="s">
        <v>19</v>
      </c>
      <c r="H68" s="100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0</v>
      </c>
      <c r="C69" s="119" t="s">
        <v>19</v>
      </c>
      <c r="D69" s="119" t="s">
        <v>19</v>
      </c>
      <c r="E69" s="119" t="s">
        <v>19</v>
      </c>
      <c r="F69" s="119" t="s">
        <v>19</v>
      </c>
      <c r="G69" s="119" t="s">
        <v>19</v>
      </c>
      <c r="H69" s="100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1</v>
      </c>
      <c r="C70" s="119" t="n">
        <v>0</v>
      </c>
      <c r="D70" s="119" t="n">
        <v>63</v>
      </c>
      <c r="E70" s="119" t="n">
        <v>38</v>
      </c>
      <c r="F70" s="119" t="n">
        <v>41</v>
      </c>
      <c r="G70" s="119" t="n">
        <v>212</v>
      </c>
      <c r="H70" s="120" t="n">
        <v>-64.6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2</v>
      </c>
      <c r="C71" s="119" t="s">
        <v>19</v>
      </c>
      <c r="D71" s="119" t="s">
        <v>19</v>
      </c>
      <c r="E71" s="119" t="s">
        <v>19</v>
      </c>
      <c r="F71" s="119" t="s">
        <v>19</v>
      </c>
      <c r="G71" s="119" t="s">
        <v>19</v>
      </c>
      <c r="H71" s="100" t="s">
        <v>19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3</v>
      </c>
      <c r="C72" s="119" t="s">
        <v>19</v>
      </c>
      <c r="D72" s="119" t="s">
        <v>19</v>
      </c>
      <c r="E72" s="119" t="s">
        <v>19</v>
      </c>
      <c r="F72" s="119" t="s">
        <v>19</v>
      </c>
      <c r="G72" s="119" t="s">
        <v>19</v>
      </c>
      <c r="H72" s="10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4</v>
      </c>
      <c r="C73" s="119" t="s">
        <v>19</v>
      </c>
      <c r="D73" s="119" t="s">
        <v>19</v>
      </c>
      <c r="E73" s="119" t="s">
        <v>19</v>
      </c>
      <c r="F73" s="119" t="s">
        <v>19</v>
      </c>
      <c r="G73" s="119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5</v>
      </c>
      <c r="C74" s="119" t="s">
        <v>19</v>
      </c>
      <c r="D74" s="119" t="s">
        <v>19</v>
      </c>
      <c r="E74" s="119" t="s">
        <v>19</v>
      </c>
      <c r="F74" s="119" t="s">
        <v>19</v>
      </c>
      <c r="G74" s="119" t="s">
        <v>19</v>
      </c>
      <c r="H74" s="100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6</v>
      </c>
      <c r="C75" s="119" t="s">
        <v>19</v>
      </c>
      <c r="D75" s="119" t="s">
        <v>19</v>
      </c>
      <c r="E75" s="119" t="s">
        <v>19</v>
      </c>
      <c r="F75" s="119" t="s">
        <v>19</v>
      </c>
      <c r="G75" s="119" t="s">
        <v>19</v>
      </c>
      <c r="H75" s="100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7</v>
      </c>
      <c r="C76" s="119" t="n">
        <v>0</v>
      </c>
      <c r="D76" s="119" t="n">
        <v>0</v>
      </c>
      <c r="E76" s="119" t="n">
        <v>0</v>
      </c>
      <c r="F76" s="119" t="n">
        <v>2</v>
      </c>
      <c r="G76" s="119" t="n">
        <v>1</v>
      </c>
      <c r="H76" s="120" t="n">
        <v>-59.7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8</v>
      </c>
      <c r="C77" s="119" t="s">
        <v>19</v>
      </c>
      <c r="D77" s="119" t="s">
        <v>19</v>
      </c>
      <c r="E77" s="119" t="s">
        <v>19</v>
      </c>
      <c r="F77" s="119" t="s">
        <v>19</v>
      </c>
      <c r="G77" s="119" t="s">
        <v>19</v>
      </c>
      <c r="H77" s="100" t="s">
        <v>19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9</v>
      </c>
      <c r="C78" s="119" t="s">
        <v>19</v>
      </c>
      <c r="D78" s="119" t="s">
        <v>19</v>
      </c>
      <c r="E78" s="119" t="s">
        <v>19</v>
      </c>
      <c r="F78" s="119" t="s">
        <v>19</v>
      </c>
      <c r="G78" s="119" t="s">
        <v>19</v>
      </c>
      <c r="H78" s="100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0</v>
      </c>
      <c r="C79" s="119" t="s">
        <v>19</v>
      </c>
      <c r="D79" s="119" t="s">
        <v>19</v>
      </c>
      <c r="E79" s="119" t="s">
        <v>19</v>
      </c>
      <c r="F79" s="119" t="s">
        <v>19</v>
      </c>
      <c r="G79" s="119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1</v>
      </c>
      <c r="C80" s="119" t="s">
        <v>19</v>
      </c>
      <c r="D80" s="119" t="s">
        <v>19</v>
      </c>
      <c r="E80" s="119" t="s">
        <v>19</v>
      </c>
      <c r="F80" s="119" t="s">
        <v>19</v>
      </c>
      <c r="G80" s="119" t="s">
        <v>19</v>
      </c>
      <c r="H80" s="100" t="s">
        <v>19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2</v>
      </c>
      <c r="C81" s="119" t="s">
        <v>19</v>
      </c>
      <c r="D81" s="119" t="s">
        <v>19</v>
      </c>
      <c r="E81" s="119" t="s">
        <v>19</v>
      </c>
      <c r="F81" s="119" t="s">
        <v>19</v>
      </c>
      <c r="G81" s="119" t="s">
        <v>19</v>
      </c>
      <c r="H81" s="100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3</v>
      </c>
      <c r="C82" s="119" t="n">
        <v>0</v>
      </c>
      <c r="D82" s="119" t="s">
        <v>19</v>
      </c>
      <c r="E82" s="119" t="n">
        <v>0</v>
      </c>
      <c r="F82" s="119" t="n">
        <v>0</v>
      </c>
      <c r="G82" s="119" t="n">
        <v>0</v>
      </c>
      <c r="H82" s="120" t="n">
        <v>-97.4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4</v>
      </c>
      <c r="C83" s="119" t="s">
        <v>19</v>
      </c>
      <c r="D83" s="119" t="s">
        <v>19</v>
      </c>
      <c r="E83" s="119" t="s">
        <v>19</v>
      </c>
      <c r="F83" s="119" t="s">
        <v>19</v>
      </c>
      <c r="G83" s="119" t="s">
        <v>19</v>
      </c>
      <c r="H83" s="100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5</v>
      </c>
      <c r="C84" s="119" t="s">
        <v>19</v>
      </c>
      <c r="D84" s="119" t="s">
        <v>19</v>
      </c>
      <c r="E84" s="119" t="s">
        <v>19</v>
      </c>
      <c r="F84" s="119" t="s">
        <v>19</v>
      </c>
      <c r="G84" s="119" t="s">
        <v>19</v>
      </c>
      <c r="H84" s="100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6</v>
      </c>
      <c r="C85" s="119" t="n">
        <v>2</v>
      </c>
      <c r="D85" s="119" t="n">
        <v>0</v>
      </c>
      <c r="E85" s="119" t="s">
        <v>19</v>
      </c>
      <c r="F85" s="119" t="n">
        <v>2</v>
      </c>
      <c r="G85" s="119" t="n">
        <v>2</v>
      </c>
      <c r="H85" s="120" t="s">
        <v>104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7</v>
      </c>
      <c r="C86" s="119" t="s">
        <v>19</v>
      </c>
      <c r="D86" s="119" t="s">
        <v>19</v>
      </c>
      <c r="E86" s="119" t="s">
        <v>19</v>
      </c>
      <c r="F86" s="119" t="s">
        <v>19</v>
      </c>
      <c r="G86" s="119" t="s">
        <v>19</v>
      </c>
      <c r="H86" s="100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8</v>
      </c>
      <c r="C87" s="119" t="n">
        <v>0</v>
      </c>
      <c r="D87" s="119" t="n">
        <v>512</v>
      </c>
      <c r="E87" s="119" t="n">
        <v>209</v>
      </c>
      <c r="F87" s="119" t="n">
        <v>225</v>
      </c>
      <c r="G87" s="119" t="n">
        <v>1301</v>
      </c>
      <c r="H87" s="120" t="n">
        <v>27.9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9</v>
      </c>
      <c r="C88" s="119" t="s">
        <v>19</v>
      </c>
      <c r="D88" s="119" t="s">
        <v>19</v>
      </c>
      <c r="E88" s="119" t="s">
        <v>19</v>
      </c>
      <c r="F88" s="119" t="s">
        <v>19</v>
      </c>
      <c r="G88" s="119" t="s">
        <v>19</v>
      </c>
      <c r="H88" s="100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0</v>
      </c>
      <c r="C89" s="119" t="s">
        <v>19</v>
      </c>
      <c r="D89" s="119" t="s">
        <v>19</v>
      </c>
      <c r="E89" s="119" t="s">
        <v>19</v>
      </c>
      <c r="F89" s="119" t="s">
        <v>19</v>
      </c>
      <c r="G89" s="119" t="s">
        <v>19</v>
      </c>
      <c r="H89" s="100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1</v>
      </c>
      <c r="C90" s="119" t="s">
        <v>19</v>
      </c>
      <c r="D90" s="119" t="n">
        <v>0</v>
      </c>
      <c r="E90" s="119" t="s">
        <v>19</v>
      </c>
      <c r="F90" s="119" t="s">
        <v>19</v>
      </c>
      <c r="G90" s="119" t="n">
        <v>0</v>
      </c>
      <c r="H90" s="120" t="s">
        <v>104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2</v>
      </c>
      <c r="C91" s="119" t="s">
        <v>19</v>
      </c>
      <c r="D91" s="119" t="s">
        <v>19</v>
      </c>
      <c r="E91" s="119" t="s">
        <v>19</v>
      </c>
      <c r="F91" s="119" t="s">
        <v>19</v>
      </c>
      <c r="G91" s="119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3</v>
      </c>
      <c r="C92" s="119" t="s">
        <v>19</v>
      </c>
      <c r="D92" s="119" t="s">
        <v>19</v>
      </c>
      <c r="E92" s="119" t="s">
        <v>19</v>
      </c>
      <c r="F92" s="119" t="n">
        <v>72</v>
      </c>
      <c r="G92" s="119" t="n">
        <v>13</v>
      </c>
      <c r="H92" s="100" t="s">
        <v>104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4</v>
      </c>
      <c r="C93" s="119" t="s">
        <v>19</v>
      </c>
      <c r="D93" s="119" t="s">
        <v>19</v>
      </c>
      <c r="E93" s="119" t="s">
        <v>19</v>
      </c>
      <c r="F93" s="119" t="n">
        <v>0</v>
      </c>
      <c r="G93" s="119" t="n">
        <v>0</v>
      </c>
      <c r="H93" s="100" t="s">
        <v>104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5</v>
      </c>
      <c r="C94" s="119" t="n">
        <v>1</v>
      </c>
      <c r="D94" s="119" t="n">
        <v>6</v>
      </c>
      <c r="E94" s="119" t="n">
        <v>21</v>
      </c>
      <c r="F94" s="119" t="n">
        <v>94</v>
      </c>
      <c r="G94" s="119" t="n">
        <v>40</v>
      </c>
      <c r="H94" s="120" t="n">
        <v>108.1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6</v>
      </c>
      <c r="C95" s="119" t="s">
        <v>19</v>
      </c>
      <c r="D95" s="119" t="s">
        <v>19</v>
      </c>
      <c r="E95" s="119" t="s">
        <v>19</v>
      </c>
      <c r="F95" s="119" t="s">
        <v>19</v>
      </c>
      <c r="G95" s="119" t="s">
        <v>19</v>
      </c>
      <c r="H95" s="100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7</v>
      </c>
      <c r="C96" s="119" t="s">
        <v>19</v>
      </c>
      <c r="D96" s="119" t="s">
        <v>19</v>
      </c>
      <c r="E96" s="119" t="s">
        <v>19</v>
      </c>
      <c r="F96" s="119" t="s">
        <v>19</v>
      </c>
      <c r="G96" s="119" t="s">
        <v>19</v>
      </c>
      <c r="H96" s="100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8</v>
      </c>
      <c r="C97" s="119" t="n">
        <v>49</v>
      </c>
      <c r="D97" s="119" t="n">
        <v>86</v>
      </c>
      <c r="E97" s="119" t="n">
        <v>49</v>
      </c>
      <c r="F97" s="119" t="n">
        <v>177</v>
      </c>
      <c r="G97" s="119" t="n">
        <v>402</v>
      </c>
      <c r="H97" s="120" t="n">
        <v>57.2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9</v>
      </c>
      <c r="C98" s="119" t="s">
        <v>19</v>
      </c>
      <c r="D98" s="119" t="s">
        <v>19</v>
      </c>
      <c r="E98" s="119" t="s">
        <v>19</v>
      </c>
      <c r="F98" s="119" t="s">
        <v>19</v>
      </c>
      <c r="G98" s="119" t="s">
        <v>19</v>
      </c>
      <c r="H98" s="100" t="s">
        <v>19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0</v>
      </c>
      <c r="C99" s="119" t="n">
        <v>0</v>
      </c>
      <c r="D99" s="119" t="n">
        <v>1</v>
      </c>
      <c r="E99" s="119" t="n">
        <v>0</v>
      </c>
      <c r="F99" s="119" t="n">
        <v>0</v>
      </c>
      <c r="G99" s="119" t="n">
        <v>2</v>
      </c>
      <c r="H99" s="120" t="n">
        <v>-18.3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1</v>
      </c>
      <c r="C100" s="119" t="s">
        <v>19</v>
      </c>
      <c r="D100" s="119" t="s">
        <v>19</v>
      </c>
      <c r="E100" s="119" t="s">
        <v>19</v>
      </c>
      <c r="F100" s="119" t="s">
        <v>19</v>
      </c>
      <c r="G100" s="119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2</v>
      </c>
      <c r="C101" s="119" t="s">
        <v>19</v>
      </c>
      <c r="D101" s="119" t="s">
        <v>19</v>
      </c>
      <c r="E101" s="119" t="s">
        <v>19</v>
      </c>
      <c r="F101" s="119" t="s">
        <v>19</v>
      </c>
      <c r="G101" s="119" t="s">
        <v>19</v>
      </c>
      <c r="H101" s="10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3</v>
      </c>
      <c r="C102" s="119" t="s">
        <v>19</v>
      </c>
      <c r="D102" s="119" t="s">
        <v>19</v>
      </c>
      <c r="E102" s="119" t="s">
        <v>19</v>
      </c>
      <c r="F102" s="119" t="s">
        <v>19</v>
      </c>
      <c r="G102" s="119" t="s">
        <v>19</v>
      </c>
      <c r="H102" s="100" t="s">
        <v>1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4</v>
      </c>
      <c r="C103" s="119" t="n">
        <v>2</v>
      </c>
      <c r="D103" s="119" t="n">
        <v>1</v>
      </c>
      <c r="E103" s="119" t="n">
        <v>11</v>
      </c>
      <c r="F103" s="119" t="n">
        <v>5</v>
      </c>
      <c r="G103" s="119" t="n">
        <v>25</v>
      </c>
      <c r="H103" s="120" t="n">
        <v>215.3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5</v>
      </c>
      <c r="C104" s="119" t="n">
        <v>8</v>
      </c>
      <c r="D104" s="119" t="s">
        <v>19</v>
      </c>
      <c r="E104" s="119" t="s">
        <v>19</v>
      </c>
      <c r="F104" s="119" t="n">
        <v>2</v>
      </c>
      <c r="G104" s="119" t="n">
        <v>8</v>
      </c>
      <c r="H104" s="120" t="n">
        <v>101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6</v>
      </c>
      <c r="C105" s="119" t="s">
        <v>19</v>
      </c>
      <c r="D105" s="119" t="n">
        <v>1</v>
      </c>
      <c r="E105" s="119" t="s">
        <v>19</v>
      </c>
      <c r="F105" s="119" t="n">
        <v>0</v>
      </c>
      <c r="G105" s="119" t="n">
        <v>1</v>
      </c>
      <c r="H105" s="120" t="n">
        <v>-91.2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7</v>
      </c>
      <c r="C106" s="119" t="s">
        <v>19</v>
      </c>
      <c r="D106" s="119" t="s">
        <v>19</v>
      </c>
      <c r="E106" s="119" t="s">
        <v>19</v>
      </c>
      <c r="F106" s="119" t="s">
        <v>19</v>
      </c>
      <c r="G106" s="119" t="s">
        <v>19</v>
      </c>
      <c r="H106" s="100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8</v>
      </c>
      <c r="C107" s="119" t="s">
        <v>19</v>
      </c>
      <c r="D107" s="119" t="s">
        <v>19</v>
      </c>
      <c r="E107" s="119" t="s">
        <v>19</v>
      </c>
      <c r="F107" s="119" t="s">
        <v>19</v>
      </c>
      <c r="G107" s="119" t="s">
        <v>19</v>
      </c>
      <c r="H107" s="100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9</v>
      </c>
      <c r="C108" s="119" t="s">
        <v>19</v>
      </c>
      <c r="D108" s="119" t="s">
        <v>19</v>
      </c>
      <c r="E108" s="119" t="s">
        <v>19</v>
      </c>
      <c r="F108" s="119" t="s">
        <v>19</v>
      </c>
      <c r="G108" s="119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0</v>
      </c>
      <c r="C109" s="119" t="s">
        <v>19</v>
      </c>
      <c r="D109" s="119" t="s">
        <v>19</v>
      </c>
      <c r="E109" s="119" t="s">
        <v>19</v>
      </c>
      <c r="F109" s="119" t="n">
        <v>2</v>
      </c>
      <c r="G109" s="119" t="n">
        <v>5</v>
      </c>
      <c r="H109" s="120" t="n">
        <v>-97.7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1</v>
      </c>
      <c r="C110" s="119" t="s">
        <v>19</v>
      </c>
      <c r="D110" s="119" t="s">
        <v>19</v>
      </c>
      <c r="E110" s="119" t="s">
        <v>19</v>
      </c>
      <c r="F110" s="119" t="s">
        <v>19</v>
      </c>
      <c r="G110" s="119" t="s">
        <v>19</v>
      </c>
      <c r="H110" s="100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2</v>
      </c>
      <c r="C111" s="119" t="s">
        <v>19</v>
      </c>
      <c r="D111" s="119" t="s">
        <v>19</v>
      </c>
      <c r="E111" s="119" t="s">
        <v>19</v>
      </c>
      <c r="F111" s="119" t="s">
        <v>19</v>
      </c>
      <c r="G111" s="119" t="s">
        <v>19</v>
      </c>
      <c r="H111" s="100" t="s">
        <v>19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3</v>
      </c>
      <c r="C112" s="119" t="s">
        <v>19</v>
      </c>
      <c r="D112" s="119" t="s">
        <v>19</v>
      </c>
      <c r="E112" s="119" t="s">
        <v>19</v>
      </c>
      <c r="F112" s="119" t="s">
        <v>19</v>
      </c>
      <c r="G112" s="119" t="s">
        <v>19</v>
      </c>
      <c r="H112" s="100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4</v>
      </c>
      <c r="C113" s="119" t="s">
        <v>19</v>
      </c>
      <c r="D113" s="119" t="s">
        <v>19</v>
      </c>
      <c r="E113" s="119" t="s">
        <v>19</v>
      </c>
      <c r="F113" s="119" t="s">
        <v>19</v>
      </c>
      <c r="G113" s="119" t="s">
        <v>19</v>
      </c>
      <c r="H113" s="10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5</v>
      </c>
      <c r="C114" s="119" t="s">
        <v>19</v>
      </c>
      <c r="D114" s="119" t="s">
        <v>19</v>
      </c>
      <c r="E114" s="119" t="s">
        <v>19</v>
      </c>
      <c r="F114" s="119" t="s">
        <v>19</v>
      </c>
      <c r="G114" s="119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6</v>
      </c>
      <c r="C115" s="119" t="n">
        <v>59</v>
      </c>
      <c r="D115" s="119" t="n">
        <v>865</v>
      </c>
      <c r="E115" s="119" t="n">
        <v>293</v>
      </c>
      <c r="F115" s="119" t="n">
        <v>572</v>
      </c>
      <c r="G115" s="119" t="n">
        <v>2586</v>
      </c>
      <c r="H115" s="120" t="n">
        <v>215.1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7</v>
      </c>
      <c r="C116" s="119" t="s">
        <v>19</v>
      </c>
      <c r="D116" s="119" t="s">
        <v>19</v>
      </c>
      <c r="E116" s="119" t="s">
        <v>19</v>
      </c>
      <c r="F116" s="119" t="s">
        <v>19</v>
      </c>
      <c r="G116" s="119" t="s">
        <v>19</v>
      </c>
      <c r="H116" s="100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8</v>
      </c>
      <c r="C117" s="119" t="s">
        <v>19</v>
      </c>
      <c r="D117" s="119" t="s">
        <v>19</v>
      </c>
      <c r="E117" s="119" t="s">
        <v>19</v>
      </c>
      <c r="F117" s="119" t="s">
        <v>19</v>
      </c>
      <c r="G117" s="119" t="s">
        <v>19</v>
      </c>
      <c r="H117" s="100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9</v>
      </c>
      <c r="C118" s="119" t="s">
        <v>19</v>
      </c>
      <c r="D118" s="119" t="s">
        <v>19</v>
      </c>
      <c r="E118" s="119" t="s">
        <v>19</v>
      </c>
      <c r="F118" s="119" t="s">
        <v>19</v>
      </c>
      <c r="G118" s="119" t="s">
        <v>19</v>
      </c>
      <c r="H118" s="10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0</v>
      </c>
      <c r="C119" s="119" t="s">
        <v>19</v>
      </c>
      <c r="D119" s="119" t="n">
        <v>0</v>
      </c>
      <c r="E119" s="119" t="s">
        <v>19</v>
      </c>
      <c r="F119" s="119" t="n">
        <v>25</v>
      </c>
      <c r="G119" s="119" t="n">
        <v>118</v>
      </c>
      <c r="H119" s="120" t="n">
        <v>199.3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1</v>
      </c>
      <c r="C120" s="119" t="s">
        <v>19</v>
      </c>
      <c r="D120" s="119" t="s">
        <v>19</v>
      </c>
      <c r="E120" s="119" t="s">
        <v>19</v>
      </c>
      <c r="F120" s="119" t="s">
        <v>19</v>
      </c>
      <c r="G120" s="119" t="s">
        <v>19</v>
      </c>
      <c r="H120" s="100" t="s">
        <v>19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2</v>
      </c>
      <c r="C121" s="119" t="s">
        <v>19</v>
      </c>
      <c r="D121" s="119" t="s">
        <v>19</v>
      </c>
      <c r="E121" s="119" t="s">
        <v>19</v>
      </c>
      <c r="F121" s="119" t="s">
        <v>19</v>
      </c>
      <c r="G121" s="119" t="s">
        <v>19</v>
      </c>
      <c r="H121" s="100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3</v>
      </c>
      <c r="C122" s="119" t="n">
        <v>99</v>
      </c>
      <c r="D122" s="119" t="n">
        <v>105</v>
      </c>
      <c r="E122" s="119" t="n">
        <v>44</v>
      </c>
      <c r="F122" s="119" t="n">
        <v>59</v>
      </c>
      <c r="G122" s="119" t="n">
        <v>407</v>
      </c>
      <c r="H122" s="120" t="n">
        <v>-43.3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4</v>
      </c>
      <c r="C123" s="119" t="n">
        <v>0</v>
      </c>
      <c r="D123" s="119" t="n">
        <v>0</v>
      </c>
      <c r="E123" s="119" t="s">
        <v>19</v>
      </c>
      <c r="F123" s="119" t="n">
        <v>0</v>
      </c>
      <c r="G123" s="119" t="n">
        <v>1</v>
      </c>
      <c r="H123" s="120" t="n">
        <v>30.9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5</v>
      </c>
      <c r="C124" s="119" t="s">
        <v>19</v>
      </c>
      <c r="D124" s="119" t="s">
        <v>19</v>
      </c>
      <c r="E124" s="119" t="s">
        <v>19</v>
      </c>
      <c r="F124" s="119" t="s">
        <v>19</v>
      </c>
      <c r="G124" s="119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6</v>
      </c>
      <c r="C125" s="119" t="s">
        <v>19</v>
      </c>
      <c r="D125" s="119" t="s">
        <v>19</v>
      </c>
      <c r="E125" s="119" t="s">
        <v>19</v>
      </c>
      <c r="F125" s="119" t="s">
        <v>19</v>
      </c>
      <c r="G125" s="119" t="s">
        <v>19</v>
      </c>
      <c r="H125" s="100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7"/>
      <c r="D126" s="117"/>
      <c r="E126" s="117"/>
      <c r="F126" s="117"/>
      <c r="G126" s="117"/>
      <c r="H126" s="118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7</v>
      </c>
      <c r="C127" s="117" t="n">
        <v>7453</v>
      </c>
      <c r="D127" s="117" t="n">
        <v>7761</v>
      </c>
      <c r="E127" s="117" t="n">
        <v>12305</v>
      </c>
      <c r="F127" s="117" t="n">
        <v>31993</v>
      </c>
      <c r="G127" s="117" t="n">
        <v>58224</v>
      </c>
      <c r="H127" s="118" t="n">
        <v>-13.7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8</v>
      </c>
      <c r="C128" s="119" t="s">
        <v>19</v>
      </c>
      <c r="D128" s="119" t="s">
        <v>19</v>
      </c>
      <c r="E128" s="119" t="s">
        <v>19</v>
      </c>
      <c r="F128" s="119" t="s">
        <v>19</v>
      </c>
      <c r="G128" s="119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9</v>
      </c>
      <c r="C129" s="119" t="s">
        <v>19</v>
      </c>
      <c r="D129" s="119" t="s">
        <v>19</v>
      </c>
      <c r="E129" s="119" t="n">
        <v>0</v>
      </c>
      <c r="F129" s="119" t="n">
        <v>0</v>
      </c>
      <c r="G129" s="119" t="n">
        <v>0</v>
      </c>
      <c r="H129" s="100" t="s">
        <v>104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0</v>
      </c>
      <c r="C130" s="119" t="s">
        <v>19</v>
      </c>
      <c r="D130" s="119" t="s">
        <v>19</v>
      </c>
      <c r="E130" s="119" t="s">
        <v>19</v>
      </c>
      <c r="F130" s="119" t="s">
        <v>19</v>
      </c>
      <c r="G130" s="119" t="s">
        <v>19</v>
      </c>
      <c r="H130" s="100" t="s">
        <v>19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1</v>
      </c>
      <c r="C131" s="119" t="n">
        <v>61</v>
      </c>
      <c r="D131" s="119" t="n">
        <v>214</v>
      </c>
      <c r="E131" s="119" t="n">
        <v>3932</v>
      </c>
      <c r="F131" s="119" t="n">
        <v>2885</v>
      </c>
      <c r="G131" s="119" t="n">
        <v>4646</v>
      </c>
      <c r="H131" s="120" t="n">
        <v>-21.2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2</v>
      </c>
      <c r="C132" s="119" t="s">
        <v>19</v>
      </c>
      <c r="D132" s="119" t="s">
        <v>19</v>
      </c>
      <c r="E132" s="119" t="s">
        <v>19</v>
      </c>
      <c r="F132" s="119" t="s">
        <v>19</v>
      </c>
      <c r="G132" s="119" t="s">
        <v>19</v>
      </c>
      <c r="H132" s="100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3</v>
      </c>
      <c r="C133" s="119" t="s">
        <v>19</v>
      </c>
      <c r="D133" s="119" t="s">
        <v>19</v>
      </c>
      <c r="E133" s="119" t="s">
        <v>19</v>
      </c>
      <c r="F133" s="119" t="n">
        <v>0</v>
      </c>
      <c r="G133" s="119" t="n">
        <v>1</v>
      </c>
      <c r="H133" s="120" t="s">
        <v>104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4</v>
      </c>
      <c r="C134" s="119" t="s">
        <v>19</v>
      </c>
      <c r="D134" s="119" t="s">
        <v>19</v>
      </c>
      <c r="E134" s="119" t="s">
        <v>19</v>
      </c>
      <c r="F134" s="119" t="s">
        <v>19</v>
      </c>
      <c r="G134" s="119" t="s">
        <v>19</v>
      </c>
      <c r="H134" s="100" t="s">
        <v>19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5</v>
      </c>
      <c r="C135" s="119" t="s">
        <v>19</v>
      </c>
      <c r="D135" s="119" t="s">
        <v>19</v>
      </c>
      <c r="E135" s="119" t="s">
        <v>19</v>
      </c>
      <c r="F135" s="119" t="s">
        <v>19</v>
      </c>
      <c r="G135" s="119" t="s">
        <v>19</v>
      </c>
      <c r="H135" s="10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6</v>
      </c>
      <c r="C136" s="119" t="n">
        <v>1</v>
      </c>
      <c r="D136" s="119" t="n">
        <v>1</v>
      </c>
      <c r="E136" s="119" t="n">
        <v>0</v>
      </c>
      <c r="F136" s="119" t="n">
        <v>1</v>
      </c>
      <c r="G136" s="119" t="n">
        <v>3</v>
      </c>
      <c r="H136" s="120" t="n">
        <v>26.4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7</v>
      </c>
      <c r="C137" s="119" t="n">
        <v>22</v>
      </c>
      <c r="D137" s="119" t="s">
        <v>19</v>
      </c>
      <c r="E137" s="119" t="s">
        <v>19</v>
      </c>
      <c r="F137" s="119" t="n">
        <v>24</v>
      </c>
      <c r="G137" s="119" t="n">
        <v>181</v>
      </c>
      <c r="H137" s="120" t="n">
        <v>287.9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8</v>
      </c>
      <c r="C138" s="119" t="s">
        <v>19</v>
      </c>
      <c r="D138" s="119" t="s">
        <v>19</v>
      </c>
      <c r="E138" s="119" t="s">
        <v>19</v>
      </c>
      <c r="F138" s="119" t="s">
        <v>19</v>
      </c>
      <c r="G138" s="119" t="s">
        <v>19</v>
      </c>
      <c r="H138" s="100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9</v>
      </c>
      <c r="C139" s="119" t="n">
        <v>1736</v>
      </c>
      <c r="D139" s="119" t="n">
        <v>1220</v>
      </c>
      <c r="E139" s="119" t="n">
        <v>2423</v>
      </c>
      <c r="F139" s="119" t="n">
        <v>9207</v>
      </c>
      <c r="G139" s="119" t="n">
        <v>10205</v>
      </c>
      <c r="H139" s="120" t="n">
        <v>-55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0</v>
      </c>
      <c r="C140" s="119" t="s">
        <v>19</v>
      </c>
      <c r="D140" s="119" t="s">
        <v>19</v>
      </c>
      <c r="E140" s="119" t="s">
        <v>19</v>
      </c>
      <c r="F140" s="119" t="s">
        <v>19</v>
      </c>
      <c r="G140" s="119" t="s">
        <v>19</v>
      </c>
      <c r="H140" s="100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1</v>
      </c>
      <c r="C141" s="119" t="n">
        <v>10</v>
      </c>
      <c r="D141" s="119" t="n">
        <v>8</v>
      </c>
      <c r="E141" s="119" t="n">
        <v>112</v>
      </c>
      <c r="F141" s="119" t="n">
        <v>109</v>
      </c>
      <c r="G141" s="119" t="n">
        <v>601</v>
      </c>
      <c r="H141" s="120" t="n">
        <v>159.6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2</v>
      </c>
      <c r="C142" s="119" t="n">
        <v>63</v>
      </c>
      <c r="D142" s="119" t="n">
        <v>103</v>
      </c>
      <c r="E142" s="119" t="n">
        <v>45</v>
      </c>
      <c r="F142" s="119" t="n">
        <v>286</v>
      </c>
      <c r="G142" s="119" t="n">
        <v>295</v>
      </c>
      <c r="H142" s="120" t="n">
        <v>-76.6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3</v>
      </c>
      <c r="C143" s="119" t="s">
        <v>19</v>
      </c>
      <c r="D143" s="119" t="s">
        <v>19</v>
      </c>
      <c r="E143" s="119" t="s">
        <v>19</v>
      </c>
      <c r="F143" s="119" t="s">
        <v>19</v>
      </c>
      <c r="G143" s="119" t="s">
        <v>19</v>
      </c>
      <c r="H143" s="100" t="s">
        <v>19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4</v>
      </c>
      <c r="C144" s="119" t="s">
        <v>19</v>
      </c>
      <c r="D144" s="119" t="s">
        <v>19</v>
      </c>
      <c r="E144" s="119" t="s">
        <v>19</v>
      </c>
      <c r="F144" s="119" t="s">
        <v>19</v>
      </c>
      <c r="G144" s="119" t="s">
        <v>19</v>
      </c>
      <c r="H144" s="100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5</v>
      </c>
      <c r="C145" s="119" t="n">
        <v>13</v>
      </c>
      <c r="D145" s="119" t="n">
        <v>8</v>
      </c>
      <c r="E145" s="119" t="n">
        <v>1</v>
      </c>
      <c r="F145" s="119" t="n">
        <v>2</v>
      </c>
      <c r="G145" s="119" t="n">
        <v>154</v>
      </c>
      <c r="H145" s="120" t="s">
        <v>104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6</v>
      </c>
      <c r="C146" s="119" t="n">
        <v>2</v>
      </c>
      <c r="D146" s="119" t="s">
        <v>19</v>
      </c>
      <c r="E146" s="119" t="s">
        <v>19</v>
      </c>
      <c r="F146" s="119" t="n">
        <v>0</v>
      </c>
      <c r="G146" s="119" t="n">
        <v>2</v>
      </c>
      <c r="H146" s="120" t="n">
        <v>-96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7</v>
      </c>
      <c r="C147" s="119" t="n">
        <v>1</v>
      </c>
      <c r="D147" s="119" t="s">
        <v>19</v>
      </c>
      <c r="E147" s="119" t="n">
        <v>1</v>
      </c>
      <c r="F147" s="119" t="n">
        <v>1</v>
      </c>
      <c r="G147" s="119" t="n">
        <v>4</v>
      </c>
      <c r="H147" s="120" t="n">
        <v>-35.8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8</v>
      </c>
      <c r="C148" s="119" t="s">
        <v>19</v>
      </c>
      <c r="D148" s="119" t="s">
        <v>19</v>
      </c>
      <c r="E148" s="119" t="s">
        <v>19</v>
      </c>
      <c r="F148" s="119" t="s">
        <v>19</v>
      </c>
      <c r="G148" s="119" t="s">
        <v>19</v>
      </c>
      <c r="H148" s="10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9</v>
      </c>
      <c r="C149" s="119" t="n">
        <v>0</v>
      </c>
      <c r="D149" s="119" t="s">
        <v>19</v>
      </c>
      <c r="E149" s="119" t="n">
        <v>0</v>
      </c>
      <c r="F149" s="119" t="n">
        <v>0</v>
      </c>
      <c r="G149" s="119" t="n">
        <v>0</v>
      </c>
      <c r="H149" s="120" t="s">
        <v>104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0</v>
      </c>
      <c r="C150" s="119" t="n">
        <v>150</v>
      </c>
      <c r="D150" s="119" t="n">
        <v>198</v>
      </c>
      <c r="E150" s="119" t="s">
        <v>19</v>
      </c>
      <c r="F150" s="119" t="n">
        <v>106</v>
      </c>
      <c r="G150" s="119" t="n">
        <v>642</v>
      </c>
      <c r="H150" s="120" t="n">
        <v>3.4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1</v>
      </c>
      <c r="C151" s="119" t="n">
        <v>1</v>
      </c>
      <c r="D151" s="119" t="n">
        <v>1</v>
      </c>
      <c r="E151" s="119" t="n">
        <v>1</v>
      </c>
      <c r="F151" s="119" t="n">
        <v>19</v>
      </c>
      <c r="G151" s="119" t="n">
        <v>65</v>
      </c>
      <c r="H151" s="120" t="n">
        <v>-39.5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2</v>
      </c>
      <c r="C152" s="119" t="n">
        <v>0</v>
      </c>
      <c r="D152" s="119" t="n">
        <v>0</v>
      </c>
      <c r="E152" s="119" t="s">
        <v>19</v>
      </c>
      <c r="F152" s="119" t="n">
        <v>0</v>
      </c>
      <c r="G152" s="119" t="n">
        <v>0</v>
      </c>
      <c r="H152" s="120" t="n">
        <v>23.2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3</v>
      </c>
      <c r="C153" s="119" t="s">
        <v>19</v>
      </c>
      <c r="D153" s="119" t="s">
        <v>19</v>
      </c>
      <c r="E153" s="119" t="s">
        <v>19</v>
      </c>
      <c r="F153" s="119" t="n">
        <v>0</v>
      </c>
      <c r="G153" s="119" t="n">
        <v>0</v>
      </c>
      <c r="H153" s="120" t="n">
        <v>259.3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4</v>
      </c>
      <c r="C154" s="119" t="n">
        <v>6</v>
      </c>
      <c r="D154" s="119" t="n">
        <v>3</v>
      </c>
      <c r="E154" s="119" t="n">
        <v>1</v>
      </c>
      <c r="F154" s="119" t="n">
        <v>9</v>
      </c>
      <c r="G154" s="119" t="n">
        <v>16</v>
      </c>
      <c r="H154" s="120" t="n">
        <v>43.4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5</v>
      </c>
      <c r="C155" s="119" t="n">
        <v>0</v>
      </c>
      <c r="D155" s="119" t="n">
        <v>0</v>
      </c>
      <c r="E155" s="119" t="n">
        <v>0</v>
      </c>
      <c r="F155" s="119" t="n">
        <v>0</v>
      </c>
      <c r="G155" s="119" t="n">
        <v>8</v>
      </c>
      <c r="H155" s="120" t="n">
        <v>280.6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6</v>
      </c>
      <c r="C156" s="119" t="s">
        <v>19</v>
      </c>
      <c r="D156" s="119" t="s">
        <v>19</v>
      </c>
      <c r="E156" s="119" t="s">
        <v>19</v>
      </c>
      <c r="F156" s="119" t="s">
        <v>19</v>
      </c>
      <c r="G156" s="119" t="s">
        <v>19</v>
      </c>
      <c r="H156" s="100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7</v>
      </c>
      <c r="C157" s="119" t="n">
        <v>392</v>
      </c>
      <c r="D157" s="119" t="n">
        <v>814</v>
      </c>
      <c r="E157" s="119" t="n">
        <v>349</v>
      </c>
      <c r="F157" s="119" t="n">
        <v>10568</v>
      </c>
      <c r="G157" s="119" t="n">
        <v>9226</v>
      </c>
      <c r="H157" s="120" t="n">
        <v>188.9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8</v>
      </c>
      <c r="C158" s="119" t="n">
        <v>0</v>
      </c>
      <c r="D158" s="119" t="n">
        <v>0</v>
      </c>
      <c r="E158" s="119" t="n">
        <v>0</v>
      </c>
      <c r="F158" s="119" t="n">
        <v>10</v>
      </c>
      <c r="G158" s="119" t="n">
        <v>60</v>
      </c>
      <c r="H158" s="120" t="n">
        <v>-78.3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9</v>
      </c>
      <c r="C159" s="119" t="n">
        <v>2</v>
      </c>
      <c r="D159" s="119" t="n">
        <v>2</v>
      </c>
      <c r="E159" s="119" t="n">
        <v>1</v>
      </c>
      <c r="F159" s="119" t="n">
        <v>1</v>
      </c>
      <c r="G159" s="119" t="n">
        <v>19</v>
      </c>
      <c r="H159" s="120" t="n">
        <v>129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0</v>
      </c>
      <c r="C160" s="119" t="n">
        <v>569</v>
      </c>
      <c r="D160" s="119" t="n">
        <v>609</v>
      </c>
      <c r="E160" s="119" t="n">
        <v>1130</v>
      </c>
      <c r="F160" s="119" t="n">
        <v>1186</v>
      </c>
      <c r="G160" s="119" t="n">
        <v>3599</v>
      </c>
      <c r="H160" s="120" t="n">
        <v>-8.3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1</v>
      </c>
      <c r="C161" s="119" t="s">
        <v>19</v>
      </c>
      <c r="D161" s="119" t="s">
        <v>19</v>
      </c>
      <c r="E161" s="119" t="s">
        <v>19</v>
      </c>
      <c r="F161" s="119" t="s">
        <v>19</v>
      </c>
      <c r="G161" s="119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2</v>
      </c>
      <c r="C162" s="119" t="s">
        <v>19</v>
      </c>
      <c r="D162" s="119" t="n">
        <v>4</v>
      </c>
      <c r="E162" s="119" t="n">
        <v>0</v>
      </c>
      <c r="F162" s="119" t="n">
        <v>0</v>
      </c>
      <c r="G162" s="119" t="n">
        <v>5</v>
      </c>
      <c r="H162" s="120" t="n">
        <v>-67.8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3</v>
      </c>
      <c r="C163" s="119" t="n">
        <v>1</v>
      </c>
      <c r="D163" s="119" t="n">
        <v>2</v>
      </c>
      <c r="E163" s="119" t="n">
        <v>9</v>
      </c>
      <c r="F163" s="119" t="n">
        <v>158</v>
      </c>
      <c r="G163" s="119" t="n">
        <v>49</v>
      </c>
      <c r="H163" s="120" t="n">
        <v>-89.6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4</v>
      </c>
      <c r="C164" s="119" t="s">
        <v>19</v>
      </c>
      <c r="D164" s="119" t="n">
        <v>1</v>
      </c>
      <c r="E164" s="119" t="s">
        <v>19</v>
      </c>
      <c r="F164" s="119" t="n">
        <v>1</v>
      </c>
      <c r="G164" s="119" t="n">
        <v>1</v>
      </c>
      <c r="H164" s="120" t="s">
        <v>104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5</v>
      </c>
      <c r="C165" s="119" t="n">
        <v>0</v>
      </c>
      <c r="D165" s="119" t="n">
        <v>5</v>
      </c>
      <c r="E165" s="119" t="n">
        <v>2</v>
      </c>
      <c r="F165" s="119" t="n">
        <v>6</v>
      </c>
      <c r="G165" s="119" t="n">
        <v>31</v>
      </c>
      <c r="H165" s="120" t="n">
        <v>-79.9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6</v>
      </c>
      <c r="C166" s="119" t="s">
        <v>19</v>
      </c>
      <c r="D166" s="119" t="s">
        <v>19</v>
      </c>
      <c r="E166" s="119" t="s">
        <v>19</v>
      </c>
      <c r="F166" s="119" t="s">
        <v>19</v>
      </c>
      <c r="G166" s="119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7</v>
      </c>
      <c r="C167" s="119" t="s">
        <v>19</v>
      </c>
      <c r="D167" s="119" t="s">
        <v>19</v>
      </c>
      <c r="E167" s="119" t="s">
        <v>19</v>
      </c>
      <c r="F167" s="119" t="s">
        <v>19</v>
      </c>
      <c r="G167" s="119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8</v>
      </c>
      <c r="C168" s="119" t="s">
        <v>19</v>
      </c>
      <c r="D168" s="119" t="n">
        <v>0</v>
      </c>
      <c r="E168" s="119" t="s">
        <v>19</v>
      </c>
      <c r="F168" s="119" t="n">
        <v>0</v>
      </c>
      <c r="G168" s="119" t="n">
        <v>0</v>
      </c>
      <c r="H168" s="120" t="n">
        <v>-75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9</v>
      </c>
      <c r="C169" s="119" t="s">
        <v>19</v>
      </c>
      <c r="D169" s="119" t="s">
        <v>19</v>
      </c>
      <c r="E169" s="119" t="s">
        <v>19</v>
      </c>
      <c r="F169" s="119" t="s">
        <v>19</v>
      </c>
      <c r="G169" s="119" t="s">
        <v>19</v>
      </c>
      <c r="H169" s="100" t="s">
        <v>1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0</v>
      </c>
      <c r="C170" s="119" t="s">
        <v>19</v>
      </c>
      <c r="D170" s="119" t="s">
        <v>19</v>
      </c>
      <c r="E170" s="119" t="s">
        <v>19</v>
      </c>
      <c r="F170" s="119" t="s">
        <v>19</v>
      </c>
      <c r="G170" s="119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1</v>
      </c>
      <c r="C171" s="119" t="s">
        <v>19</v>
      </c>
      <c r="D171" s="119" t="s">
        <v>19</v>
      </c>
      <c r="E171" s="119" t="s">
        <v>19</v>
      </c>
      <c r="F171" s="119" t="s">
        <v>19</v>
      </c>
      <c r="G171" s="119" t="s">
        <v>19</v>
      </c>
      <c r="H171" s="100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2</v>
      </c>
      <c r="C172" s="119" t="s">
        <v>19</v>
      </c>
      <c r="D172" s="119" t="s">
        <v>19</v>
      </c>
      <c r="E172" s="119" t="s">
        <v>19</v>
      </c>
      <c r="F172" s="119" t="s">
        <v>19</v>
      </c>
      <c r="G172" s="119" t="s">
        <v>19</v>
      </c>
      <c r="H172" s="100" t="s">
        <v>19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3</v>
      </c>
      <c r="C173" s="119" t="n">
        <v>0</v>
      </c>
      <c r="D173" s="119" t="n">
        <v>5</v>
      </c>
      <c r="E173" s="119" t="n">
        <v>0</v>
      </c>
      <c r="F173" s="119" t="n">
        <v>0</v>
      </c>
      <c r="G173" s="119" t="n">
        <v>13</v>
      </c>
      <c r="H173" s="120" t="s">
        <v>104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4</v>
      </c>
      <c r="C174" s="119" t="s">
        <v>19</v>
      </c>
      <c r="D174" s="119" t="s">
        <v>19</v>
      </c>
      <c r="E174" s="119" t="s">
        <v>19</v>
      </c>
      <c r="F174" s="119" t="s">
        <v>19</v>
      </c>
      <c r="G174" s="119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5</v>
      </c>
      <c r="C175" s="119" t="n">
        <v>16</v>
      </c>
      <c r="D175" s="119" t="n">
        <v>8</v>
      </c>
      <c r="E175" s="119" t="n">
        <v>43</v>
      </c>
      <c r="F175" s="119" t="n">
        <v>3</v>
      </c>
      <c r="G175" s="119" t="n">
        <v>125</v>
      </c>
      <c r="H175" s="120" t="n">
        <v>17.9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6</v>
      </c>
      <c r="C176" s="119" t="s">
        <v>19</v>
      </c>
      <c r="D176" s="119" t="s">
        <v>19</v>
      </c>
      <c r="E176" s="119" t="s">
        <v>19</v>
      </c>
      <c r="F176" s="119" t="s">
        <v>19</v>
      </c>
      <c r="G176" s="119" t="s">
        <v>19</v>
      </c>
      <c r="H176" s="100" t="s">
        <v>19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7</v>
      </c>
      <c r="C177" s="119" t="n">
        <v>4407</v>
      </c>
      <c r="D177" s="119" t="n">
        <v>4556</v>
      </c>
      <c r="E177" s="119" t="n">
        <v>4253</v>
      </c>
      <c r="F177" s="119" t="n">
        <v>7409</v>
      </c>
      <c r="G177" s="119" t="n">
        <v>28273</v>
      </c>
      <c r="H177" s="120" t="n">
        <v>-0.4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7"/>
      <c r="D178" s="117"/>
      <c r="E178" s="117"/>
      <c r="F178" s="117"/>
      <c r="G178" s="117"/>
      <c r="H178" s="118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8</v>
      </c>
      <c r="C179" s="117" t="n">
        <v>35255</v>
      </c>
      <c r="D179" s="117" t="n">
        <v>34793</v>
      </c>
      <c r="E179" s="117" t="n">
        <v>31957</v>
      </c>
      <c r="F179" s="117" t="n">
        <v>71831</v>
      </c>
      <c r="G179" s="117" t="n">
        <v>212667</v>
      </c>
      <c r="H179" s="118" t="n">
        <v>-22.1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9</v>
      </c>
      <c r="C180" s="119" t="s">
        <v>19</v>
      </c>
      <c r="D180" s="119" t="s">
        <v>19</v>
      </c>
      <c r="E180" s="119" t="s">
        <v>19</v>
      </c>
      <c r="F180" s="119" t="s">
        <v>19</v>
      </c>
      <c r="G180" s="119" t="s">
        <v>19</v>
      </c>
      <c r="H180" s="100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0</v>
      </c>
      <c r="C181" s="119" t="s">
        <v>19</v>
      </c>
      <c r="D181" s="119" t="s">
        <v>19</v>
      </c>
      <c r="E181" s="119" t="s">
        <v>19</v>
      </c>
      <c r="F181" s="119" t="n">
        <v>0</v>
      </c>
      <c r="G181" s="119" t="n">
        <v>0</v>
      </c>
      <c r="H181" s="120" t="n">
        <v>731.8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1</v>
      </c>
      <c r="C182" s="119" t="s">
        <v>19</v>
      </c>
      <c r="D182" s="119" t="s">
        <v>19</v>
      </c>
      <c r="E182" s="119" t="s">
        <v>19</v>
      </c>
      <c r="F182" s="119" t="s">
        <v>19</v>
      </c>
      <c r="G182" s="119" t="s">
        <v>19</v>
      </c>
      <c r="H182" s="100" t="s">
        <v>1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2</v>
      </c>
      <c r="C183" s="119" t="s">
        <v>19</v>
      </c>
      <c r="D183" s="119" t="n">
        <v>0</v>
      </c>
      <c r="E183" s="119" t="n">
        <v>0</v>
      </c>
      <c r="F183" s="119" t="n">
        <v>18</v>
      </c>
      <c r="G183" s="119" t="n">
        <v>17</v>
      </c>
      <c r="H183" s="120" t="s">
        <v>104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3</v>
      </c>
      <c r="C184" s="119" t="n">
        <v>767</v>
      </c>
      <c r="D184" s="119" t="n">
        <v>308</v>
      </c>
      <c r="E184" s="119" t="n">
        <v>22</v>
      </c>
      <c r="F184" s="119" t="n">
        <v>521</v>
      </c>
      <c r="G184" s="119" t="n">
        <v>2600</v>
      </c>
      <c r="H184" s="120" t="n">
        <v>-49.1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4</v>
      </c>
      <c r="C185" s="119" t="s">
        <v>19</v>
      </c>
      <c r="D185" s="119" t="s">
        <v>19</v>
      </c>
      <c r="E185" s="119" t="s">
        <v>19</v>
      </c>
      <c r="F185" s="119" t="s">
        <v>19</v>
      </c>
      <c r="G185" s="119" t="s">
        <v>19</v>
      </c>
      <c r="H185" s="100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5</v>
      </c>
      <c r="C186" s="119" t="s">
        <v>19</v>
      </c>
      <c r="D186" s="119" t="s">
        <v>19</v>
      </c>
      <c r="E186" s="119" t="s">
        <v>19</v>
      </c>
      <c r="F186" s="119" t="s">
        <v>19</v>
      </c>
      <c r="G186" s="119" t="s">
        <v>19</v>
      </c>
      <c r="H186" s="10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6</v>
      </c>
      <c r="C187" s="119" t="s">
        <v>19</v>
      </c>
      <c r="D187" s="119" t="s">
        <v>19</v>
      </c>
      <c r="E187" s="119" t="s">
        <v>19</v>
      </c>
      <c r="F187" s="119" t="s">
        <v>19</v>
      </c>
      <c r="G187" s="119" t="s">
        <v>19</v>
      </c>
      <c r="H187" s="10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7</v>
      </c>
      <c r="C188" s="119" t="n">
        <v>7</v>
      </c>
      <c r="D188" s="119" t="n">
        <v>3</v>
      </c>
      <c r="E188" s="119" t="n">
        <v>0</v>
      </c>
      <c r="F188" s="119" t="n">
        <v>0</v>
      </c>
      <c r="G188" s="119" t="n">
        <v>10</v>
      </c>
      <c r="H188" s="120" t="s">
        <v>104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8</v>
      </c>
      <c r="C189" s="119" t="n">
        <v>143</v>
      </c>
      <c r="D189" s="119" t="n">
        <v>139</v>
      </c>
      <c r="E189" s="119" t="n">
        <v>45</v>
      </c>
      <c r="F189" s="119" t="n">
        <v>145</v>
      </c>
      <c r="G189" s="119" t="n">
        <v>708</v>
      </c>
      <c r="H189" s="120" t="n">
        <v>-52.3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9</v>
      </c>
      <c r="C190" s="119" t="n">
        <v>1909</v>
      </c>
      <c r="D190" s="119" t="n">
        <v>952</v>
      </c>
      <c r="E190" s="119" t="n">
        <v>700</v>
      </c>
      <c r="F190" s="119" t="n">
        <v>2158</v>
      </c>
      <c r="G190" s="119" t="n">
        <v>6687</v>
      </c>
      <c r="H190" s="120" t="n">
        <v>-16.5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0</v>
      </c>
      <c r="C191" s="119" t="n">
        <v>130</v>
      </c>
      <c r="D191" s="119" t="n">
        <v>216</v>
      </c>
      <c r="E191" s="119" t="n">
        <v>1068</v>
      </c>
      <c r="F191" s="119" t="n">
        <v>413</v>
      </c>
      <c r="G191" s="119" t="n">
        <v>1815</v>
      </c>
      <c r="H191" s="120" t="n">
        <v>56.3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1</v>
      </c>
      <c r="C192" s="119" t="n">
        <v>0</v>
      </c>
      <c r="D192" s="119" t="s">
        <v>19</v>
      </c>
      <c r="E192" s="119" t="s">
        <v>19</v>
      </c>
      <c r="F192" s="119" t="n">
        <v>0</v>
      </c>
      <c r="G192" s="119" t="n">
        <v>0</v>
      </c>
      <c r="H192" s="120" t="s">
        <v>104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2</v>
      </c>
      <c r="C193" s="119" t="n">
        <v>0</v>
      </c>
      <c r="D193" s="119" t="n">
        <v>0</v>
      </c>
      <c r="E193" s="119" t="n">
        <v>1</v>
      </c>
      <c r="F193" s="119" t="n">
        <v>0</v>
      </c>
      <c r="G193" s="119" t="n">
        <v>26</v>
      </c>
      <c r="H193" s="120" t="s">
        <v>104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3</v>
      </c>
      <c r="C194" s="119" t="n">
        <v>564</v>
      </c>
      <c r="D194" s="119" t="n">
        <v>376</v>
      </c>
      <c r="E194" s="119" t="n">
        <v>525</v>
      </c>
      <c r="F194" s="119" t="n">
        <v>1557</v>
      </c>
      <c r="G194" s="119" t="n">
        <v>3290</v>
      </c>
      <c r="H194" s="120" t="n">
        <v>-20.5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4</v>
      </c>
      <c r="C195" s="119" t="n">
        <v>3018</v>
      </c>
      <c r="D195" s="119" t="n">
        <v>1580</v>
      </c>
      <c r="E195" s="119" t="n">
        <v>1166</v>
      </c>
      <c r="F195" s="119" t="n">
        <v>8011</v>
      </c>
      <c r="G195" s="119" t="n">
        <v>12584</v>
      </c>
      <c r="H195" s="120" t="n">
        <v>-11.4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5</v>
      </c>
      <c r="C196" s="119" t="s">
        <v>19</v>
      </c>
      <c r="D196" s="119" t="s">
        <v>19</v>
      </c>
      <c r="E196" s="119" t="s">
        <v>19</v>
      </c>
      <c r="F196" s="119" t="s">
        <v>19</v>
      </c>
      <c r="G196" s="119" t="s">
        <v>19</v>
      </c>
      <c r="H196" s="100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6</v>
      </c>
      <c r="C197" s="119" t="n">
        <v>0</v>
      </c>
      <c r="D197" s="119" t="n">
        <v>1</v>
      </c>
      <c r="E197" s="119" t="n">
        <v>0</v>
      </c>
      <c r="F197" s="119" t="n">
        <v>0</v>
      </c>
      <c r="G197" s="119" t="n">
        <v>1</v>
      </c>
      <c r="H197" s="120" t="n">
        <v>680.9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7</v>
      </c>
      <c r="C198" s="119" t="n">
        <v>78</v>
      </c>
      <c r="D198" s="119" t="n">
        <v>1</v>
      </c>
      <c r="E198" s="119" t="n">
        <v>15</v>
      </c>
      <c r="F198" s="119" t="n">
        <v>18</v>
      </c>
      <c r="G198" s="119" t="n">
        <v>211</v>
      </c>
      <c r="H198" s="120" t="s">
        <v>104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8</v>
      </c>
      <c r="C199" s="119" t="n">
        <v>15</v>
      </c>
      <c r="D199" s="119" t="n">
        <v>90</v>
      </c>
      <c r="E199" s="119" t="s">
        <v>19</v>
      </c>
      <c r="F199" s="119" t="n">
        <v>39</v>
      </c>
      <c r="G199" s="119" t="n">
        <v>155</v>
      </c>
      <c r="H199" s="120" t="n">
        <v>-92.5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9</v>
      </c>
      <c r="C200" s="119" t="n">
        <v>0</v>
      </c>
      <c r="D200" s="119" t="n">
        <v>1010</v>
      </c>
      <c r="E200" s="119" t="n">
        <v>0</v>
      </c>
      <c r="F200" s="119" t="n">
        <v>3000</v>
      </c>
      <c r="G200" s="119" t="n">
        <v>2953</v>
      </c>
      <c r="H200" s="120" t="n">
        <v>1.9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0</v>
      </c>
      <c r="C201" s="119" t="s">
        <v>19</v>
      </c>
      <c r="D201" s="119" t="s">
        <v>19</v>
      </c>
      <c r="E201" s="119" t="s">
        <v>19</v>
      </c>
      <c r="F201" s="119" t="s">
        <v>19</v>
      </c>
      <c r="G201" s="119" t="s">
        <v>19</v>
      </c>
      <c r="H201" s="100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1</v>
      </c>
      <c r="C202" s="119" t="s">
        <v>19</v>
      </c>
      <c r="D202" s="119" t="s">
        <v>19</v>
      </c>
      <c r="E202" s="119" t="n">
        <v>0</v>
      </c>
      <c r="F202" s="119" t="n">
        <v>0</v>
      </c>
      <c r="G202" s="119" t="n">
        <v>0</v>
      </c>
      <c r="H202" s="120" t="n">
        <v>-92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2</v>
      </c>
      <c r="C203" s="119" t="n">
        <v>3659</v>
      </c>
      <c r="D203" s="119" t="n">
        <v>3275</v>
      </c>
      <c r="E203" s="119" t="n">
        <v>1342</v>
      </c>
      <c r="F203" s="119" t="n">
        <v>10386</v>
      </c>
      <c r="G203" s="119" t="n">
        <v>15955</v>
      </c>
      <c r="H203" s="120" t="n">
        <v>233.5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3</v>
      </c>
      <c r="C204" s="119" t="n">
        <v>0</v>
      </c>
      <c r="D204" s="119" t="n">
        <v>0</v>
      </c>
      <c r="E204" s="119" t="n">
        <v>0</v>
      </c>
      <c r="F204" s="119" t="n">
        <v>0</v>
      </c>
      <c r="G204" s="119" t="n">
        <v>2</v>
      </c>
      <c r="H204" s="120" t="n">
        <v>362.9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4</v>
      </c>
      <c r="C205" s="119" t="n">
        <v>0</v>
      </c>
      <c r="D205" s="119" t="n">
        <v>0</v>
      </c>
      <c r="E205" s="119" t="s">
        <v>19</v>
      </c>
      <c r="F205" s="119" t="n">
        <v>0</v>
      </c>
      <c r="G205" s="119" t="n">
        <v>1</v>
      </c>
      <c r="H205" s="120" t="s">
        <v>104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5</v>
      </c>
      <c r="C206" s="119" t="n">
        <v>0</v>
      </c>
      <c r="D206" s="119" t="n">
        <v>0</v>
      </c>
      <c r="E206" s="119" t="n">
        <v>4</v>
      </c>
      <c r="F206" s="119" t="n">
        <v>20</v>
      </c>
      <c r="G206" s="119" t="n">
        <v>18</v>
      </c>
      <c r="H206" s="120" t="s">
        <v>104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6</v>
      </c>
      <c r="C207" s="119" t="n">
        <v>1</v>
      </c>
      <c r="D207" s="119" t="s">
        <v>19</v>
      </c>
      <c r="E207" s="119" t="s">
        <v>19</v>
      </c>
      <c r="F207" s="119" t="n">
        <v>0</v>
      </c>
      <c r="G207" s="119" t="n">
        <v>1</v>
      </c>
      <c r="H207" s="120" t="s">
        <v>104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7</v>
      </c>
      <c r="C208" s="119" t="n">
        <v>530</v>
      </c>
      <c r="D208" s="119" t="n">
        <v>412</v>
      </c>
      <c r="E208" s="119" t="n">
        <v>774</v>
      </c>
      <c r="F208" s="119" t="n">
        <v>383</v>
      </c>
      <c r="G208" s="119" t="n">
        <v>3998</v>
      </c>
      <c r="H208" s="120" t="n">
        <v>-4.7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8</v>
      </c>
      <c r="C209" s="119" t="s">
        <v>19</v>
      </c>
      <c r="D209" s="119" t="s">
        <v>19</v>
      </c>
      <c r="E209" s="119" t="s">
        <v>19</v>
      </c>
      <c r="F209" s="119" t="s">
        <v>19</v>
      </c>
      <c r="G209" s="119" t="s">
        <v>19</v>
      </c>
      <c r="H209" s="100" t="s">
        <v>19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9</v>
      </c>
      <c r="C210" s="119" t="n">
        <v>0</v>
      </c>
      <c r="D210" s="119" t="n">
        <v>3</v>
      </c>
      <c r="E210" s="119" t="n">
        <v>1</v>
      </c>
      <c r="F210" s="119" t="n">
        <v>0</v>
      </c>
      <c r="G210" s="119" t="n">
        <v>5</v>
      </c>
      <c r="H210" s="120" t="n">
        <v>-82.6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0</v>
      </c>
      <c r="C211" s="119" t="n">
        <v>0</v>
      </c>
      <c r="D211" s="119" t="s">
        <v>19</v>
      </c>
      <c r="E211" s="119" t="s">
        <v>19</v>
      </c>
      <c r="F211" s="119" t="n">
        <v>0</v>
      </c>
      <c r="G211" s="119" t="n">
        <v>0</v>
      </c>
      <c r="H211" s="120" t="s">
        <v>104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1</v>
      </c>
      <c r="C212" s="119" t="n">
        <v>8</v>
      </c>
      <c r="D212" s="119" t="n">
        <v>2</v>
      </c>
      <c r="E212" s="119" t="n">
        <v>2</v>
      </c>
      <c r="F212" s="119" t="n">
        <v>1</v>
      </c>
      <c r="G212" s="119" t="n">
        <v>21</v>
      </c>
      <c r="H212" s="120" t="n">
        <v>34.6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2</v>
      </c>
      <c r="C213" s="119" t="n">
        <v>4</v>
      </c>
      <c r="D213" s="119" t="s">
        <v>19</v>
      </c>
      <c r="E213" s="119" t="s">
        <v>19</v>
      </c>
      <c r="F213" s="119" t="n">
        <v>0</v>
      </c>
      <c r="G213" s="119" t="n">
        <v>4</v>
      </c>
      <c r="H213" s="120" t="n">
        <v>-66.3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3</v>
      </c>
      <c r="C214" s="119" t="n">
        <v>112</v>
      </c>
      <c r="D214" s="119" t="n">
        <v>18</v>
      </c>
      <c r="E214" s="119" t="n">
        <v>34</v>
      </c>
      <c r="F214" s="119" t="n">
        <v>90</v>
      </c>
      <c r="G214" s="119" t="n">
        <v>373</v>
      </c>
      <c r="H214" s="120" t="n">
        <v>-93.5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4</v>
      </c>
      <c r="C215" s="119" t="n">
        <v>103</v>
      </c>
      <c r="D215" s="119" t="n">
        <v>19</v>
      </c>
      <c r="E215" s="119" t="n">
        <v>70</v>
      </c>
      <c r="F215" s="119" t="n">
        <v>24</v>
      </c>
      <c r="G215" s="119" t="n">
        <v>548</v>
      </c>
      <c r="H215" s="120" t="n">
        <v>31.8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5</v>
      </c>
      <c r="C216" s="119" t="n">
        <v>317</v>
      </c>
      <c r="D216" s="119" t="n">
        <v>180</v>
      </c>
      <c r="E216" s="119" t="n">
        <v>37</v>
      </c>
      <c r="F216" s="119" t="n">
        <v>833</v>
      </c>
      <c r="G216" s="119" t="n">
        <v>1191</v>
      </c>
      <c r="H216" s="120" t="n">
        <v>10.4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6</v>
      </c>
      <c r="C217" s="119" t="n">
        <v>155</v>
      </c>
      <c r="D217" s="119" t="n">
        <v>579</v>
      </c>
      <c r="E217" s="119" t="n">
        <v>833</v>
      </c>
      <c r="F217" s="119" t="n">
        <v>295</v>
      </c>
      <c r="G217" s="119" t="n">
        <v>2364</v>
      </c>
      <c r="H217" s="120" t="n">
        <v>72.4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7</v>
      </c>
      <c r="C218" s="119" t="n">
        <v>60</v>
      </c>
      <c r="D218" s="119" t="n">
        <v>30</v>
      </c>
      <c r="E218" s="119" t="n">
        <v>9</v>
      </c>
      <c r="F218" s="119" t="n">
        <v>34</v>
      </c>
      <c r="G218" s="119" t="n">
        <v>174</v>
      </c>
      <c r="H218" s="120" t="n">
        <v>-5.6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8</v>
      </c>
      <c r="C219" s="119" t="n">
        <v>0</v>
      </c>
      <c r="D219" s="119" t="n">
        <v>0</v>
      </c>
      <c r="E219" s="119" t="n">
        <v>0</v>
      </c>
      <c r="F219" s="119" t="n">
        <v>0</v>
      </c>
      <c r="G219" s="119" t="n">
        <v>1</v>
      </c>
      <c r="H219" s="120" t="s">
        <v>104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9</v>
      </c>
      <c r="C220" s="119" t="s">
        <v>19</v>
      </c>
      <c r="D220" s="119" t="s">
        <v>19</v>
      </c>
      <c r="E220" s="119" t="s">
        <v>19</v>
      </c>
      <c r="F220" s="119" t="s">
        <v>19</v>
      </c>
      <c r="G220" s="119" t="s">
        <v>19</v>
      </c>
      <c r="H220" s="100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0</v>
      </c>
      <c r="C221" s="119" t="n">
        <v>1110</v>
      </c>
      <c r="D221" s="119" t="n">
        <v>1424</v>
      </c>
      <c r="E221" s="119" t="n">
        <v>1235</v>
      </c>
      <c r="F221" s="119" t="n">
        <v>484</v>
      </c>
      <c r="G221" s="119" t="n">
        <v>7053</v>
      </c>
      <c r="H221" s="120" t="n">
        <v>-59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1</v>
      </c>
      <c r="C222" s="119" t="n">
        <v>840</v>
      </c>
      <c r="D222" s="119" t="n">
        <v>699</v>
      </c>
      <c r="E222" s="119" t="n">
        <v>917</v>
      </c>
      <c r="F222" s="119" t="n">
        <v>1539</v>
      </c>
      <c r="G222" s="119" t="n">
        <v>4497</v>
      </c>
      <c r="H222" s="120" t="n">
        <v>-58.1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2</v>
      </c>
      <c r="C223" s="119" t="s">
        <v>19</v>
      </c>
      <c r="D223" s="119" t="s">
        <v>19</v>
      </c>
      <c r="E223" s="119" t="s">
        <v>19</v>
      </c>
      <c r="F223" s="119" t="s">
        <v>19</v>
      </c>
      <c r="G223" s="119" t="s">
        <v>19</v>
      </c>
      <c r="H223" s="10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3</v>
      </c>
      <c r="C224" s="119" t="s">
        <v>19</v>
      </c>
      <c r="D224" s="119" t="s">
        <v>19</v>
      </c>
      <c r="E224" s="119" t="s">
        <v>19</v>
      </c>
      <c r="F224" s="119" t="s">
        <v>19</v>
      </c>
      <c r="G224" s="119" t="s">
        <v>19</v>
      </c>
      <c r="H224" s="100" t="s">
        <v>19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4</v>
      </c>
      <c r="C225" s="119" t="s">
        <v>19</v>
      </c>
      <c r="D225" s="119" t="s">
        <v>19</v>
      </c>
      <c r="E225" s="119" t="s">
        <v>19</v>
      </c>
      <c r="F225" s="119" t="s">
        <v>19</v>
      </c>
      <c r="G225" s="119" t="s">
        <v>19</v>
      </c>
      <c r="H225" s="100" t="s">
        <v>19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5</v>
      </c>
      <c r="C226" s="119" t="n">
        <v>2</v>
      </c>
      <c r="D226" s="119" t="n">
        <v>259</v>
      </c>
      <c r="E226" s="119" t="n">
        <v>239</v>
      </c>
      <c r="F226" s="119" t="n">
        <v>76</v>
      </c>
      <c r="G226" s="119" t="n">
        <v>512</v>
      </c>
      <c r="H226" s="120" t="n">
        <v>-45.5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6</v>
      </c>
      <c r="C227" s="119" t="n">
        <v>2832</v>
      </c>
      <c r="D227" s="119" t="n">
        <v>2921</v>
      </c>
      <c r="E227" s="119" t="n">
        <v>2448</v>
      </c>
      <c r="F227" s="119" t="n">
        <v>7099</v>
      </c>
      <c r="G227" s="119" t="n">
        <v>17352</v>
      </c>
      <c r="H227" s="120" t="n">
        <v>-33.3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7</v>
      </c>
      <c r="C228" s="119" t="n">
        <v>18889</v>
      </c>
      <c r="D228" s="119" t="n">
        <v>20295</v>
      </c>
      <c r="E228" s="119" t="n">
        <v>20469</v>
      </c>
      <c r="F228" s="119" t="n">
        <v>34686</v>
      </c>
      <c r="G228" s="119" t="n">
        <v>127539</v>
      </c>
      <c r="H228" s="120" t="n">
        <v>-20.8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7"/>
      <c r="D229" s="117"/>
      <c r="E229" s="117"/>
      <c r="F229" s="117"/>
      <c r="G229" s="117"/>
      <c r="H229" s="118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8</v>
      </c>
      <c r="C230" s="117" t="n">
        <v>26364</v>
      </c>
      <c r="D230" s="117" t="n">
        <v>1873</v>
      </c>
      <c r="E230" s="117" t="n">
        <v>2360</v>
      </c>
      <c r="F230" s="117" t="n">
        <v>98524</v>
      </c>
      <c r="G230" s="117" t="n">
        <v>45615</v>
      </c>
      <c r="H230" s="118" t="n">
        <v>152.8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9</v>
      </c>
      <c r="C231" s="119" t="s">
        <v>19</v>
      </c>
      <c r="D231" s="119" t="s">
        <v>19</v>
      </c>
      <c r="E231" s="119" t="s">
        <v>19</v>
      </c>
      <c r="F231" s="119" t="s">
        <v>19</v>
      </c>
      <c r="G231" s="119" t="s">
        <v>19</v>
      </c>
      <c r="H231" s="10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0</v>
      </c>
      <c r="C232" s="119" t="s">
        <v>19</v>
      </c>
      <c r="D232" s="119" t="s">
        <v>19</v>
      </c>
      <c r="E232" s="119" t="s">
        <v>19</v>
      </c>
      <c r="F232" s="119" t="s">
        <v>19</v>
      </c>
      <c r="G232" s="119" t="s">
        <v>19</v>
      </c>
      <c r="H232" s="10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1</v>
      </c>
      <c r="C233" s="119" t="s">
        <v>19</v>
      </c>
      <c r="D233" s="119" t="s">
        <v>19</v>
      </c>
      <c r="E233" s="119" t="s">
        <v>19</v>
      </c>
      <c r="F233" s="119" t="s">
        <v>19</v>
      </c>
      <c r="G233" s="119" t="s">
        <v>19</v>
      </c>
      <c r="H233" s="100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2</v>
      </c>
      <c r="C234" s="119" t="n">
        <v>25668</v>
      </c>
      <c r="D234" s="119" t="n">
        <v>288</v>
      </c>
      <c r="E234" s="119" t="n">
        <v>419</v>
      </c>
      <c r="F234" s="119" t="n">
        <v>97513</v>
      </c>
      <c r="G234" s="119" t="n">
        <v>38445</v>
      </c>
      <c r="H234" s="120" t="s">
        <v>104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3</v>
      </c>
      <c r="C235" s="119" t="s">
        <v>19</v>
      </c>
      <c r="D235" s="119" t="s">
        <v>19</v>
      </c>
      <c r="E235" s="119" t="s">
        <v>19</v>
      </c>
      <c r="F235" s="119" t="s">
        <v>19</v>
      </c>
      <c r="G235" s="119" t="s">
        <v>19</v>
      </c>
      <c r="H235" s="10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4</v>
      </c>
      <c r="C236" s="119" t="s">
        <v>19</v>
      </c>
      <c r="D236" s="119" t="s">
        <v>19</v>
      </c>
      <c r="E236" s="119" t="s">
        <v>19</v>
      </c>
      <c r="F236" s="119" t="s">
        <v>19</v>
      </c>
      <c r="G236" s="119" t="s">
        <v>19</v>
      </c>
      <c r="H236" s="10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5</v>
      </c>
      <c r="C237" s="119" t="s">
        <v>19</v>
      </c>
      <c r="D237" s="119" t="s">
        <v>19</v>
      </c>
      <c r="E237" s="119" t="s">
        <v>19</v>
      </c>
      <c r="F237" s="119" t="s">
        <v>19</v>
      </c>
      <c r="G237" s="119" t="s">
        <v>19</v>
      </c>
      <c r="H237" s="100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6</v>
      </c>
      <c r="C238" s="119" t="s">
        <v>19</v>
      </c>
      <c r="D238" s="119" t="s">
        <v>19</v>
      </c>
      <c r="E238" s="119" t="s">
        <v>19</v>
      </c>
      <c r="F238" s="119" t="s">
        <v>19</v>
      </c>
      <c r="G238" s="119" t="s">
        <v>19</v>
      </c>
      <c r="H238" s="10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7</v>
      </c>
      <c r="C239" s="119" t="s">
        <v>19</v>
      </c>
      <c r="D239" s="119" t="s">
        <v>19</v>
      </c>
      <c r="E239" s="119" t="s">
        <v>19</v>
      </c>
      <c r="F239" s="119" t="s">
        <v>19</v>
      </c>
      <c r="G239" s="119" t="s">
        <v>19</v>
      </c>
      <c r="H239" s="100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8</v>
      </c>
      <c r="C240" s="119" t="s">
        <v>19</v>
      </c>
      <c r="D240" s="119" t="s">
        <v>19</v>
      </c>
      <c r="E240" s="119" t="s">
        <v>19</v>
      </c>
      <c r="F240" s="119" t="s">
        <v>19</v>
      </c>
      <c r="G240" s="119" t="s">
        <v>19</v>
      </c>
      <c r="H240" s="10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9</v>
      </c>
      <c r="C241" s="119" t="s">
        <v>19</v>
      </c>
      <c r="D241" s="119" t="s">
        <v>19</v>
      </c>
      <c r="E241" s="119" t="s">
        <v>19</v>
      </c>
      <c r="F241" s="119" t="s">
        <v>19</v>
      </c>
      <c r="G241" s="119" t="s">
        <v>19</v>
      </c>
      <c r="H241" s="10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0</v>
      </c>
      <c r="C242" s="119" t="s">
        <v>19</v>
      </c>
      <c r="D242" s="119" t="s">
        <v>19</v>
      </c>
      <c r="E242" s="119" t="s">
        <v>19</v>
      </c>
      <c r="F242" s="119" t="s">
        <v>19</v>
      </c>
      <c r="G242" s="119" t="s">
        <v>19</v>
      </c>
      <c r="H242" s="10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1</v>
      </c>
      <c r="C243" s="119" t="s">
        <v>19</v>
      </c>
      <c r="D243" s="119" t="s">
        <v>19</v>
      </c>
      <c r="E243" s="119" t="s">
        <v>19</v>
      </c>
      <c r="F243" s="119" t="s">
        <v>19</v>
      </c>
      <c r="G243" s="119" t="s">
        <v>19</v>
      </c>
      <c r="H243" s="10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2</v>
      </c>
      <c r="C244" s="119" t="s">
        <v>19</v>
      </c>
      <c r="D244" s="119" t="s">
        <v>19</v>
      </c>
      <c r="E244" s="119" t="s">
        <v>19</v>
      </c>
      <c r="F244" s="119" t="s">
        <v>19</v>
      </c>
      <c r="G244" s="119" t="s">
        <v>19</v>
      </c>
      <c r="H244" s="100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3</v>
      </c>
      <c r="C245" s="119" t="s">
        <v>19</v>
      </c>
      <c r="D245" s="119" t="s">
        <v>19</v>
      </c>
      <c r="E245" s="119" t="s">
        <v>19</v>
      </c>
      <c r="F245" s="119" t="s">
        <v>19</v>
      </c>
      <c r="G245" s="119" t="s">
        <v>19</v>
      </c>
      <c r="H245" s="10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4</v>
      </c>
      <c r="C246" s="119" t="s">
        <v>19</v>
      </c>
      <c r="D246" s="119" t="s">
        <v>19</v>
      </c>
      <c r="E246" s="119" t="s">
        <v>19</v>
      </c>
      <c r="F246" s="119" t="s">
        <v>19</v>
      </c>
      <c r="G246" s="119" t="s">
        <v>19</v>
      </c>
      <c r="H246" s="10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5</v>
      </c>
      <c r="C247" s="119" t="s">
        <v>19</v>
      </c>
      <c r="D247" s="119" t="s">
        <v>19</v>
      </c>
      <c r="E247" s="119" t="s">
        <v>19</v>
      </c>
      <c r="F247" s="119" t="s">
        <v>19</v>
      </c>
      <c r="G247" s="119" t="s">
        <v>19</v>
      </c>
      <c r="H247" s="100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6</v>
      </c>
      <c r="C248" s="119" t="n">
        <v>696</v>
      </c>
      <c r="D248" s="119" t="n">
        <v>1585</v>
      </c>
      <c r="E248" s="119" t="n">
        <v>1941</v>
      </c>
      <c r="F248" s="119" t="n">
        <v>1011</v>
      </c>
      <c r="G248" s="119" t="n">
        <v>7170</v>
      </c>
      <c r="H248" s="120" t="n">
        <v>-58.5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7</v>
      </c>
      <c r="C249" s="119" t="s">
        <v>19</v>
      </c>
      <c r="D249" s="119" t="s">
        <v>19</v>
      </c>
      <c r="E249" s="119" t="s">
        <v>19</v>
      </c>
      <c r="F249" s="119" t="s">
        <v>19</v>
      </c>
      <c r="G249" s="119" t="s">
        <v>19</v>
      </c>
      <c r="H249" s="10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8</v>
      </c>
      <c r="C250" s="119" t="s">
        <v>19</v>
      </c>
      <c r="D250" s="119" t="s">
        <v>19</v>
      </c>
      <c r="E250" s="119" t="s">
        <v>19</v>
      </c>
      <c r="F250" s="119" t="s">
        <v>19</v>
      </c>
      <c r="G250" s="119" t="s">
        <v>19</v>
      </c>
      <c r="H250" s="10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9</v>
      </c>
      <c r="C251" s="119" t="s">
        <v>19</v>
      </c>
      <c r="D251" s="119" t="s">
        <v>19</v>
      </c>
      <c r="E251" s="119" t="s">
        <v>19</v>
      </c>
      <c r="F251" s="119" t="s">
        <v>19</v>
      </c>
      <c r="G251" s="119" t="s">
        <v>19</v>
      </c>
      <c r="H251" s="10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0</v>
      </c>
      <c r="C252" s="119" t="s">
        <v>19</v>
      </c>
      <c r="D252" s="119" t="s">
        <v>19</v>
      </c>
      <c r="E252" s="119" t="s">
        <v>19</v>
      </c>
      <c r="F252" s="119" t="s">
        <v>19</v>
      </c>
      <c r="G252" s="119" t="s">
        <v>19</v>
      </c>
      <c r="H252" s="10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1</v>
      </c>
      <c r="C253" s="119" t="s">
        <v>19</v>
      </c>
      <c r="D253" s="119" t="s">
        <v>19</v>
      </c>
      <c r="E253" s="119" t="s">
        <v>19</v>
      </c>
      <c r="F253" s="119" t="s">
        <v>19</v>
      </c>
      <c r="G253" s="119" t="s">
        <v>19</v>
      </c>
      <c r="H253" s="10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2</v>
      </c>
      <c r="C254" s="119" t="s">
        <v>19</v>
      </c>
      <c r="D254" s="119" t="s">
        <v>19</v>
      </c>
      <c r="E254" s="119" t="s">
        <v>19</v>
      </c>
      <c r="F254" s="119" t="s">
        <v>19</v>
      </c>
      <c r="G254" s="119" t="s">
        <v>19</v>
      </c>
      <c r="H254" s="10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3</v>
      </c>
      <c r="C255" s="119" t="s">
        <v>19</v>
      </c>
      <c r="D255" s="119" t="s">
        <v>19</v>
      </c>
      <c r="E255" s="119" t="s">
        <v>19</v>
      </c>
      <c r="F255" s="119" t="s">
        <v>19</v>
      </c>
      <c r="G255" s="119" t="s">
        <v>19</v>
      </c>
      <c r="H255" s="100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4</v>
      </c>
      <c r="C256" s="119" t="s">
        <v>19</v>
      </c>
      <c r="D256" s="119" t="s">
        <v>19</v>
      </c>
      <c r="E256" s="119" t="s">
        <v>19</v>
      </c>
      <c r="F256" s="119" t="s">
        <v>19</v>
      </c>
      <c r="G256" s="119" t="s">
        <v>19</v>
      </c>
      <c r="H256" s="10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5</v>
      </c>
      <c r="C257" s="119" t="s">
        <v>19</v>
      </c>
      <c r="D257" s="119" t="s">
        <v>19</v>
      </c>
      <c r="E257" s="119" t="s">
        <v>19</v>
      </c>
      <c r="F257" s="119" t="s">
        <v>19</v>
      </c>
      <c r="G257" s="119" t="s">
        <v>19</v>
      </c>
      <c r="H257" s="10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6</v>
      </c>
      <c r="C258" s="119" t="s">
        <v>19</v>
      </c>
      <c r="D258" s="119" t="s">
        <v>19</v>
      </c>
      <c r="E258" s="119" t="s">
        <v>19</v>
      </c>
      <c r="F258" s="119" t="s">
        <v>19</v>
      </c>
      <c r="G258" s="119" t="s">
        <v>19</v>
      </c>
      <c r="H258" s="100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7</v>
      </c>
      <c r="C259" s="119" t="s">
        <v>19</v>
      </c>
      <c r="D259" s="119" t="s">
        <v>19</v>
      </c>
      <c r="E259" s="119" t="s">
        <v>19</v>
      </c>
      <c r="F259" s="119" t="s">
        <v>19</v>
      </c>
      <c r="G259" s="119" t="s">
        <v>19</v>
      </c>
      <c r="H259" s="10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8</v>
      </c>
      <c r="C260" s="119" t="s">
        <v>19</v>
      </c>
      <c r="D260" s="119" t="s">
        <v>19</v>
      </c>
      <c r="E260" s="119" t="s">
        <v>19</v>
      </c>
      <c r="F260" s="119" t="s">
        <v>19</v>
      </c>
      <c r="G260" s="119" t="s">
        <v>19</v>
      </c>
      <c r="H260" s="10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9</v>
      </c>
      <c r="C261" s="119" t="s">
        <v>19</v>
      </c>
      <c r="D261" s="119" t="s">
        <v>19</v>
      </c>
      <c r="E261" s="119" t="s">
        <v>19</v>
      </c>
      <c r="F261" s="119" t="s">
        <v>19</v>
      </c>
      <c r="G261" s="119" t="s">
        <v>19</v>
      </c>
      <c r="H261" s="10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0</v>
      </c>
      <c r="C262" s="119" t="s">
        <v>19</v>
      </c>
      <c r="D262" s="119" t="s">
        <v>19</v>
      </c>
      <c r="E262" s="119" t="s">
        <v>19</v>
      </c>
      <c r="F262" s="119" t="s">
        <v>19</v>
      </c>
      <c r="G262" s="119" t="s">
        <v>19</v>
      </c>
      <c r="H262" s="10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1</v>
      </c>
      <c r="C263" s="119" t="s">
        <v>19</v>
      </c>
      <c r="D263" s="119" t="s">
        <v>19</v>
      </c>
      <c r="E263" s="119" t="s">
        <v>19</v>
      </c>
      <c r="F263" s="119" t="s">
        <v>19</v>
      </c>
      <c r="G263" s="119" t="s">
        <v>19</v>
      </c>
      <c r="H263" s="10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7"/>
      <c r="D264" s="117"/>
      <c r="E264" s="117"/>
      <c r="F264" s="117"/>
      <c r="G264" s="117"/>
      <c r="H264" s="118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2</v>
      </c>
      <c r="C265" s="117" t="s">
        <v>19</v>
      </c>
      <c r="D265" s="117" t="s">
        <v>19</v>
      </c>
      <c r="E265" s="117" t="s">
        <v>19</v>
      </c>
      <c r="F265" s="117" t="n">
        <v>0</v>
      </c>
      <c r="G265" s="117" t="n">
        <v>7</v>
      </c>
      <c r="H265" s="118" t="n">
        <v>797.6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3</v>
      </c>
      <c r="C266" s="119" t="s">
        <v>19</v>
      </c>
      <c r="D266" s="119" t="s">
        <v>19</v>
      </c>
      <c r="E266" s="119" t="s">
        <v>19</v>
      </c>
      <c r="F266" s="119" t="n">
        <v>0</v>
      </c>
      <c r="G266" s="119" t="n">
        <v>7</v>
      </c>
      <c r="H266" s="120" t="n">
        <v>797.6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4</v>
      </c>
      <c r="C267" s="119" t="s">
        <v>19</v>
      </c>
      <c r="D267" s="119" t="s">
        <v>19</v>
      </c>
      <c r="E267" s="119" t="s">
        <v>19</v>
      </c>
      <c r="F267" s="119" t="s">
        <v>19</v>
      </c>
      <c r="G267" s="119" t="s">
        <v>19</v>
      </c>
      <c r="H267" s="100" t="s">
        <v>1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5</v>
      </c>
      <c r="C268" s="119" t="s">
        <v>19</v>
      </c>
      <c r="D268" s="119" t="s">
        <v>19</v>
      </c>
      <c r="E268" s="119" t="s">
        <v>19</v>
      </c>
      <c r="F268" s="119" t="s">
        <v>19</v>
      </c>
      <c r="G268" s="119" t="s">
        <v>19</v>
      </c>
      <c r="H268" s="100" t="s">
        <v>19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  <c r="C269" s="117"/>
      <c r="D269" s="117"/>
      <c r="E269" s="117"/>
      <c r="F269" s="117"/>
      <c r="G269" s="117"/>
      <c r="H269" s="118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08</v>
      </c>
      <c r="C270" s="117" t="n">
        <v>442209</v>
      </c>
      <c r="D270" s="117" t="n">
        <v>413275</v>
      </c>
      <c r="E270" s="117" t="n">
        <v>429138</v>
      </c>
      <c r="F270" s="117" t="n">
        <v>4267645</v>
      </c>
      <c r="G270" s="117" t="n">
        <v>2634924</v>
      </c>
      <c r="H270" s="118" t="n">
        <v>1.9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2.Vj.2016</dc:title>
</cp:coreProperties>
</file>