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Gra 1" sheetId="7" state="visible" r:id="rId8"/>
    <sheet name="Tab 4" sheetId="8" state="visible" r:id="rId9"/>
    <sheet name="Tab 5" sheetId="9" state="visible" r:id="rId10"/>
    <sheet name="Tab 6" sheetId="10" state="visible" r:id="rId11"/>
    <sheet name="Gra 2" sheetId="11" state="visible" r:id="rId12"/>
    <sheet name="Tab 7" sheetId="12" state="visible" r:id="rId13"/>
    <sheet name="Tab 8" sheetId="13" state="visible" r:id="rId14"/>
    <sheet name="Fußnotenerl." sheetId="14" state="visible" r:id="rId15"/>
  </sheets>
  <definedNames>
    <definedName function="false" hidden="false" localSheetId="3" name="_xlnm.Print_Titles" vbProcedure="false">'Tab 1'!$A:$B,'Tab 1'!$1:$9</definedName>
    <definedName function="false" hidden="false" localSheetId="4" name="_xlnm.Print_Titles" vbProcedure="false">'Tab 2'!$A:$D,'Tab 2'!$1:$10</definedName>
    <definedName function="false" hidden="false" localSheetId="5" name="_xlnm.Print_Titles" vbProcedure="false">'Tab 3'!$A:$C,'Tab 3'!$1:$10</definedName>
    <definedName function="false" hidden="false" localSheetId="7" name="_xlnm.Print_Titles" vbProcedure="false">'Tab 4'!$A:$C,'Tab 4'!$1:$5</definedName>
    <definedName function="false" hidden="false" localSheetId="8" name="_xlnm.Print_Titles" vbProcedure="false">'Tab 5'!$A:$B,'Tab 5'!$1:$5</definedName>
    <definedName function="false" hidden="false" localSheetId="9" name="_xlnm.Print_Titles" vbProcedure="false">'Tab 6'!$A:$C,'Tab 6'!$1:$10</definedName>
    <definedName function="false" hidden="false" localSheetId="11" name="_xlnm.Print_Titles" vbProcedure="false">'Tab 7'!$A:$B,'Tab 7'!$1:$7</definedName>
    <definedName function="false" hidden="false" localSheetId="12" name="_xlnm.Print_Titles" vbProcedure="false">'Tab 8'!$A:$C,'Tab 8'!$1:$7</definedName>
    <definedName function="false" hidden="false" localSheetId="2" name="_Toc397134871" vbProcedure="false">#REF!</definedName>
    <definedName function="false" hidden="false" localSheetId="3" name="_Toc276452985" vbProcedure="false">'Tab 1'!$B$1</definedName>
    <definedName function="false" hidden="false" localSheetId="4" name="_Toc276452986" vbProcedure="false">'Tab 2'!$B$1</definedName>
    <definedName function="false" hidden="false" localSheetId="5" name="_Toc276452987" vbProcedure="false">'Tab 3'!$A$1</definedName>
    <definedName function="false" hidden="false" localSheetId="7" name="_Toc276452988" vbProcedure="false">#REF!</definedName>
    <definedName function="false" hidden="false" localSheetId="8" name="_Toc244328059" vbProcedure="false">'Tab 5'!$B$1</definedName>
    <definedName function="false" hidden="false" localSheetId="8" name="_Toc246478940" vbProcedure="false">'Tab 5'!$B$1</definedName>
    <definedName function="false" hidden="false" localSheetId="9" name="_Toc397134882" vbProcedure="false">'Tab 6'!$B$1</definedName>
    <definedName function="false" hidden="false" localSheetId="11" name="_Toc244328060" vbProcedure="false">'Tab 7'!$B$1</definedName>
    <definedName function="false" hidden="false" localSheetId="11" name="_Toc246478941" vbProcedure="false">'Tab 7'!$B$1</definedName>
    <definedName function="false" hidden="false" localSheetId="12" name="_Toc244328063" vbProcedure="false">'Tab 8'!$B$1</definedName>
    <definedName function="false" hidden="false" localSheetId="12" name="_Toc276452992" vbProcedure="false">'Tab 8'!$B$1</definedName>
    <definedName function="false" hidden="false" localSheetId="13" name="Excel_BuiltIn_Print_Titles" vbProcedure="false">#REF!</definedName>
    <definedName function="false" hidden="false" localSheetId="13" name="_Toc244328063" vbProcedure="false">'Fußnotenerl.'!$A$1</definedName>
    <definedName function="false" hidden="false" localSheetId="13" name="_Toc276452992" vbProcedure="false">'Fußnotenerl.'!$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Landesinterne Studienfächer wurden entsprechend der bundeseinheitlichen Studienfachsystematik umgeschlüsselt.</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5</xdr:col>
                <xdr:colOff>32</xdr:colOff>
                <xdr:row>1</xdr:row>
                <xdr:rowOff>0</xdr:rowOff>
              </xdr:to>
            </anchor>
          </commentPr>
        </mc:Choice>
        <mc:Fallback/>
      </mc:AlternateContent>
    </comment>
    <comment ref="F5" authorId="0">
      <text>
        <r>
          <rPr>
            <sz val="7"/>
            <color rgb="FF000000"/>
            <rFont val="Arial"/>
            <family val="2"/>
          </rPr>
          <t xml:space="preserve">einschließlich der Prüfungsgruppe „Künstlerischer Abschluss“</t>
        </r>
      </text>
      <mc:AlternateContent>
        <mc:Choice Requires="v2">
          <commentPr autoFill="true" autoScale="false" colHidden="false" locked="false" rowHidden="false" textHAlign="justify" textVAlign="top">
            <anchor moveWithCells="false" sizeWithCells="false">
              <xdr:from>
                <xdr:col>7</xdr:col>
                <xdr:colOff>20</xdr:colOff>
                <xdr:row>3</xdr:row>
                <xdr:rowOff>14</xdr:rowOff>
              </xdr:from>
              <xdr:to>
                <xdr:col>10</xdr:col>
                <xdr:colOff>7</xdr:colOff>
                <xdr:row>6</xdr:row>
                <xdr:rowOff>6</xdr:rowOff>
              </xdr:to>
            </anchor>
          </commentPr>
        </mc:Choice>
        <mc:Fallback/>
      </mc:AlternateContent>
    </comment>
    <comment ref="L1" authorId="0">
      <text>
        <r>
          <rPr>
            <sz val="7"/>
            <color rgb="FF000000"/>
            <rFont val="Arial"/>
            <family val="2"/>
          </rPr>
          <t xml:space="preserve">Landesinterne Studienfächer wurden entsprechend der bundeseinheitlichen Studienfachsystematik umgeschlüsselt.</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4</xdr:col>
                <xdr:colOff>37</xdr:colOff>
                <xdr:row>1</xdr:row>
                <xdr:rowOff>3</xdr:rowOff>
              </xdr:to>
            </anchor>
          </commentPr>
        </mc:Choice>
        <mc:Fallback/>
      </mc:AlternateContent>
    </comment>
    <comment ref="N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15</xdr:col>
                <xdr:colOff>17</xdr:colOff>
                <xdr:row>2</xdr:row>
                <xdr:rowOff>2</xdr:rowOff>
              </xdr:from>
              <xdr:to>
                <xdr:col>18</xdr:col>
                <xdr:colOff>34</xdr:colOff>
                <xdr:row>4</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Angaben zum Studienverlauf nicht vollständig für alle Prüfungsteilnehmer vorliegend</t>
        </r>
      </text>
      <mc:AlternateContent>
        <mc:Choice Requires="v2">
          <commentPr autoFill="true" autoScale="false" colHidden="false" locked="false" rowHidden="false" textHAlign="justify" textVAlign="top">
            <anchor moveWithCells="false" sizeWithCells="false">
              <xdr:from>
                <xdr:col>9</xdr:col>
                <xdr:colOff>43</xdr:colOff>
                <xdr:row>0</xdr:row>
                <xdr:rowOff>1</xdr:rowOff>
              </xdr:from>
              <xdr:to>
                <xdr:col>11</xdr:col>
                <xdr:colOff>78</xdr:colOff>
                <xdr:row>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einschließlich der Prüfungsgruppe „Künstlerischer Abschluss“</t>
        </r>
      </text>
      <mc:AlternateContent>
        <mc:Choice Requires="v2">
          <commentPr autoFill="true" autoScale="false" colHidden="false" locked="false" rowHidden="false" textHAlign="justify" textVAlign="top">
            <anchor moveWithCells="false" sizeWithCells="false">
              <xdr:from>
                <xdr:col>4</xdr:col>
                <xdr:colOff>16</xdr:colOff>
                <xdr:row>4</xdr:row>
                <xdr:rowOff>4</xdr:rowOff>
              </xdr:from>
              <xdr:to>
                <xdr:col>6</xdr:col>
                <xdr:colOff>51</xdr:colOff>
                <xdr:row>6</xdr:row>
                <xdr:rowOff>7</xdr:rowOff>
              </xdr:to>
            </anchor>
          </commentPr>
        </mc:Choice>
        <mc:Fallback/>
      </mc:AlternateContent>
    </comment>
    <comment ref="H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8</xdr:col>
                <xdr:colOff>16</xdr:colOff>
                <xdr:row>2</xdr:row>
                <xdr:rowOff>2</xdr:rowOff>
              </xdr:from>
              <xdr:to>
                <xdr:col>10</xdr:col>
                <xdr:colOff>31</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einschließlich der Prüfungsgruppen "Künstlerischer Abschluss"</t>
        </r>
      </text>
      <mc:AlternateContent>
        <mc:Choice Requires="v2">
          <commentPr autoFill="true" autoScale="false" colHidden="false" locked="false" rowHidden="false" textHAlign="justify" textVAlign="top">
            <anchor moveWithCells="false" sizeWithCells="false">
              <xdr:from>
                <xdr:col>6</xdr:col>
                <xdr:colOff>24</xdr:colOff>
                <xdr:row>4</xdr:row>
                <xdr:rowOff>4</xdr:rowOff>
              </xdr:from>
              <xdr:to>
                <xdr:col>10</xdr:col>
                <xdr:colOff>7</xdr:colOff>
                <xdr:row>6</xdr:row>
                <xdr:rowOff>8</xdr:rowOff>
              </xdr:to>
            </anchor>
          </commentPr>
        </mc:Choice>
        <mc:Fallback/>
      </mc:AlternateContent>
    </comment>
    <comment ref="J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10</xdr:col>
                <xdr:colOff>39</xdr:colOff>
                <xdr:row>2</xdr:row>
                <xdr:rowOff>2</xdr:rowOff>
              </xdr:from>
              <xdr:to>
                <xdr:col>13</xdr:col>
                <xdr:colOff>3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der Prüfungsgruppe „Künstlerischer Abschluss“</t>
        </r>
      </text>
      <mc:AlternateContent>
        <mc:Choice Requires="v2">
          <commentPr autoFill="true" autoScale="false" colHidden="false" locked="false" rowHidden="false" textHAlign="justify" textVAlign="top">
            <anchor moveWithCells="false" sizeWithCells="false">
              <xdr:from>
                <xdr:col>9</xdr:col>
                <xdr:colOff>17</xdr:colOff>
                <xdr:row>4</xdr:row>
                <xdr:rowOff>1</xdr:rowOff>
              </xdr:from>
              <xdr:to>
                <xdr:col>13</xdr:col>
                <xdr:colOff>16</xdr:colOff>
                <xdr:row>6</xdr:row>
                <xdr:rowOff>3</xdr:rowOff>
              </xdr:to>
            </anchor>
          </commentPr>
        </mc:Choice>
        <mc:Fallback/>
      </mc:AlternateContent>
    </comment>
    <comment ref="S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22</xdr:col>
                <xdr:colOff>21</xdr:colOff>
                <xdr:row>1</xdr:row>
                <xdr:rowOff>5</xdr:rowOff>
              </xdr:from>
              <xdr:to>
                <xdr:col>27</xdr:col>
                <xdr:colOff>10</xdr:colOff>
                <xdr:row>3</xdr:row>
                <xdr:rowOff>8</xdr:rowOff>
              </xdr:to>
            </anchor>
          </commentPr>
        </mc:Choice>
        <mc:Fallback/>
      </mc:AlternateContent>
    </comment>
  </commentList>
</comments>
</file>

<file path=xl/sharedStrings.xml><?xml version="1.0" encoding="utf-8"?>
<sst xmlns="http://schemas.openxmlformats.org/spreadsheetml/2006/main" count="4065" uniqueCount="390">
  <si>
    <t xml:space="preserve">Statistische Berichte</t>
  </si>
  <si>
    <t xml:space="preserve">Hochschulen, Hochschulfinanzen</t>
  </si>
  <si>
    <t xml:space="preserve">B III - j</t>
  </si>
  <si>
    <t xml:space="preserve">Akademische, staatliche und kirchliche Ab-</t>
  </si>
  <si>
    <t xml:space="preserve">schlussprüfungen in Mecklenburg-Vorpommern</t>
  </si>
  <si>
    <t xml:space="preserve">2015</t>
  </si>
  <si>
    <t xml:space="preserve">Bestell-Nr.:</t>
  </si>
  <si>
    <t xml:space="preserve">B333 2015 00</t>
  </si>
  <si>
    <t xml:space="preserve">Herausgabe:</t>
  </si>
  <si>
    <t xml:space="preserve">28.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standene Prüfungen in ausgewählten Jahren und nach Prüfungsgruppen</t>
  </si>
  <si>
    <t xml:space="preserve">Tabelle 2</t>
  </si>
  <si>
    <t xml:space="preserve">Bestandene Prüfungen in ausgewählten Jahren, nach Prüfungsgruppen und Hochschulen</t>
  </si>
  <si>
    <t xml:space="preserve">Tabelle 3</t>
  </si>
  <si>
    <t xml:space="preserve">Bestandene Prüfungen in ausgewählten Jahren nach Prüfungs- und Fächergruppen</t>
  </si>
  <si>
    <t xml:space="preserve">Grafiken</t>
  </si>
  <si>
    <t xml:space="preserve">Bestandene Prüfungen nach Jahren und Prüfungsgruppen</t>
  </si>
  <si>
    <t xml:space="preserve">Bestandene Prüfungen 2015 nach Fächergruppen und Geschlecht</t>
  </si>
  <si>
    <t xml:space="preserve">Tabelle 4</t>
  </si>
  <si>
    <t xml:space="preserve">Abgelegte, bestandene und endgültig nicht bestandene Prüfungen 2015 nach Fächergruppen, Studien-
   bereichen und Hochschulart</t>
  </si>
  <si>
    <t xml:space="preserve">Grafik</t>
  </si>
  <si>
    <t xml:space="preserve">Bestandene Prüfungen 2015 nach Jahren und Nationalität</t>
  </si>
  <si>
    <t xml:space="preserve">Tabelle 5</t>
  </si>
  <si>
    <t xml:space="preserve">Von Absolventen bestandene Prüfungen 2015 nach Fachsemestern, Fächer- und Prüfungsgruppen
   und Hochschulart</t>
  </si>
  <si>
    <t xml:space="preserve">Tabelle 6</t>
  </si>
  <si>
    <t xml:space="preserve">Bestandene Prüfungen 2015 in den zehn Studienfächern mit den meisten bestandenen Prüfungen</t>
  </si>
  <si>
    <t xml:space="preserve">Bestandene Prüfungen 2015 nach Fächergruppen und Gesamtnote</t>
  </si>
  <si>
    <t xml:space="preserve">Bestandene Prüfungen 2015 nach Prüfungsgruppen und Geschlecht</t>
  </si>
  <si>
    <t xml:space="preserve">Tabelle 7</t>
  </si>
  <si>
    <t xml:space="preserve">Abgelegte, bestandene und endgültig nicht bestandene Prüfungen 2015 nach der Note der Abschluss-
   prüfung sowie nach Fächer- und Prüfungsgruppen</t>
  </si>
  <si>
    <t xml:space="preserve">Tabelle 8</t>
  </si>
  <si>
    <t xml:space="preserve">Bestandene Prüfungen 2015 mit Angaben zum Studienverlauf nach Prüfungs- und Fächergruppen</t>
  </si>
  <si>
    <t xml:space="preserve">Fußnotenerläuterungen</t>
  </si>
  <si>
    <t xml:space="preserve">Lfd.
Nr.</t>
  </si>
  <si>
    <t xml:space="preserve">Prüfungs-
jahr</t>
  </si>
  <si>
    <t xml:space="preserve">Bestandene
Prüfungen
insgesamt</t>
  </si>
  <si>
    <t xml:space="preserve">Davon</t>
  </si>
  <si>
    <t xml:space="preserve">Universitärer Abschluss</t>
  </si>
  <si>
    <t xml:space="preserve">Promo-
tionen</t>
  </si>
  <si>
    <r>
      <rPr>
        <sz val="8"/>
        <rFont val="Arial"/>
        <family val="2"/>
      </rPr>
      <t xml:space="preserve">Lehramts­
prüfungen </t>
    </r>
    <r>
      <rPr>
        <sz val="6"/>
        <rFont val="Arial"/>
        <family val="2"/>
      </rPr>
      <t xml:space="preserve">2)</t>
    </r>
  </si>
  <si>
    <t xml:space="preserve">Fachhochschulabschluss</t>
  </si>
  <si>
    <t xml:space="preserve">davon</t>
  </si>
  <si>
    <r>
      <rPr>
        <sz val="8"/>
        <rFont val="Arial"/>
        <family val="2"/>
      </rPr>
      <t xml:space="preserve">Diplom (U) und
entsprechende
Abschluss-
prüfungen </t>
    </r>
    <r>
      <rPr>
        <sz val="6"/>
        <rFont val="Arial"/>
        <family val="2"/>
      </rPr>
      <t xml:space="preserve">1)</t>
    </r>
  </si>
  <si>
    <t xml:space="preserve">Bachelor</t>
  </si>
  <si>
    <t xml:space="preserve">Master</t>
  </si>
  <si>
    <t xml:space="preserve">Diplom (FH)
und sonstiger
FH-Abschluss</t>
  </si>
  <si>
    <t xml:space="preserve">Deutsche und Ausländer</t>
  </si>
  <si>
    <t xml:space="preserve">Insgesamt</t>
  </si>
  <si>
    <t xml:space="preserve">Männlich</t>
  </si>
  <si>
    <t xml:space="preserve">Weiblich</t>
  </si>
  <si>
    <t xml:space="preserve">Deutsche</t>
  </si>
  <si>
    <t xml:space="preserve">Ausländer</t>
  </si>
  <si>
    <t xml:space="preserve">Bestandene Prüfungen in ausgewählten Jahren, nach Prüfungsgruppen 
und Hochschulen</t>
  </si>
  <si>
    <t xml:space="preserve">Hochschule</t>
  </si>
  <si>
    <t xml:space="preserve">Jahr</t>
  </si>
  <si>
    <t xml:space="preserve">Ge­
schl.</t>
  </si>
  <si>
    <t xml:space="preserve">Bestan-
dene
Prü-
fungen
insge-
samt</t>
  </si>
  <si>
    <t xml:space="preserve">Promo­
tionen</t>
  </si>
  <si>
    <r>
      <rPr>
        <sz val="8"/>
        <rFont val="Arial"/>
        <family val="2"/>
      </rPr>
      <t xml:space="preserve">Lehr-
amts-
prü-
fungen </t>
    </r>
    <r>
      <rPr>
        <sz val="6"/>
        <rFont val="Arial"/>
        <family val="2"/>
      </rPr>
      <t xml:space="preserve">2)</t>
    </r>
  </si>
  <si>
    <r>
      <rPr>
        <sz val="8"/>
        <rFont val="Arial"/>
        <family val="2"/>
      </rPr>
      <t xml:space="preserve">Diplom (U)
und entspre-
chende Ab-
schlussprü-
fungen</t>
    </r>
    <r>
      <rPr>
        <sz val="6"/>
        <rFont val="Arial"/>
        <family val="2"/>
      </rPr>
      <t xml:space="preserve"> 1)</t>
    </r>
  </si>
  <si>
    <t xml:space="preserve">Diplom (FH)
und sonsti-
ger FH-Ab­
schluss</t>
  </si>
  <si>
    <t xml:space="preserve">Universitäten</t>
  </si>
  <si>
    <t xml:space="preserve">Ernst-Moritz-Arndt-</t>
  </si>
  <si>
    <t xml:space="preserve">   Universität</t>
  </si>
  <si>
    <t xml:space="preserve">   Greifswald</t>
  </si>
  <si>
    <t xml:space="preserve">Universität</t>
  </si>
  <si>
    <t xml:space="preserve">   Rostock</t>
  </si>
  <si>
    <t xml:space="preserve">   zusammen</t>
  </si>
  <si>
    <t xml:space="preserve">Kunsthochschulen</t>
  </si>
  <si>
    <t xml:space="preserve">Hochschule für</t>
  </si>
  <si>
    <t xml:space="preserve">   Musik und Theater</t>
  </si>
  <si>
    <t xml:space="preserve">Fachhochschulen</t>
  </si>
  <si>
    <t xml:space="preserve">Neubrandenburg,</t>
  </si>
  <si>
    <t xml:space="preserve">   University of</t>
  </si>
  <si>
    <t xml:space="preserve">   Applied Sciences </t>
  </si>
  <si>
    <t xml:space="preserve">Stralsund, Univer-</t>
  </si>
  <si>
    <t xml:space="preserve">   sity of Applied </t>
  </si>
  <si>
    <t xml:space="preserve">   Sciences </t>
  </si>
  <si>
    <t xml:space="preserve">Wismar, University</t>
  </si>
  <si>
    <t xml:space="preserve">   of Applied</t>
  </si>
  <si>
    <t xml:space="preserve">   Sciences Techno-</t>
  </si>
  <si>
    <t xml:space="preserve">   logy, Business</t>
  </si>
  <si>
    <t xml:space="preserve">   and Design </t>
  </si>
  <si>
    <t xml:space="preserve">Baltic College </t>
  </si>
  <si>
    <t xml:space="preserve">   Schwerin, Uni-</t>
  </si>
  <si>
    <t xml:space="preserve">   versity of</t>
  </si>
  <si>
    <t xml:space="preserve">Verwaltungsfachhochschulen</t>
  </si>
  <si>
    <t xml:space="preserve">Güstrow, Fachhoch-</t>
  </si>
  <si>
    <t xml:space="preserve">   schule für öffent- </t>
  </si>
  <si>
    <t xml:space="preserve">   liche Verwaltung,</t>
  </si>
  <si>
    <t xml:space="preserve">   Polizei und Rechts-</t>
  </si>
  <si>
    <t xml:space="preserve">   pflege</t>
  </si>
  <si>
    <t xml:space="preserve">Hochschulen</t>
  </si>
  <si>
    <t xml:space="preserve">Insgesamt </t>
  </si>
  <si>
    <t xml:space="preserve">   davon</t>
  </si>
  <si>
    <t xml:space="preserve">   Wintersemester 2014/15</t>
  </si>
  <si>
    <t xml:space="preserve">   Sommersemester 2015</t>
  </si>
  <si>
    <t xml:space="preserve">Fächergruppe</t>
  </si>
  <si>
    <t xml:space="preserve">Bestandene Prüfungen
insgesamt</t>
  </si>
  <si>
    <t xml:space="preserve">Promotionen</t>
  </si>
  <si>
    <r>
      <rPr>
        <sz val="8"/>
        <rFont val="Arial"/>
        <family val="2"/>
      </rPr>
      <t xml:space="preserve">Lehramts-
prüfungen </t>
    </r>
    <r>
      <rPr>
        <sz val="6"/>
        <rFont val="Arial"/>
        <family val="2"/>
      </rPr>
      <t xml:space="preserve">2)</t>
    </r>
  </si>
  <si>
    <r>
      <rPr>
        <sz val="8"/>
        <rFont val="Arial"/>
        <family val="2"/>
      </rPr>
      <t xml:space="preserve">Diplom (U) und
entsprechende 
Abschlussprüfungen </t>
    </r>
    <r>
      <rPr>
        <sz val="6"/>
        <rFont val="Arial"/>
        <family val="2"/>
      </rPr>
      <t xml:space="preserve">1)</t>
    </r>
  </si>
  <si>
    <t xml:space="preserve">Diplom (FH) und
sonstiger FH-
Abschluss</t>
  </si>
  <si>
    <t xml:space="preserve">Sprach- und Kultur</t>
  </si>
  <si>
    <t xml:space="preserve">wissenschaften</t>
  </si>
  <si>
    <t xml:space="preserve">Sport </t>
  </si>
  <si>
    <t xml:space="preserve">Rechts-, Wirtschafts-</t>
  </si>
  <si>
    <t xml:space="preserve">   und Sozialwissen-</t>
  </si>
  <si>
    <t xml:space="preserve">   schaften </t>
  </si>
  <si>
    <t xml:space="preserve">Mathematik, Natur-</t>
  </si>
  <si>
    <t xml:space="preserve">   wissenschaften </t>
  </si>
  <si>
    <t xml:space="preserve">Humanmedizin/Gesund-</t>
  </si>
  <si>
    <t xml:space="preserve">   heitswissenschaften</t>
  </si>
  <si>
    <t xml:space="preserve">Agrar-, Forst- und</t>
  </si>
  <si>
    <t xml:space="preserve">   Ernährungswissen-</t>
  </si>
  <si>
    <t xml:space="preserve">Ingenieurwissen­</t>
  </si>
  <si>
    <t xml:space="preserve">Kunst, Kunstwissen-</t>
  </si>
  <si>
    <t xml:space="preserve">Abgelegte, bestandene und endgültig nicht bestandene Prüfungen 2015 
nach Fächergruppen, Studienbereichen und Hochschulart</t>
  </si>
  <si>
    <t xml:space="preserve">Fächergruppe
Studienbereich</t>
  </si>
  <si>
    <t xml:space="preserve">Abgelegte
Prüfungen
insgesamt</t>
  </si>
  <si>
    <t xml:space="preserve">bestanden</t>
  </si>
  <si>
    <t xml:space="preserve">endgültig nicht bestanden</t>
  </si>
  <si>
    <t xml:space="preserve">Sprach- und Kulturwissenschaften</t>
  </si>
  <si>
    <t xml:space="preserve">Sprach- und Kulturwissenschaften </t>
  </si>
  <si>
    <t xml:space="preserve">      allgemein (STB)</t>
  </si>
  <si>
    <t xml:space="preserve">   Evangelische Theologie, - Religions-</t>
  </si>
  <si>
    <t xml:space="preserve">      lehre (STB)</t>
  </si>
  <si>
    <t xml:space="preserve">   Philosophie (STB) </t>
  </si>
  <si>
    <t xml:space="preserve">   Geschichte (STB) </t>
  </si>
  <si>
    <t xml:space="preserve">   Allgemeine und vergleichende</t>
  </si>
  <si>
    <t xml:space="preserve">      Literatur- u. Sprachwissenschaft</t>
  </si>
  <si>
    <t xml:space="preserve">   Altphilologie (klass. Philologie), Neu-</t>
  </si>
  <si>
    <t xml:space="preserve">      griechisch (STB) </t>
  </si>
  <si>
    <t xml:space="preserve">   Germanistik (Deutsch, germanische</t>
  </si>
  <si>
    <t xml:space="preserve">      Sprachen ohne Anglistik) (STB) </t>
  </si>
  <si>
    <t xml:space="preserve">   Anglistik, Amerikanistik (STB) </t>
  </si>
  <si>
    <t xml:space="preserve">   Romanistik (STB) </t>
  </si>
  <si>
    <t xml:space="preserve">   Slawistik, Baltistik, Finno-Ugristik</t>
  </si>
  <si>
    <t xml:space="preserve">      (STB)</t>
  </si>
  <si>
    <t xml:space="preserve">   Psychologie (STB) </t>
  </si>
  <si>
    <t xml:space="preserve">   Erziehungswissenschaften (STB) </t>
  </si>
  <si>
    <t xml:space="preserve">   Sonderpädagogik (STB) </t>
  </si>
  <si>
    <t xml:space="preserve">   zusammen </t>
  </si>
  <si>
    <t xml:space="preserve">Sport</t>
  </si>
  <si>
    <t xml:space="preserve">   Sport, Sportwissenschaft (STB) </t>
  </si>
  <si>
    <t xml:space="preserve">Sport zusammen </t>
  </si>
  <si>
    <t xml:space="preserve">Rechts-, Wirtschafts- und Sozial- 
   wissenschaften</t>
  </si>
  <si>
    <t xml:space="preserve">   Rechts-, Wirtschafts- und Sozial- </t>
  </si>
  <si>
    <t xml:space="preserve">      wissenschaften allgemein STB)</t>
  </si>
  <si>
    <t xml:space="preserve">   Politikwissenschaften (STB) </t>
  </si>
  <si>
    <t xml:space="preserve">   Sozialwissenschaften (STB) </t>
  </si>
  <si>
    <t xml:space="preserve">   Rechtswissenschaften (STB) </t>
  </si>
  <si>
    <t xml:space="preserve">   Wirtschaftswissenschaften (STB) </t>
  </si>
  <si>
    <t xml:space="preserve">   Wirtschaftsingenieurwesen mit wirt-</t>
  </si>
  <si>
    <t xml:space="preserve">      schaftswissenschaftlichem </t>
  </si>
  <si>
    <t xml:space="preserve">      Schwerpunkt (STB)</t>
  </si>
  <si>
    <t xml:space="preserve">Rechts-, Wirtschafts- und Sozial­ </t>
  </si>
  <si>
    <t xml:space="preserve">   wissenschaften zusammen</t>
  </si>
  <si>
    <t xml:space="preserve">Mathematik, Naturwissenschaften</t>
  </si>
  <si>
    <t xml:space="preserve">   Mathematik, Naturwissenschaften  </t>
  </si>
  <si>
    <t xml:space="preserve">      allgm. (STB)</t>
  </si>
  <si>
    <t xml:space="preserve">   Mathematik (STB) </t>
  </si>
  <si>
    <t xml:space="preserve">   Informatik (STB) </t>
  </si>
  <si>
    <t xml:space="preserve">   Physik, Astronomie (STB) </t>
  </si>
  <si>
    <t xml:space="preserve">   Chemie (STB) </t>
  </si>
  <si>
    <t xml:space="preserve">   Pharmazie (STB) </t>
  </si>
  <si>
    <t xml:space="preserve">   Biologie (STB) </t>
  </si>
  <si>
    <t xml:space="preserve">   Geowissenschaften (ohne Geogra-</t>
  </si>
  <si>
    <t xml:space="preserve">      phie) (STB) </t>
  </si>
  <si>
    <t xml:space="preserve">   Geographie (STB) </t>
  </si>
  <si>
    <t xml:space="preserve">Humanmedizin/Gesundheits­
   wissenschaften</t>
  </si>
  <si>
    <t xml:space="preserve">   Humanmedizin (ohne Zahnmedizin)</t>
  </si>
  <si>
    <t xml:space="preserve">   Zahnmedizin (STB) </t>
  </si>
  <si>
    <t xml:space="preserve">Humanmedizin/Gesundheitswissen­ </t>
  </si>
  <si>
    <t xml:space="preserve">   schaften zusammen </t>
  </si>
  <si>
    <t xml:space="preserve">Agrar-, Forst- und Ernährungs­ 
   wissenschaften</t>
  </si>
  <si>
    <t xml:space="preserve">   Landespflege, Umweltgestaltung</t>
  </si>
  <si>
    <t xml:space="preserve">       (STB) </t>
  </si>
  <si>
    <t xml:space="preserve">   Agrarwissenschaften, Lebensmittel-</t>
  </si>
  <si>
    <t xml:space="preserve">      und Getränketechnologie (STB)</t>
  </si>
  <si>
    <t xml:space="preserve">Agrar-, Forst- und Ernährungs-</t>
  </si>
  <si>
    <t xml:space="preserve">   wissenschaften zusammen </t>
  </si>
  <si>
    <t xml:space="preserve">Ingenieurwissenschaften</t>
  </si>
  <si>
    <t xml:space="preserve">   Ingenieurwesen allgemein (STB) </t>
  </si>
  <si>
    <t xml:space="preserve">   Maschinenbau/Verfahrenstechnik </t>
  </si>
  <si>
    <t xml:space="preserve">      (STB) </t>
  </si>
  <si>
    <t xml:space="preserve">   Elektrotechnik (STB) </t>
  </si>
  <si>
    <t xml:space="preserve">   Verkehrstechnik, Nautik (STB) </t>
  </si>
  <si>
    <t xml:space="preserve">   Raumplanung (STB) </t>
  </si>
  <si>
    <t xml:space="preserve">   Bauingenieurwesen (STB) </t>
  </si>
  <si>
    <t xml:space="preserve">   Vermessungswesenwesen (STB) </t>
  </si>
  <si>
    <t xml:space="preserve">Kunst, Kunstwissenschaft</t>
  </si>
  <si>
    <t xml:space="preserve">   Kunst, Kunstwissenschaft allgemein</t>
  </si>
  <si>
    <t xml:space="preserve">   Bildende Kunst (STB) </t>
  </si>
  <si>
    <t xml:space="preserve">   Musik, Musikwissenschaft (STB) </t>
  </si>
  <si>
    <t xml:space="preserve">Universitäten insgesamt </t>
  </si>
  <si>
    <t xml:space="preserve">   Darstellende Kunst, Film und Fern-</t>
  </si>
  <si>
    <t xml:space="preserve">      sehen, Theaterwissenschaften</t>
  </si>
  <si>
    <t xml:space="preserve">Kunsthochschule Insgesamt </t>
  </si>
  <si>
    <t xml:space="preserve">Rechts-, Wirtschafts- und Sozial-
   wissenschaften</t>
  </si>
  <si>
    <t xml:space="preserve">   Sozialwesen (STB) </t>
  </si>
  <si>
    <t xml:space="preserve">   Rechtswissenschaft (STB) </t>
  </si>
  <si>
    <t xml:space="preserve">   Verwaltungswissenschaft (STB) </t>
  </si>
  <si>
    <t xml:space="preserve">   Wirtschaftsingenieurwesen mit</t>
  </si>
  <si>
    <t xml:space="preserve">      wirtschaftswissenschaftlichem</t>
  </si>
  <si>
    <t xml:space="preserve">Rechts-, Wirtschafts- und Sozial­</t>
  </si>
  <si>
    <t xml:space="preserve">   Gesundheitswissenschaften</t>
  </si>
  <si>
    <t xml:space="preserve">      allgemein (STB) </t>
  </si>
  <si>
    <t xml:space="preserve">   schaften zusammen</t>
  </si>
  <si>
    <t xml:space="preserve">Agrar-, Forst- und Ernährungs­
   wissenschaften</t>
  </si>
  <si>
    <t xml:space="preserve">   Landespflege, Umweltgestaltung  </t>
  </si>
  <si>
    <t xml:space="preserve">Agrar-, Forst- und Ernährungs­</t>
  </si>
  <si>
    <t xml:space="preserve">   Wirtschaftsingenieurwesen mit </t>
  </si>
  <si>
    <t xml:space="preserve">      ingenieurwissenschaftlichem </t>
  </si>
  <si>
    <t xml:space="preserve">   Maschinenbau/Verfahrenstechnik</t>
  </si>
  <si>
    <t xml:space="preserve">   Architektur, Innenarchitektur (STB) </t>
  </si>
  <si>
    <t xml:space="preserve">   Vermessungswesen (STB) </t>
  </si>
  <si>
    <t xml:space="preserve">   Gestaltung (STB) </t>
  </si>
  <si>
    <t xml:space="preserve">Fachhochschulen insgesamt </t>
  </si>
  <si>
    <t xml:space="preserve">   insgesamt </t>
  </si>
  <si>
    <t xml:space="preserve">Hochschulen Insgesamt </t>
  </si>
  <si>
    <t xml:space="preserve">Von Absolventen bestandene Prüfungen 2015 nach Fachsemestern, 
Fächer- und Prüfungsgruppen und Hochschulart</t>
  </si>
  <si>
    <t xml:space="preserve">Fächergruppe
Prüfungsgruppe</t>
  </si>
  <si>
    <t xml:space="preserve">Davon Abschluss im ... Fachsemester</t>
  </si>
  <si>
    <t xml:space="preserve">6. oder
niedriger</t>
  </si>
  <si>
    <t xml:space="preserve">7. - 10.</t>
  </si>
  <si>
    <t xml:space="preserve">11. - 14.</t>
  </si>
  <si>
    <t xml:space="preserve">15 oder
höherem</t>
  </si>
  <si>
    <t xml:space="preserve">ohne
Angabe</t>
  </si>
  <si>
    <t xml:space="preserve">   Diplom (U) und entsprechende Abschlussprüfungen</t>
  </si>
  <si>
    <t xml:space="preserve">   Bachelor (U) </t>
  </si>
  <si>
    <t xml:space="preserve">   Master (U) </t>
  </si>
  <si>
    <t xml:space="preserve">   Promotionen </t>
  </si>
  <si>
    <t xml:space="preserve">   LA Grund- u. Hauptschule </t>
  </si>
  <si>
    <t xml:space="preserve">   LA Realschulen/Sekundarstufe I </t>
  </si>
  <si>
    <t xml:space="preserve">   LA Gymnasien/Sekundarst. II, allgem. Schulen </t>
  </si>
  <si>
    <t xml:space="preserve">   LA Sonderschule </t>
  </si>
  <si>
    <t xml:space="preserve">Sprach- und Kulturwissenschaften zusammen</t>
  </si>
  <si>
    <t xml:space="preserve">Sport zusammen</t>
  </si>
  <si>
    <t xml:space="preserve">Rechts-, Wirtschafts- und Sozialwissenschaften</t>
  </si>
  <si>
    <t xml:space="preserve">   Diplom (U) und entsprechende Abschlussprüfungen </t>
  </si>
  <si>
    <t xml:space="preserve">Rechts-, Wirtschafts- und Sozialwissenschaften
   zusammen</t>
  </si>
  <si>
    <t xml:space="preserve">Mathematik, Naturwissenschaften zusammen </t>
  </si>
  <si>
    <t xml:space="preserve">Humanmedizin/Gesundheitswissenschaften</t>
  </si>
  <si>
    <t xml:space="preserve">Humanmedizin/Gesundheitswissenschaften 
   zusammen</t>
  </si>
  <si>
    <t xml:space="preserve">Agrar-, Forst- und Ernährungswissenschaften</t>
  </si>
  <si>
    <t xml:space="preserve">Agrar-, Forst- und Ernährungswissenschaften
   zusammen</t>
  </si>
  <si>
    <t xml:space="preserve">Ingenieurwissenschaften zusammen </t>
  </si>
  <si>
    <t xml:space="preserve">Kunst, Kunstwissenschaft zusammen </t>
  </si>
  <si>
    <t xml:space="preserve">   Künstlerischer Abschluss </t>
  </si>
  <si>
    <t xml:space="preserve">   Master (KH) </t>
  </si>
  <si>
    <t xml:space="preserve">Kunsthochschulen insgesamt </t>
  </si>
  <si>
    <t xml:space="preserve">   Diplom (FH) und entsprechende Abschlussprüfungen </t>
  </si>
  <si>
    <t xml:space="preserve">   Bachelor (FH) </t>
  </si>
  <si>
    <t xml:space="preserve">   Master (FH) </t>
  </si>
  <si>
    <t xml:space="preserve">Humanmedizin/Gesundheitswissenschaften
   zusammen</t>
  </si>
  <si>
    <t xml:space="preserve">Verwaltungsfachhochschulen insgesamt </t>
  </si>
  <si>
    <t xml:space="preserve">Hochschulen insgesamt </t>
  </si>
  <si>
    <r>
      <rPr>
        <b val="true"/>
        <sz val="8"/>
        <rFont val="Arial"/>
        <family val="2"/>
      </rPr>
      <t xml:space="preserve">Bestandene Prüfungen 2015 in den zehn Studienfächern 
mit den meisten bestandenen Prüfungen</t>
    </r>
    <r>
      <rPr>
        <b val="true"/>
        <sz val="6"/>
        <rFont val="Arial"/>
        <family val="2"/>
      </rPr>
      <t xml:space="preserve"> 3)</t>
    </r>
  </si>
  <si>
    <r>
      <rPr>
        <b val="true"/>
        <sz val="8"/>
        <rFont val="Arial"/>
        <family val="2"/>
      </rPr>
      <t xml:space="preserve">Bestandene Prüfungen 2015 in den zehn Studienfächern 
mit den meisten bestandenen Prüfungen </t>
    </r>
    <r>
      <rPr>
        <b val="true"/>
        <sz val="6"/>
        <rFont val="Arial"/>
        <family val="2"/>
      </rPr>
      <t xml:space="preserve">3)</t>
    </r>
  </si>
  <si>
    <t xml:space="preserve">Studienfächer</t>
  </si>
  <si>
    <r>
      <rPr>
        <sz val="8"/>
        <rFont val="Arial"/>
        <family val="2"/>
      </rPr>
      <t xml:space="preserve">Diplom (U) und ent-
sprechende Ab-
schlussprüfungen </t>
    </r>
    <r>
      <rPr>
        <sz val="6"/>
        <rFont val="Arial"/>
        <family val="2"/>
      </rPr>
      <t xml:space="preserve">1)</t>
    </r>
  </si>
  <si>
    <t xml:space="preserve">Diplom (FH) und
sonstiger FH-Abschluss</t>
  </si>
  <si>
    <t xml:space="preserve">Anzahl</t>
  </si>
  <si>
    <t xml:space="preserve">%</t>
  </si>
  <si>
    <t xml:space="preserve">Betriebswirtschaftslehre</t>
  </si>
  <si>
    <t xml:space="preserve">m </t>
  </si>
  <si>
    <t xml:space="preserve">w </t>
  </si>
  <si>
    <t xml:space="preserve">i </t>
  </si>
  <si>
    <t xml:space="preserve">Medizin (Allgemein-Medizin)</t>
  </si>
  <si>
    <t xml:space="preserve">Maschinenbau/-wesen</t>
  </si>
  <si>
    <t xml:space="preserve">Biologie</t>
  </si>
  <si>
    <t xml:space="preserve">Germanistik/Deutsch</t>
  </si>
  <si>
    <t xml:space="preserve">Wirtschaftsrecht</t>
  </si>
  <si>
    <t xml:space="preserve">Wirtschaftsinformatik</t>
  </si>
  <si>
    <t xml:space="preserve">Elektrotechnik</t>
  </si>
  <si>
    <t xml:space="preserve">Agrarwissenschaft/Landwirtschaft</t>
  </si>
  <si>
    <t xml:space="preserve">Politikwissenschaften/Politologie</t>
  </si>
  <si>
    <t xml:space="preserve">Summe</t>
  </si>
  <si>
    <t xml:space="preserve">Nachrichtlich</t>
  </si>
  <si>
    <t xml:space="preserve">Bestandene Prüfungen</t>
  </si>
  <si>
    <t xml:space="preserve">   insgesamt</t>
  </si>
  <si>
    <t xml:space="preserve">Abgelegte, bestandene und endgültig nicht bestandene Prüfungen 2015
nach der Note der Abschlussprüfung sowie nach Fächer- und Prüfungsgruppen</t>
  </si>
  <si>
    <t xml:space="preserve">endgültig
nicht be-
standen</t>
  </si>
  <si>
    <t xml:space="preserve">zu­
sammen</t>
  </si>
  <si>
    <t xml:space="preserve">mit der Gesamtnote</t>
  </si>
  <si>
    <t xml:space="preserve">mit Aus-
zeichnung</t>
  </si>
  <si>
    <t xml:space="preserve">sehr gut</t>
  </si>
  <si>
    <t xml:space="preserve">gut</t>
  </si>
  <si>
    <t xml:space="preserve">befrie­
digend</t>
  </si>
  <si>
    <t xml:space="preserve">ausrei-
chend</t>
  </si>
  <si>
    <t xml:space="preserve">Note nicht
bekannt</t>
  </si>
  <si>
    <t xml:space="preserve">Hochschulen insgesamt</t>
  </si>
  <si>
    <t xml:space="preserve">Sprach- und Kulturwissen-
   schaften</t>
  </si>
  <si>
    <t xml:space="preserve">   Diplom (U) und entsprechende 
      Abschlussprüfungen </t>
  </si>
  <si>
    <t xml:space="preserve">   LA Gymnasien/Sekundarst. II, 
      allgem. Schulen </t>
  </si>
  <si>
    <t xml:space="preserve">Sprach- und Kulturwissenschaften
   zusammen </t>
  </si>
  <si>
    <t xml:space="preserve">   LA Gymnasien/Sekundarst. II,
      allgem. Schulen </t>
  </si>
  <si>
    <t xml:space="preserve">   Fachhochschulabschluss </t>
  </si>
  <si>
    <t xml:space="preserve">Rechts-, Wirtschafts- und Sozial-
   wissenschaften zusammen </t>
  </si>
  <si>
    <t xml:space="preserve">Mathematik, Naturwissen-
   schaften</t>
  </si>
  <si>
    <t xml:space="preserve">Mathematik, Naturwissenschaften
   zusammen </t>
  </si>
  <si>
    <t xml:space="preserve">Humanmedizin/Gesundheits- 
   wissenschaften</t>
  </si>
  <si>
    <t xml:space="preserve">Humanmedizin/Gesundheitswissen­ 
   schaften zusammen</t>
  </si>
  <si>
    <t xml:space="preserve">Agrar-, Forst- und Ernährungs-
   wissenschaften</t>
  </si>
  <si>
    <t xml:space="preserve">Agrar-, Forst- und Ernährungs-
   wissenschaften zusammen </t>
  </si>
  <si>
    <t xml:space="preserve">Diplom (U) und entsprechende
   Abschlussprüfungen </t>
  </si>
  <si>
    <t xml:space="preserve">Ingenieurwissenschaften 
   zusammen </t>
  </si>
  <si>
    <t xml:space="preserve">   Promotion </t>
  </si>
  <si>
    <t xml:space="preserve">   Bachelor an Kunsthochschule</t>
  </si>
  <si>
    <t xml:space="preserve">   Master an Kunsthochschule</t>
  </si>
  <si>
    <t xml:space="preserve">Kunst, Kunstwissenschaft 
    zusammen </t>
  </si>
  <si>
    <r>
      <rPr>
        <b val="true"/>
        <sz val="8"/>
        <rFont val="Arial"/>
        <family val="2"/>
      </rPr>
      <t xml:space="preserve">Bestandene Prüfungen 2015 mit Angaben zum Studienverlauf</t>
    </r>
    <r>
      <rPr>
        <b val="true"/>
        <sz val="6"/>
        <rFont val="Arial"/>
        <family val="2"/>
      </rPr>
      <t xml:space="preserve"> 4)
</t>
    </r>
    <r>
      <rPr>
        <b val="true"/>
        <sz val="8"/>
        <rFont val="Arial"/>
        <family val="2"/>
      </rPr>
      <t xml:space="preserve">nach Prüfungs- und Fächergruppen </t>
    </r>
  </si>
  <si>
    <t xml:space="preserve">Lfd.
Nr. </t>
  </si>
  <si>
    <t xml:space="preserve">Prüfungsgruppe
Fächergruppe</t>
  </si>
  <si>
    <t xml:space="preserve">Alter bei
Abschluss</t>
  </si>
  <si>
    <t xml:space="preserve">Hochschul-
zugangsbe-
rechtigung
bis Abschluss</t>
  </si>
  <si>
    <t xml:space="preserve">Erstimmatri-
kulation bis
Abschluss</t>
  </si>
  <si>
    <t xml:space="preserve">Hochschul-
semester</t>
  </si>
  <si>
    <t xml:space="preserve">Fach­
semester</t>
  </si>
  <si>
    <t xml:space="preserve">Durchschnitt in Jahren</t>
  </si>
  <si>
    <t xml:space="preserve">Diplom (U) und entsprech. Abschluss­
   prüfungen</t>
  </si>
  <si>
    <t xml:space="preserve">   Sprach- und Kulturwissenschaften </t>
  </si>
  <si>
    <t xml:space="preserve">   Rechts-, Wirtschafts- und Sozial-</t>
  </si>
  <si>
    <t xml:space="preserve">      wissenschaften</t>
  </si>
  <si>
    <t xml:space="preserve">   Mathematik, Naturwissenschaften </t>
  </si>
  <si>
    <t xml:space="preserve">   Humanmedizin/Gesundheitswissen-</t>
  </si>
  <si>
    <t xml:space="preserve">      schaften </t>
  </si>
  <si>
    <t xml:space="preserve">   Ingenieurwissenschaften </t>
  </si>
  <si>
    <t xml:space="preserve">   Kunst, Kunstwissenschaft </t>
  </si>
  <si>
    <t xml:space="preserve">Prüfungsgruppe zusammen </t>
  </si>
  <si>
    <t xml:space="preserve">Bachelor (U)</t>
  </si>
  <si>
    <t xml:space="preserve">   Agrar-, Forst- und Ernährungswissen-</t>
  </si>
  <si>
    <t xml:space="preserve">Master (U)</t>
  </si>
  <si>
    <t xml:space="preserve">   Kunst, Kunstwissenschaft  </t>
  </si>
  <si>
    <t xml:space="preserve">Staatl. Lehramtsprüf. (LA) Grund- und
   Hauptschulen</t>
  </si>
  <si>
    <t xml:space="preserve">Staatl. Lehramtsprüf. (LA) Realschulen/
   Sekundarstufe I</t>
  </si>
  <si>
    <t xml:space="preserve">   Sport </t>
  </si>
  <si>
    <t xml:space="preserve">Staatl. Lehramtsprüf. (LA) Gymnasien/
   Sekundarst. II, allgem. Schulen</t>
  </si>
  <si>
    <t xml:space="preserve">Staatl. Lehramtsprüf. (LA) 
   Sonderschulen</t>
  </si>
  <si>
    <t xml:space="preserve">Bachelor an Kunsthochschulen</t>
  </si>
  <si>
    <t xml:space="preserve">Master an Kunsthochschulen</t>
  </si>
  <si>
    <t xml:space="preserve">Künstlerischer Abschluss</t>
  </si>
  <si>
    <t xml:space="preserve">Bachelor (FH)</t>
  </si>
  <si>
    <t xml:space="preserve">Master (FH)</t>
  </si>
  <si>
    <t xml:space="preserve">1)  </t>
  </si>
  <si>
    <t xml:space="preserve">einschließlich der Prüfungsgruppen "Künstlerischer Abschluss"</t>
  </si>
  <si>
    <t xml:space="preserve">2)  </t>
  </si>
  <si>
    <t xml:space="preserve">keine Lehramtsprüfungen als Bachelor oder Master</t>
  </si>
  <si>
    <t xml:space="preserve">3)  </t>
  </si>
  <si>
    <t xml:space="preserve">Landesinterne Studienfächer wurden entsprechend der bundeseinheitlichen Studienfachsystematik 
umgeschlüsselt.</t>
  </si>
  <si>
    <t xml:space="preserve">4)  </t>
  </si>
  <si>
    <t xml:space="preserve">Angaben zum Studienverlauf nicht vollständig für alle Prüfungsteilnehmer vorliegend</t>
  </si>
</sst>
</file>

<file path=xl/styles.xml><?xml version="1.0" encoding="utf-8"?>
<styleSheet xmlns="http://schemas.openxmlformats.org/spreadsheetml/2006/main">
  <numFmts count="13">
    <numFmt numFmtId="164" formatCode="General"/>
    <numFmt numFmtId="165" formatCode="_-* #,##0.00\ _€_-;\-* #,##0.00\ _€_-;_-* \-??\ _€_-;_-@_-"/>
    <numFmt numFmtId="166" formatCode="0%"/>
    <numFmt numFmtId="167" formatCode="@"/>
    <numFmt numFmtId="168" formatCode="#,##0&quot;  &quot;"/>
    <numFmt numFmtId="169" formatCode="#,##0&quot;   &quot;;&quot;- &quot;#,##0&quot;   &quot;;0&quot;   &quot;;@&quot;   &quot;"/>
    <numFmt numFmtId="170" formatCode="#,##0&quot;&quot;;&quot;- &quot;#,##0&quot;&quot;;0&quot;&quot;;@&quot;&quot;"/>
    <numFmt numFmtId="171" formatCode="#,##0_8;\-#,##0_8;\-_8"/>
    <numFmt numFmtId="172" formatCode="#,##0;\-#,##0;\-"/>
    <numFmt numFmtId="173" formatCode="#,##0&quot;    &quot;;&quot;- &quot;#,##0&quot;    &quot;;&quot;-    &quot;;@&quot;    &quot;"/>
    <numFmt numFmtId="174" formatCode="0.0"/>
    <numFmt numFmtId="175" formatCode="#,##0.0&quot;   &quot;;&quot;- &quot;#,##0.0&quot;   &quot;;0.0&quot;   &quot;;@&quot;   &quot;"/>
    <numFmt numFmtId="176"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10"/>
      <color rgb="FF000000"/>
      <name val="Arial"/>
      <family val="2"/>
    </font>
    <font>
      <b val="true"/>
      <sz val="10.5"/>
      <color rgb="FF000000"/>
      <name val="Arial"/>
      <family val="2"/>
    </font>
    <font>
      <sz val="11"/>
      <color rgb="FF000000"/>
      <name val="Calibri"/>
      <family val="2"/>
    </font>
    <font>
      <sz val="8"/>
      <name val="Arial"/>
      <family val="2"/>
    </font>
    <font>
      <b val="true"/>
      <sz val="8"/>
      <name val="Arial"/>
      <family val="2"/>
    </font>
    <font>
      <sz val="6"/>
      <name val="Arial"/>
      <family val="2"/>
    </font>
    <font>
      <sz val="7"/>
      <color rgb="FF000000"/>
      <name val="Arial"/>
      <family val="2"/>
    </font>
    <font>
      <b val="true"/>
      <sz val="6"/>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s>
  <cellStyleXfs count="2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5" applyFont="true" applyBorder="false" applyAlignment="false" applyProtection="false">
      <alignment horizontal="general" vertical="bottom" textRotation="0" wrapText="false" indent="0" shrinkToFit="false"/>
      <protection locked="true" hidden="false"/>
    </xf>
    <xf numFmtId="164" fontId="0" fillId="0" borderId="0" xfId="205" applyFont="false" applyBorder="false" applyAlignment="false" applyProtection="false">
      <alignment horizontal="general" vertical="bottom" textRotation="0" wrapText="false" indent="0" shrinkToFit="false"/>
      <protection locked="true" hidden="false"/>
    </xf>
    <xf numFmtId="164" fontId="5" fillId="0" borderId="2" xfId="205" applyFont="true" applyBorder="true" applyAlignment="true" applyProtection="false">
      <alignment horizontal="left" vertical="bottom" textRotation="0" wrapText="true" indent="0" shrinkToFit="false"/>
      <protection locked="true" hidden="false"/>
    </xf>
    <xf numFmtId="164" fontId="6" fillId="0" borderId="2" xfId="205" applyFont="true" applyBorder="true" applyAlignment="true" applyProtection="false">
      <alignment horizontal="center" vertical="center" textRotation="0" wrapText="true" indent="0" shrinkToFit="false"/>
      <protection locked="true" hidden="false"/>
    </xf>
    <xf numFmtId="164" fontId="7" fillId="0" borderId="3" xfId="196" applyFont="true" applyBorder="true" applyAlignment="true" applyProtection="false">
      <alignment horizontal="left" vertical="center" textRotation="0" wrapText="true" indent="0" shrinkToFit="false"/>
      <protection locked="true" hidden="false"/>
    </xf>
    <xf numFmtId="164" fontId="8" fillId="0" borderId="3" xfId="196" applyFont="true" applyBorder="true" applyAlignment="true" applyProtection="false">
      <alignment horizontal="right" vertical="center" textRotation="0" wrapText="true" indent="0" shrinkToFit="false"/>
      <protection locked="true" hidden="false"/>
    </xf>
    <xf numFmtId="164" fontId="7" fillId="0" borderId="0" xfId="196" applyFont="true" applyBorder="true" applyAlignment="true" applyProtection="false">
      <alignment horizontal="center" vertical="center" textRotation="0" wrapText="true" indent="0" shrinkToFit="false"/>
      <protection locked="true" hidden="false"/>
    </xf>
    <xf numFmtId="164" fontId="9" fillId="0" borderId="0" xfId="196" applyFont="true" applyBorder="true" applyAlignment="true" applyProtection="false">
      <alignment horizontal="general" vertical="center" textRotation="0" wrapText="true" indent="0" shrinkToFit="false"/>
      <protection locked="true" hidden="false"/>
    </xf>
    <xf numFmtId="167" fontId="10" fillId="0" borderId="0" xfId="205" applyFont="true" applyBorder="true" applyAlignment="true" applyProtection="false">
      <alignment horizontal="left" vertical="bottom" textRotation="0" wrapText="false" indent="0" shrinkToFit="false"/>
      <protection locked="true" hidden="false"/>
    </xf>
    <xf numFmtId="164" fontId="9" fillId="0" borderId="0" xfId="205" applyFont="true" applyBorder="true" applyAlignment="true" applyProtection="false">
      <alignment horizontal="left" vertical="center" textRotation="0" wrapText="false" indent="0" shrinkToFit="false"/>
      <protection locked="true" hidden="false"/>
    </xf>
    <xf numFmtId="164" fontId="11" fillId="0" borderId="0" xfId="205" applyFont="true" applyBorder="false" applyAlignment="true" applyProtection="false">
      <alignment horizontal="left" vertical="center" textRotation="0" wrapText="false" indent="15" shrinkToFit="false"/>
      <protection locked="true" hidden="false"/>
    </xf>
    <xf numFmtId="164" fontId="11" fillId="0" borderId="0" xfId="205" applyFont="true" applyBorder="true" applyAlignment="true" applyProtection="false">
      <alignment horizontal="right" vertical="bottom" textRotation="0" wrapText="false" indent="0" shrinkToFit="false"/>
      <protection locked="true" hidden="false"/>
    </xf>
    <xf numFmtId="167" fontId="11" fillId="0" borderId="0" xfId="205" applyFont="true" applyBorder="false" applyAlignment="true" applyProtection="false">
      <alignment horizontal="right" vertical="bottom" textRotation="0" wrapText="false" indent="0" shrinkToFit="false"/>
      <protection locked="true" hidden="false"/>
    </xf>
    <xf numFmtId="167" fontId="0" fillId="0" borderId="0" xfId="205" applyFont="true" applyBorder="false" applyAlignment="true" applyProtection="false">
      <alignment horizontal="right" vertical="bottom" textRotation="0" wrapText="false" indent="0" shrinkToFit="false"/>
      <protection locked="true" hidden="false"/>
    </xf>
    <xf numFmtId="164" fontId="12" fillId="0" borderId="0" xfId="205" applyFont="true" applyBorder="false" applyAlignment="true" applyProtection="false">
      <alignment horizontal="general" vertical="center" textRotation="0" wrapText="false" indent="0" shrinkToFit="false"/>
      <protection locked="true" hidden="false"/>
    </xf>
    <xf numFmtId="164" fontId="12" fillId="0" borderId="4" xfId="205" applyFont="true" applyBorder="true" applyAlignment="true" applyProtection="false">
      <alignment horizontal="right" vertical="bottom" textRotation="0" wrapText="false" indent="0" shrinkToFit="false"/>
      <protection locked="true" hidden="false"/>
    </xf>
    <xf numFmtId="164" fontId="0" fillId="0" borderId="0" xfId="205" applyFont="true" applyBorder="false" applyAlignment="true" applyProtection="false">
      <alignment horizontal="general" vertical="bottom" textRotation="0" wrapText="false" indent="0" shrinkToFit="false"/>
      <protection locked="true" hidden="false"/>
    </xf>
    <xf numFmtId="164" fontId="13" fillId="0" borderId="5" xfId="205" applyFont="true" applyBorder="true" applyAlignment="true" applyProtection="false">
      <alignment horizontal="center" vertical="center" textRotation="0" wrapText="false" indent="0" shrinkToFit="false"/>
      <protection locked="true" hidden="false"/>
    </xf>
    <xf numFmtId="164" fontId="11" fillId="0" borderId="0" xfId="205" applyFont="true" applyBorder="true" applyAlignment="true" applyProtection="false">
      <alignment horizontal="center" vertical="center" textRotation="0" wrapText="false" indent="0" shrinkToFit="false"/>
      <protection locked="true" hidden="false"/>
    </xf>
    <xf numFmtId="164" fontId="13" fillId="0" borderId="0" xfId="205" applyFont="true" applyBorder="true" applyAlignment="true" applyProtection="false">
      <alignment horizontal="center" vertical="center" textRotation="0" wrapText="false" indent="0" shrinkToFit="false"/>
      <protection locked="true" hidden="false"/>
    </xf>
    <xf numFmtId="164" fontId="11" fillId="0" borderId="0" xfId="198" applyFont="true" applyBorder="true" applyAlignment="true" applyProtection="false">
      <alignment horizontal="center" vertical="center" textRotation="0" wrapText="false" indent="0" shrinkToFit="false"/>
      <protection locked="true" hidden="false"/>
    </xf>
    <xf numFmtId="164" fontId="14" fillId="0" borderId="0" xfId="205" applyFont="true" applyBorder="true" applyAlignment="true" applyProtection="false">
      <alignment horizontal="left" vertical="center" textRotation="0" wrapText="false" indent="0" shrinkToFit="false"/>
      <protection locked="true" hidden="false"/>
    </xf>
    <xf numFmtId="164" fontId="13" fillId="0" borderId="4" xfId="205" applyFont="true" applyBorder="true" applyAlignment="true" applyProtection="false">
      <alignment horizontal="center" vertical="center" textRotation="0" wrapText="false" indent="0" shrinkToFit="false"/>
      <protection locked="true" hidden="false"/>
    </xf>
    <xf numFmtId="164" fontId="11" fillId="0" borderId="5" xfId="205" applyFont="true" applyBorder="true" applyAlignment="true" applyProtection="false">
      <alignment horizontal="center" vertical="center" textRotation="0" wrapText="false" indent="0" shrinkToFit="false"/>
      <protection locked="true" hidden="false"/>
    </xf>
    <xf numFmtId="164" fontId="12" fillId="0" borderId="0" xfId="205" applyFont="true" applyBorder="true" applyAlignment="true" applyProtection="false">
      <alignment horizontal="center" vertical="center" textRotation="0" wrapText="false" indent="0" shrinkToFit="false"/>
      <protection locked="true" hidden="false"/>
    </xf>
    <xf numFmtId="167" fontId="11" fillId="0" borderId="0" xfId="205" applyFont="true" applyBorder="false" applyAlignment="true" applyProtection="false">
      <alignment horizontal="left" vertical="center" textRotation="0" wrapText="false" indent="0" shrinkToFit="false"/>
      <protection locked="true" hidden="false"/>
    </xf>
    <xf numFmtId="167" fontId="11" fillId="0" borderId="0" xfId="205" applyFont="true" applyBorder="true" applyAlignment="true" applyProtection="false">
      <alignment horizontal="left" vertical="center" textRotation="0" wrapText="false" indent="0" shrinkToFit="false"/>
      <protection locked="true" hidden="false"/>
    </xf>
    <xf numFmtId="164" fontId="11" fillId="0" borderId="0" xfId="205" applyFont="true" applyBorder="false" applyAlignment="true" applyProtection="false">
      <alignment horizontal="left" vertical="center" textRotation="0" wrapText="false" indent="0" shrinkToFit="false"/>
      <protection locked="true" hidden="false"/>
    </xf>
    <xf numFmtId="167" fontId="11" fillId="0" borderId="0" xfId="205" applyFont="true" applyBorder="true" applyAlignment="true" applyProtection="false">
      <alignment horizontal="center" vertical="center" textRotation="0" wrapText="false" indent="0" shrinkToFit="false"/>
      <protection locked="true" hidden="false"/>
    </xf>
    <xf numFmtId="164" fontId="11" fillId="0" borderId="0" xfId="205" applyFont="true" applyBorder="false" applyAlignment="true" applyProtection="false">
      <alignment horizontal="left" vertical="center" textRotation="0" wrapText="false" indent="0" shrinkToFit="false"/>
      <protection locked="true" hidden="false"/>
    </xf>
    <xf numFmtId="164" fontId="11" fillId="0" borderId="0" xfId="205" applyFont="true" applyBorder="true" applyAlignment="true" applyProtection="false">
      <alignment horizontal="left" vertical="center" textRotation="0" wrapText="false" indent="0" shrinkToFit="false"/>
      <protection locked="true" hidden="false"/>
    </xf>
    <xf numFmtId="164" fontId="0" fillId="0" borderId="0" xfId="205"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8" fontId="23" fillId="0" borderId="11"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1" shrinkToFit="false"/>
      <protection locked="true" hidden="false"/>
    </xf>
    <xf numFmtId="171"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true" indent="0" shrinkToFit="false"/>
      <protection locked="true" hidden="false"/>
    </xf>
    <xf numFmtId="171" fontId="21" fillId="0" borderId="7"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2" fontId="22" fillId="0" borderId="0" xfId="0" applyFont="true" applyBorder="false" applyAlignment="true" applyProtection="false">
      <alignment horizontal="right" vertical="bottom" textRotation="0" wrapText="false" indent="1" shrinkToFit="false"/>
      <protection locked="true" hidden="false"/>
    </xf>
    <xf numFmtId="172" fontId="22" fillId="0" borderId="1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true" indent="0" shrinkToFit="false"/>
      <protection locked="true" hidden="false"/>
    </xf>
    <xf numFmtId="174" fontId="21" fillId="0" borderId="8" xfId="0" applyFont="true" applyBorder="true" applyAlignment="true" applyProtection="false">
      <alignment horizontal="center" vertical="center" textRotation="0" wrapText="true" indent="0" shrinkToFit="false"/>
      <protection locked="true" hidden="false"/>
    </xf>
    <xf numFmtId="17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7" fontId="21" fillId="0" borderId="9" xfId="0" applyFont="true" applyBorder="true" applyAlignment="true" applyProtection="false">
      <alignment horizontal="center" vertical="top"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9"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7" fontId="22" fillId="0" borderId="9"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0" xfId="198" applyFont="true" applyBorder="true" applyAlignment="true" applyProtection="false">
      <alignment horizontal="left" vertical="center" textRotation="0" wrapText="false" indent="0" shrinkToFit="false"/>
      <protection locked="true" hidden="false"/>
    </xf>
    <xf numFmtId="164" fontId="15" fillId="0" borderId="0" xfId="198" applyFont="true" applyBorder="false" applyAlignment="true" applyProtection="false">
      <alignment horizontal="general" vertical="center" textRotation="0" wrapText="false" indent="0" shrinkToFit="false"/>
      <protection locked="true" hidden="false"/>
    </xf>
    <xf numFmtId="164" fontId="15" fillId="0" borderId="0" xfId="198" applyFont="true" applyBorder="false" applyAlignment="true" applyProtection="false">
      <alignment horizontal="right" vertical="top" textRotation="0" wrapText="false" indent="0" shrinkToFit="false"/>
      <protection locked="true" hidden="false"/>
    </xf>
    <xf numFmtId="164" fontId="15" fillId="0" borderId="0" xfId="198" applyFont="true" applyBorder="false" applyAlignment="true" applyProtection="false">
      <alignment horizontal="general" vertical="top" textRotation="0" wrapText="true" indent="0" shrinkToFit="false"/>
      <protection locked="true" hidden="false"/>
    </xf>
    <xf numFmtId="164" fontId="15" fillId="0" borderId="0" xfId="198" applyFont="true" applyBorder="false" applyAlignment="false" applyProtection="false">
      <alignment horizontal="general" vertical="bottom" textRotation="0" wrapText="false" indent="0" shrinkToFit="false"/>
      <protection locked="true" hidden="false"/>
    </xf>
  </cellXfs>
  <cellStyles count="209">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2 2" xfId="21"/>
    <cellStyle name="20 % - Akzent1 3" xfId="22"/>
    <cellStyle name="20 % - Akzent1 3 2" xfId="23"/>
    <cellStyle name="20 % - Akzent1 4" xfId="24"/>
    <cellStyle name="20 % - Akzent1 4 2" xfId="25"/>
    <cellStyle name="20 % - Akzent1 5" xfId="26"/>
    <cellStyle name="20 % - Akzent1 5 2" xfId="27"/>
    <cellStyle name="20 % - Akzent1 6" xfId="28"/>
    <cellStyle name="20 % - Akzent1 6 2" xfId="29"/>
    <cellStyle name="20 % - Akzent1 7" xfId="30"/>
    <cellStyle name="20 % - Akzent1 8" xfId="31"/>
    <cellStyle name="20 % - Akzent1 9" xfId="32"/>
    <cellStyle name="20 % - Akzent2 2" xfId="33"/>
    <cellStyle name="20 % - Akzent2 2 2" xfId="34"/>
    <cellStyle name="20 % - Akzent2 3" xfId="35"/>
    <cellStyle name="20 % - Akzent2 3 2" xfId="36"/>
    <cellStyle name="20 % - Akzent2 4" xfId="37"/>
    <cellStyle name="20 % - Akzent2 4 2" xfId="38"/>
    <cellStyle name="20 % - Akzent2 5" xfId="39"/>
    <cellStyle name="20 % - Akzent2 5 2" xfId="40"/>
    <cellStyle name="20 % - Akzent2 6" xfId="41"/>
    <cellStyle name="20 % - Akzent2 6 2" xfId="42"/>
    <cellStyle name="20 % - Akzent2 7" xfId="43"/>
    <cellStyle name="20 % - Akzent2 8" xfId="44"/>
    <cellStyle name="20 % - Akzent2 9" xfId="45"/>
    <cellStyle name="20 % - Akzent3 2" xfId="46"/>
    <cellStyle name="20 % - Akzent3 2 2" xfId="47"/>
    <cellStyle name="20 % - Akzent3 3" xfId="48"/>
    <cellStyle name="20 % - Akzent3 3 2" xfId="49"/>
    <cellStyle name="20 % - Akzent3 4" xfId="50"/>
    <cellStyle name="20 % - Akzent3 4 2" xfId="51"/>
    <cellStyle name="20 % - Akzent3 5" xfId="52"/>
    <cellStyle name="20 % - Akzent3 5 2" xfId="53"/>
    <cellStyle name="20 % - Akzent3 6" xfId="54"/>
    <cellStyle name="20 % - Akzent3 6 2" xfId="55"/>
    <cellStyle name="20 % - Akzent3 7" xfId="56"/>
    <cellStyle name="20 % - Akzent3 8" xfId="57"/>
    <cellStyle name="20 % - Akzent3 9" xfId="58"/>
    <cellStyle name="20 % - Akzent4 2" xfId="59"/>
    <cellStyle name="20 % - Akzent4 2 2" xfId="60"/>
    <cellStyle name="20 % - Akzent4 3" xfId="61"/>
    <cellStyle name="20 % - Akzent4 3 2" xfId="62"/>
    <cellStyle name="20 % - Akzent4 4" xfId="63"/>
    <cellStyle name="20 % - Akzent4 4 2" xfId="64"/>
    <cellStyle name="20 % - Akzent4 5" xfId="65"/>
    <cellStyle name="20 % - Akzent4 5 2" xfId="66"/>
    <cellStyle name="20 % - Akzent4 6" xfId="67"/>
    <cellStyle name="20 % - Akzent4 6 2" xfId="68"/>
    <cellStyle name="20 % - Akzent4 7" xfId="69"/>
    <cellStyle name="20 % - Akzent4 8" xfId="70"/>
    <cellStyle name="20 % - Akzent4 9" xfId="71"/>
    <cellStyle name="20 % - Akzent5 2" xfId="72"/>
    <cellStyle name="20 % - Akzent5 2 2" xfId="73"/>
    <cellStyle name="20 % - Akzent5 3" xfId="74"/>
    <cellStyle name="20 % - Akzent5 3 2" xfId="75"/>
    <cellStyle name="20 % - Akzent5 4" xfId="76"/>
    <cellStyle name="20 % - Akzent5 4 2" xfId="77"/>
    <cellStyle name="20 % - Akzent5 5" xfId="78"/>
    <cellStyle name="20 % - Akzent5 5 2" xfId="79"/>
    <cellStyle name="20 % - Akzent5 6" xfId="80"/>
    <cellStyle name="20 % - Akzent5 6 2" xfId="81"/>
    <cellStyle name="20 % - Akzent5 7" xfId="82"/>
    <cellStyle name="20 % - Akzent5 8" xfId="83"/>
    <cellStyle name="20 % - Akzent5 9" xfId="84"/>
    <cellStyle name="20 % - Akzent6 2" xfId="85"/>
    <cellStyle name="20 % - Akzent6 2 2" xfId="86"/>
    <cellStyle name="20 % - Akzent6 3" xfId="87"/>
    <cellStyle name="20 % - Akzent6 3 2" xfId="88"/>
    <cellStyle name="20 % - Akzent6 4" xfId="89"/>
    <cellStyle name="20 % - Akzent6 4 2" xfId="90"/>
    <cellStyle name="20 % - Akzent6 5" xfId="91"/>
    <cellStyle name="20 % - Akzent6 5 2" xfId="92"/>
    <cellStyle name="20 % - Akzent6 6" xfId="93"/>
    <cellStyle name="20 % - Akzent6 6 2" xfId="94"/>
    <cellStyle name="20 % - Akzent6 7" xfId="95"/>
    <cellStyle name="20 % - Akzent6 8" xfId="96"/>
    <cellStyle name="20 % - Akzent6 9" xfId="97"/>
    <cellStyle name="40 % - Akzent1 2" xfId="98"/>
    <cellStyle name="40 % - Akzent1 2 2" xfId="99"/>
    <cellStyle name="40 % - Akzent1 3" xfId="100"/>
    <cellStyle name="40 % - Akzent1 3 2" xfId="101"/>
    <cellStyle name="40 % - Akzent1 4" xfId="102"/>
    <cellStyle name="40 % - Akzent1 4 2" xfId="103"/>
    <cellStyle name="40 % - Akzent1 5" xfId="104"/>
    <cellStyle name="40 % - Akzent1 5 2" xfId="105"/>
    <cellStyle name="40 % - Akzent1 6" xfId="106"/>
    <cellStyle name="40 % - Akzent1 6 2" xfId="107"/>
    <cellStyle name="40 % - Akzent1 7" xfId="108"/>
    <cellStyle name="40 % - Akzent1 8" xfId="109"/>
    <cellStyle name="40 % - Akzent1 9" xfId="110"/>
    <cellStyle name="40 % - Akzent2 2" xfId="111"/>
    <cellStyle name="40 % - Akzent2 2 2" xfId="112"/>
    <cellStyle name="40 % - Akzent2 3" xfId="113"/>
    <cellStyle name="40 % - Akzent2 3 2" xfId="114"/>
    <cellStyle name="40 % - Akzent2 4" xfId="115"/>
    <cellStyle name="40 % - Akzent2 4 2" xfId="116"/>
    <cellStyle name="40 % - Akzent2 5" xfId="117"/>
    <cellStyle name="40 % - Akzent2 5 2" xfId="118"/>
    <cellStyle name="40 % - Akzent2 6" xfId="119"/>
    <cellStyle name="40 % - Akzent2 6 2" xfId="120"/>
    <cellStyle name="40 % - Akzent2 7" xfId="121"/>
    <cellStyle name="40 % - Akzent2 8" xfId="122"/>
    <cellStyle name="40 % - Akzent2 9" xfId="123"/>
    <cellStyle name="40 % - Akzent3 2" xfId="124"/>
    <cellStyle name="40 % - Akzent3 2 2" xfId="125"/>
    <cellStyle name="40 % - Akzent3 3" xfId="126"/>
    <cellStyle name="40 % - Akzent3 3 2" xfId="127"/>
    <cellStyle name="40 % - Akzent3 4" xfId="128"/>
    <cellStyle name="40 % - Akzent3 4 2" xfId="129"/>
    <cellStyle name="40 % - Akzent3 5" xfId="130"/>
    <cellStyle name="40 % - Akzent3 5 2" xfId="131"/>
    <cellStyle name="40 % - Akzent3 6" xfId="132"/>
    <cellStyle name="40 % - Akzent3 6 2" xfId="133"/>
    <cellStyle name="40 % - Akzent3 7" xfId="134"/>
    <cellStyle name="40 % - Akzent3 8" xfId="135"/>
    <cellStyle name="40 % - Akzent3 9" xfId="136"/>
    <cellStyle name="40 % - Akzent4 2" xfId="137"/>
    <cellStyle name="40 % - Akzent4 2 2" xfId="138"/>
    <cellStyle name="40 % - Akzent4 3" xfId="139"/>
    <cellStyle name="40 % - Akzent4 3 2" xfId="140"/>
    <cellStyle name="40 % - Akzent4 4" xfId="141"/>
    <cellStyle name="40 % - Akzent4 4 2" xfId="142"/>
    <cellStyle name="40 % - Akzent4 5" xfId="143"/>
    <cellStyle name="40 % - Akzent4 5 2" xfId="144"/>
    <cellStyle name="40 % - Akzent4 6" xfId="145"/>
    <cellStyle name="40 % - Akzent4 6 2" xfId="146"/>
    <cellStyle name="40 % - Akzent4 7" xfId="147"/>
    <cellStyle name="40 % - Akzent4 8" xfId="148"/>
    <cellStyle name="40 % - Akzent4 9" xfId="149"/>
    <cellStyle name="40 % - Akzent5 2" xfId="150"/>
    <cellStyle name="40 % - Akzent5 2 2" xfId="151"/>
    <cellStyle name="40 % - Akzent5 3" xfId="152"/>
    <cellStyle name="40 % - Akzent5 3 2" xfId="153"/>
    <cellStyle name="40 % - Akzent5 4" xfId="154"/>
    <cellStyle name="40 % - Akzent5 4 2" xfId="155"/>
    <cellStyle name="40 % - Akzent5 5" xfId="156"/>
    <cellStyle name="40 % - Akzent5 5 2" xfId="157"/>
    <cellStyle name="40 % - Akzent5 6" xfId="158"/>
    <cellStyle name="40 % - Akzent5 6 2" xfId="159"/>
    <cellStyle name="40 % - Akzent5 7" xfId="160"/>
    <cellStyle name="40 % - Akzent5 8" xfId="161"/>
    <cellStyle name="40 % - Akzent5 9" xfId="162"/>
    <cellStyle name="40 % - Akzent6 2" xfId="163"/>
    <cellStyle name="40 % - Akzent6 2 2" xfId="164"/>
    <cellStyle name="40 % - Akzent6 3" xfId="165"/>
    <cellStyle name="40 % - Akzent6 3 2" xfId="166"/>
    <cellStyle name="40 % - Akzent6 4" xfId="167"/>
    <cellStyle name="40 % - Akzent6 4 2" xfId="168"/>
    <cellStyle name="40 % - Akzent6 5" xfId="169"/>
    <cellStyle name="40 % - Akzent6 5 2" xfId="170"/>
    <cellStyle name="40 % - Akzent6 6" xfId="171"/>
    <cellStyle name="40 % - Akzent6 6 2" xfId="172"/>
    <cellStyle name="40 % - Akzent6 7" xfId="173"/>
    <cellStyle name="40 % - Akzent6 8" xfId="174"/>
    <cellStyle name="40 % - Akzent6 9" xfId="175"/>
    <cellStyle name="Komma 2" xfId="176"/>
    <cellStyle name="Notiz 2" xfId="177"/>
    <cellStyle name="Notiz 2 2" xfId="178"/>
    <cellStyle name="Notiz 3" xfId="179"/>
    <cellStyle name="Notiz 3 2" xfId="180"/>
    <cellStyle name="Notiz 4" xfId="181"/>
    <cellStyle name="Notiz 4 2" xfId="182"/>
    <cellStyle name="Notiz 5" xfId="183"/>
    <cellStyle name="Notiz 5 2" xfId="184"/>
    <cellStyle name="Notiz 6" xfId="185"/>
    <cellStyle name="Notiz 6 2" xfId="186"/>
    <cellStyle name="Notiz 7" xfId="187"/>
    <cellStyle name="Notiz 7 2" xfId="188"/>
    <cellStyle name="Notiz 8" xfId="189"/>
    <cellStyle name="Notiz 9" xfId="190"/>
    <cellStyle name="Prozent 2" xfId="191"/>
    <cellStyle name="Prozent 3" xfId="192"/>
    <cellStyle name="Standard 10" xfId="193"/>
    <cellStyle name="Standard 11" xfId="194"/>
    <cellStyle name="Standard 12" xfId="195"/>
    <cellStyle name="Standard 12 2" xfId="196"/>
    <cellStyle name="Standard 2" xfId="197"/>
    <cellStyle name="Standard 2 2" xfId="198"/>
    <cellStyle name="Standard 2 2 2" xfId="199"/>
    <cellStyle name="Standard 2 2 3" xfId="200"/>
    <cellStyle name="Standard 2 3" xfId="201"/>
    <cellStyle name="Standard 2 3 2" xfId="202"/>
    <cellStyle name="Standard 2 3 2 2" xfId="203"/>
    <cellStyle name="Standard 2 3 2 3" xfId="204"/>
    <cellStyle name="Standard 2 3 3" xfId="205"/>
    <cellStyle name="Standard 2 4" xfId="206"/>
    <cellStyle name="Standard 3" xfId="207"/>
    <cellStyle name="Standard 3 2" xfId="208"/>
    <cellStyle name="Standard 3 2 2" xfId="209"/>
    <cellStyle name="Standard 4" xfId="210"/>
    <cellStyle name="Standard 4 2" xfId="211"/>
    <cellStyle name="Standard 5" xfId="212"/>
    <cellStyle name="Standard 5 2" xfId="213"/>
    <cellStyle name="Standard 5 3" xfId="214"/>
    <cellStyle name="Standard 6" xfId="215"/>
    <cellStyle name="Standard 6 2" xfId="216"/>
    <cellStyle name="Standard 6 3" xfId="217"/>
    <cellStyle name="Standard 7" xfId="218"/>
    <cellStyle name="Standard 7 2" xfId="219"/>
    <cellStyle name="Standard 7 3" xfId="220"/>
    <cellStyle name="Standard 8" xfId="221"/>
    <cellStyle name="Standard 9" xfId="2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1</xdr:row>
      <xdr:rowOff>123840</xdr:rowOff>
    </xdr:to>
    <xdr:sp>
      <xdr:nvSpPr>
        <xdr:cNvPr id="1" name="Textfeld 1"/>
        <xdr:cNvSpPr/>
      </xdr:nvSpPr>
      <xdr:spPr>
        <a:xfrm>
          <a:off x="0" y="390600"/>
          <a:ext cx="6482160" cy="9258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Veröffentlichung enthält die Ergebnisse der Prüfungsstatistik für das Prüfungsjahr 2015 (Wintersemester 2014/15 und Sommersemester 2015), bei Eckkennziffern (Tabellen 1 bis 3) außerdem die Vergleichsangaben in ausgewählten Jahren. Rechtsgrundlage der Erhebung ist das Gesetz über die Statistik für das Hochschulwesen (Hochschulstatistikgesetz - HStatG) vom 2. November 1990 (BGBl. I S. 2414), das zuletzt durch Artikel 2 des Gesetzes vom 25. Juni 2005 (BGBl. I S. 1860) geändert worden ist, in Verbindung mit dem Gesetz über die Statistik für Bundeszwecke (Bundesstatistikgesetz - BStatG) vom 22. Januar 1987 (BGBl. I S. 462, 565), das zuletzt durch Artikel 13 des Gesetzes vom 25. Juli 2013 (BGBl. I S. 2749) geändert worden ist. Die Tabellen enthalten Ergebnisse nach Hochschulen, Hochschularten und Landessummen, untergliedert nach Fächer- und Prüfungsgruppen, deutschen und ausländischen Prüfungsteilnehmern.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läuter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schlussprüf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Prüfungen werden erfasst, sofern sie ein Hochschulstudium beenden; d. h. ohne Vor- und Zwischenprüfungen, wohl aber Abschlüsse von Aufbau-, Ergänzungs-, Zusatz- und Zweitstudiengängen, wenn sie zu einer Prüfung führen. Entsprechend werden Prüfungen bei staatlichen und kirchlichen Prüfungsämtern erfragt, sofern sie ein Hochschulstudium abschließen, nicht dagegen z. B. die zweite Staatsprüfung am Ende der Referendarausbildung. Alle abgelegten (bestandenen und endgültig nicht bestandenen) Abschlussprüfungen einschließlich der Promotionen werden in der Prüfungsstatistik erhoben. Hinweis zu „Note nicht bekannt“ in Tabelle 6: In der Fächergruppe Humanmedizin sind entsprechend der Approbationsverordnung (ÄApprO) vom 27.6.2002 in § 43 abweichende Regelungen für die Prüfungen festgelegt, wonach für die Übergangszeit eine Abschlussprüfung auch ohne Bildung einer Gesamtnote bestanden werden kann. Absolventen von wissenschaftlichen Studiengängen legen überwiegend noch Diplom (U)- oder Staatsprüfungen (einschl. Lehramtsprüfungen) ab. Das Studium an Fachhochschulen sowie in Fachhochschulstudiengängen an Universitäten und Gesamthochschulen führt zum Fachhochschulabschluss und endet vorwiegend noch mit dem Erreichen des Diploms (FH). Neue international anerkannte Studienabschlüsse ab dem Wintersemester 1999/2000 sind der Bachelor und der Master, die immer mehr an Bedeutung gewinnen und sowohl an Universitäten als auch an Kunst- oder Fachhochschulen erworben werden können. Promotionen setzen i. d. R. eine andere erste Abschlussprüfung voraus, können aber auch der erste Studienabschluss sein.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Studienfach ist die in Prüfungsordnungen festgelegte Bezeichnung für eine wissenschaftliche oder künstlerische Disziplin, in der ein Studienabschluss möglich ist.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Studien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Studienbereich ist eine Gruppe aufeinander bezogener oder verwandter Studienfächer, in denen aufgrund geltender Prüfungsordnungen ein durch Prüfungen abgeschlossenes Studium möglich ist.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Fächergrupp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Fächergruppe ist eine Zusammenfassung benachbarter Studienbereiche zur höchsten Aggregationsstufe.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Fachsemes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achsemester sind im Studiengang verbrachte Semester (einschließlich des Berichtssemesters). Soweit von der Hochschule bereits anerkannt, zählen auch angerechnete Fachsemester aus anderen Studien- oder Ausbildungsgängen im In- und Ausland mit.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Hochschulsemes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ochschulsemester sind die in der gesamten Studienzeit an deutschen Hochschulen absolvierten Semester, auch das laufende Berichtssemester sowie Urlaubs- und Praxissemester. Besteht bei Auslandssemestern die Einschreibung an der deutschen Hochschule fort, zählen auch diese Semester zu den Hochschulsemestern.</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xdr:row>
      <xdr:rowOff>9720</xdr:rowOff>
    </xdr:from>
    <xdr:to>
      <xdr:col>1</xdr:col>
      <xdr:colOff>3215160</xdr:colOff>
      <xdr:row>30</xdr:row>
      <xdr:rowOff>86040</xdr:rowOff>
    </xdr:to>
    <xdr:pic>
      <xdr:nvPicPr>
        <xdr:cNvPr id="2" name="Grafik 3" descr=""/>
        <xdr:cNvPicPr/>
      </xdr:nvPicPr>
      <xdr:blipFill>
        <a:blip r:embed="rId1"/>
        <a:stretch/>
      </xdr:blipFill>
      <xdr:spPr>
        <a:xfrm>
          <a:off x="31320" y="390600"/>
          <a:ext cx="6405120" cy="4293360"/>
        </a:xfrm>
        <a:prstGeom prst="rect">
          <a:avLst/>
        </a:prstGeom>
        <a:ln w="0">
          <a:noFill/>
        </a:ln>
      </xdr:spPr>
    </xdr:pic>
    <xdr:clientData/>
  </xdr:twoCellAnchor>
  <xdr:twoCellAnchor editAs="oneCell">
    <xdr:from>
      <xdr:col>0</xdr:col>
      <xdr:colOff>9360</xdr:colOff>
      <xdr:row>34</xdr:row>
      <xdr:rowOff>9720</xdr:rowOff>
    </xdr:from>
    <xdr:to>
      <xdr:col>1</xdr:col>
      <xdr:colOff>3205800</xdr:colOff>
      <xdr:row>63</xdr:row>
      <xdr:rowOff>85680</xdr:rowOff>
    </xdr:to>
    <xdr:pic>
      <xdr:nvPicPr>
        <xdr:cNvPr id="3" name="Grafik 4" descr=""/>
        <xdr:cNvPicPr/>
      </xdr:nvPicPr>
      <xdr:blipFill>
        <a:blip r:embed="rId2"/>
        <a:stretch/>
      </xdr:blipFill>
      <xdr:spPr>
        <a:xfrm>
          <a:off x="9360" y="5189400"/>
          <a:ext cx="6417720" cy="4293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85</xdr:row>
      <xdr:rowOff>9360</xdr:rowOff>
    </xdr:from>
    <xdr:to>
      <xdr:col>9</xdr:col>
      <xdr:colOff>492840</xdr:colOff>
      <xdr:row>414</xdr:row>
      <xdr:rowOff>56880</xdr:rowOff>
    </xdr:to>
    <xdr:pic>
      <xdr:nvPicPr>
        <xdr:cNvPr id="4" name="Grafik 2" descr=""/>
        <xdr:cNvPicPr/>
      </xdr:nvPicPr>
      <xdr:blipFill>
        <a:blip r:embed="rId1"/>
        <a:stretch/>
      </xdr:blipFill>
      <xdr:spPr>
        <a:xfrm>
          <a:off x="20160" y="56554920"/>
          <a:ext cx="6406200" cy="4190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15160</xdr:colOff>
      <xdr:row>30</xdr:row>
      <xdr:rowOff>57600</xdr:rowOff>
    </xdr:to>
    <xdr:pic>
      <xdr:nvPicPr>
        <xdr:cNvPr id="5" name="Grafik 3" descr=""/>
        <xdr:cNvPicPr/>
      </xdr:nvPicPr>
      <xdr:blipFill>
        <a:blip r:embed="rId1"/>
        <a:stretch/>
      </xdr:blipFill>
      <xdr:spPr>
        <a:xfrm>
          <a:off x="9360" y="390600"/>
          <a:ext cx="6427080" cy="4264920"/>
        </a:xfrm>
        <a:prstGeom prst="rect">
          <a:avLst/>
        </a:prstGeom>
        <a:ln w="0">
          <a:noFill/>
        </a:ln>
      </xdr:spPr>
    </xdr:pic>
    <xdr:clientData/>
  </xdr:twoCellAnchor>
  <xdr:twoCellAnchor editAs="oneCell">
    <xdr:from>
      <xdr:col>0</xdr:col>
      <xdr:colOff>9360</xdr:colOff>
      <xdr:row>33</xdr:row>
      <xdr:rowOff>9720</xdr:rowOff>
    </xdr:from>
    <xdr:to>
      <xdr:col>1</xdr:col>
      <xdr:colOff>3215160</xdr:colOff>
      <xdr:row>62</xdr:row>
      <xdr:rowOff>57240</xdr:rowOff>
    </xdr:to>
    <xdr:pic>
      <xdr:nvPicPr>
        <xdr:cNvPr id="6" name="Grafik 4" descr=""/>
        <xdr:cNvPicPr/>
      </xdr:nvPicPr>
      <xdr:blipFill>
        <a:blip r:embed="rId2"/>
        <a:stretch/>
      </xdr:blipFill>
      <xdr:spPr>
        <a:xfrm>
          <a:off x="9360" y="5043960"/>
          <a:ext cx="6427080" cy="426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t="s">
        <v>35</v>
      </c>
      <c r="B40" s="26" t="s">
        <v>36</v>
      </c>
      <c r="C40" s="26"/>
      <c r="D40" s="26"/>
    </row>
    <row r="41" customFormat="false" ht="12" hidden="false" customHeight="true" outlineLevel="0" collapsed="false">
      <c r="A41" s="26" t="s">
        <v>37</v>
      </c>
      <c r="B41" s="26" t="s">
        <v>38</v>
      </c>
      <c r="C41" s="26"/>
      <c r="D41" s="26"/>
    </row>
    <row r="42" customFormat="false" ht="12" hidden="false" customHeight="true" outlineLevel="0" collapsed="false">
      <c r="A42" s="26" t="s">
        <v>39</v>
      </c>
      <c r="B42" s="26" t="s">
        <v>40</v>
      </c>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41</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7.13671875" defaultRowHeight="11.25" zeroHeight="false" outlineLevelRow="0" outlineLevelCol="0"/>
  <cols>
    <col collapsed="false" customWidth="true" hidden="false" outlineLevel="0" max="1" min="1" style="100" width="3.7"/>
    <col collapsed="false" customWidth="true" hidden="false" outlineLevel="0" max="2" min="2" style="139" width="23.7"/>
    <col collapsed="false" customWidth="true" hidden="false" outlineLevel="0" max="3" min="3" style="140" width="4.56"/>
    <col collapsed="false" customWidth="true" hidden="false" outlineLevel="0" max="8" min="4" style="100" width="7.42"/>
    <col collapsed="false" customWidth="true" hidden="false" outlineLevel="0" max="9" min="9" style="141" width="7.42"/>
    <col collapsed="false" customWidth="true" hidden="false" outlineLevel="0" max="10" min="10" style="100" width="7.42"/>
    <col collapsed="false" customWidth="true" hidden="false" outlineLevel="0" max="11" min="11" style="141" width="7.42"/>
    <col collapsed="false" customWidth="true" hidden="false" outlineLevel="0" max="12" min="12" style="100" width="5.99"/>
    <col collapsed="false" customWidth="true" hidden="false" outlineLevel="0" max="13" min="13" style="141" width="5.85"/>
    <col collapsed="false" customWidth="true" hidden="false" outlineLevel="0" max="14" min="14" style="100" width="5.99"/>
    <col collapsed="false" customWidth="true" hidden="false" outlineLevel="0" max="15" min="15" style="141" width="5.99"/>
    <col collapsed="false" customWidth="true" hidden="false" outlineLevel="0" max="16" min="16" style="100" width="5.99"/>
    <col collapsed="false" customWidth="true" hidden="false" outlineLevel="0" max="17" min="17" style="141" width="5.99"/>
    <col collapsed="false" customWidth="true" hidden="false" outlineLevel="0" max="18" min="18" style="100" width="6.28"/>
    <col collapsed="false" customWidth="true" hidden="false" outlineLevel="0" max="19" min="19" style="141" width="5.85"/>
    <col collapsed="false" customWidth="true" hidden="false" outlineLevel="0" max="20" min="20" style="100" width="5.99"/>
    <col collapsed="false" customWidth="true" hidden="false" outlineLevel="0" max="21" min="21" style="141" width="5.99"/>
    <col collapsed="false" customWidth="false" hidden="false" outlineLevel="0" max="257" min="22" style="100" width="7.14"/>
  </cols>
  <sheetData>
    <row r="1" s="134" customFormat="true" ht="30" hidden="false" customHeight="true" outlineLevel="0" collapsed="false">
      <c r="A1" s="57" t="s">
        <v>61</v>
      </c>
      <c r="B1" s="57"/>
      <c r="C1" s="57"/>
      <c r="D1" s="58" t="s">
        <v>295</v>
      </c>
      <c r="E1" s="58"/>
      <c r="F1" s="58"/>
      <c r="G1" s="58"/>
      <c r="H1" s="58"/>
      <c r="I1" s="58"/>
      <c r="J1" s="58"/>
      <c r="K1" s="58"/>
      <c r="L1" s="142" t="s">
        <v>296</v>
      </c>
      <c r="M1" s="142"/>
      <c r="N1" s="142"/>
      <c r="O1" s="142"/>
      <c r="P1" s="142"/>
      <c r="Q1" s="142"/>
      <c r="R1" s="142"/>
      <c r="S1" s="142"/>
      <c r="T1" s="142"/>
      <c r="U1" s="142"/>
    </row>
    <row r="2" customFormat="false" ht="11.45" hidden="false" customHeight="true" outlineLevel="0" collapsed="false">
      <c r="A2" s="60" t="s">
        <v>70</v>
      </c>
      <c r="B2" s="61" t="s">
        <v>297</v>
      </c>
      <c r="C2" s="143" t="s">
        <v>92</v>
      </c>
      <c r="D2" s="62" t="s">
        <v>72</v>
      </c>
      <c r="E2" s="62"/>
      <c r="F2" s="63" t="s">
        <v>73</v>
      </c>
      <c r="G2" s="63"/>
      <c r="H2" s="63"/>
      <c r="I2" s="63"/>
      <c r="J2" s="63"/>
      <c r="K2" s="63"/>
      <c r="L2" s="106" t="s">
        <v>73</v>
      </c>
      <c r="M2" s="106"/>
      <c r="N2" s="106"/>
      <c r="O2" s="106"/>
      <c r="P2" s="106"/>
      <c r="Q2" s="106"/>
      <c r="R2" s="106"/>
      <c r="S2" s="106"/>
      <c r="T2" s="106"/>
      <c r="U2" s="106"/>
    </row>
    <row r="3" customFormat="false" ht="11.45" hidden="false" customHeight="true" outlineLevel="0" collapsed="false">
      <c r="A3" s="60"/>
      <c r="B3" s="61"/>
      <c r="C3" s="143"/>
      <c r="D3" s="62"/>
      <c r="E3" s="62"/>
      <c r="F3" s="63" t="s">
        <v>74</v>
      </c>
      <c r="G3" s="63"/>
      <c r="H3" s="63"/>
      <c r="I3" s="63"/>
      <c r="J3" s="63"/>
      <c r="K3" s="63"/>
      <c r="L3" s="60" t="s">
        <v>136</v>
      </c>
      <c r="M3" s="60"/>
      <c r="N3" s="62" t="s">
        <v>137</v>
      </c>
      <c r="O3" s="62"/>
      <c r="P3" s="63" t="s">
        <v>77</v>
      </c>
      <c r="Q3" s="63"/>
      <c r="R3" s="63"/>
      <c r="S3" s="63"/>
      <c r="T3" s="63"/>
      <c r="U3" s="63"/>
    </row>
    <row r="4" customFormat="false" ht="11.45" hidden="false" customHeight="true" outlineLevel="0" collapsed="false">
      <c r="A4" s="60"/>
      <c r="B4" s="61"/>
      <c r="C4" s="143"/>
      <c r="D4" s="62"/>
      <c r="E4" s="62"/>
      <c r="F4" s="63" t="s">
        <v>78</v>
      </c>
      <c r="G4" s="63"/>
      <c r="H4" s="63"/>
      <c r="I4" s="63"/>
      <c r="J4" s="63"/>
      <c r="K4" s="63"/>
      <c r="L4" s="60"/>
      <c r="M4" s="60"/>
      <c r="N4" s="62"/>
      <c r="O4" s="62"/>
      <c r="P4" s="63" t="s">
        <v>78</v>
      </c>
      <c r="Q4" s="63"/>
      <c r="R4" s="63"/>
      <c r="S4" s="63"/>
      <c r="T4" s="63"/>
      <c r="U4" s="63"/>
    </row>
    <row r="5" customFormat="false" ht="11.45" hidden="false" customHeight="true" outlineLevel="0" collapsed="false">
      <c r="A5" s="60"/>
      <c r="B5" s="61"/>
      <c r="C5" s="143"/>
      <c r="D5" s="62"/>
      <c r="E5" s="62"/>
      <c r="F5" s="62" t="s">
        <v>298</v>
      </c>
      <c r="G5" s="62"/>
      <c r="H5" s="62" t="s">
        <v>80</v>
      </c>
      <c r="I5" s="62"/>
      <c r="J5" s="63" t="s">
        <v>81</v>
      </c>
      <c r="K5" s="63"/>
      <c r="L5" s="60"/>
      <c r="M5" s="60"/>
      <c r="N5" s="62"/>
      <c r="O5" s="62"/>
      <c r="P5" s="62" t="s">
        <v>299</v>
      </c>
      <c r="Q5" s="62"/>
      <c r="R5" s="62" t="s">
        <v>80</v>
      </c>
      <c r="S5" s="62"/>
      <c r="T5" s="63" t="s">
        <v>81</v>
      </c>
      <c r="U5" s="63"/>
    </row>
    <row r="6" customFormat="false" ht="11.45" hidden="false" customHeight="true" outlineLevel="0" collapsed="false">
      <c r="A6" s="60"/>
      <c r="B6" s="61"/>
      <c r="C6" s="143"/>
      <c r="D6" s="62"/>
      <c r="E6" s="62"/>
      <c r="F6" s="62"/>
      <c r="G6" s="62"/>
      <c r="H6" s="62"/>
      <c r="I6" s="62"/>
      <c r="J6" s="63"/>
      <c r="K6" s="63"/>
      <c r="L6" s="60"/>
      <c r="M6" s="60"/>
      <c r="N6" s="62"/>
      <c r="O6" s="62"/>
      <c r="P6" s="62"/>
      <c r="Q6" s="62"/>
      <c r="R6" s="62"/>
      <c r="S6" s="62"/>
      <c r="T6" s="63"/>
      <c r="U6" s="63"/>
    </row>
    <row r="7" customFormat="false" ht="11.45" hidden="false" customHeight="true" outlineLevel="0" collapsed="false">
      <c r="A7" s="60"/>
      <c r="B7" s="61"/>
      <c r="C7" s="143"/>
      <c r="D7" s="62"/>
      <c r="E7" s="62"/>
      <c r="F7" s="62"/>
      <c r="G7" s="62"/>
      <c r="H7" s="62"/>
      <c r="I7" s="62"/>
      <c r="J7" s="63"/>
      <c r="K7" s="63"/>
      <c r="L7" s="60"/>
      <c r="M7" s="60"/>
      <c r="N7" s="62"/>
      <c r="O7" s="62"/>
      <c r="P7" s="62"/>
      <c r="Q7" s="62"/>
      <c r="R7" s="62"/>
      <c r="S7" s="62"/>
      <c r="T7" s="63"/>
      <c r="U7" s="63"/>
    </row>
    <row r="8" customFormat="false" ht="11.45" hidden="false" customHeight="true" outlineLevel="0" collapsed="false">
      <c r="A8" s="60"/>
      <c r="B8" s="61"/>
      <c r="C8" s="143"/>
      <c r="D8" s="62" t="s">
        <v>300</v>
      </c>
      <c r="E8" s="62" t="s">
        <v>301</v>
      </c>
      <c r="F8" s="62" t="s">
        <v>300</v>
      </c>
      <c r="G8" s="62" t="s">
        <v>301</v>
      </c>
      <c r="H8" s="62" t="s">
        <v>300</v>
      </c>
      <c r="I8" s="144" t="s">
        <v>301</v>
      </c>
      <c r="J8" s="62" t="s">
        <v>300</v>
      </c>
      <c r="K8" s="145" t="s">
        <v>301</v>
      </c>
      <c r="L8" s="60" t="s">
        <v>300</v>
      </c>
      <c r="M8" s="144" t="s">
        <v>301</v>
      </c>
      <c r="N8" s="62" t="s">
        <v>300</v>
      </c>
      <c r="O8" s="144" t="s">
        <v>301</v>
      </c>
      <c r="P8" s="62" t="s">
        <v>300</v>
      </c>
      <c r="Q8" s="144" t="s">
        <v>301</v>
      </c>
      <c r="R8" s="62" t="s">
        <v>300</v>
      </c>
      <c r="S8" s="144" t="s">
        <v>301</v>
      </c>
      <c r="T8" s="62" t="s">
        <v>300</v>
      </c>
      <c r="U8" s="145" t="s">
        <v>301</v>
      </c>
    </row>
    <row r="9" customFormat="false" ht="11.45" hidden="false" customHeight="true" outlineLevel="0" collapsed="false">
      <c r="A9" s="64" t="n">
        <v>1</v>
      </c>
      <c r="B9" s="65" t="n">
        <v>2</v>
      </c>
      <c r="C9" s="65" t="n">
        <v>3</v>
      </c>
      <c r="D9" s="66" t="n">
        <v>4</v>
      </c>
      <c r="E9" s="66" t="n">
        <v>5</v>
      </c>
      <c r="F9" s="66" t="n">
        <v>6</v>
      </c>
      <c r="G9" s="66" t="n">
        <v>7</v>
      </c>
      <c r="H9" s="66" t="n">
        <v>8</v>
      </c>
      <c r="I9" s="66" t="n">
        <v>9</v>
      </c>
      <c r="J9" s="66" t="n">
        <v>10</v>
      </c>
      <c r="K9" s="67" t="n">
        <v>11</v>
      </c>
      <c r="L9" s="64" t="n">
        <v>12</v>
      </c>
      <c r="M9" s="66" t="n">
        <v>13</v>
      </c>
      <c r="N9" s="66" t="n">
        <v>14</v>
      </c>
      <c r="O9" s="66" t="n">
        <v>15</v>
      </c>
      <c r="P9" s="66" t="n">
        <v>16</v>
      </c>
      <c r="Q9" s="66" t="n">
        <v>17</v>
      </c>
      <c r="R9" s="66" t="n">
        <v>18</v>
      </c>
      <c r="S9" s="66" t="n">
        <v>19</v>
      </c>
      <c r="T9" s="66" t="n">
        <v>20</v>
      </c>
      <c r="U9" s="67" t="n">
        <v>21</v>
      </c>
    </row>
    <row r="10" customFormat="false" ht="11.45" hidden="false" customHeight="true" outlineLevel="0" collapsed="false">
      <c r="A10" s="146"/>
      <c r="B10" s="147"/>
      <c r="C10" s="148"/>
      <c r="D10" s="73"/>
      <c r="E10" s="149"/>
      <c r="F10" s="73"/>
      <c r="G10" s="149"/>
      <c r="H10" s="73"/>
      <c r="I10" s="149"/>
      <c r="J10" s="73"/>
      <c r="K10" s="149"/>
      <c r="L10" s="73"/>
      <c r="M10" s="149"/>
      <c r="N10" s="73"/>
      <c r="O10" s="149"/>
      <c r="P10" s="73"/>
      <c r="Q10" s="149"/>
      <c r="R10" s="73"/>
      <c r="S10" s="149"/>
      <c r="T10" s="73"/>
      <c r="U10" s="149"/>
    </row>
    <row r="11" customFormat="false" ht="11.45" hidden="false" customHeight="true" outlineLevel="0" collapsed="false">
      <c r="A11" s="84" t="n">
        <f aca="false">IF(D11&lt;&gt;"",COUNTA($D$10:D11),"")</f>
        <v>1</v>
      </c>
      <c r="B11" s="150" t="s">
        <v>302</v>
      </c>
      <c r="C11" s="151" t="s">
        <v>303</v>
      </c>
      <c r="D11" s="73" t="n">
        <v>437</v>
      </c>
      <c r="E11" s="149" t="n">
        <v>12.7108784176847</v>
      </c>
      <c r="F11" s="73" t="n">
        <v>71</v>
      </c>
      <c r="G11" s="149" t="n">
        <v>16.2471395881007</v>
      </c>
      <c r="H11" s="73" t="s">
        <v>18</v>
      </c>
      <c r="I11" s="149" t="s">
        <v>18</v>
      </c>
      <c r="J11" s="73" t="n">
        <v>32</v>
      </c>
      <c r="K11" s="149" t="n">
        <v>7.32265446224256</v>
      </c>
      <c r="L11" s="73" t="n">
        <v>4</v>
      </c>
      <c r="M11" s="149" t="n">
        <v>0.91533180778032</v>
      </c>
      <c r="N11" s="73" t="s">
        <v>18</v>
      </c>
      <c r="O11" s="149" t="s">
        <v>18</v>
      </c>
      <c r="P11" s="73" t="n">
        <v>56</v>
      </c>
      <c r="Q11" s="149" t="n">
        <v>12.8146453089245</v>
      </c>
      <c r="R11" s="73" t="n">
        <v>152</v>
      </c>
      <c r="S11" s="149" t="n">
        <v>34.7826086956522</v>
      </c>
      <c r="T11" s="73" t="n">
        <v>122</v>
      </c>
      <c r="U11" s="149" t="n">
        <v>27.9176201372998</v>
      </c>
    </row>
    <row r="12" customFormat="false" ht="11.45" hidden="false" customHeight="true" outlineLevel="0" collapsed="false">
      <c r="A12" s="84" t="n">
        <f aca="false">IF(D12&lt;&gt;"",COUNTA($D$10:D12),"")</f>
        <v>2</v>
      </c>
      <c r="B12" s="152"/>
      <c r="C12" s="151" t="s">
        <v>304</v>
      </c>
      <c r="D12" s="73" t="n">
        <v>467</v>
      </c>
      <c r="E12" s="149" t="n">
        <v>13.7191539365452</v>
      </c>
      <c r="F12" s="73" t="n">
        <v>60</v>
      </c>
      <c r="G12" s="149" t="n">
        <v>12.847965738758</v>
      </c>
      <c r="H12" s="73" t="s">
        <v>18</v>
      </c>
      <c r="I12" s="149" t="s">
        <v>18</v>
      </c>
      <c r="J12" s="73" t="n">
        <v>45</v>
      </c>
      <c r="K12" s="149" t="n">
        <v>9.63597430406852</v>
      </c>
      <c r="L12" s="73" t="n">
        <v>1</v>
      </c>
      <c r="M12" s="149" t="n">
        <v>0.214132762312634</v>
      </c>
      <c r="N12" s="73" t="s">
        <v>18</v>
      </c>
      <c r="O12" s="149" t="s">
        <v>18</v>
      </c>
      <c r="P12" s="73" t="n">
        <v>57</v>
      </c>
      <c r="Q12" s="149" t="n">
        <v>12.2055674518201</v>
      </c>
      <c r="R12" s="73" t="n">
        <v>176</v>
      </c>
      <c r="S12" s="149" t="n">
        <v>37.6873661670236</v>
      </c>
      <c r="T12" s="73" t="n">
        <v>128</v>
      </c>
      <c r="U12" s="149" t="n">
        <v>27.4089935760171</v>
      </c>
    </row>
    <row r="13" customFormat="false" ht="11.45" hidden="false" customHeight="true" outlineLevel="0" collapsed="false">
      <c r="A13" s="84" t="n">
        <f aca="false">IF(D13&lt;&gt;"",COUNTA($D$10:D13),"")</f>
        <v>3</v>
      </c>
      <c r="B13" s="152"/>
      <c r="C13" s="151" t="s">
        <v>305</v>
      </c>
      <c r="D13" s="73" t="n">
        <v>904</v>
      </c>
      <c r="E13" s="149" t="n">
        <v>13.2125109617071</v>
      </c>
      <c r="F13" s="73" t="n">
        <v>131</v>
      </c>
      <c r="G13" s="149" t="n">
        <v>14.4911504424779</v>
      </c>
      <c r="H13" s="73" t="s">
        <v>18</v>
      </c>
      <c r="I13" s="149" t="s">
        <v>18</v>
      </c>
      <c r="J13" s="73" t="n">
        <v>77</v>
      </c>
      <c r="K13" s="149" t="n">
        <v>8.51769911504425</v>
      </c>
      <c r="L13" s="73" t="n">
        <v>5</v>
      </c>
      <c r="M13" s="149" t="n">
        <v>0.553097345132743</v>
      </c>
      <c r="N13" s="73" t="s">
        <v>18</v>
      </c>
      <c r="O13" s="149" t="s">
        <v>18</v>
      </c>
      <c r="P13" s="73" t="n">
        <v>113</v>
      </c>
      <c r="Q13" s="149" t="n">
        <v>12.5</v>
      </c>
      <c r="R13" s="73" t="n">
        <v>328</v>
      </c>
      <c r="S13" s="149" t="n">
        <v>36.283185840708</v>
      </c>
      <c r="T13" s="73" t="n">
        <v>250</v>
      </c>
      <c r="U13" s="149" t="n">
        <v>27.6548672566372</v>
      </c>
    </row>
    <row r="14" customFormat="false" ht="11.45" hidden="false" customHeight="true" outlineLevel="0" collapsed="false">
      <c r="A14" s="84" t="str">
        <f aca="false">IF(D14&lt;&gt;"",COUNTA($D$10:D14),"")</f>
        <v/>
      </c>
      <c r="B14" s="152"/>
      <c r="C14" s="151"/>
      <c r="D14" s="73"/>
      <c r="E14" s="149"/>
      <c r="F14" s="73"/>
      <c r="G14" s="149"/>
      <c r="H14" s="73"/>
      <c r="I14" s="149"/>
      <c r="J14" s="73"/>
      <c r="K14" s="149"/>
      <c r="L14" s="73"/>
      <c r="M14" s="149"/>
      <c r="N14" s="73"/>
      <c r="O14" s="149"/>
      <c r="P14" s="73"/>
      <c r="Q14" s="149"/>
      <c r="R14" s="73"/>
      <c r="S14" s="149"/>
      <c r="T14" s="73"/>
      <c r="U14" s="149"/>
    </row>
    <row r="15" customFormat="false" ht="11.45" hidden="false" customHeight="true" outlineLevel="0" collapsed="false">
      <c r="A15" s="84" t="n">
        <f aca="false">IF(D15&lt;&gt;"",COUNTA($D$10:D15),"")</f>
        <v>4</v>
      </c>
      <c r="B15" s="150" t="s">
        <v>306</v>
      </c>
      <c r="C15" s="151" t="s">
        <v>303</v>
      </c>
      <c r="D15" s="73" t="n">
        <v>217</v>
      </c>
      <c r="E15" s="149" t="n">
        <v>6.31180919139034</v>
      </c>
      <c r="F15" s="73" t="n">
        <v>143</v>
      </c>
      <c r="G15" s="149" t="n">
        <v>65.8986175115207</v>
      </c>
      <c r="H15" s="73" t="s">
        <v>18</v>
      </c>
      <c r="I15" s="149" t="s">
        <v>18</v>
      </c>
      <c r="J15" s="73" t="s">
        <v>18</v>
      </c>
      <c r="K15" s="149" t="s">
        <v>18</v>
      </c>
      <c r="L15" s="73" t="n">
        <v>74</v>
      </c>
      <c r="M15" s="149" t="n">
        <v>34.1013824884793</v>
      </c>
      <c r="N15" s="73" t="s">
        <v>18</v>
      </c>
      <c r="O15" s="149" t="s">
        <v>18</v>
      </c>
      <c r="P15" s="73" t="s">
        <v>18</v>
      </c>
      <c r="Q15" s="149" t="s">
        <v>18</v>
      </c>
      <c r="R15" s="73" t="s">
        <v>18</v>
      </c>
      <c r="S15" s="149" t="s">
        <v>18</v>
      </c>
      <c r="T15" s="73" t="s">
        <v>18</v>
      </c>
      <c r="U15" s="149" t="s">
        <v>18</v>
      </c>
    </row>
    <row r="16" customFormat="false" ht="11.45" hidden="false" customHeight="true" outlineLevel="0" collapsed="false">
      <c r="A16" s="84" t="n">
        <f aca="false">IF(D16&lt;&gt;"",COUNTA($D$10:D16),"")</f>
        <v>5</v>
      </c>
      <c r="B16" s="152"/>
      <c r="C16" s="151" t="s">
        <v>304</v>
      </c>
      <c r="D16" s="73" t="n">
        <v>335</v>
      </c>
      <c r="E16" s="149" t="n">
        <v>9.84136310223267</v>
      </c>
      <c r="F16" s="73" t="n">
        <v>196</v>
      </c>
      <c r="G16" s="149" t="n">
        <v>58.5074626865672</v>
      </c>
      <c r="H16" s="73" t="s">
        <v>18</v>
      </c>
      <c r="I16" s="149" t="s">
        <v>18</v>
      </c>
      <c r="J16" s="73" t="s">
        <v>18</v>
      </c>
      <c r="K16" s="149" t="s">
        <v>18</v>
      </c>
      <c r="L16" s="73" t="n">
        <v>139</v>
      </c>
      <c r="M16" s="149" t="n">
        <v>41.4925373134328</v>
      </c>
      <c r="N16" s="73" t="s">
        <v>18</v>
      </c>
      <c r="O16" s="149" t="s">
        <v>18</v>
      </c>
      <c r="P16" s="73" t="s">
        <v>18</v>
      </c>
      <c r="Q16" s="149" t="s">
        <v>18</v>
      </c>
      <c r="R16" s="73" t="s">
        <v>18</v>
      </c>
      <c r="S16" s="149" t="s">
        <v>18</v>
      </c>
      <c r="T16" s="73" t="s">
        <v>18</v>
      </c>
      <c r="U16" s="149" t="s">
        <v>18</v>
      </c>
    </row>
    <row r="17" customFormat="false" ht="11.45" hidden="false" customHeight="true" outlineLevel="0" collapsed="false">
      <c r="A17" s="84" t="n">
        <f aca="false">IF(D17&lt;&gt;"",COUNTA($D$10:D17),"")</f>
        <v>6</v>
      </c>
      <c r="B17" s="152"/>
      <c r="C17" s="151" t="s">
        <v>305</v>
      </c>
      <c r="D17" s="73" t="n">
        <v>552</v>
      </c>
      <c r="E17" s="149" t="n">
        <v>8.06781642794505</v>
      </c>
      <c r="F17" s="73" t="n">
        <v>339</v>
      </c>
      <c r="G17" s="149" t="n">
        <v>61.4130434782609</v>
      </c>
      <c r="H17" s="73" t="s">
        <v>18</v>
      </c>
      <c r="I17" s="149" t="s">
        <v>18</v>
      </c>
      <c r="J17" s="73" t="s">
        <v>18</v>
      </c>
      <c r="K17" s="149" t="s">
        <v>18</v>
      </c>
      <c r="L17" s="73" t="n">
        <v>213</v>
      </c>
      <c r="M17" s="149" t="n">
        <v>38.5869565217391</v>
      </c>
      <c r="N17" s="73" t="s">
        <v>18</v>
      </c>
      <c r="O17" s="149" t="s">
        <v>18</v>
      </c>
      <c r="P17" s="73" t="s">
        <v>18</v>
      </c>
      <c r="Q17" s="149" t="s">
        <v>18</v>
      </c>
      <c r="R17" s="73" t="s">
        <v>18</v>
      </c>
      <c r="S17" s="149" t="s">
        <v>18</v>
      </c>
      <c r="T17" s="73" t="s">
        <v>18</v>
      </c>
      <c r="U17" s="149" t="s">
        <v>18</v>
      </c>
    </row>
    <row r="18" customFormat="false" ht="11.45" hidden="false" customHeight="true" outlineLevel="0" collapsed="false">
      <c r="A18" s="84" t="str">
        <f aca="false">IF(D18&lt;&gt;"",COUNTA($D$10:D18),"")</f>
        <v/>
      </c>
      <c r="B18" s="152"/>
      <c r="C18" s="151"/>
      <c r="D18" s="73"/>
      <c r="E18" s="149"/>
      <c r="F18" s="73"/>
      <c r="G18" s="149"/>
      <c r="H18" s="73"/>
      <c r="I18" s="149"/>
      <c r="J18" s="73"/>
      <c r="K18" s="149"/>
      <c r="L18" s="73"/>
      <c r="M18" s="149"/>
      <c r="N18" s="73"/>
      <c r="O18" s="149"/>
      <c r="P18" s="73"/>
      <c r="Q18" s="149"/>
      <c r="R18" s="73"/>
      <c r="S18" s="149"/>
      <c r="T18" s="73"/>
      <c r="U18" s="149"/>
    </row>
    <row r="19" customFormat="false" ht="11.45" hidden="false" customHeight="true" outlineLevel="0" collapsed="false">
      <c r="A19" s="84" t="str">
        <f aca="false">IF(D19&lt;&gt;"",COUNTA($D$10:D19),"")</f>
        <v/>
      </c>
      <c r="B19" s="150"/>
      <c r="C19" s="153"/>
      <c r="D19" s="73"/>
      <c r="E19" s="149"/>
      <c r="F19" s="73"/>
      <c r="G19" s="149"/>
      <c r="H19" s="73"/>
      <c r="I19" s="149"/>
      <c r="J19" s="73"/>
      <c r="K19" s="149"/>
      <c r="L19" s="73"/>
      <c r="M19" s="149"/>
      <c r="N19" s="73"/>
      <c r="O19" s="149"/>
      <c r="P19" s="73"/>
      <c r="Q19" s="149"/>
      <c r="R19" s="73"/>
      <c r="S19" s="149"/>
      <c r="T19" s="73"/>
      <c r="U19" s="149"/>
    </row>
    <row r="20" customFormat="false" ht="11.45" hidden="false" customHeight="true" outlineLevel="0" collapsed="false">
      <c r="A20" s="84" t="n">
        <f aca="false">IF(D20&lt;&gt;"",COUNTA($D$10:D20),"")</f>
        <v>7</v>
      </c>
      <c r="B20" s="150" t="s">
        <v>307</v>
      </c>
      <c r="C20" s="151" t="s">
        <v>303</v>
      </c>
      <c r="D20" s="73" t="n">
        <v>338</v>
      </c>
      <c r="E20" s="149" t="n">
        <v>9.83129726585224</v>
      </c>
      <c r="F20" s="73" t="n">
        <v>1</v>
      </c>
      <c r="G20" s="149" t="n">
        <v>0.295857988165681</v>
      </c>
      <c r="H20" s="73" t="n">
        <v>92</v>
      </c>
      <c r="I20" s="149" t="n">
        <v>27.2189349112426</v>
      </c>
      <c r="J20" s="73" t="n">
        <v>106</v>
      </c>
      <c r="K20" s="149" t="n">
        <v>31.3609467455621</v>
      </c>
      <c r="L20" s="73" t="n">
        <v>17</v>
      </c>
      <c r="M20" s="149" t="n">
        <v>5.02958579881657</v>
      </c>
      <c r="N20" s="73" t="s">
        <v>18</v>
      </c>
      <c r="O20" s="149" t="s">
        <v>18</v>
      </c>
      <c r="P20" s="73" t="n">
        <v>1</v>
      </c>
      <c r="Q20" s="149" t="n">
        <v>0.295857988165681</v>
      </c>
      <c r="R20" s="73" t="n">
        <v>110</v>
      </c>
      <c r="S20" s="149" t="n">
        <v>32.5443786982249</v>
      </c>
      <c r="T20" s="73" t="n">
        <v>11</v>
      </c>
      <c r="U20" s="149" t="n">
        <v>3.25443786982249</v>
      </c>
    </row>
    <row r="21" customFormat="false" ht="11.45" hidden="false" customHeight="true" outlineLevel="0" collapsed="false">
      <c r="A21" s="84" t="n">
        <f aca="false">IF(D21&lt;&gt;"",COUNTA($D$10:D21),"")</f>
        <v>8</v>
      </c>
      <c r="B21" s="150"/>
      <c r="C21" s="151" t="s">
        <v>304</v>
      </c>
      <c r="D21" s="73" t="n">
        <v>31</v>
      </c>
      <c r="E21" s="149" t="n">
        <v>0.91069330199765</v>
      </c>
      <c r="F21" s="73" t="s">
        <v>18</v>
      </c>
      <c r="G21" s="149" t="s">
        <v>18</v>
      </c>
      <c r="H21" s="73" t="n">
        <v>12</v>
      </c>
      <c r="I21" s="149" t="n">
        <v>38.7096774193548</v>
      </c>
      <c r="J21" s="73" t="n">
        <v>11</v>
      </c>
      <c r="K21" s="149" t="n">
        <v>35.4838709677419</v>
      </c>
      <c r="L21" s="73" t="n">
        <v>3</v>
      </c>
      <c r="M21" s="149" t="n">
        <v>9.67741935483871</v>
      </c>
      <c r="N21" s="73" t="s">
        <v>18</v>
      </c>
      <c r="O21" s="149" t="s">
        <v>18</v>
      </c>
      <c r="P21" s="73" t="s">
        <v>18</v>
      </c>
      <c r="Q21" s="149" t="s">
        <v>18</v>
      </c>
      <c r="R21" s="73" t="n">
        <v>4</v>
      </c>
      <c r="S21" s="149" t="n">
        <v>12.9032258064516</v>
      </c>
      <c r="T21" s="73" t="n">
        <v>1</v>
      </c>
      <c r="U21" s="149" t="n">
        <v>3.2258064516129</v>
      </c>
    </row>
    <row r="22" customFormat="false" ht="11.45" hidden="false" customHeight="true" outlineLevel="0" collapsed="false">
      <c r="A22" s="84" t="n">
        <f aca="false">IF(D22&lt;&gt;"",COUNTA($D$10:D22),"")</f>
        <v>9</v>
      </c>
      <c r="B22" s="152"/>
      <c r="C22" s="151" t="s">
        <v>305</v>
      </c>
      <c r="D22" s="73" t="n">
        <v>369</v>
      </c>
      <c r="E22" s="149" t="n">
        <v>5.39315989476761</v>
      </c>
      <c r="F22" s="73" t="n">
        <v>1</v>
      </c>
      <c r="G22" s="149" t="n">
        <v>0.2710027100271</v>
      </c>
      <c r="H22" s="73" t="n">
        <v>104</v>
      </c>
      <c r="I22" s="149" t="n">
        <v>28.1842818428184</v>
      </c>
      <c r="J22" s="73" t="n">
        <v>117</v>
      </c>
      <c r="K22" s="149" t="n">
        <v>31.7073170731707</v>
      </c>
      <c r="L22" s="73" t="n">
        <v>20</v>
      </c>
      <c r="M22" s="149" t="n">
        <v>5.42005420054201</v>
      </c>
      <c r="N22" s="73" t="s">
        <v>18</v>
      </c>
      <c r="O22" s="149" t="s">
        <v>18</v>
      </c>
      <c r="P22" s="73" t="n">
        <v>1</v>
      </c>
      <c r="Q22" s="149" t="n">
        <v>0.2710027100271</v>
      </c>
      <c r="R22" s="73" t="n">
        <v>114</v>
      </c>
      <c r="S22" s="149" t="n">
        <v>30.8943089430894</v>
      </c>
      <c r="T22" s="73" t="n">
        <v>12</v>
      </c>
      <c r="U22" s="149" t="n">
        <v>3.2520325203252</v>
      </c>
    </row>
    <row r="23" customFormat="false" ht="11.45" hidden="false" customHeight="true" outlineLevel="0" collapsed="false">
      <c r="A23" s="84" t="str">
        <f aca="false">IF(D23&lt;&gt;"",COUNTA($D$10:D23),"")</f>
        <v/>
      </c>
      <c r="B23" s="152"/>
      <c r="C23" s="151"/>
      <c r="D23" s="73"/>
      <c r="E23" s="149"/>
      <c r="F23" s="73"/>
      <c r="G23" s="149"/>
      <c r="H23" s="73"/>
      <c r="I23" s="149"/>
      <c r="J23" s="73"/>
      <c r="K23" s="149"/>
      <c r="L23" s="73"/>
      <c r="M23" s="149"/>
      <c r="N23" s="73"/>
      <c r="O23" s="149"/>
      <c r="P23" s="73"/>
      <c r="Q23" s="149"/>
      <c r="R23" s="73"/>
      <c r="S23" s="149"/>
      <c r="T23" s="73"/>
      <c r="U23" s="149"/>
    </row>
    <row r="24" customFormat="false" ht="11.45" hidden="false" customHeight="true" outlineLevel="0" collapsed="false">
      <c r="A24" s="84" t="n">
        <f aca="false">IF(D24&lt;&gt;"",COUNTA($D$10:D24),"")</f>
        <v>10</v>
      </c>
      <c r="B24" s="150" t="s">
        <v>308</v>
      </c>
      <c r="C24" s="151" t="s">
        <v>303</v>
      </c>
      <c r="D24" s="73" t="n">
        <v>111</v>
      </c>
      <c r="E24" s="149" t="n">
        <v>3.22862129144852</v>
      </c>
      <c r="F24" s="73" t="n">
        <v>4</v>
      </c>
      <c r="G24" s="149" t="n">
        <v>3.6036036036036</v>
      </c>
      <c r="H24" s="73" t="n">
        <v>24</v>
      </c>
      <c r="I24" s="149" t="n">
        <v>21.6216216216216</v>
      </c>
      <c r="J24" s="73" t="n">
        <v>41</v>
      </c>
      <c r="K24" s="149" t="n">
        <v>36.9369369369369</v>
      </c>
      <c r="L24" s="73" t="n">
        <v>23</v>
      </c>
      <c r="M24" s="149" t="n">
        <v>20.7207207207207</v>
      </c>
      <c r="N24" s="73" t="n">
        <v>19</v>
      </c>
      <c r="O24" s="149" t="n">
        <v>17.1171171171171</v>
      </c>
      <c r="P24" s="73" t="s">
        <v>18</v>
      </c>
      <c r="Q24" s="149" t="s">
        <v>18</v>
      </c>
      <c r="R24" s="73" t="s">
        <v>18</v>
      </c>
      <c r="S24" s="149" t="s">
        <v>18</v>
      </c>
      <c r="T24" s="73" t="s">
        <v>18</v>
      </c>
      <c r="U24" s="149" t="s">
        <v>18</v>
      </c>
    </row>
    <row r="25" customFormat="false" ht="11.45" hidden="false" customHeight="true" outlineLevel="0" collapsed="false">
      <c r="A25" s="84" t="n">
        <f aca="false">IF(D25&lt;&gt;"",COUNTA($D$10:D25),"")</f>
        <v>11</v>
      </c>
      <c r="C25" s="151" t="s">
        <v>304</v>
      </c>
      <c r="D25" s="73" t="n">
        <v>206</v>
      </c>
      <c r="E25" s="149" t="n">
        <v>6.05170387779083</v>
      </c>
      <c r="F25" s="73" t="n">
        <v>3</v>
      </c>
      <c r="G25" s="149" t="n">
        <v>1.45631067961165</v>
      </c>
      <c r="H25" s="73" t="n">
        <v>57</v>
      </c>
      <c r="I25" s="149" t="n">
        <v>27.6699029126214</v>
      </c>
      <c r="J25" s="73" t="n">
        <v>59</v>
      </c>
      <c r="K25" s="149" t="n">
        <v>28.6407766990291</v>
      </c>
      <c r="L25" s="73" t="n">
        <v>35</v>
      </c>
      <c r="M25" s="149" t="n">
        <v>16.9902912621359</v>
      </c>
      <c r="N25" s="73" t="n">
        <v>52</v>
      </c>
      <c r="O25" s="149" t="n">
        <v>25.2427184466019</v>
      </c>
      <c r="P25" s="73" t="s">
        <v>18</v>
      </c>
      <c r="Q25" s="149" t="s">
        <v>18</v>
      </c>
      <c r="R25" s="73" t="s">
        <v>18</v>
      </c>
      <c r="S25" s="149" t="s">
        <v>18</v>
      </c>
      <c r="T25" s="73" t="s">
        <v>18</v>
      </c>
      <c r="U25" s="149" t="s">
        <v>18</v>
      </c>
    </row>
    <row r="26" customFormat="false" ht="11.45" hidden="false" customHeight="true" outlineLevel="0" collapsed="false">
      <c r="A26" s="84" t="n">
        <f aca="false">IF(D26&lt;&gt;"",COUNTA($D$10:D26),"")</f>
        <v>12</v>
      </c>
      <c r="B26" s="152"/>
      <c r="C26" s="151" t="s">
        <v>305</v>
      </c>
      <c r="D26" s="73" t="n">
        <v>317</v>
      </c>
      <c r="E26" s="149" t="n">
        <v>4.63314820228004</v>
      </c>
      <c r="F26" s="73" t="n">
        <v>7</v>
      </c>
      <c r="G26" s="149" t="n">
        <v>2.20820189274448</v>
      </c>
      <c r="H26" s="73" t="n">
        <v>81</v>
      </c>
      <c r="I26" s="149" t="n">
        <v>25.5520504731861</v>
      </c>
      <c r="J26" s="73" t="n">
        <v>100</v>
      </c>
      <c r="K26" s="149" t="n">
        <v>31.5457413249211</v>
      </c>
      <c r="L26" s="73" t="n">
        <v>58</v>
      </c>
      <c r="M26" s="149" t="n">
        <v>18.2965299684543</v>
      </c>
      <c r="N26" s="73" t="n">
        <v>71</v>
      </c>
      <c r="O26" s="149" t="n">
        <v>22.397476340694</v>
      </c>
      <c r="P26" s="73" t="s">
        <v>18</v>
      </c>
      <c r="Q26" s="149" t="s">
        <v>18</v>
      </c>
      <c r="R26" s="73" t="s">
        <v>18</v>
      </c>
      <c r="S26" s="149" t="s">
        <v>18</v>
      </c>
      <c r="T26" s="73" t="s">
        <v>18</v>
      </c>
      <c r="U26" s="149" t="s">
        <v>18</v>
      </c>
    </row>
    <row r="27" customFormat="false" ht="11.45" hidden="false" customHeight="true" outlineLevel="0" collapsed="false">
      <c r="A27" s="84" t="str">
        <f aca="false">IF(D27&lt;&gt;"",COUNTA($D$10:D27),"")</f>
        <v/>
      </c>
      <c r="B27" s="152"/>
      <c r="C27" s="151"/>
      <c r="D27" s="73"/>
      <c r="E27" s="149"/>
      <c r="F27" s="73"/>
      <c r="G27" s="149"/>
      <c r="H27" s="73"/>
      <c r="I27" s="149"/>
      <c r="J27" s="73"/>
      <c r="K27" s="149"/>
      <c r="L27" s="73"/>
      <c r="M27" s="149"/>
      <c r="N27" s="73"/>
      <c r="O27" s="149"/>
      <c r="P27" s="73"/>
      <c r="Q27" s="149"/>
      <c r="R27" s="73"/>
      <c r="S27" s="149"/>
      <c r="T27" s="73"/>
      <c r="U27" s="149"/>
    </row>
    <row r="28" customFormat="false" ht="11.45" hidden="false" customHeight="true" outlineLevel="0" collapsed="false">
      <c r="A28" s="84" t="n">
        <f aca="false">IF(D28&lt;&gt;"",COUNTA($D$10:D28),"")</f>
        <v>13</v>
      </c>
      <c r="B28" s="150" t="s">
        <v>309</v>
      </c>
      <c r="C28" s="151" t="s">
        <v>303</v>
      </c>
      <c r="D28" s="73" t="n">
        <v>53</v>
      </c>
      <c r="E28" s="149" t="n">
        <v>1.54159394997091</v>
      </c>
      <c r="F28" s="73" t="s">
        <v>18</v>
      </c>
      <c r="G28" s="149" t="s">
        <v>18</v>
      </c>
      <c r="H28" s="73" t="n">
        <v>7</v>
      </c>
      <c r="I28" s="149" t="n">
        <v>13.2075471698113</v>
      </c>
      <c r="J28" s="73" t="n">
        <v>6</v>
      </c>
      <c r="K28" s="149" t="n">
        <v>11.3207547169811</v>
      </c>
      <c r="L28" s="73" t="n">
        <v>3</v>
      </c>
      <c r="M28" s="149" t="n">
        <v>5.66037735849057</v>
      </c>
      <c r="N28" s="73" t="n">
        <v>37</v>
      </c>
      <c r="O28" s="149" t="n">
        <v>69.811320754717</v>
      </c>
      <c r="P28" s="73" t="s">
        <v>18</v>
      </c>
      <c r="Q28" s="149" t="s">
        <v>18</v>
      </c>
      <c r="R28" s="73" t="s">
        <v>18</v>
      </c>
      <c r="S28" s="149" t="s">
        <v>18</v>
      </c>
      <c r="T28" s="73" t="s">
        <v>18</v>
      </c>
      <c r="U28" s="149" t="s">
        <v>18</v>
      </c>
    </row>
    <row r="29" customFormat="false" ht="11.45" hidden="false" customHeight="true" outlineLevel="0" collapsed="false">
      <c r="A29" s="84" t="n">
        <f aca="false">IF(D29&lt;&gt;"",COUNTA($D$10:D29),"")</f>
        <v>14</v>
      </c>
      <c r="B29" s="152"/>
      <c r="C29" s="151" t="s">
        <v>304</v>
      </c>
      <c r="D29" s="73" t="n">
        <v>208</v>
      </c>
      <c r="E29" s="149" t="n">
        <v>6.11045828437133</v>
      </c>
      <c r="F29" s="73" t="s">
        <v>18</v>
      </c>
      <c r="G29" s="149" t="s">
        <v>18</v>
      </c>
      <c r="H29" s="73" t="n">
        <v>36</v>
      </c>
      <c r="I29" s="149" t="n">
        <v>17.3076923076923</v>
      </c>
      <c r="J29" s="73" t="n">
        <v>29</v>
      </c>
      <c r="K29" s="149" t="n">
        <v>13.9423076923077</v>
      </c>
      <c r="L29" s="73" t="n">
        <v>4</v>
      </c>
      <c r="M29" s="149" t="n">
        <v>1.92307692307692</v>
      </c>
      <c r="N29" s="73" t="n">
        <v>139</v>
      </c>
      <c r="O29" s="149" t="n">
        <v>66.8269230769231</v>
      </c>
      <c r="P29" s="73" t="s">
        <v>18</v>
      </c>
      <c r="Q29" s="149" t="s">
        <v>18</v>
      </c>
      <c r="R29" s="73" t="s">
        <v>18</v>
      </c>
      <c r="S29" s="149" t="s">
        <v>18</v>
      </c>
      <c r="T29" s="73" t="s">
        <v>18</v>
      </c>
      <c r="U29" s="149" t="s">
        <v>18</v>
      </c>
    </row>
    <row r="30" customFormat="false" ht="11.45" hidden="false" customHeight="true" outlineLevel="0" collapsed="false">
      <c r="A30" s="84" t="n">
        <f aca="false">IF(D30&lt;&gt;"",COUNTA($D$10:D30),"")</f>
        <v>15</v>
      </c>
      <c r="B30" s="152"/>
      <c r="C30" s="151" t="s">
        <v>305</v>
      </c>
      <c r="D30" s="73" t="n">
        <v>261</v>
      </c>
      <c r="E30" s="149" t="n">
        <v>3.8146740719088</v>
      </c>
      <c r="F30" s="73" t="s">
        <v>18</v>
      </c>
      <c r="G30" s="149" t="s">
        <v>18</v>
      </c>
      <c r="H30" s="73" t="n">
        <v>43</v>
      </c>
      <c r="I30" s="149" t="n">
        <v>16.4750957854406</v>
      </c>
      <c r="J30" s="73" t="n">
        <v>35</v>
      </c>
      <c r="K30" s="149" t="n">
        <v>13.4099616858238</v>
      </c>
      <c r="L30" s="73" t="n">
        <v>7</v>
      </c>
      <c r="M30" s="149" t="n">
        <v>2.68199233716475</v>
      </c>
      <c r="N30" s="73" t="n">
        <v>176</v>
      </c>
      <c r="O30" s="149" t="n">
        <v>67.4329501915709</v>
      </c>
      <c r="P30" s="73" t="s">
        <v>18</v>
      </c>
      <c r="Q30" s="149" t="s">
        <v>18</v>
      </c>
      <c r="R30" s="73" t="s">
        <v>18</v>
      </c>
      <c r="S30" s="149" t="s">
        <v>18</v>
      </c>
      <c r="T30" s="73" t="s">
        <v>18</v>
      </c>
      <c r="U30" s="149" t="s">
        <v>18</v>
      </c>
    </row>
    <row r="31" customFormat="false" ht="11.45" hidden="false" customHeight="true" outlineLevel="0" collapsed="false">
      <c r="A31" s="84" t="str">
        <f aca="false">IF(D31&lt;&gt;"",COUNTA($D$10:D31),"")</f>
        <v/>
      </c>
      <c r="B31" s="152"/>
      <c r="C31" s="151"/>
      <c r="D31" s="73"/>
      <c r="E31" s="149"/>
      <c r="F31" s="73"/>
      <c r="G31" s="149"/>
      <c r="H31" s="73"/>
      <c r="I31" s="149"/>
      <c r="J31" s="73"/>
      <c r="K31" s="149"/>
      <c r="L31" s="73"/>
      <c r="M31" s="149"/>
      <c r="N31" s="73"/>
      <c r="O31" s="149"/>
      <c r="P31" s="73"/>
      <c r="Q31" s="149"/>
      <c r="R31" s="73"/>
      <c r="S31" s="149"/>
      <c r="T31" s="73"/>
      <c r="U31" s="149"/>
    </row>
    <row r="32" customFormat="false" ht="11.45" hidden="false" customHeight="true" outlineLevel="0" collapsed="false">
      <c r="A32" s="84" t="n">
        <f aca="false">IF(D32&lt;&gt;"",COUNTA($D$10:D32),"")</f>
        <v>16</v>
      </c>
      <c r="B32" s="150" t="s">
        <v>310</v>
      </c>
      <c r="C32" s="151" t="s">
        <v>303</v>
      </c>
      <c r="D32" s="73" t="n">
        <v>100</v>
      </c>
      <c r="E32" s="149" t="n">
        <v>2.9086678301338</v>
      </c>
      <c r="F32" s="73" t="s">
        <v>18</v>
      </c>
      <c r="G32" s="149" t="s">
        <v>18</v>
      </c>
      <c r="H32" s="73" t="n">
        <v>27</v>
      </c>
      <c r="I32" s="149" t="n">
        <v>27</v>
      </c>
      <c r="J32" s="73" t="n">
        <v>3</v>
      </c>
      <c r="K32" s="149" t="n">
        <v>3</v>
      </c>
      <c r="L32" s="73" t="s">
        <v>18</v>
      </c>
      <c r="M32" s="149" t="s">
        <v>18</v>
      </c>
      <c r="N32" s="73" t="s">
        <v>18</v>
      </c>
      <c r="O32" s="149" t="s">
        <v>18</v>
      </c>
      <c r="P32" s="73" t="s">
        <v>18</v>
      </c>
      <c r="Q32" s="149" t="s">
        <v>18</v>
      </c>
      <c r="R32" s="73" t="n">
        <v>61</v>
      </c>
      <c r="S32" s="149" t="n">
        <v>61</v>
      </c>
      <c r="T32" s="73" t="n">
        <v>9</v>
      </c>
      <c r="U32" s="149" t="n">
        <v>9</v>
      </c>
    </row>
    <row r="33" customFormat="false" ht="11.45" hidden="false" customHeight="true" outlineLevel="0" collapsed="false">
      <c r="A33" s="84" t="n">
        <f aca="false">IF(D33&lt;&gt;"",COUNTA($D$10:D33),"")</f>
        <v>17</v>
      </c>
      <c r="C33" s="151" t="s">
        <v>304</v>
      </c>
      <c r="D33" s="73" t="n">
        <v>141</v>
      </c>
      <c r="E33" s="149" t="n">
        <v>4.1421856639248</v>
      </c>
      <c r="F33" s="73" t="s">
        <v>18</v>
      </c>
      <c r="G33" s="149" t="s">
        <v>18</v>
      </c>
      <c r="H33" s="73" t="n">
        <v>36</v>
      </c>
      <c r="I33" s="149" t="n">
        <v>25.531914893617</v>
      </c>
      <c r="J33" s="73" t="n">
        <v>3</v>
      </c>
      <c r="K33" s="149" t="n">
        <v>2.12765957446809</v>
      </c>
      <c r="L33" s="73" t="s">
        <v>18</v>
      </c>
      <c r="M33" s="149" t="s">
        <v>18</v>
      </c>
      <c r="N33" s="73" t="s">
        <v>18</v>
      </c>
      <c r="O33" s="149" t="s">
        <v>18</v>
      </c>
      <c r="P33" s="73" t="s">
        <v>18</v>
      </c>
      <c r="Q33" s="149" t="s">
        <v>18</v>
      </c>
      <c r="R33" s="73" t="n">
        <v>82</v>
      </c>
      <c r="S33" s="149" t="n">
        <v>58.1560283687943</v>
      </c>
      <c r="T33" s="73" t="n">
        <v>20</v>
      </c>
      <c r="U33" s="149" t="n">
        <v>14.1843971631206</v>
      </c>
    </row>
    <row r="34" customFormat="false" ht="11.45" hidden="false" customHeight="true" outlineLevel="0" collapsed="false">
      <c r="A34" s="84" t="n">
        <f aca="false">IF(D34&lt;&gt;"",COUNTA($D$10:D34),"")</f>
        <v>18</v>
      </c>
      <c r="B34" s="150"/>
      <c r="C34" s="151" t="s">
        <v>305</v>
      </c>
      <c r="D34" s="73" t="n">
        <v>241</v>
      </c>
      <c r="E34" s="149" t="n">
        <v>3.5223618824905</v>
      </c>
      <c r="F34" s="73" t="s">
        <v>18</v>
      </c>
      <c r="G34" s="149" t="s">
        <v>18</v>
      </c>
      <c r="H34" s="73" t="n">
        <v>63</v>
      </c>
      <c r="I34" s="149" t="n">
        <v>26.1410788381743</v>
      </c>
      <c r="J34" s="73" t="n">
        <v>6</v>
      </c>
      <c r="K34" s="149" t="n">
        <v>2.4896265560166</v>
      </c>
      <c r="L34" s="73" t="s">
        <v>18</v>
      </c>
      <c r="M34" s="149" t="s">
        <v>18</v>
      </c>
      <c r="N34" s="73" t="s">
        <v>18</v>
      </c>
      <c r="O34" s="149" t="s">
        <v>18</v>
      </c>
      <c r="P34" s="73" t="s">
        <v>18</v>
      </c>
      <c r="Q34" s="149" t="s">
        <v>18</v>
      </c>
      <c r="R34" s="73" t="n">
        <v>143</v>
      </c>
      <c r="S34" s="149" t="n">
        <v>59.3360995850622</v>
      </c>
      <c r="T34" s="73" t="n">
        <v>29</v>
      </c>
      <c r="U34" s="149" t="n">
        <v>12.0331950207469</v>
      </c>
    </row>
    <row r="35" customFormat="false" ht="11.45" hidden="false" customHeight="true" outlineLevel="0" collapsed="false">
      <c r="A35" s="84" t="str">
        <f aca="false">IF(D35&lt;&gt;"",COUNTA($D$10:D35),"")</f>
        <v/>
      </c>
      <c r="B35" s="96"/>
      <c r="C35" s="151"/>
      <c r="D35" s="73"/>
      <c r="E35" s="149"/>
      <c r="F35" s="73"/>
      <c r="G35" s="149"/>
      <c r="H35" s="73"/>
      <c r="I35" s="149"/>
      <c r="J35" s="73"/>
      <c r="K35" s="149"/>
      <c r="L35" s="73"/>
      <c r="M35" s="149"/>
      <c r="N35" s="73"/>
      <c r="O35" s="149"/>
      <c r="P35" s="73"/>
      <c r="Q35" s="149"/>
      <c r="R35" s="73"/>
      <c r="S35" s="149"/>
      <c r="T35" s="73"/>
      <c r="U35" s="149"/>
    </row>
    <row r="36" customFormat="false" ht="11.45" hidden="false" customHeight="true" outlineLevel="0" collapsed="false">
      <c r="A36" s="84" t="n">
        <f aca="false">IF(D36&lt;&gt;"",COUNTA($D$10:D36),"")</f>
        <v>19</v>
      </c>
      <c r="B36" s="150" t="s">
        <v>311</v>
      </c>
      <c r="C36" s="151" t="s">
        <v>303</v>
      </c>
      <c r="D36" s="73" t="n">
        <v>151</v>
      </c>
      <c r="E36" s="149" t="n">
        <v>4.39208842350204</v>
      </c>
      <c r="F36" s="73" t="s">
        <v>18</v>
      </c>
      <c r="G36" s="149" t="s">
        <v>18</v>
      </c>
      <c r="H36" s="73" t="n">
        <v>15</v>
      </c>
      <c r="I36" s="149" t="n">
        <v>9.93377483443709</v>
      </c>
      <c r="J36" s="73" t="n">
        <v>13</v>
      </c>
      <c r="K36" s="149" t="n">
        <v>8.60927152317881</v>
      </c>
      <c r="L36" s="73" t="s">
        <v>18</v>
      </c>
      <c r="M36" s="149" t="s">
        <v>18</v>
      </c>
      <c r="N36" s="73" t="s">
        <v>18</v>
      </c>
      <c r="O36" s="149" t="s">
        <v>18</v>
      </c>
      <c r="P36" s="73" t="n">
        <v>32</v>
      </c>
      <c r="Q36" s="149" t="n">
        <v>21.1920529801325</v>
      </c>
      <c r="R36" s="73" t="n">
        <v>49</v>
      </c>
      <c r="S36" s="149" t="n">
        <v>32.4503311258278</v>
      </c>
      <c r="T36" s="73" t="n">
        <v>42</v>
      </c>
      <c r="U36" s="149" t="n">
        <v>27.8145695364238</v>
      </c>
    </row>
    <row r="37" customFormat="false" ht="11.45" hidden="false" customHeight="true" outlineLevel="0" collapsed="false">
      <c r="A37" s="84" t="n">
        <f aca="false">IF(D37&lt;&gt;"",COUNTA($D$10:D37),"")</f>
        <v>20</v>
      </c>
      <c r="B37" s="150"/>
      <c r="C37" s="151" t="s">
        <v>304</v>
      </c>
      <c r="D37" s="73" t="n">
        <v>23</v>
      </c>
      <c r="E37" s="149" t="n">
        <v>0.675675675675676</v>
      </c>
      <c r="F37" s="73" t="s">
        <v>18</v>
      </c>
      <c r="G37" s="149" t="s">
        <v>18</v>
      </c>
      <c r="H37" s="73" t="n">
        <v>2</v>
      </c>
      <c r="I37" s="149" t="n">
        <v>8.69565217391304</v>
      </c>
      <c r="J37" s="73" t="n">
        <v>1</v>
      </c>
      <c r="K37" s="149" t="n">
        <v>4.34782608695652</v>
      </c>
      <c r="L37" s="73" t="s">
        <v>18</v>
      </c>
      <c r="M37" s="149" t="s">
        <v>18</v>
      </c>
      <c r="N37" s="73" t="s">
        <v>18</v>
      </c>
      <c r="O37" s="149" t="s">
        <v>18</v>
      </c>
      <c r="P37" s="73" t="n">
        <v>6</v>
      </c>
      <c r="Q37" s="149" t="n">
        <v>26.0869565217391</v>
      </c>
      <c r="R37" s="73" t="n">
        <v>5</v>
      </c>
      <c r="S37" s="149" t="n">
        <v>21.7391304347826</v>
      </c>
      <c r="T37" s="73" t="n">
        <v>9</v>
      </c>
      <c r="U37" s="149" t="n">
        <v>39.1304347826087</v>
      </c>
    </row>
    <row r="38" customFormat="false" ht="11.45" hidden="false" customHeight="true" outlineLevel="0" collapsed="false">
      <c r="A38" s="84" t="n">
        <f aca="false">IF(D38&lt;&gt;"",COUNTA($D$10:D38),"")</f>
        <v>21</v>
      </c>
      <c r="B38" s="152"/>
      <c r="C38" s="151" t="s">
        <v>305</v>
      </c>
      <c r="D38" s="73" t="n">
        <v>174</v>
      </c>
      <c r="E38" s="149" t="n">
        <v>2.5431160479392</v>
      </c>
      <c r="F38" s="73" t="s">
        <v>18</v>
      </c>
      <c r="G38" s="149" t="s">
        <v>18</v>
      </c>
      <c r="H38" s="73" t="n">
        <v>17</v>
      </c>
      <c r="I38" s="149" t="n">
        <v>9.77011494252874</v>
      </c>
      <c r="J38" s="73" t="n">
        <v>14</v>
      </c>
      <c r="K38" s="149" t="n">
        <v>8.04597701149425</v>
      </c>
      <c r="L38" s="73" t="s">
        <v>18</v>
      </c>
      <c r="M38" s="149" t="s">
        <v>18</v>
      </c>
      <c r="N38" s="73" t="s">
        <v>18</v>
      </c>
      <c r="O38" s="149" t="s">
        <v>18</v>
      </c>
      <c r="P38" s="73" t="n">
        <v>38</v>
      </c>
      <c r="Q38" s="149" t="n">
        <v>21.8390804597701</v>
      </c>
      <c r="R38" s="73" t="n">
        <v>54</v>
      </c>
      <c r="S38" s="149" t="n">
        <v>31.0344827586207</v>
      </c>
      <c r="T38" s="73" t="n">
        <v>51</v>
      </c>
      <c r="U38" s="149" t="n">
        <v>29.3103448275862</v>
      </c>
    </row>
    <row r="39" customFormat="false" ht="11.45" hidden="false" customHeight="true" outlineLevel="0" collapsed="false">
      <c r="A39" s="84" t="str">
        <f aca="false">IF(D39&lt;&gt;"",COUNTA($D$10:D39),"")</f>
        <v/>
      </c>
      <c r="B39" s="152"/>
      <c r="C39" s="151"/>
      <c r="D39" s="73"/>
      <c r="E39" s="149"/>
      <c r="F39" s="73"/>
      <c r="G39" s="149"/>
      <c r="H39" s="73"/>
      <c r="I39" s="149"/>
      <c r="J39" s="73"/>
      <c r="K39" s="149"/>
      <c r="L39" s="73"/>
      <c r="M39" s="149"/>
      <c r="N39" s="73"/>
      <c r="O39" s="149"/>
      <c r="P39" s="73"/>
      <c r="Q39" s="149"/>
      <c r="R39" s="73"/>
      <c r="S39" s="149"/>
      <c r="T39" s="73"/>
      <c r="U39" s="149"/>
    </row>
    <row r="40" customFormat="false" ht="11.45" hidden="false" customHeight="true" outlineLevel="0" collapsed="false">
      <c r="A40" s="84" t="n">
        <f aca="false">IF(D40&lt;&gt;"",COUNTA($D$10:D40),"")</f>
        <v>22</v>
      </c>
      <c r="B40" s="150" t="s">
        <v>312</v>
      </c>
      <c r="C40" s="151" t="s">
        <v>303</v>
      </c>
      <c r="D40" s="73" t="n">
        <v>136</v>
      </c>
      <c r="E40" s="149" t="n">
        <v>3.95578824898197</v>
      </c>
      <c r="F40" s="73" t="s">
        <v>18</v>
      </c>
      <c r="G40" s="149" t="s">
        <v>18</v>
      </c>
      <c r="H40" s="73" t="n">
        <v>20</v>
      </c>
      <c r="I40" s="149" t="n">
        <v>14.7058823529412</v>
      </c>
      <c r="J40" s="73" t="n">
        <v>39</v>
      </c>
      <c r="K40" s="149" t="n">
        <v>28.6764705882353</v>
      </c>
      <c r="L40" s="73" t="n">
        <v>15</v>
      </c>
      <c r="M40" s="149" t="n">
        <v>11.0294117647059</v>
      </c>
      <c r="N40" s="73" t="s">
        <v>18</v>
      </c>
      <c r="O40" s="149" t="s">
        <v>18</v>
      </c>
      <c r="P40" s="73" t="s">
        <v>18</v>
      </c>
      <c r="Q40" s="149" t="s">
        <v>18</v>
      </c>
      <c r="R40" s="73" t="n">
        <v>30</v>
      </c>
      <c r="S40" s="149" t="n">
        <v>22.0588235294118</v>
      </c>
      <c r="T40" s="73" t="n">
        <v>32</v>
      </c>
      <c r="U40" s="149" t="n">
        <v>23.5294117647059</v>
      </c>
    </row>
    <row r="41" customFormat="false" ht="11.45" hidden="false" customHeight="true" outlineLevel="0" collapsed="false">
      <c r="A41" s="84" t="n">
        <f aca="false">IF(D41&lt;&gt;"",COUNTA($D$10:D41),"")</f>
        <v>23</v>
      </c>
      <c r="C41" s="151" t="s">
        <v>304</v>
      </c>
      <c r="D41" s="73" t="n">
        <v>10</v>
      </c>
      <c r="E41" s="149" t="n">
        <v>0.293772032902468</v>
      </c>
      <c r="F41" s="73" t="s">
        <v>18</v>
      </c>
      <c r="G41" s="149" t="s">
        <v>18</v>
      </c>
      <c r="H41" s="73" t="n">
        <v>3</v>
      </c>
      <c r="I41" s="149" t="n">
        <v>30</v>
      </c>
      <c r="J41" s="73" t="n">
        <v>1</v>
      </c>
      <c r="K41" s="149" t="n">
        <v>10</v>
      </c>
      <c r="L41" s="73" t="s">
        <v>18</v>
      </c>
      <c r="M41" s="149" t="s">
        <v>18</v>
      </c>
      <c r="N41" s="73" t="s">
        <v>18</v>
      </c>
      <c r="O41" s="149" t="s">
        <v>18</v>
      </c>
      <c r="P41" s="73" t="s">
        <v>18</v>
      </c>
      <c r="Q41" s="149" t="s">
        <v>18</v>
      </c>
      <c r="R41" s="73" t="n">
        <v>2</v>
      </c>
      <c r="S41" s="149" t="n">
        <v>20</v>
      </c>
      <c r="T41" s="73" t="n">
        <v>4</v>
      </c>
      <c r="U41" s="149" t="n">
        <v>40</v>
      </c>
    </row>
    <row r="42" customFormat="false" ht="11.45" hidden="false" customHeight="true" outlineLevel="0" collapsed="false">
      <c r="A42" s="84" t="n">
        <f aca="false">IF(D42&lt;&gt;"",COUNTA($D$10:D42),"")</f>
        <v>24</v>
      </c>
      <c r="C42" s="151" t="s">
        <v>305</v>
      </c>
      <c r="D42" s="73" t="n">
        <v>146</v>
      </c>
      <c r="E42" s="149" t="n">
        <v>2.13387898275358</v>
      </c>
      <c r="F42" s="73" t="s">
        <v>18</v>
      </c>
      <c r="G42" s="149" t="s">
        <v>18</v>
      </c>
      <c r="H42" s="73" t="n">
        <v>23</v>
      </c>
      <c r="I42" s="149" t="n">
        <v>15.7534246575342</v>
      </c>
      <c r="J42" s="73" t="n">
        <v>40</v>
      </c>
      <c r="K42" s="149" t="n">
        <v>27.3972602739726</v>
      </c>
      <c r="L42" s="73" t="n">
        <v>15</v>
      </c>
      <c r="M42" s="149" t="n">
        <v>10.2739726027397</v>
      </c>
      <c r="N42" s="73" t="s">
        <v>18</v>
      </c>
      <c r="O42" s="149" t="s">
        <v>18</v>
      </c>
      <c r="P42" s="73" t="s">
        <v>18</v>
      </c>
      <c r="Q42" s="149" t="s">
        <v>18</v>
      </c>
      <c r="R42" s="73" t="n">
        <v>32</v>
      </c>
      <c r="S42" s="149" t="n">
        <v>21.9178082191781</v>
      </c>
      <c r="T42" s="73" t="n">
        <v>36</v>
      </c>
      <c r="U42" s="149" t="n">
        <v>24.6575342465753</v>
      </c>
    </row>
    <row r="43" customFormat="false" ht="11.45" hidden="false" customHeight="true" outlineLevel="0" collapsed="false">
      <c r="A43" s="84" t="str">
        <f aca="false">IF(D43&lt;&gt;"",COUNTA($D$10:D43),"")</f>
        <v/>
      </c>
      <c r="C43" s="151"/>
      <c r="D43" s="73"/>
      <c r="E43" s="149"/>
      <c r="F43" s="73"/>
      <c r="G43" s="149"/>
      <c r="H43" s="73"/>
      <c r="I43" s="149"/>
      <c r="J43" s="73"/>
      <c r="K43" s="149"/>
      <c r="L43" s="73"/>
      <c r="M43" s="149"/>
      <c r="N43" s="73"/>
      <c r="O43" s="149"/>
      <c r="P43" s="73"/>
      <c r="Q43" s="149"/>
      <c r="R43" s="73"/>
      <c r="S43" s="149"/>
      <c r="T43" s="73"/>
      <c r="U43" s="149"/>
    </row>
    <row r="44" customFormat="false" ht="11.45" hidden="false" customHeight="true" outlineLevel="0" collapsed="false">
      <c r="A44" s="84" t="n">
        <f aca="false">IF(D44&lt;&gt;"",COUNTA($D$10:D44),"")</f>
        <v>25</v>
      </c>
      <c r="B44" s="139" t="s">
        <v>313</v>
      </c>
      <c r="C44" s="151" t="s">
        <v>303</v>
      </c>
      <c r="D44" s="73" t="n">
        <v>72</v>
      </c>
      <c r="E44" s="149" t="n">
        <v>2.09424083769634</v>
      </c>
      <c r="F44" s="73" t="s">
        <v>18</v>
      </c>
      <c r="G44" s="149" t="s">
        <v>18</v>
      </c>
      <c r="H44" s="73" t="n">
        <v>20</v>
      </c>
      <c r="I44" s="149" t="n">
        <v>27.7777777777778</v>
      </c>
      <c r="J44" s="73" t="s">
        <v>18</v>
      </c>
      <c r="K44" s="149" t="s">
        <v>18</v>
      </c>
      <c r="L44" s="73" t="s">
        <v>18</v>
      </c>
      <c r="M44" s="149" t="s">
        <v>18</v>
      </c>
      <c r="N44" s="73" t="s">
        <v>18</v>
      </c>
      <c r="O44" s="149" t="s">
        <v>18</v>
      </c>
      <c r="P44" s="73" t="s">
        <v>18</v>
      </c>
      <c r="Q44" s="149" t="s">
        <v>18</v>
      </c>
      <c r="R44" s="73" t="n">
        <v>33</v>
      </c>
      <c r="S44" s="149" t="n">
        <v>45.8333333333333</v>
      </c>
      <c r="T44" s="73" t="n">
        <v>19</v>
      </c>
      <c r="U44" s="149" t="n">
        <v>26.3888888888889</v>
      </c>
    </row>
    <row r="45" customFormat="false" ht="11.45" hidden="false" customHeight="true" outlineLevel="0" collapsed="false">
      <c r="A45" s="84" t="n">
        <f aca="false">IF(D45&lt;&gt;"",COUNTA($D$10:D45),"")</f>
        <v>26</v>
      </c>
      <c r="B45" s="150"/>
      <c r="C45" s="151" t="s">
        <v>304</v>
      </c>
      <c r="D45" s="73" t="n">
        <v>62</v>
      </c>
      <c r="E45" s="149" t="n">
        <v>1.8213866039953</v>
      </c>
      <c r="F45" s="73" t="s">
        <v>18</v>
      </c>
      <c r="G45" s="149" t="s">
        <v>18</v>
      </c>
      <c r="H45" s="73" t="n">
        <v>35</v>
      </c>
      <c r="I45" s="149" t="n">
        <v>56.4516129032258</v>
      </c>
      <c r="J45" s="73" t="n">
        <v>2</v>
      </c>
      <c r="K45" s="149" t="n">
        <v>3.2258064516129</v>
      </c>
      <c r="L45" s="73" t="n">
        <v>1</v>
      </c>
      <c r="M45" s="149" t="n">
        <v>1.61290322580645</v>
      </c>
      <c r="N45" s="73" t="s">
        <v>18</v>
      </c>
      <c r="O45" s="149" t="s">
        <v>18</v>
      </c>
      <c r="P45" s="73" t="s">
        <v>18</v>
      </c>
      <c r="Q45" s="149" t="s">
        <v>18</v>
      </c>
      <c r="R45" s="73" t="n">
        <v>15</v>
      </c>
      <c r="S45" s="149" t="n">
        <v>24.1935483870968</v>
      </c>
      <c r="T45" s="73" t="n">
        <v>9</v>
      </c>
      <c r="U45" s="149" t="n">
        <v>14.5161290322581</v>
      </c>
    </row>
    <row r="46" customFormat="false" ht="11.45" hidden="false" customHeight="true" outlineLevel="0" collapsed="false">
      <c r="A46" s="84" t="n">
        <f aca="false">IF(D46&lt;&gt;"",COUNTA($D$10:D46),"")</f>
        <v>27</v>
      </c>
      <c r="B46" s="152"/>
      <c r="C46" s="151" t="s">
        <v>305</v>
      </c>
      <c r="D46" s="73" t="n">
        <v>134</v>
      </c>
      <c r="E46" s="149" t="n">
        <v>1.9584916691026</v>
      </c>
      <c r="F46" s="73" t="s">
        <v>18</v>
      </c>
      <c r="G46" s="149" t="s">
        <v>18</v>
      </c>
      <c r="H46" s="73" t="n">
        <v>55</v>
      </c>
      <c r="I46" s="149" t="n">
        <v>41.044776119403</v>
      </c>
      <c r="J46" s="73" t="n">
        <v>2</v>
      </c>
      <c r="K46" s="149" t="n">
        <v>1.49253731343284</v>
      </c>
      <c r="L46" s="73" t="n">
        <v>1</v>
      </c>
      <c r="M46" s="149" t="n">
        <v>0.746268656716418</v>
      </c>
      <c r="N46" s="73" t="s">
        <v>18</v>
      </c>
      <c r="O46" s="149" t="s">
        <v>18</v>
      </c>
      <c r="P46" s="73" t="s">
        <v>18</v>
      </c>
      <c r="Q46" s="149" t="s">
        <v>18</v>
      </c>
      <c r="R46" s="73" t="n">
        <v>48</v>
      </c>
      <c r="S46" s="149" t="n">
        <v>35.8208955223881</v>
      </c>
      <c r="T46" s="73" t="n">
        <v>28</v>
      </c>
      <c r="U46" s="149" t="n">
        <v>20.8955223880597</v>
      </c>
    </row>
    <row r="47" customFormat="false" ht="11.45" hidden="false" customHeight="true" outlineLevel="0" collapsed="false">
      <c r="A47" s="84" t="str">
        <f aca="false">IF(D47&lt;&gt;"",COUNTA($D$10:D47),"")</f>
        <v/>
      </c>
      <c r="B47" s="152"/>
      <c r="C47" s="151"/>
      <c r="D47" s="73"/>
      <c r="E47" s="149"/>
      <c r="F47" s="73"/>
      <c r="G47" s="149"/>
      <c r="H47" s="73"/>
      <c r="I47" s="149"/>
      <c r="J47" s="73"/>
      <c r="K47" s="149"/>
      <c r="L47" s="73"/>
      <c r="M47" s="149"/>
      <c r="N47" s="73"/>
      <c r="O47" s="149"/>
      <c r="P47" s="73"/>
      <c r="Q47" s="149"/>
      <c r="R47" s="73"/>
      <c r="S47" s="149"/>
      <c r="T47" s="73"/>
      <c r="U47" s="149"/>
    </row>
    <row r="48" customFormat="false" ht="11.45" hidden="false" customHeight="true" outlineLevel="0" collapsed="false">
      <c r="A48" s="84" t="n">
        <f aca="false">IF(D48&lt;&gt;"",COUNTA($D$10:D48),"")</f>
        <v>28</v>
      </c>
      <c r="B48" s="150" t="s">
        <v>314</v>
      </c>
      <c r="C48" s="151" t="s">
        <v>303</v>
      </c>
      <c r="D48" s="73" t="n">
        <v>80</v>
      </c>
      <c r="E48" s="149" t="n">
        <v>2.32693426410704</v>
      </c>
      <c r="F48" s="73" t="s">
        <v>18</v>
      </c>
      <c r="G48" s="149" t="s">
        <v>18</v>
      </c>
      <c r="H48" s="73" t="n">
        <v>57</v>
      </c>
      <c r="I48" s="149" t="n">
        <v>71.25</v>
      </c>
      <c r="J48" s="73" t="n">
        <v>19</v>
      </c>
      <c r="K48" s="149" t="n">
        <v>23.75</v>
      </c>
      <c r="L48" s="73" t="n">
        <v>4</v>
      </c>
      <c r="M48" s="149" t="n">
        <v>5</v>
      </c>
      <c r="N48" s="73" t="s">
        <v>18</v>
      </c>
      <c r="O48" s="149" t="s">
        <v>18</v>
      </c>
      <c r="P48" s="73" t="s">
        <v>18</v>
      </c>
      <c r="Q48" s="149" t="s">
        <v>18</v>
      </c>
      <c r="R48" s="73" t="s">
        <v>18</v>
      </c>
      <c r="S48" s="149" t="s">
        <v>18</v>
      </c>
      <c r="T48" s="73" t="s">
        <v>18</v>
      </c>
      <c r="U48" s="149" t="s">
        <v>18</v>
      </c>
    </row>
    <row r="49" customFormat="false" ht="11.45" hidden="false" customHeight="true" outlineLevel="0" collapsed="false">
      <c r="A49" s="84" t="n">
        <f aca="false">IF(D49&lt;&gt;"",COUNTA($D$10:D49),"")</f>
        <v>29</v>
      </c>
      <c r="B49" s="152"/>
      <c r="C49" s="151" t="s">
        <v>304</v>
      </c>
      <c r="D49" s="73" t="n">
        <v>52</v>
      </c>
      <c r="E49" s="149" t="n">
        <v>1.52761457109283</v>
      </c>
      <c r="F49" s="73" t="s">
        <v>18</v>
      </c>
      <c r="G49" s="149" t="s">
        <v>18</v>
      </c>
      <c r="H49" s="73" t="n">
        <v>37</v>
      </c>
      <c r="I49" s="149" t="n">
        <v>71.1538461538462</v>
      </c>
      <c r="J49" s="73" t="n">
        <v>13</v>
      </c>
      <c r="K49" s="149" t="n">
        <v>25</v>
      </c>
      <c r="L49" s="73" t="n">
        <v>2</v>
      </c>
      <c r="M49" s="149" t="n">
        <v>3.84615384615385</v>
      </c>
      <c r="N49" s="73" t="s">
        <v>18</v>
      </c>
      <c r="O49" s="149" t="s">
        <v>18</v>
      </c>
      <c r="P49" s="73" t="s">
        <v>18</v>
      </c>
      <c r="Q49" s="149" t="s">
        <v>18</v>
      </c>
      <c r="R49" s="73" t="s">
        <v>18</v>
      </c>
      <c r="S49" s="149" t="s">
        <v>18</v>
      </c>
      <c r="T49" s="73" t="s">
        <v>18</v>
      </c>
      <c r="U49" s="149" t="s">
        <v>18</v>
      </c>
    </row>
    <row r="50" customFormat="false" ht="11.45" hidden="false" customHeight="true" outlineLevel="0" collapsed="false">
      <c r="A50" s="84" t="n">
        <f aca="false">IF(D50&lt;&gt;"",COUNTA($D$10:D50),"")</f>
        <v>30</v>
      </c>
      <c r="B50" s="152"/>
      <c r="C50" s="151" t="s">
        <v>305</v>
      </c>
      <c r="D50" s="73" t="n">
        <v>132</v>
      </c>
      <c r="E50" s="149" t="n">
        <v>1.92926045016077</v>
      </c>
      <c r="F50" s="73" t="s">
        <v>18</v>
      </c>
      <c r="G50" s="149" t="s">
        <v>18</v>
      </c>
      <c r="H50" s="73" t="n">
        <v>94</v>
      </c>
      <c r="I50" s="149" t="n">
        <v>71.2121212121212</v>
      </c>
      <c r="J50" s="73" t="n">
        <v>32</v>
      </c>
      <c r="K50" s="149" t="n">
        <v>24.2424242424242</v>
      </c>
      <c r="L50" s="73" t="n">
        <v>6</v>
      </c>
      <c r="M50" s="149" t="n">
        <v>4.54545454545455</v>
      </c>
      <c r="N50" s="73" t="s">
        <v>18</v>
      </c>
      <c r="O50" s="149" t="s">
        <v>18</v>
      </c>
      <c r="P50" s="73" t="s">
        <v>18</v>
      </c>
      <c r="Q50" s="149" t="s">
        <v>18</v>
      </c>
      <c r="R50" s="73" t="s">
        <v>18</v>
      </c>
      <c r="S50" s="149" t="s">
        <v>18</v>
      </c>
      <c r="T50" s="73" t="s">
        <v>18</v>
      </c>
      <c r="U50" s="149" t="s">
        <v>18</v>
      </c>
    </row>
    <row r="51" customFormat="false" ht="11.45" hidden="false" customHeight="true" outlineLevel="0" collapsed="false">
      <c r="A51" s="84" t="str">
        <f aca="false">IF(D51&lt;&gt;"",COUNTA($D$10:D51),"")</f>
        <v/>
      </c>
      <c r="B51" s="152"/>
      <c r="C51" s="151"/>
      <c r="D51" s="73"/>
      <c r="E51" s="149"/>
      <c r="F51" s="73"/>
      <c r="G51" s="149"/>
      <c r="H51" s="73"/>
      <c r="I51" s="149"/>
      <c r="J51" s="73"/>
      <c r="K51" s="149"/>
      <c r="L51" s="73"/>
      <c r="M51" s="149"/>
      <c r="N51" s="73"/>
      <c r="O51" s="149"/>
      <c r="P51" s="73"/>
      <c r="Q51" s="149"/>
      <c r="R51" s="73"/>
      <c r="S51" s="149"/>
      <c r="T51" s="73"/>
      <c r="U51" s="149"/>
    </row>
    <row r="52" customFormat="false" ht="11.45" hidden="false" customHeight="true" outlineLevel="0" collapsed="false">
      <c r="A52" s="84" t="n">
        <f aca="false">IF(D52&lt;&gt;"",COUNTA($D$10:D52),"")</f>
        <v>31</v>
      </c>
      <c r="B52" s="154" t="s">
        <v>315</v>
      </c>
      <c r="C52" s="153" t="s">
        <v>303</v>
      </c>
      <c r="D52" s="92" t="n">
        <v>1695</v>
      </c>
      <c r="E52" s="155" t="n">
        <v>49.3019197207679</v>
      </c>
      <c r="F52" s="92" t="n">
        <v>219</v>
      </c>
      <c r="G52" s="155" t="n">
        <v>57.9365079365079</v>
      </c>
      <c r="H52" s="92" t="n">
        <v>262</v>
      </c>
      <c r="I52" s="155" t="n">
        <v>47.463768115942</v>
      </c>
      <c r="J52" s="92" t="n">
        <v>259</v>
      </c>
      <c r="K52" s="155" t="n">
        <v>46.085409252669</v>
      </c>
      <c r="L52" s="92" t="n">
        <v>140</v>
      </c>
      <c r="M52" s="155" t="n">
        <v>55.1181102362205</v>
      </c>
      <c r="N52" s="92" t="n">
        <v>56</v>
      </c>
      <c r="O52" s="155" t="n">
        <v>37.3333333333333</v>
      </c>
      <c r="P52" s="92" t="n">
        <v>89</v>
      </c>
      <c r="Q52" s="155" t="n">
        <v>72.9508196721312</v>
      </c>
      <c r="R52" s="92" t="n">
        <v>435</v>
      </c>
      <c r="S52" s="155" t="n">
        <v>49.1525423728814</v>
      </c>
      <c r="T52" s="92" t="n">
        <v>235</v>
      </c>
      <c r="U52" s="155" t="n">
        <v>43.9252336448598</v>
      </c>
    </row>
    <row r="53" customFormat="false" ht="11.45" hidden="false" customHeight="true" outlineLevel="0" collapsed="false">
      <c r="A53" s="84" t="n">
        <f aca="false">IF(D53&lt;&gt;"",COUNTA($D$10:D53),"")</f>
        <v>32</v>
      </c>
      <c r="B53" s="152"/>
      <c r="C53" s="153" t="s">
        <v>304</v>
      </c>
      <c r="D53" s="92" t="n">
        <v>1535</v>
      </c>
      <c r="E53" s="155" t="n">
        <v>45.0940070505288</v>
      </c>
      <c r="F53" s="92" t="n">
        <v>259</v>
      </c>
      <c r="G53" s="155" t="n">
        <v>50.5859375</v>
      </c>
      <c r="H53" s="92" t="n">
        <v>218</v>
      </c>
      <c r="I53" s="155" t="n">
        <v>37.6511226252159</v>
      </c>
      <c r="J53" s="92" t="n">
        <v>164</v>
      </c>
      <c r="K53" s="155" t="n">
        <v>33.6755646817248</v>
      </c>
      <c r="L53" s="92" t="n">
        <v>185</v>
      </c>
      <c r="M53" s="155" t="n">
        <v>68.2656826568266</v>
      </c>
      <c r="N53" s="92" t="n">
        <v>191</v>
      </c>
      <c r="O53" s="155" t="n">
        <v>53.6516853932584</v>
      </c>
      <c r="P53" s="92" t="n">
        <v>63</v>
      </c>
      <c r="Q53" s="155" t="n">
        <v>72.4137931034483</v>
      </c>
      <c r="R53" s="92" t="n">
        <v>284</v>
      </c>
      <c r="S53" s="155" t="n">
        <v>38.9041095890411</v>
      </c>
      <c r="T53" s="92" t="n">
        <v>171</v>
      </c>
      <c r="U53" s="155" t="n">
        <v>44.7643979057592</v>
      </c>
    </row>
    <row r="54" customFormat="false" ht="11.45" hidden="false" customHeight="true" outlineLevel="0" collapsed="false">
      <c r="A54" s="84" t="n">
        <f aca="false">IF(D54&lt;&gt;"",COUNTA($D$10:D54),"")</f>
        <v>33</v>
      </c>
      <c r="B54" s="152"/>
      <c r="C54" s="153" t="s">
        <v>305</v>
      </c>
      <c r="D54" s="92" t="n">
        <v>3230</v>
      </c>
      <c r="E54" s="155" t="n">
        <v>47.2084185910553</v>
      </c>
      <c r="F54" s="92" t="n">
        <v>478</v>
      </c>
      <c r="G54" s="155" t="n">
        <v>53.7078651685393</v>
      </c>
      <c r="H54" s="92" t="n">
        <v>480</v>
      </c>
      <c r="I54" s="155" t="n">
        <v>42.4403183023873</v>
      </c>
      <c r="J54" s="92" t="n">
        <v>423</v>
      </c>
      <c r="K54" s="155" t="n">
        <v>40.324118207817</v>
      </c>
      <c r="L54" s="92" t="n">
        <v>325</v>
      </c>
      <c r="M54" s="155" t="n">
        <v>61.9047619047619</v>
      </c>
      <c r="N54" s="92" t="n">
        <v>247</v>
      </c>
      <c r="O54" s="155" t="n">
        <v>48.8142292490119</v>
      </c>
      <c r="P54" s="92" t="n">
        <v>152</v>
      </c>
      <c r="Q54" s="155" t="n">
        <v>72.7272727272727</v>
      </c>
      <c r="R54" s="92" t="n">
        <v>719</v>
      </c>
      <c r="S54" s="155" t="n">
        <v>44.5201238390093</v>
      </c>
      <c r="T54" s="92" t="n">
        <v>406</v>
      </c>
      <c r="U54" s="155" t="n">
        <v>44.2748091603053</v>
      </c>
    </row>
    <row r="55" customFormat="false" ht="11.45" hidden="false" customHeight="true" outlineLevel="0" collapsed="false">
      <c r="A55" s="84" t="str">
        <f aca="false">IF(D55&lt;&gt;"",COUNTA($D$10:D55),"")</f>
        <v/>
      </c>
      <c r="B55" s="152"/>
      <c r="C55" s="153"/>
      <c r="D55" s="73"/>
      <c r="E55" s="149"/>
      <c r="F55" s="73"/>
      <c r="G55" s="149"/>
      <c r="H55" s="73"/>
      <c r="I55" s="149"/>
      <c r="J55" s="73"/>
      <c r="K55" s="149"/>
      <c r="L55" s="73"/>
      <c r="M55" s="149"/>
      <c r="N55" s="73"/>
      <c r="O55" s="149"/>
      <c r="P55" s="73"/>
      <c r="Q55" s="149"/>
      <c r="R55" s="73"/>
      <c r="S55" s="149"/>
      <c r="T55" s="73"/>
      <c r="U55" s="149"/>
    </row>
    <row r="56" customFormat="false" ht="11.45" hidden="false" customHeight="true" outlineLevel="0" collapsed="false">
      <c r="A56" s="84" t="str">
        <f aca="false">IF(D56&lt;&gt;"",COUNTA($D$10:D56),"")</f>
        <v/>
      </c>
      <c r="B56" s="150" t="s">
        <v>316</v>
      </c>
      <c r="C56" s="153"/>
      <c r="D56" s="73"/>
      <c r="E56" s="149"/>
      <c r="F56" s="73"/>
      <c r="G56" s="149"/>
      <c r="H56" s="73"/>
      <c r="I56" s="149"/>
      <c r="J56" s="73"/>
      <c r="K56" s="149"/>
      <c r="L56" s="73"/>
      <c r="M56" s="149"/>
      <c r="N56" s="73"/>
      <c r="O56" s="149"/>
      <c r="P56" s="73"/>
      <c r="Q56" s="149"/>
      <c r="R56" s="73"/>
      <c r="S56" s="149"/>
      <c r="T56" s="73"/>
      <c r="U56" s="149"/>
    </row>
    <row r="57" customFormat="false" ht="11.45" hidden="false" customHeight="true" outlineLevel="0" collapsed="false">
      <c r="A57" s="84" t="str">
        <f aca="false">IF(D57&lt;&gt;"",COUNTA($D$10:D57),"")</f>
        <v/>
      </c>
      <c r="B57" s="150"/>
      <c r="C57" s="153"/>
      <c r="D57" s="73"/>
      <c r="E57" s="149"/>
      <c r="F57" s="73"/>
      <c r="G57" s="149"/>
      <c r="H57" s="73"/>
      <c r="I57" s="149"/>
      <c r="J57" s="73"/>
      <c r="K57" s="149"/>
      <c r="L57" s="73"/>
      <c r="M57" s="149"/>
      <c r="N57" s="73"/>
      <c r="O57" s="149"/>
      <c r="P57" s="73"/>
      <c r="Q57" s="149"/>
      <c r="R57" s="73"/>
      <c r="S57" s="149"/>
      <c r="T57" s="73"/>
      <c r="U57" s="149"/>
    </row>
    <row r="58" customFormat="false" ht="11.45" hidden="false" customHeight="true" outlineLevel="0" collapsed="false">
      <c r="A58" s="84" t="n">
        <f aca="false">IF(D58&lt;&gt;"",COUNTA($D$10:D58),"")</f>
        <v>34</v>
      </c>
      <c r="B58" s="150" t="s">
        <v>317</v>
      </c>
      <c r="C58" s="151" t="s">
        <v>303</v>
      </c>
      <c r="D58" s="73" t="n">
        <v>3438</v>
      </c>
      <c r="E58" s="156" t="n">
        <v>100</v>
      </c>
      <c r="F58" s="73" t="n">
        <v>378</v>
      </c>
      <c r="G58" s="156" t="n">
        <v>100</v>
      </c>
      <c r="H58" s="73" t="n">
        <v>552</v>
      </c>
      <c r="I58" s="156" t="n">
        <v>100</v>
      </c>
      <c r="J58" s="73" t="n">
        <v>562</v>
      </c>
      <c r="K58" s="156" t="n">
        <v>100</v>
      </c>
      <c r="L58" s="73" t="n">
        <v>254</v>
      </c>
      <c r="M58" s="156" t="n">
        <v>100</v>
      </c>
      <c r="N58" s="73" t="n">
        <v>150</v>
      </c>
      <c r="O58" s="156" t="n">
        <v>100</v>
      </c>
      <c r="P58" s="73" t="n">
        <v>122</v>
      </c>
      <c r="Q58" s="156" t="n">
        <v>100</v>
      </c>
      <c r="R58" s="73" t="n">
        <v>885</v>
      </c>
      <c r="S58" s="156" t="n">
        <v>100</v>
      </c>
      <c r="T58" s="73" t="n">
        <v>535</v>
      </c>
      <c r="U58" s="156" t="n">
        <v>100</v>
      </c>
    </row>
    <row r="59" customFormat="false" ht="11.45" hidden="false" customHeight="true" outlineLevel="0" collapsed="false">
      <c r="A59" s="84" t="n">
        <f aca="false">IF(D59&lt;&gt;"",COUNTA($D$10:D59),"")</f>
        <v>35</v>
      </c>
      <c r="B59" s="150" t="s">
        <v>318</v>
      </c>
      <c r="C59" s="151" t="s">
        <v>304</v>
      </c>
      <c r="D59" s="73" t="n">
        <v>3404</v>
      </c>
      <c r="E59" s="156" t="n">
        <v>100</v>
      </c>
      <c r="F59" s="73" t="n">
        <v>512</v>
      </c>
      <c r="G59" s="156" t="n">
        <v>100</v>
      </c>
      <c r="H59" s="73" t="n">
        <v>579</v>
      </c>
      <c r="I59" s="156" t="n">
        <v>100</v>
      </c>
      <c r="J59" s="73" t="n">
        <v>487</v>
      </c>
      <c r="K59" s="156" t="n">
        <v>100</v>
      </c>
      <c r="L59" s="73" t="n">
        <v>271</v>
      </c>
      <c r="M59" s="156" t="n">
        <v>100</v>
      </c>
      <c r="N59" s="73" t="n">
        <v>356</v>
      </c>
      <c r="O59" s="156" t="n">
        <v>100</v>
      </c>
      <c r="P59" s="73" t="n">
        <v>87</v>
      </c>
      <c r="Q59" s="156" t="n">
        <v>100</v>
      </c>
      <c r="R59" s="73" t="n">
        <v>730</v>
      </c>
      <c r="S59" s="156" t="n">
        <v>100</v>
      </c>
      <c r="T59" s="73" t="n">
        <v>382</v>
      </c>
      <c r="U59" s="156" t="n">
        <v>100</v>
      </c>
    </row>
    <row r="60" customFormat="false" ht="11.45" hidden="false" customHeight="true" outlineLevel="0" collapsed="false">
      <c r="A60" s="84" t="n">
        <f aca="false">IF(D60&lt;&gt;"",COUNTA($D$10:D60),"")</f>
        <v>36</v>
      </c>
      <c r="B60" s="150"/>
      <c r="C60" s="151" t="s">
        <v>305</v>
      </c>
      <c r="D60" s="73" t="n">
        <v>6842</v>
      </c>
      <c r="E60" s="156" t="n">
        <v>100</v>
      </c>
      <c r="F60" s="73" t="n">
        <v>890</v>
      </c>
      <c r="G60" s="156" t="n">
        <v>100</v>
      </c>
      <c r="H60" s="73" t="n">
        <v>1131</v>
      </c>
      <c r="I60" s="156" t="n">
        <v>100</v>
      </c>
      <c r="J60" s="73" t="n">
        <v>1049</v>
      </c>
      <c r="K60" s="156" t="n">
        <v>100</v>
      </c>
      <c r="L60" s="73" t="n">
        <v>525</v>
      </c>
      <c r="M60" s="156" t="n">
        <v>100</v>
      </c>
      <c r="N60" s="73" t="n">
        <v>506</v>
      </c>
      <c r="O60" s="156" t="n">
        <v>100</v>
      </c>
      <c r="P60" s="73" t="n">
        <v>209</v>
      </c>
      <c r="Q60" s="156" t="n">
        <v>100</v>
      </c>
      <c r="R60" s="73" t="n">
        <v>1615</v>
      </c>
      <c r="S60" s="156" t="n">
        <v>100</v>
      </c>
      <c r="T60" s="73" t="n">
        <v>917</v>
      </c>
      <c r="U60" s="156" t="n">
        <v>100</v>
      </c>
    </row>
  </sheetData>
  <mergeCells count="21">
    <mergeCell ref="A1:C1"/>
    <mergeCell ref="D1:K1"/>
    <mergeCell ref="L1:U1"/>
    <mergeCell ref="A2:A8"/>
    <mergeCell ref="B2:B8"/>
    <mergeCell ref="C2:C8"/>
    <mergeCell ref="D2:E7"/>
    <mergeCell ref="F2:K2"/>
    <mergeCell ref="L2:U2"/>
    <mergeCell ref="F3:K3"/>
    <mergeCell ref="L3:M7"/>
    <mergeCell ref="N3:O7"/>
    <mergeCell ref="P3:U3"/>
    <mergeCell ref="F4:K4"/>
    <mergeCell ref="P4:U4"/>
    <mergeCell ref="F5:G7"/>
    <mergeCell ref="H5:I7"/>
    <mergeCell ref="J5:K7"/>
    <mergeCell ref="P5:Q7"/>
    <mergeCell ref="R5:S7"/>
    <mergeCell ref="T5:U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s="119" customFormat="true" ht="30" hidden="false" customHeight="true" outlineLevel="0" collapsed="false"/>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s="51" customFormat="true" ht="11.45" hidden="false" customHeight="true" outlineLevel="0" collapsed="false"/>
    <row r="11" s="51" customFormat="true" ht="11.45" hidden="false" customHeight="true" outlineLevel="0" collapsed="false"/>
    <row r="12" s="51" customFormat="true" ht="11.45" hidden="false" customHeight="true" outlineLevel="0" collapsed="false"/>
    <row r="13" s="51" customFormat="true" ht="11.45" hidden="false" customHeight="true" outlineLevel="0" collapsed="false"/>
    <row r="14" s="51" customFormat="true" ht="11.45" hidden="false" customHeight="true" outlineLevel="0" collapsed="false"/>
    <row r="15" s="51" customFormat="true" ht="11.45" hidden="false" customHeight="true" outlineLevel="0" collapsed="false"/>
    <row r="16" s="51" customFormat="true" ht="11.45" hidden="false" customHeight="true" outlineLevel="0" collapsed="false"/>
    <row r="17" s="51" customFormat="true" ht="11.45" hidden="false" customHeight="true" outlineLevel="0" collapsed="false"/>
    <row r="18" s="51" customFormat="true" ht="11.45" hidden="false" customHeight="true" outlineLevel="0" collapsed="false"/>
    <row r="19" s="51" customFormat="true" ht="11.45" hidden="false" customHeight="true" outlineLevel="0" collapsed="false"/>
    <row r="20" s="51" customFormat="true" ht="11.45" hidden="false" customHeight="true" outlineLevel="0" collapsed="false"/>
    <row r="21" s="51" customFormat="true" ht="11.45" hidden="false" customHeight="true" outlineLevel="0" collapsed="false"/>
    <row r="22" s="51" customFormat="true" ht="11.45" hidden="false" customHeight="true" outlineLevel="0" collapsed="false"/>
    <row r="23" s="51" customFormat="true" ht="11.45" hidden="false" customHeight="true" outlineLevel="0" collapsed="false"/>
    <row r="24" s="51" customFormat="true" ht="11.45" hidden="false" customHeight="true" outlineLevel="0" collapsed="false"/>
    <row r="25" s="51" customFormat="true" ht="11.45" hidden="false" customHeight="true" outlineLevel="0" collapsed="false"/>
    <row r="26" s="51" customFormat="true" ht="11.45" hidden="false" customHeight="true" outlineLevel="0" collapsed="false"/>
    <row r="27" s="51" customFormat="true" ht="11.45" hidden="false" customHeight="true" outlineLevel="0" collapsed="false"/>
    <row r="28" s="51" customFormat="true" ht="11.45" hidden="false" customHeight="true" outlineLevel="0" collapsed="false"/>
    <row r="29" s="51" customFormat="true" ht="11.45" hidden="false" customHeight="true" outlineLevel="0" collapsed="false"/>
    <row r="30" s="51" customFormat="true" ht="11.45" hidden="false" customHeight="true" outlineLevel="0" collapsed="false"/>
    <row r="31" s="51" customFormat="true" ht="11.45" hidden="false" customHeight="true" outlineLevel="0" collapsed="false"/>
    <row r="32" s="120" customFormat="true" ht="11.45" hidden="false" customHeight="true" outlineLevel="0" collapsed="false"/>
    <row r="33" s="51" customFormat="true" ht="11.45" hidden="false" customHeight="true" outlineLevel="0" collapsed="false"/>
    <row r="34" s="51" customFormat="true" ht="11.45" hidden="false" customHeight="true" outlineLevel="0" collapsed="false"/>
    <row r="35" s="51" customFormat="true" ht="11.45" hidden="false" customHeight="true" outlineLevel="0" collapsed="false"/>
    <row r="36" s="51" customFormat="true" ht="11.45" hidden="false" customHeight="true" outlineLevel="0" collapsed="false"/>
    <row r="37" s="51" customFormat="true" ht="11.45" hidden="false" customHeight="true" outlineLevel="0" collapsed="false"/>
    <row r="38" s="51" customFormat="true" ht="11.45" hidden="false" customHeight="true" outlineLevel="0" collapsed="false"/>
    <row r="39" s="51" customFormat="true" ht="11.45" hidden="false" customHeight="true" outlineLevel="0" collapsed="false"/>
    <row r="40" s="51" customFormat="true" ht="11.45" hidden="false" customHeight="true" outlineLevel="0" collapsed="false"/>
    <row r="41" s="51" customFormat="true" ht="11.45" hidden="false" customHeight="true" outlineLevel="0" collapsed="false"/>
    <row r="42" s="51" customFormat="true" ht="11.45" hidden="false" customHeight="true" outlineLevel="0" collapsed="false"/>
    <row r="43" s="51" customFormat="true" ht="11.45" hidden="false" customHeight="true" outlineLevel="0" collapsed="false"/>
    <row r="44" s="51" customFormat="true" ht="11.45" hidden="false" customHeight="true" outlineLevel="0" collapsed="false"/>
    <row r="45" s="51" customFormat="true" ht="11.45" hidden="false" customHeight="true" outlineLevel="0" collapsed="false"/>
    <row r="46" s="51" customFormat="true" ht="11.45" hidden="false" customHeight="true" outlineLevel="0" collapsed="false"/>
    <row r="47" s="51" customFormat="true" ht="11.45" hidden="false" customHeight="true" outlineLevel="0" collapsed="false"/>
    <row r="48" s="51" customFormat="tru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25" zeroHeight="false" outlineLevelRow="0" outlineLevelCol="0"/>
  <cols>
    <col collapsed="false" customWidth="true" hidden="false" outlineLevel="0" max="1" min="1" style="102" width="3.14"/>
    <col collapsed="false" customWidth="true" hidden="false" outlineLevel="0" max="2" min="2" style="101" width="24.7"/>
    <col collapsed="false" customWidth="true" hidden="false" outlineLevel="0" max="3" min="3" style="100" width="7.56"/>
    <col collapsed="false" customWidth="true" hidden="false" outlineLevel="0" max="4" min="4" style="100" width="7.14"/>
    <col collapsed="false" customWidth="true" hidden="false" outlineLevel="0" max="5" min="5" style="100" width="7.42"/>
    <col collapsed="false" customWidth="true" hidden="false" outlineLevel="0" max="6" min="6" style="100" width="6.7"/>
    <col collapsed="false" customWidth="true" hidden="false" outlineLevel="0" max="7" min="7" style="100" width="6.85"/>
    <col collapsed="false" customWidth="true" hidden="false" outlineLevel="0" max="8" min="8" style="100" width="6.99"/>
    <col collapsed="false" customWidth="true" hidden="false" outlineLevel="0" max="9" min="9" style="100" width="6.85"/>
    <col collapsed="false" customWidth="true" hidden="false" outlineLevel="0" max="10" min="10" style="100" width="7.85"/>
    <col collapsed="false" customWidth="true" hidden="false" outlineLevel="0" max="11" min="11" style="100" width="6.7"/>
    <col collapsed="false" customWidth="false" hidden="false" outlineLevel="0" max="257" min="12" style="102" width="11.42"/>
  </cols>
  <sheetData>
    <row r="1" s="157" customFormat="true" ht="30" hidden="false" customHeight="true" outlineLevel="0" collapsed="false">
      <c r="A1" s="78" t="s">
        <v>65</v>
      </c>
      <c r="B1" s="78"/>
      <c r="C1" s="58" t="s">
        <v>319</v>
      </c>
      <c r="D1" s="58"/>
      <c r="E1" s="58"/>
      <c r="F1" s="58"/>
      <c r="G1" s="58"/>
      <c r="H1" s="58"/>
      <c r="I1" s="58"/>
      <c r="J1" s="58"/>
      <c r="K1" s="58"/>
    </row>
    <row r="2" customFormat="false" ht="11.45" hidden="false" customHeight="true" outlineLevel="0" collapsed="false">
      <c r="A2" s="60" t="s">
        <v>70</v>
      </c>
      <c r="B2" s="61" t="s">
        <v>259</v>
      </c>
      <c r="C2" s="62" t="s">
        <v>156</v>
      </c>
      <c r="D2" s="63" t="s">
        <v>73</v>
      </c>
      <c r="E2" s="63"/>
      <c r="F2" s="63"/>
      <c r="G2" s="63"/>
      <c r="H2" s="63"/>
      <c r="I2" s="63"/>
      <c r="J2" s="63"/>
      <c r="K2" s="63"/>
    </row>
    <row r="3" customFormat="false" ht="11.45" hidden="false" customHeight="true" outlineLevel="0" collapsed="false">
      <c r="A3" s="60"/>
      <c r="B3" s="61"/>
      <c r="C3" s="62"/>
      <c r="D3" s="62" t="s">
        <v>157</v>
      </c>
      <c r="E3" s="62"/>
      <c r="F3" s="62"/>
      <c r="G3" s="62"/>
      <c r="H3" s="62"/>
      <c r="I3" s="62"/>
      <c r="J3" s="62"/>
      <c r="K3" s="63" t="s">
        <v>320</v>
      </c>
    </row>
    <row r="4" customFormat="false" ht="11.45" hidden="false" customHeight="true" outlineLevel="0" collapsed="false">
      <c r="A4" s="60"/>
      <c r="B4" s="61"/>
      <c r="C4" s="62"/>
      <c r="D4" s="62" t="s">
        <v>321</v>
      </c>
      <c r="E4" s="62" t="s">
        <v>322</v>
      </c>
      <c r="F4" s="62"/>
      <c r="G4" s="62"/>
      <c r="H4" s="62"/>
      <c r="I4" s="62"/>
      <c r="J4" s="62"/>
      <c r="K4" s="63"/>
    </row>
    <row r="5" customFormat="false" ht="11.45" hidden="false" customHeight="true" outlineLevel="0" collapsed="false">
      <c r="A5" s="60"/>
      <c r="B5" s="61"/>
      <c r="C5" s="62"/>
      <c r="D5" s="62"/>
      <c r="E5" s="62" t="s">
        <v>323</v>
      </c>
      <c r="F5" s="62" t="s">
        <v>324</v>
      </c>
      <c r="G5" s="62" t="s">
        <v>325</v>
      </c>
      <c r="H5" s="62" t="s">
        <v>326</v>
      </c>
      <c r="I5" s="62" t="s">
        <v>327</v>
      </c>
      <c r="J5" s="158" t="s">
        <v>328</v>
      </c>
      <c r="K5" s="63"/>
    </row>
    <row r="6" customFormat="false" ht="11.45" hidden="false" customHeight="true" outlineLevel="0" collapsed="false">
      <c r="A6" s="60"/>
      <c r="B6" s="61"/>
      <c r="C6" s="62"/>
      <c r="D6" s="62"/>
      <c r="E6" s="62"/>
      <c r="F6" s="62"/>
      <c r="G6" s="62"/>
      <c r="H6" s="62"/>
      <c r="I6" s="62"/>
      <c r="J6" s="158"/>
      <c r="K6" s="63"/>
    </row>
    <row r="7" s="105" customFormat="true" ht="11.45" hidden="false" customHeight="true" outlineLevel="0" collapsed="false">
      <c r="A7" s="80" t="n">
        <v>1</v>
      </c>
      <c r="B7" s="65" t="n">
        <v>2</v>
      </c>
      <c r="C7" s="66" t="n">
        <v>3</v>
      </c>
      <c r="D7" s="66" t="n">
        <v>4</v>
      </c>
      <c r="E7" s="66" t="n">
        <v>5</v>
      </c>
      <c r="F7" s="66" t="n">
        <v>6</v>
      </c>
      <c r="G7" s="66" t="n">
        <v>7</v>
      </c>
      <c r="H7" s="66" t="n">
        <v>8</v>
      </c>
      <c r="I7" s="66" t="n">
        <v>9</v>
      </c>
      <c r="J7" s="66" t="n">
        <v>10</v>
      </c>
      <c r="K7" s="67" t="n">
        <v>11</v>
      </c>
    </row>
    <row r="8" customFormat="false" ht="20.1" hidden="false" customHeight="true" outlineLevel="0" collapsed="false">
      <c r="A8" s="81"/>
      <c r="B8" s="136"/>
      <c r="C8" s="70" t="s">
        <v>329</v>
      </c>
      <c r="D8" s="70"/>
      <c r="E8" s="70"/>
      <c r="F8" s="70"/>
      <c r="G8" s="70"/>
      <c r="H8" s="70"/>
      <c r="I8" s="70"/>
      <c r="J8" s="70"/>
      <c r="K8" s="70"/>
    </row>
    <row r="9" customFormat="false" ht="23.1" hidden="false" customHeight="true" outlineLevel="0" collapsed="false">
      <c r="A9" s="81"/>
      <c r="B9" s="89" t="s">
        <v>330</v>
      </c>
      <c r="C9" s="73"/>
      <c r="D9" s="73"/>
      <c r="E9" s="73"/>
      <c r="F9" s="73"/>
      <c r="G9" s="73"/>
      <c r="H9" s="73"/>
      <c r="I9" s="73"/>
      <c r="J9" s="73"/>
      <c r="K9" s="73"/>
    </row>
    <row r="10" customFormat="false" ht="3.95" hidden="false" customHeight="true" outlineLevel="0" collapsed="false">
      <c r="A10" s="81"/>
      <c r="B10" s="136"/>
      <c r="C10" s="73"/>
      <c r="D10" s="73"/>
      <c r="E10" s="73"/>
      <c r="F10" s="73"/>
      <c r="G10" s="73"/>
      <c r="H10" s="73"/>
      <c r="I10" s="73"/>
      <c r="J10" s="73"/>
      <c r="K10" s="73"/>
    </row>
    <row r="11" customFormat="false" ht="23.1" hidden="false" customHeight="true" outlineLevel="0" collapsed="false">
      <c r="A11" s="84" t="n">
        <f aca="false">IF(D11&lt;&gt;"",COUNTA($D$11:D11),"")</f>
        <v>1</v>
      </c>
      <c r="B11" s="136" t="s">
        <v>331</v>
      </c>
      <c r="C11" s="73" t="n">
        <v>70</v>
      </c>
      <c r="D11" s="73" t="n">
        <v>65</v>
      </c>
      <c r="E11" s="73" t="s">
        <v>18</v>
      </c>
      <c r="F11" s="73" t="n">
        <v>31</v>
      </c>
      <c r="G11" s="73" t="n">
        <v>29</v>
      </c>
      <c r="H11" s="73" t="n">
        <v>5</v>
      </c>
      <c r="I11" s="73" t="s">
        <v>18</v>
      </c>
      <c r="J11" s="73" t="s">
        <v>18</v>
      </c>
      <c r="K11" s="73" t="n">
        <v>5</v>
      </c>
    </row>
    <row r="12" customFormat="false" ht="11.45" hidden="false" customHeight="true" outlineLevel="0" collapsed="false">
      <c r="A12" s="84" t="str">
        <f aca="false">IF(D12&lt;&gt;"",COUNTA($D$11:D12),"")</f>
        <v/>
      </c>
      <c r="B12" s="136"/>
      <c r="C12" s="73"/>
      <c r="D12" s="73"/>
      <c r="E12" s="73"/>
      <c r="F12" s="73"/>
      <c r="G12" s="73"/>
      <c r="H12" s="73"/>
      <c r="I12" s="73"/>
      <c r="J12" s="73"/>
      <c r="K12" s="73"/>
    </row>
    <row r="13" customFormat="false" ht="11.45" hidden="false" customHeight="true" outlineLevel="0" collapsed="false">
      <c r="A13" s="84" t="n">
        <f aca="false">IF(D13&lt;&gt;"",COUNTA($D$11:D13),"")</f>
        <v>2</v>
      </c>
      <c r="B13" s="136" t="s">
        <v>267</v>
      </c>
      <c r="C13" s="73" t="n">
        <v>183</v>
      </c>
      <c r="D13" s="73" t="n">
        <v>161</v>
      </c>
      <c r="E13" s="73" t="s">
        <v>18</v>
      </c>
      <c r="F13" s="73" t="n">
        <v>10</v>
      </c>
      <c r="G13" s="73" t="n">
        <v>129</v>
      </c>
      <c r="H13" s="73" t="n">
        <v>22</v>
      </c>
      <c r="I13" s="73" t="s">
        <v>18</v>
      </c>
      <c r="J13" s="73" t="s">
        <v>18</v>
      </c>
      <c r="K13" s="73" t="n">
        <v>22</v>
      </c>
    </row>
    <row r="14" customFormat="false" ht="11.45" hidden="false" customHeight="true" outlineLevel="0" collapsed="false">
      <c r="A14" s="84" t="str">
        <f aca="false">IF(D14&lt;&gt;"",COUNTA($D$11:D14),"")</f>
        <v/>
      </c>
      <c r="B14" s="136"/>
      <c r="C14" s="73"/>
      <c r="D14" s="73"/>
      <c r="E14" s="73"/>
      <c r="F14" s="73"/>
      <c r="G14" s="73"/>
      <c r="H14" s="73"/>
      <c r="I14" s="73"/>
      <c r="J14" s="73"/>
      <c r="K14" s="73"/>
    </row>
    <row r="15" customFormat="false" ht="11.45" hidden="false" customHeight="true" outlineLevel="0" collapsed="false">
      <c r="A15" s="84" t="n">
        <f aca="false">IF(D15&lt;&gt;"",COUNTA($D$11:D15),"")</f>
        <v>3</v>
      </c>
      <c r="B15" s="136" t="s">
        <v>268</v>
      </c>
      <c r="C15" s="73" t="n">
        <v>156</v>
      </c>
      <c r="D15" s="73" t="n">
        <v>148</v>
      </c>
      <c r="E15" s="73" t="s">
        <v>18</v>
      </c>
      <c r="F15" s="73" t="n">
        <v>43</v>
      </c>
      <c r="G15" s="73" t="n">
        <v>92</v>
      </c>
      <c r="H15" s="73" t="n">
        <v>13</v>
      </c>
      <c r="I15" s="73" t="s">
        <v>18</v>
      </c>
      <c r="J15" s="73" t="s">
        <v>18</v>
      </c>
      <c r="K15" s="73" t="n">
        <v>8</v>
      </c>
    </row>
    <row r="16" customFormat="false" ht="11.45" hidden="false" customHeight="true" outlineLevel="0" collapsed="false">
      <c r="A16" s="84" t="str">
        <f aca="false">IF(D16&lt;&gt;"",COUNTA($D$11:D16),"")</f>
        <v/>
      </c>
      <c r="B16" s="136"/>
      <c r="C16" s="73"/>
      <c r="D16" s="73"/>
      <c r="E16" s="73"/>
      <c r="F16" s="73"/>
      <c r="G16" s="73"/>
      <c r="H16" s="73"/>
      <c r="I16" s="73"/>
      <c r="J16" s="73"/>
      <c r="K16" s="73"/>
    </row>
    <row r="17" customFormat="false" ht="11.45" hidden="false" customHeight="true" outlineLevel="0" collapsed="false">
      <c r="A17" s="84" t="n">
        <f aca="false">IF(D17&lt;&gt;"",COUNTA($D$11:D17),"")</f>
        <v>4</v>
      </c>
      <c r="B17" s="136" t="s">
        <v>269</v>
      </c>
      <c r="C17" s="73" t="n">
        <v>34</v>
      </c>
      <c r="D17" s="73" t="n">
        <v>34</v>
      </c>
      <c r="E17" s="73" t="n">
        <v>5</v>
      </c>
      <c r="F17" s="73" t="n">
        <v>23</v>
      </c>
      <c r="G17" s="73" t="n">
        <v>4</v>
      </c>
      <c r="H17" s="73" t="n">
        <v>2</v>
      </c>
      <c r="I17" s="73" t="s">
        <v>18</v>
      </c>
      <c r="J17" s="73" t="s">
        <v>18</v>
      </c>
      <c r="K17" s="73" t="s">
        <v>18</v>
      </c>
    </row>
    <row r="18" customFormat="false" ht="11.45" hidden="false" customHeight="true" outlineLevel="0" collapsed="false">
      <c r="A18" s="84" t="str">
        <f aca="false">IF(D18&lt;&gt;"",COUNTA($D$11:D18),"")</f>
        <v/>
      </c>
      <c r="B18" s="136"/>
      <c r="C18" s="73"/>
      <c r="D18" s="73"/>
      <c r="E18" s="73"/>
      <c r="F18" s="73"/>
      <c r="G18" s="73"/>
      <c r="H18" s="73"/>
      <c r="I18" s="73"/>
      <c r="J18" s="73"/>
      <c r="K18" s="73"/>
    </row>
    <row r="19" customFormat="false" ht="11.45" hidden="false" customHeight="true" outlineLevel="0" collapsed="false">
      <c r="A19" s="84" t="n">
        <f aca="false">IF(D19&lt;&gt;"",COUNTA($D$11:D19),"")</f>
        <v>5</v>
      </c>
      <c r="B19" s="136" t="s">
        <v>270</v>
      </c>
      <c r="C19" s="73" t="n">
        <v>37</v>
      </c>
      <c r="D19" s="73" t="n">
        <v>35</v>
      </c>
      <c r="E19" s="73" t="s">
        <v>18</v>
      </c>
      <c r="F19" s="73" t="n">
        <v>5</v>
      </c>
      <c r="G19" s="73" t="n">
        <v>27</v>
      </c>
      <c r="H19" s="73" t="n">
        <v>3</v>
      </c>
      <c r="I19" s="73" t="s">
        <v>18</v>
      </c>
      <c r="J19" s="73" t="s">
        <v>18</v>
      </c>
      <c r="K19" s="73" t="n">
        <v>2</v>
      </c>
    </row>
    <row r="20" customFormat="false" ht="11.45" hidden="false" customHeight="true" outlineLevel="0" collapsed="false">
      <c r="A20" s="84" t="str">
        <f aca="false">IF(D20&lt;&gt;"",COUNTA($D$11:D20),"")</f>
        <v/>
      </c>
      <c r="B20" s="136"/>
      <c r="C20" s="73"/>
      <c r="D20" s="73"/>
      <c r="E20" s="73"/>
      <c r="F20" s="73"/>
      <c r="G20" s="73"/>
      <c r="H20" s="73"/>
      <c r="I20" s="73"/>
      <c r="J20" s="73"/>
      <c r="K20" s="73"/>
    </row>
    <row r="21" customFormat="false" ht="11.45" hidden="false" customHeight="true" outlineLevel="0" collapsed="false">
      <c r="A21" s="84" t="n">
        <f aca="false">IF(D21&lt;&gt;"",COUNTA($D$11:D21),"")</f>
        <v>6</v>
      </c>
      <c r="B21" s="136" t="s">
        <v>271</v>
      </c>
      <c r="C21" s="73" t="n">
        <v>56</v>
      </c>
      <c r="D21" s="73" t="n">
        <v>47</v>
      </c>
      <c r="E21" s="73" t="s">
        <v>18</v>
      </c>
      <c r="F21" s="73" t="n">
        <v>7</v>
      </c>
      <c r="G21" s="73" t="n">
        <v>32</v>
      </c>
      <c r="H21" s="73" t="n">
        <v>7</v>
      </c>
      <c r="I21" s="73" t="n">
        <v>1</v>
      </c>
      <c r="J21" s="73"/>
      <c r="K21" s="73" t="n">
        <v>9</v>
      </c>
    </row>
    <row r="22" customFormat="false" ht="11.45" hidden="false" customHeight="true" outlineLevel="0" collapsed="false">
      <c r="A22" s="84" t="str">
        <f aca="false">IF(D22&lt;&gt;"",COUNTA($D$11:D22),"")</f>
        <v/>
      </c>
      <c r="B22" s="136"/>
      <c r="C22" s="73"/>
      <c r="D22" s="73"/>
      <c r="E22" s="73"/>
      <c r="F22" s="73"/>
      <c r="G22" s="73"/>
      <c r="H22" s="73"/>
      <c r="I22" s="73"/>
      <c r="J22" s="73"/>
      <c r="K22" s="73"/>
    </row>
    <row r="23" customFormat="false" ht="23.1" hidden="false" customHeight="true" outlineLevel="0" collapsed="false">
      <c r="A23" s="84" t="n">
        <f aca="false">IF(D23&lt;&gt;"",COUNTA($D$11:D23),"")</f>
        <v>7</v>
      </c>
      <c r="B23" s="136" t="s">
        <v>332</v>
      </c>
      <c r="C23" s="73" t="n">
        <v>254</v>
      </c>
      <c r="D23" s="73" t="n">
        <v>240</v>
      </c>
      <c r="E23" s="73" t="s">
        <v>18</v>
      </c>
      <c r="F23" s="73" t="n">
        <v>84</v>
      </c>
      <c r="G23" s="73" t="n">
        <v>138</v>
      </c>
      <c r="H23" s="73" t="n">
        <v>14</v>
      </c>
      <c r="I23" s="73" t="n">
        <v>3</v>
      </c>
      <c r="J23" s="73" t="n">
        <v>1</v>
      </c>
      <c r="K23" s="73" t="n">
        <v>14</v>
      </c>
    </row>
    <row r="24" customFormat="false" ht="11.45" hidden="false" customHeight="true" outlineLevel="0" collapsed="false">
      <c r="A24" s="84" t="str">
        <f aca="false">IF(D24&lt;&gt;"",COUNTA($D$11:D24),"")</f>
        <v/>
      </c>
      <c r="B24" s="136"/>
      <c r="C24" s="73"/>
      <c r="D24" s="73"/>
      <c r="E24" s="73"/>
      <c r="F24" s="73"/>
      <c r="G24" s="73"/>
      <c r="H24" s="73"/>
      <c r="I24" s="73"/>
      <c r="J24" s="73"/>
      <c r="K24" s="73"/>
    </row>
    <row r="25" customFormat="false" ht="11.45" hidden="false" customHeight="true" outlineLevel="0" collapsed="false">
      <c r="A25" s="84" t="n">
        <f aca="false">IF(D25&lt;&gt;"",COUNTA($D$11:D25),"")</f>
        <v>8</v>
      </c>
      <c r="B25" s="136" t="s">
        <v>273</v>
      </c>
      <c r="C25" s="73" t="n">
        <v>42</v>
      </c>
      <c r="D25" s="73" t="n">
        <v>41</v>
      </c>
      <c r="E25" s="73" t="s">
        <v>18</v>
      </c>
      <c r="F25" s="73" t="n">
        <v>9</v>
      </c>
      <c r="G25" s="73" t="n">
        <v>27</v>
      </c>
      <c r="H25" s="73" t="n">
        <v>5</v>
      </c>
      <c r="I25" s="73" t="s">
        <v>18</v>
      </c>
      <c r="J25" s="73" t="s">
        <v>18</v>
      </c>
      <c r="K25" s="73" t="n">
        <v>1</v>
      </c>
    </row>
    <row r="26" customFormat="false" ht="11.45" hidden="false" customHeight="true" outlineLevel="0" collapsed="false">
      <c r="A26" s="84" t="str">
        <f aca="false">IF(D26&lt;&gt;"",COUNTA($D$11:D26),"")</f>
        <v/>
      </c>
      <c r="B26" s="136"/>
      <c r="C26" s="73"/>
      <c r="D26" s="73"/>
      <c r="E26" s="73"/>
      <c r="F26" s="73"/>
      <c r="G26" s="73"/>
      <c r="H26" s="73"/>
      <c r="I26" s="73"/>
      <c r="J26" s="73"/>
      <c r="K26" s="73"/>
    </row>
    <row r="27" customFormat="false" ht="23.1" hidden="false" customHeight="true" outlineLevel="0" collapsed="false">
      <c r="A27" s="84" t="n">
        <f aca="false">IF(D27&lt;&gt;"",COUNTA($D$11:D27),"")</f>
        <v>9</v>
      </c>
      <c r="B27" s="136" t="s">
        <v>333</v>
      </c>
      <c r="C27" s="73" t="n">
        <v>832</v>
      </c>
      <c r="D27" s="73" t="n">
        <v>771</v>
      </c>
      <c r="E27" s="73" t="n">
        <v>5</v>
      </c>
      <c r="F27" s="73" t="n">
        <v>212</v>
      </c>
      <c r="G27" s="73" t="n">
        <v>478</v>
      </c>
      <c r="H27" s="73" t="n">
        <v>71</v>
      </c>
      <c r="I27" s="73" t="n">
        <v>4</v>
      </c>
      <c r="J27" s="73" t="n">
        <v>1</v>
      </c>
      <c r="K27" s="73" t="n">
        <v>61</v>
      </c>
    </row>
    <row r="28" customFormat="false" ht="11.45" hidden="false" customHeight="true" outlineLevel="0" collapsed="false">
      <c r="A28" s="84" t="str">
        <f aca="false">IF(D28&lt;&gt;"",COUNTA($D$11:D28),"")</f>
        <v/>
      </c>
      <c r="B28" s="136"/>
      <c r="C28" s="73"/>
      <c r="D28" s="73"/>
      <c r="E28" s="73"/>
      <c r="F28" s="73"/>
      <c r="G28" s="73"/>
      <c r="H28" s="73"/>
      <c r="I28" s="73"/>
      <c r="J28" s="73"/>
      <c r="K28" s="73"/>
    </row>
    <row r="29" customFormat="false" ht="11.45" hidden="false" customHeight="true" outlineLevel="0" collapsed="false">
      <c r="A29" s="84" t="str">
        <f aca="false">IF(D29&lt;&gt;"",COUNTA($D$11:D29),"")</f>
        <v/>
      </c>
      <c r="B29" s="89" t="s">
        <v>180</v>
      </c>
      <c r="C29" s="73"/>
      <c r="D29" s="73"/>
      <c r="E29" s="73"/>
      <c r="F29" s="73"/>
      <c r="G29" s="73"/>
      <c r="H29" s="73"/>
      <c r="I29" s="73"/>
      <c r="J29" s="73"/>
      <c r="K29" s="73"/>
    </row>
    <row r="30" customFormat="false" ht="3.95" hidden="false" customHeight="true" outlineLevel="0" collapsed="false">
      <c r="A30" s="84" t="str">
        <f aca="false">IF(D30&lt;&gt;"",COUNTA($D$11:D30),"")</f>
        <v/>
      </c>
      <c r="B30" s="136"/>
      <c r="C30" s="73"/>
      <c r="D30" s="73"/>
      <c r="E30" s="73"/>
      <c r="F30" s="73"/>
      <c r="G30" s="73"/>
      <c r="H30" s="73"/>
      <c r="I30" s="73"/>
      <c r="J30" s="73"/>
      <c r="K30" s="73"/>
    </row>
    <row r="31" customFormat="false" ht="11.45" hidden="false" customHeight="true" outlineLevel="0" collapsed="false">
      <c r="A31" s="84" t="n">
        <f aca="false">IF(D31&lt;&gt;"",COUNTA($D$11:D31),"")</f>
        <v>10</v>
      </c>
      <c r="B31" s="136" t="s">
        <v>271</v>
      </c>
      <c r="C31" s="73" t="n">
        <v>6</v>
      </c>
      <c r="D31" s="73" t="n">
        <v>5</v>
      </c>
      <c r="E31" s="73" t="s">
        <v>18</v>
      </c>
      <c r="F31" s="73" t="n">
        <v>1</v>
      </c>
      <c r="G31" s="73" t="n">
        <v>3</v>
      </c>
      <c r="H31" s="73" t="n">
        <v>1</v>
      </c>
      <c r="I31" s="73" t="s">
        <v>18</v>
      </c>
      <c r="J31" s="73" t="s">
        <v>18</v>
      </c>
      <c r="K31" s="73" t="n">
        <v>1</v>
      </c>
    </row>
    <row r="32" customFormat="false" ht="11.45" hidden="false" customHeight="true" outlineLevel="0" collapsed="false">
      <c r="A32" s="84" t="str">
        <f aca="false">IF(D32&lt;&gt;"",COUNTA($D$11:D32),"")</f>
        <v/>
      </c>
      <c r="B32" s="136"/>
      <c r="C32" s="73"/>
      <c r="D32" s="73"/>
      <c r="E32" s="73"/>
      <c r="F32" s="73"/>
      <c r="G32" s="73"/>
      <c r="H32" s="73"/>
      <c r="I32" s="73"/>
      <c r="J32" s="73"/>
      <c r="K32" s="73"/>
    </row>
    <row r="33" customFormat="false" ht="11.45" hidden="false" customHeight="true" outlineLevel="0" collapsed="false">
      <c r="A33" s="84" t="n">
        <f aca="false">IF(D33&lt;&gt;"",COUNTA($D$11:D33),"")</f>
        <v>11</v>
      </c>
      <c r="B33" s="136" t="s">
        <v>182</v>
      </c>
      <c r="C33" s="73" t="n">
        <v>6</v>
      </c>
      <c r="D33" s="73" t="n">
        <v>5</v>
      </c>
      <c r="E33" s="73" t="s">
        <v>18</v>
      </c>
      <c r="F33" s="73" t="n">
        <v>1</v>
      </c>
      <c r="G33" s="73" t="n">
        <v>3</v>
      </c>
      <c r="H33" s="73" t="n">
        <v>1</v>
      </c>
      <c r="I33" s="73" t="s">
        <v>18</v>
      </c>
      <c r="J33" s="73" t="s">
        <v>18</v>
      </c>
      <c r="K33" s="73" t="n">
        <v>1</v>
      </c>
    </row>
    <row r="34" customFormat="false" ht="11.45" hidden="false" customHeight="true" outlineLevel="0" collapsed="false">
      <c r="A34" s="84" t="str">
        <f aca="false">IF(D34&lt;&gt;"",COUNTA($D$11:D34),"")</f>
        <v/>
      </c>
      <c r="B34" s="136"/>
      <c r="C34" s="73"/>
      <c r="D34" s="73"/>
      <c r="E34" s="73"/>
      <c r="F34" s="73"/>
      <c r="G34" s="73"/>
      <c r="H34" s="73"/>
      <c r="I34" s="73"/>
      <c r="J34" s="73"/>
      <c r="K34" s="73"/>
    </row>
    <row r="35" customFormat="false" ht="23.1" hidden="false" customHeight="true" outlineLevel="0" collapsed="false">
      <c r="A35" s="84" t="str">
        <f aca="false">IF(D35&lt;&gt;"",COUNTA($D$11:D35),"")</f>
        <v/>
      </c>
      <c r="B35" s="89" t="s">
        <v>236</v>
      </c>
      <c r="C35" s="73"/>
      <c r="D35" s="73"/>
      <c r="E35" s="73"/>
      <c r="F35" s="73"/>
      <c r="G35" s="73"/>
      <c r="H35" s="73"/>
      <c r="I35" s="73"/>
      <c r="J35" s="73"/>
      <c r="K35" s="73"/>
    </row>
    <row r="36" customFormat="false" ht="3.95" hidden="false" customHeight="true" outlineLevel="0" collapsed="false">
      <c r="A36" s="84" t="str">
        <f aca="false">IF(D36&lt;&gt;"",COUNTA($D$11:D36),"")</f>
        <v/>
      </c>
      <c r="B36" s="136"/>
      <c r="C36" s="73"/>
      <c r="D36" s="73"/>
      <c r="E36" s="73"/>
      <c r="F36" s="73"/>
      <c r="G36" s="73"/>
      <c r="H36" s="73"/>
      <c r="I36" s="73"/>
      <c r="J36" s="73"/>
      <c r="K36" s="73"/>
    </row>
    <row r="37" customFormat="false" ht="23.1" hidden="false" customHeight="true" outlineLevel="0" collapsed="false">
      <c r="A37" s="84" t="n">
        <f aca="false">IF(D37&lt;&gt;"",COUNTA($D$11:D37),"")</f>
        <v>12</v>
      </c>
      <c r="B37" s="136" t="s">
        <v>331</v>
      </c>
      <c r="C37" s="73" t="n">
        <v>227</v>
      </c>
      <c r="D37" s="73" t="n">
        <v>213</v>
      </c>
      <c r="E37" s="73" t="s">
        <v>18</v>
      </c>
      <c r="F37" s="73" t="n">
        <v>1</v>
      </c>
      <c r="G37" s="73" t="n">
        <v>57</v>
      </c>
      <c r="H37" s="73" t="n">
        <v>124</v>
      </c>
      <c r="I37" s="73" t="n">
        <v>31</v>
      </c>
      <c r="J37" s="73" t="s">
        <v>18</v>
      </c>
      <c r="K37" s="73" t="n">
        <v>14</v>
      </c>
    </row>
    <row r="38" customFormat="false" ht="11.45" hidden="false" customHeight="true" outlineLevel="0" collapsed="false">
      <c r="A38" s="84" t="str">
        <f aca="false">IF(D38&lt;&gt;"",COUNTA($D$11:D38),"")</f>
        <v/>
      </c>
      <c r="B38" s="136"/>
      <c r="C38" s="73"/>
      <c r="D38" s="73"/>
      <c r="E38" s="73"/>
      <c r="F38" s="73"/>
      <c r="G38" s="73"/>
      <c r="H38" s="73"/>
      <c r="I38" s="73"/>
      <c r="J38" s="73"/>
      <c r="K38" s="73"/>
    </row>
    <row r="39" customFormat="false" ht="11.45" hidden="false" customHeight="true" outlineLevel="0" collapsed="false">
      <c r="A39" s="84" t="n">
        <f aca="false">IF(D39&lt;&gt;"",COUNTA($D$11:D39),"")</f>
        <v>13</v>
      </c>
      <c r="B39" s="136" t="s">
        <v>267</v>
      </c>
      <c r="C39" s="73" t="n">
        <v>578</v>
      </c>
      <c r="D39" s="73" t="n">
        <v>418</v>
      </c>
      <c r="E39" s="73" t="s">
        <v>18</v>
      </c>
      <c r="F39" s="73" t="n">
        <v>17</v>
      </c>
      <c r="G39" s="73" t="n">
        <v>204</v>
      </c>
      <c r="H39" s="73" t="n">
        <v>196</v>
      </c>
      <c r="I39" s="73" t="n">
        <v>1</v>
      </c>
      <c r="J39" s="73" t="s">
        <v>18</v>
      </c>
      <c r="K39" s="73" t="n">
        <v>160</v>
      </c>
    </row>
    <row r="40" customFormat="false" ht="11.45" hidden="false" customHeight="true" outlineLevel="0" collapsed="false">
      <c r="A40" s="84" t="str">
        <f aca="false">IF(D40&lt;&gt;"",COUNTA($D$11:D40),"")</f>
        <v/>
      </c>
      <c r="B40" s="136"/>
      <c r="C40" s="73"/>
      <c r="D40" s="73"/>
      <c r="E40" s="73"/>
      <c r="F40" s="73"/>
      <c r="G40" s="73"/>
      <c r="H40" s="73"/>
      <c r="I40" s="73"/>
      <c r="J40" s="73"/>
      <c r="K40" s="73"/>
    </row>
    <row r="41" customFormat="false" ht="11.45" hidden="false" customHeight="true" outlineLevel="0" collapsed="false">
      <c r="A41" s="84" t="n">
        <f aca="false">IF(D41&lt;&gt;"",COUNTA($D$11:D41),"")</f>
        <v>14</v>
      </c>
      <c r="B41" s="136" t="s">
        <v>268</v>
      </c>
      <c r="C41" s="73" t="n">
        <v>218</v>
      </c>
      <c r="D41" s="73" t="n">
        <v>203</v>
      </c>
      <c r="E41" s="73" t="s">
        <v>18</v>
      </c>
      <c r="F41" s="73" t="n">
        <v>39</v>
      </c>
      <c r="G41" s="73" t="n">
        <v>151</v>
      </c>
      <c r="H41" s="73" t="n">
        <v>13</v>
      </c>
      <c r="I41" s="73" t="s">
        <v>18</v>
      </c>
      <c r="J41" s="73" t="s">
        <v>18</v>
      </c>
      <c r="K41" s="73" t="n">
        <v>15</v>
      </c>
    </row>
    <row r="42" customFormat="false" ht="11.45" hidden="false" customHeight="true" outlineLevel="0" collapsed="false">
      <c r="A42" s="84" t="str">
        <f aca="false">IF(D42&lt;&gt;"",COUNTA($D$11:D42),"")</f>
        <v/>
      </c>
      <c r="B42" s="136"/>
      <c r="C42" s="73"/>
      <c r="D42" s="73"/>
      <c r="E42" s="73"/>
      <c r="F42" s="73"/>
      <c r="G42" s="73"/>
      <c r="H42" s="73"/>
      <c r="I42" s="73"/>
      <c r="J42" s="73"/>
      <c r="K42" s="73"/>
    </row>
    <row r="43" customFormat="false" ht="11.45" hidden="false" customHeight="true" outlineLevel="0" collapsed="false">
      <c r="A43" s="84" t="n">
        <f aca="false">IF(D43&lt;&gt;"",COUNTA($D$11:D43),"")</f>
        <v>15</v>
      </c>
      <c r="B43" s="136" t="s">
        <v>269</v>
      </c>
      <c r="C43" s="73" t="n">
        <v>34</v>
      </c>
      <c r="D43" s="73" t="n">
        <v>34</v>
      </c>
      <c r="E43" s="73" t="n">
        <v>5</v>
      </c>
      <c r="F43" s="73" t="n">
        <v>21</v>
      </c>
      <c r="G43" s="73" t="n">
        <v>7</v>
      </c>
      <c r="H43" s="73" t="n">
        <v>1</v>
      </c>
      <c r="I43" s="73" t="s">
        <v>18</v>
      </c>
      <c r="J43" s="73" t="s">
        <v>18</v>
      </c>
      <c r="K43" s="73" t="s">
        <v>18</v>
      </c>
    </row>
    <row r="44" customFormat="false" ht="11.45" hidden="false" customHeight="true" outlineLevel="0" collapsed="false">
      <c r="A44" s="84" t="str">
        <f aca="false">IF(D44&lt;&gt;"",COUNTA($D$11:D44),"")</f>
        <v/>
      </c>
      <c r="B44" s="136"/>
      <c r="C44" s="73"/>
      <c r="D44" s="73"/>
      <c r="E44" s="73"/>
      <c r="F44" s="73"/>
      <c r="G44" s="73"/>
      <c r="H44" s="73"/>
      <c r="I44" s="73"/>
      <c r="J44" s="73"/>
      <c r="K44" s="73"/>
    </row>
    <row r="45" customFormat="false" ht="23.1" hidden="false" customHeight="true" outlineLevel="0" collapsed="false">
      <c r="A45" s="84" t="n">
        <f aca="false">IF(D45&lt;&gt;"",COUNTA($D$11:D45),"")</f>
        <v>16</v>
      </c>
      <c r="B45" s="136" t="s">
        <v>334</v>
      </c>
      <c r="C45" s="73" t="n">
        <v>2</v>
      </c>
      <c r="D45" s="73" t="n">
        <v>2</v>
      </c>
      <c r="E45" s="73" t="s">
        <v>18</v>
      </c>
      <c r="F45" s="73" t="s">
        <v>18</v>
      </c>
      <c r="G45" s="73" t="n">
        <v>1</v>
      </c>
      <c r="H45" s="73" t="s">
        <v>18</v>
      </c>
      <c r="I45" s="73" t="s">
        <v>18</v>
      </c>
      <c r="J45" s="73" t="n">
        <v>1</v>
      </c>
      <c r="K45" s="73" t="s">
        <v>18</v>
      </c>
    </row>
    <row r="46" customFormat="false" ht="11.45" hidden="false" customHeight="true" outlineLevel="0" collapsed="false">
      <c r="A46" s="84" t="str">
        <f aca="false">IF(D46&lt;&gt;"",COUNTA($D$11:D46),"")</f>
        <v/>
      </c>
      <c r="B46" s="136"/>
      <c r="C46" s="73"/>
      <c r="D46" s="73"/>
      <c r="E46" s="73"/>
      <c r="F46" s="73"/>
      <c r="G46" s="73"/>
      <c r="H46" s="73"/>
      <c r="I46" s="73"/>
      <c r="J46" s="73"/>
      <c r="K46" s="73"/>
    </row>
    <row r="47" customFormat="false" ht="11.45" hidden="false" customHeight="true" outlineLevel="0" collapsed="false">
      <c r="A47" s="84" t="n">
        <f aca="false">IF(D47&lt;&gt;"",COUNTA($D$11:D47),"")</f>
        <v>17</v>
      </c>
      <c r="B47" s="136" t="s">
        <v>335</v>
      </c>
      <c r="C47" s="73" t="n">
        <v>118</v>
      </c>
      <c r="D47" s="73" t="n">
        <v>118</v>
      </c>
      <c r="E47" s="73" t="s">
        <v>18</v>
      </c>
      <c r="F47" s="73" t="n">
        <v>9</v>
      </c>
      <c r="G47" s="73" t="n">
        <v>88</v>
      </c>
      <c r="H47" s="73" t="n">
        <v>21</v>
      </c>
      <c r="I47" s="73" t="s">
        <v>18</v>
      </c>
      <c r="J47" s="73" t="s">
        <v>18</v>
      </c>
      <c r="K47" s="73" t="s">
        <v>18</v>
      </c>
    </row>
    <row r="48" customFormat="false" ht="11.45" hidden="false" customHeight="true" outlineLevel="0" collapsed="false">
      <c r="A48" s="84" t="str">
        <f aca="false">IF(D48&lt;&gt;"",COUNTA($D$11:D48),"")</f>
        <v/>
      </c>
      <c r="B48" s="136"/>
      <c r="C48" s="73"/>
      <c r="D48" s="73"/>
      <c r="E48" s="73"/>
      <c r="F48" s="73"/>
      <c r="G48" s="73"/>
      <c r="H48" s="73"/>
      <c r="I48" s="73"/>
      <c r="J48" s="73"/>
      <c r="K48" s="73"/>
    </row>
    <row r="49" customFormat="false" ht="11.45" hidden="false" customHeight="true" outlineLevel="0" collapsed="false">
      <c r="A49" s="84" t="n">
        <f aca="false">IF(D49&lt;&gt;"",COUNTA($D$11:D49),"")</f>
        <v>18</v>
      </c>
      <c r="B49" s="136" t="s">
        <v>290</v>
      </c>
      <c r="C49" s="73" t="n">
        <v>865</v>
      </c>
      <c r="D49" s="73" t="n">
        <v>865</v>
      </c>
      <c r="E49" s="73" t="s">
        <v>18</v>
      </c>
      <c r="F49" s="73" t="n">
        <v>129</v>
      </c>
      <c r="G49" s="73" t="n">
        <v>518</v>
      </c>
      <c r="H49" s="73" t="n">
        <v>209</v>
      </c>
      <c r="I49" s="73" t="n">
        <v>7</v>
      </c>
      <c r="J49" s="73" t="n">
        <v>2</v>
      </c>
      <c r="K49" s="73" t="s">
        <v>18</v>
      </c>
    </row>
    <row r="50" customFormat="false" ht="11.45" hidden="false" customHeight="true" outlineLevel="0" collapsed="false">
      <c r="A50" s="84" t="str">
        <f aca="false">IF(D50&lt;&gt;"",COUNTA($D$11:D50),"")</f>
        <v/>
      </c>
      <c r="B50" s="136"/>
      <c r="C50" s="73"/>
      <c r="D50" s="73"/>
      <c r="E50" s="73"/>
      <c r="F50" s="73"/>
      <c r="G50" s="73"/>
      <c r="H50" s="73"/>
      <c r="I50" s="73"/>
      <c r="J50" s="73"/>
      <c r="K50" s="73"/>
    </row>
    <row r="51" customFormat="false" ht="11.45" hidden="false" customHeight="true" outlineLevel="0" collapsed="false">
      <c r="A51" s="84" t="n">
        <f aca="false">IF(D51&lt;&gt;"",COUNTA($D$11:D51),"")</f>
        <v>19</v>
      </c>
      <c r="B51" s="136" t="s">
        <v>291</v>
      </c>
      <c r="C51" s="73" t="n">
        <v>355</v>
      </c>
      <c r="D51" s="73" t="n">
        <v>353</v>
      </c>
      <c r="E51" s="73" t="s">
        <v>18</v>
      </c>
      <c r="F51" s="73" t="n">
        <v>106</v>
      </c>
      <c r="G51" s="73" t="n">
        <v>236</v>
      </c>
      <c r="H51" s="73" t="n">
        <v>11</v>
      </c>
      <c r="I51" s="73" t="s">
        <v>18</v>
      </c>
      <c r="J51" s="73" t="s">
        <v>18</v>
      </c>
      <c r="K51" s="73" t="n">
        <v>2</v>
      </c>
    </row>
    <row r="52" customFormat="false" ht="11.45" hidden="false" customHeight="true" outlineLevel="0" collapsed="false">
      <c r="A52" s="84" t="str">
        <f aca="false">IF(D52&lt;&gt;"",COUNTA($D$11:D52),"")</f>
        <v/>
      </c>
      <c r="B52" s="136"/>
      <c r="C52" s="73"/>
      <c r="D52" s="73"/>
      <c r="E52" s="73"/>
      <c r="F52" s="73"/>
      <c r="G52" s="73"/>
      <c r="H52" s="73"/>
      <c r="I52" s="73"/>
      <c r="J52" s="73"/>
      <c r="K52" s="73"/>
    </row>
    <row r="53" customFormat="false" ht="23.1" hidden="false" customHeight="true" outlineLevel="0" collapsed="false">
      <c r="A53" s="84" t="n">
        <f aca="false">IF(D53&lt;&gt;"",COUNTA($D$11:D53),"")</f>
        <v>20</v>
      </c>
      <c r="B53" s="136" t="s">
        <v>336</v>
      </c>
      <c r="C53" s="73" t="n">
        <v>2397</v>
      </c>
      <c r="D53" s="73" t="n">
        <v>2206</v>
      </c>
      <c r="E53" s="73" t="n">
        <v>5</v>
      </c>
      <c r="F53" s="73" t="n">
        <v>322</v>
      </c>
      <c r="G53" s="73" t="n">
        <v>1262</v>
      </c>
      <c r="H53" s="73" t="n">
        <v>575</v>
      </c>
      <c r="I53" s="73" t="n">
        <v>39</v>
      </c>
      <c r="J53" s="73" t="n">
        <v>3</v>
      </c>
      <c r="K53" s="73" t="n">
        <v>191</v>
      </c>
    </row>
    <row r="54" customFormat="false" ht="11.45" hidden="false" customHeight="true" outlineLevel="0" collapsed="false">
      <c r="A54" s="84" t="str">
        <f aca="false">IF(D54&lt;&gt;"",COUNTA($D$11:D54),"")</f>
        <v/>
      </c>
      <c r="B54" s="136"/>
      <c r="C54" s="73"/>
      <c r="D54" s="73"/>
      <c r="E54" s="73"/>
      <c r="F54" s="73"/>
      <c r="G54" s="73"/>
      <c r="H54" s="73"/>
      <c r="I54" s="73"/>
      <c r="J54" s="73"/>
      <c r="K54" s="73"/>
    </row>
    <row r="55" customFormat="false" ht="23.1" hidden="false" customHeight="true" outlineLevel="0" collapsed="false">
      <c r="A55" s="84" t="str">
        <f aca="false">IF(D55&lt;&gt;"",COUNTA($D$11:D55),"")</f>
        <v/>
      </c>
      <c r="B55" s="89" t="s">
        <v>337</v>
      </c>
      <c r="C55" s="73"/>
      <c r="D55" s="73"/>
      <c r="E55" s="73"/>
      <c r="F55" s="73"/>
      <c r="G55" s="73"/>
      <c r="H55" s="73"/>
      <c r="I55" s="73"/>
      <c r="J55" s="73"/>
      <c r="K55" s="73"/>
    </row>
    <row r="56" customFormat="false" ht="3.95" hidden="false" customHeight="true" outlineLevel="0" collapsed="false">
      <c r="A56" s="84" t="str">
        <f aca="false">IF(D56&lt;&gt;"",COUNTA($D$11:D56),"")</f>
        <v/>
      </c>
      <c r="B56" s="136"/>
      <c r="C56" s="73"/>
      <c r="D56" s="73"/>
      <c r="E56" s="73"/>
      <c r="F56" s="73"/>
      <c r="G56" s="73"/>
      <c r="H56" s="73"/>
      <c r="I56" s="73"/>
      <c r="J56" s="73"/>
      <c r="K56" s="73"/>
    </row>
    <row r="57" customFormat="false" ht="23.1" hidden="false" customHeight="true" outlineLevel="0" collapsed="false">
      <c r="A57" s="84" t="n">
        <f aca="false">IF(D57&lt;&gt;"",COUNTA($D$11:D57),"")</f>
        <v>21</v>
      </c>
      <c r="B57" s="136" t="s">
        <v>331</v>
      </c>
      <c r="C57" s="73" t="n">
        <v>115</v>
      </c>
      <c r="D57" s="73" t="n">
        <v>114</v>
      </c>
      <c r="E57" s="73" t="s">
        <v>18</v>
      </c>
      <c r="F57" s="73" t="n">
        <v>24</v>
      </c>
      <c r="G57" s="73" t="n">
        <v>57</v>
      </c>
      <c r="H57" s="73" t="n">
        <v>31</v>
      </c>
      <c r="I57" s="73" t="n">
        <v>2</v>
      </c>
      <c r="J57" s="73" t="s">
        <v>18</v>
      </c>
      <c r="K57" s="73" t="n">
        <v>1</v>
      </c>
    </row>
    <row r="58" customFormat="false" ht="11.45" hidden="false" customHeight="true" outlineLevel="0" collapsed="false">
      <c r="A58" s="84" t="str">
        <f aca="false">IF(D58&lt;&gt;"",COUNTA($D$11:D58),"")</f>
        <v/>
      </c>
      <c r="B58" s="136"/>
      <c r="C58" s="73"/>
      <c r="D58" s="73"/>
      <c r="E58" s="73"/>
      <c r="F58" s="73"/>
      <c r="G58" s="73"/>
      <c r="H58" s="73"/>
      <c r="I58" s="73"/>
      <c r="J58" s="73"/>
      <c r="K58" s="73"/>
    </row>
    <row r="59" customFormat="false" ht="11.45" hidden="false" customHeight="true" outlineLevel="0" collapsed="false">
      <c r="A59" s="84" t="n">
        <f aca="false">IF(D59&lt;&gt;"",COUNTA($D$11:D59),"")</f>
        <v>22</v>
      </c>
      <c r="B59" s="136" t="s">
        <v>267</v>
      </c>
      <c r="C59" s="73" t="n">
        <v>461</v>
      </c>
      <c r="D59" s="73" t="n">
        <v>330</v>
      </c>
      <c r="E59" s="73" t="s">
        <v>18</v>
      </c>
      <c r="F59" s="73" t="n">
        <v>32</v>
      </c>
      <c r="G59" s="73" t="n">
        <v>200</v>
      </c>
      <c r="H59" s="73" t="n">
        <v>98</v>
      </c>
      <c r="I59" s="73" t="s">
        <v>18</v>
      </c>
      <c r="J59" s="73" t="s">
        <v>18</v>
      </c>
      <c r="K59" s="73" t="n">
        <v>131</v>
      </c>
    </row>
    <row r="60" customFormat="false" ht="11.45" hidden="false" customHeight="true" outlineLevel="0" collapsed="false">
      <c r="A60" s="84" t="str">
        <f aca="false">IF(D60&lt;&gt;"",COUNTA($D$11:D60),"")</f>
        <v/>
      </c>
      <c r="B60" s="136"/>
      <c r="C60" s="73"/>
      <c r="D60" s="73"/>
      <c r="E60" s="73"/>
      <c r="F60" s="73"/>
      <c r="G60" s="73"/>
      <c r="H60" s="73"/>
      <c r="I60" s="73"/>
      <c r="J60" s="73"/>
      <c r="K60" s="73"/>
    </row>
    <row r="61" customFormat="false" ht="11.45" hidden="false" customHeight="true" outlineLevel="0" collapsed="false">
      <c r="A61" s="84" t="n">
        <f aca="false">IF(D61&lt;&gt;"",COUNTA($D$11:D61),"")</f>
        <v>23</v>
      </c>
      <c r="B61" s="136" t="s">
        <v>268</v>
      </c>
      <c r="C61" s="73" t="n">
        <v>349</v>
      </c>
      <c r="D61" s="73" t="n">
        <v>345</v>
      </c>
      <c r="E61" s="73" t="s">
        <v>18</v>
      </c>
      <c r="F61" s="73" t="n">
        <v>153</v>
      </c>
      <c r="G61" s="73" t="n">
        <v>185</v>
      </c>
      <c r="H61" s="73" t="n">
        <v>7</v>
      </c>
      <c r="I61" s="73" t="s">
        <v>18</v>
      </c>
      <c r="J61" s="73" t="s">
        <v>18</v>
      </c>
      <c r="K61" s="73" t="n">
        <v>4</v>
      </c>
    </row>
    <row r="62" customFormat="false" ht="11.45" hidden="false" customHeight="true" outlineLevel="0" collapsed="false">
      <c r="A62" s="84" t="str">
        <f aca="false">IF(D62&lt;&gt;"",COUNTA($D$11:D62),"")</f>
        <v/>
      </c>
      <c r="B62" s="136"/>
      <c r="C62" s="73"/>
      <c r="D62" s="73"/>
      <c r="E62" s="73"/>
      <c r="F62" s="73"/>
      <c r="G62" s="73"/>
      <c r="H62" s="73"/>
      <c r="I62" s="73"/>
      <c r="J62" s="73"/>
      <c r="K62" s="73"/>
    </row>
    <row r="63" customFormat="false" ht="11.45" hidden="false" customHeight="true" outlineLevel="0" collapsed="false">
      <c r="A63" s="84" t="n">
        <f aca="false">IF(D63&lt;&gt;"",COUNTA($D$11:D63),"")</f>
        <v>24</v>
      </c>
      <c r="B63" s="136" t="s">
        <v>269</v>
      </c>
      <c r="C63" s="73" t="n">
        <v>169</v>
      </c>
      <c r="D63" s="73" t="n">
        <v>169</v>
      </c>
      <c r="E63" s="73" t="n">
        <v>17</v>
      </c>
      <c r="F63" s="73" t="n">
        <v>118</v>
      </c>
      <c r="G63" s="73" t="n">
        <v>32</v>
      </c>
      <c r="H63" s="73" t="n">
        <v>2</v>
      </c>
      <c r="I63" s="73" t="s">
        <v>18</v>
      </c>
      <c r="J63" s="73" t="s">
        <v>18</v>
      </c>
      <c r="K63" s="73" t="s">
        <v>18</v>
      </c>
    </row>
    <row r="64" customFormat="false" ht="11.45" hidden="false" customHeight="true" outlineLevel="0" collapsed="false">
      <c r="A64" s="84" t="str">
        <f aca="false">IF(D64&lt;&gt;"",COUNTA($D$11:D64),"")</f>
        <v/>
      </c>
      <c r="B64" s="136"/>
      <c r="C64" s="73"/>
      <c r="D64" s="73"/>
      <c r="E64" s="73"/>
      <c r="F64" s="73"/>
      <c r="G64" s="73"/>
      <c r="H64" s="73"/>
      <c r="I64" s="73"/>
      <c r="J64" s="73"/>
      <c r="K64" s="73"/>
    </row>
    <row r="65" customFormat="false" ht="11.45" hidden="false" customHeight="true" outlineLevel="0" collapsed="false">
      <c r="A65" s="84" t="n">
        <f aca="false">IF(D65&lt;&gt;"",COUNTA($D$11:D65),"")</f>
        <v>25</v>
      </c>
      <c r="B65" s="136" t="s">
        <v>270</v>
      </c>
      <c r="C65" s="73" t="n">
        <v>24</v>
      </c>
      <c r="D65" s="73" t="n">
        <v>22</v>
      </c>
      <c r="E65" s="73" t="s">
        <v>18</v>
      </c>
      <c r="F65" s="73" t="n">
        <v>2</v>
      </c>
      <c r="G65" s="73" t="n">
        <v>16</v>
      </c>
      <c r="H65" s="73" t="n">
        <v>4</v>
      </c>
      <c r="I65" s="73" t="s">
        <v>18</v>
      </c>
      <c r="J65" s="73" t="s">
        <v>18</v>
      </c>
      <c r="K65" s="73" t="n">
        <v>2</v>
      </c>
    </row>
    <row r="66" customFormat="false" ht="11.45" hidden="false" customHeight="true" outlineLevel="0" collapsed="false">
      <c r="A66" s="84" t="str">
        <f aca="false">IF(D66&lt;&gt;"",COUNTA($D$11:D66),"")</f>
        <v/>
      </c>
      <c r="B66" s="136"/>
      <c r="C66" s="73"/>
      <c r="D66" s="73"/>
      <c r="E66" s="73"/>
      <c r="F66" s="73"/>
      <c r="G66" s="73"/>
      <c r="H66" s="73"/>
      <c r="I66" s="73"/>
      <c r="J66" s="73"/>
      <c r="K66" s="73"/>
    </row>
    <row r="67" customFormat="false" ht="11.45" hidden="false" customHeight="true" outlineLevel="0" collapsed="false">
      <c r="A67" s="84" t="n">
        <f aca="false">IF(D67&lt;&gt;"",COUNTA($D$11:D67),"")</f>
        <v>26</v>
      </c>
      <c r="B67" s="136" t="s">
        <v>271</v>
      </c>
      <c r="C67" s="73" t="n">
        <v>5</v>
      </c>
      <c r="D67" s="73" t="n">
        <v>5</v>
      </c>
      <c r="E67" s="73" t="s">
        <v>18</v>
      </c>
      <c r="F67" s="73" t="n">
        <v>1</v>
      </c>
      <c r="G67" s="73" t="n">
        <v>2</v>
      </c>
      <c r="H67" s="73" t="n">
        <v>2</v>
      </c>
      <c r="I67" s="73" t="s">
        <v>18</v>
      </c>
      <c r="J67" s="73" t="s">
        <v>18</v>
      </c>
      <c r="K67" s="73" t="s">
        <v>18</v>
      </c>
    </row>
    <row r="68" customFormat="false" ht="11.45" hidden="false" customHeight="true" outlineLevel="0" collapsed="false">
      <c r="A68" s="84" t="str">
        <f aca="false">IF(D68&lt;&gt;"",COUNTA($D$11:D68),"")</f>
        <v/>
      </c>
      <c r="B68" s="136"/>
      <c r="C68" s="73"/>
      <c r="D68" s="73"/>
      <c r="E68" s="73"/>
      <c r="F68" s="73"/>
      <c r="G68" s="73"/>
      <c r="H68" s="73"/>
      <c r="I68" s="73"/>
      <c r="J68" s="73"/>
      <c r="K68" s="73"/>
    </row>
    <row r="69" customFormat="false" ht="23.1" hidden="false" customHeight="true" outlineLevel="0" collapsed="false">
      <c r="A69" s="84" t="n">
        <f aca="false">IF(D69&lt;&gt;"",COUNTA($D$11:D69),"")</f>
        <v>27</v>
      </c>
      <c r="B69" s="136" t="s">
        <v>334</v>
      </c>
      <c r="C69" s="73" t="n">
        <v>86</v>
      </c>
      <c r="D69" s="73" t="n">
        <v>84</v>
      </c>
      <c r="E69" s="73" t="s">
        <v>18</v>
      </c>
      <c r="F69" s="73" t="n">
        <v>25</v>
      </c>
      <c r="G69" s="73" t="n">
        <v>52</v>
      </c>
      <c r="H69" s="73" t="n">
        <v>7</v>
      </c>
      <c r="I69" s="73" t="s">
        <v>18</v>
      </c>
      <c r="J69" s="73" t="s">
        <v>18</v>
      </c>
      <c r="K69" s="73" t="n">
        <v>2</v>
      </c>
    </row>
    <row r="70" customFormat="false" ht="11.45" hidden="false" customHeight="true" outlineLevel="0" collapsed="false">
      <c r="A70" s="84" t="str">
        <f aca="false">IF(D70&lt;&gt;"",COUNTA($D$11:D70),"")</f>
        <v/>
      </c>
      <c r="B70" s="136"/>
      <c r="C70" s="73"/>
      <c r="D70" s="73"/>
      <c r="E70" s="73"/>
      <c r="F70" s="73"/>
      <c r="G70" s="73"/>
      <c r="H70" s="73"/>
      <c r="I70" s="73"/>
      <c r="J70" s="73"/>
      <c r="K70" s="73"/>
    </row>
    <row r="71" customFormat="false" ht="11.45" hidden="false" customHeight="true" outlineLevel="0" collapsed="false">
      <c r="A71" s="84" t="n">
        <f aca="false">IF(D71&lt;&gt;"",COUNTA($D$11:D71),"")</f>
        <v>28</v>
      </c>
      <c r="B71" s="136" t="s">
        <v>335</v>
      </c>
      <c r="C71" s="73" t="n">
        <v>38</v>
      </c>
      <c r="D71" s="73" t="n">
        <v>38</v>
      </c>
      <c r="E71" s="73" t="s">
        <v>18</v>
      </c>
      <c r="F71" s="73" t="n">
        <v>1</v>
      </c>
      <c r="G71" s="73" t="n">
        <v>31</v>
      </c>
      <c r="H71" s="73" t="n">
        <v>6</v>
      </c>
      <c r="I71" s="73" t="s">
        <v>18</v>
      </c>
      <c r="J71" s="73" t="s">
        <v>18</v>
      </c>
      <c r="K71" s="73" t="s">
        <v>18</v>
      </c>
    </row>
    <row r="72" customFormat="false" ht="11.45" hidden="false" customHeight="true" outlineLevel="0" collapsed="false">
      <c r="A72" s="84" t="str">
        <f aca="false">IF(D72&lt;&gt;"",COUNTA($D$11:D72),"")</f>
        <v/>
      </c>
      <c r="B72" s="136"/>
      <c r="C72" s="73"/>
      <c r="D72" s="73"/>
      <c r="E72" s="73"/>
      <c r="F72" s="73"/>
      <c r="G72" s="73"/>
      <c r="H72" s="73"/>
      <c r="I72" s="73"/>
      <c r="J72" s="73"/>
      <c r="K72" s="73"/>
    </row>
    <row r="73" customFormat="false" ht="11.45" hidden="false" customHeight="true" outlineLevel="0" collapsed="false">
      <c r="A73" s="84" t="n">
        <f aca="false">IF(D73&lt;&gt;"",COUNTA($D$11:D73),"")</f>
        <v>29</v>
      </c>
      <c r="B73" s="136" t="s">
        <v>290</v>
      </c>
      <c r="C73" s="73" t="n">
        <v>91</v>
      </c>
      <c r="D73" s="73" t="n">
        <v>91</v>
      </c>
      <c r="E73" s="73" t="s">
        <v>18</v>
      </c>
      <c r="F73" s="73" t="n">
        <v>7</v>
      </c>
      <c r="G73" s="73" t="n">
        <v>70</v>
      </c>
      <c r="H73" s="73" t="n">
        <v>14</v>
      </c>
      <c r="I73" s="73" t="s">
        <v>18</v>
      </c>
      <c r="J73" s="73" t="s">
        <v>18</v>
      </c>
      <c r="K73" s="73" t="s">
        <v>18</v>
      </c>
    </row>
    <row r="74" customFormat="false" ht="11.45" hidden="false" customHeight="true" outlineLevel="0" collapsed="false">
      <c r="A74" s="84" t="str">
        <f aca="false">IF(D74&lt;&gt;"",COUNTA($D$11:D74),"")</f>
        <v/>
      </c>
      <c r="B74" s="136"/>
      <c r="C74" s="73"/>
      <c r="D74" s="73"/>
      <c r="E74" s="73"/>
      <c r="F74" s="73"/>
      <c r="G74" s="73"/>
      <c r="H74" s="73"/>
      <c r="I74" s="73"/>
      <c r="J74" s="73"/>
      <c r="K74" s="73"/>
    </row>
    <row r="75" customFormat="false" ht="11.45" hidden="false" customHeight="true" outlineLevel="0" collapsed="false">
      <c r="A75" s="84" t="n">
        <f aca="false">IF(D75&lt;&gt;"",COUNTA($D$11:D75),"")</f>
        <v>30</v>
      </c>
      <c r="B75" s="136" t="s">
        <v>291</v>
      </c>
      <c r="C75" s="73" t="n">
        <v>71</v>
      </c>
      <c r="D75" s="73" t="n">
        <v>70</v>
      </c>
      <c r="E75" s="73" t="s">
        <v>18</v>
      </c>
      <c r="F75" s="73" t="n">
        <v>13</v>
      </c>
      <c r="G75" s="73" t="n">
        <v>57</v>
      </c>
      <c r="H75" s="73" t="s">
        <v>18</v>
      </c>
      <c r="I75" s="73" t="s">
        <v>18</v>
      </c>
      <c r="J75" s="73" t="s">
        <v>18</v>
      </c>
      <c r="K75" s="73" t="n">
        <v>1</v>
      </c>
    </row>
    <row r="76" customFormat="false" ht="11.45" hidden="false" customHeight="true" outlineLevel="0" collapsed="false">
      <c r="A76" s="84" t="str">
        <f aca="false">IF(D76&lt;&gt;"",COUNTA($D$11:D76),"")</f>
        <v/>
      </c>
      <c r="B76" s="136"/>
      <c r="C76" s="73"/>
      <c r="D76" s="73"/>
      <c r="E76" s="73"/>
      <c r="F76" s="73"/>
      <c r="G76" s="73"/>
      <c r="H76" s="73"/>
      <c r="I76" s="73"/>
      <c r="J76" s="73"/>
      <c r="K76" s="73"/>
    </row>
    <row r="77" customFormat="false" ht="23.1" hidden="false" customHeight="true" outlineLevel="0" collapsed="false">
      <c r="A77" s="84" t="n">
        <f aca="false">IF(D77&lt;&gt;"",COUNTA($D$11:D77),"")</f>
        <v>31</v>
      </c>
      <c r="B77" s="136" t="s">
        <v>338</v>
      </c>
      <c r="C77" s="73" t="n">
        <v>1409</v>
      </c>
      <c r="D77" s="73" t="n">
        <v>1268</v>
      </c>
      <c r="E77" s="73" t="n">
        <v>17</v>
      </c>
      <c r="F77" s="73" t="n">
        <v>376</v>
      </c>
      <c r="G77" s="73" t="n">
        <v>702</v>
      </c>
      <c r="H77" s="73" t="n">
        <v>171</v>
      </c>
      <c r="I77" s="73" t="n">
        <v>2</v>
      </c>
      <c r="J77" s="73" t="s">
        <v>18</v>
      </c>
      <c r="K77" s="73" t="n">
        <v>141</v>
      </c>
    </row>
    <row r="78" customFormat="false" ht="11.45" hidden="false" customHeight="true" outlineLevel="0" collapsed="false">
      <c r="A78" s="84" t="str">
        <f aca="false">IF(D78&lt;&gt;"",COUNTA($D$11:D78),"")</f>
        <v/>
      </c>
      <c r="B78" s="136"/>
      <c r="C78" s="73"/>
      <c r="D78" s="73"/>
      <c r="E78" s="73"/>
      <c r="F78" s="73"/>
      <c r="G78" s="73"/>
      <c r="H78" s="73"/>
      <c r="I78" s="73"/>
      <c r="J78" s="73"/>
      <c r="K78" s="73"/>
    </row>
    <row r="79" customFormat="false" ht="23.1" hidden="false" customHeight="true" outlineLevel="0" collapsed="false">
      <c r="A79" s="84" t="str">
        <f aca="false">IF(D79&lt;&gt;"",COUNTA($D$11:D79),"")</f>
        <v/>
      </c>
      <c r="B79" s="89" t="s">
        <v>339</v>
      </c>
      <c r="C79" s="73"/>
      <c r="D79" s="73"/>
      <c r="E79" s="73"/>
      <c r="F79" s="73"/>
      <c r="G79" s="73"/>
      <c r="H79" s="73"/>
      <c r="I79" s="73"/>
      <c r="J79" s="73"/>
      <c r="K79" s="73"/>
    </row>
    <row r="80" customFormat="false" ht="3.95" hidden="false" customHeight="true" outlineLevel="0" collapsed="false">
      <c r="A80" s="84" t="str">
        <f aca="false">IF(D80&lt;&gt;"",COUNTA($D$11:D80),"")</f>
        <v/>
      </c>
      <c r="B80" s="89"/>
      <c r="C80" s="73"/>
      <c r="D80" s="73"/>
      <c r="E80" s="73"/>
      <c r="F80" s="73"/>
      <c r="G80" s="73"/>
      <c r="H80" s="73"/>
      <c r="I80" s="73"/>
      <c r="J80" s="73"/>
      <c r="K80" s="73"/>
    </row>
    <row r="81" customFormat="false" ht="23.1" hidden="false" customHeight="true" outlineLevel="0" collapsed="false">
      <c r="A81" s="84" t="n">
        <f aca="false">IF(D81&lt;&gt;"",COUNTA($D$11:D81),"")</f>
        <v>32</v>
      </c>
      <c r="B81" s="136" t="s">
        <v>331</v>
      </c>
      <c r="C81" s="73" t="n">
        <v>402</v>
      </c>
      <c r="D81" s="73" t="n">
        <v>402</v>
      </c>
      <c r="E81" s="73" t="s">
        <v>18</v>
      </c>
      <c r="F81" s="73" t="n">
        <v>40</v>
      </c>
      <c r="G81" s="73" t="n">
        <v>180</v>
      </c>
      <c r="H81" s="73" t="n">
        <v>138</v>
      </c>
      <c r="I81" s="73" t="n">
        <v>13</v>
      </c>
      <c r="J81" s="73" t="n">
        <v>31</v>
      </c>
      <c r="K81" s="73" t="s">
        <v>18</v>
      </c>
    </row>
    <row r="82" customFormat="false" ht="11.45" hidden="false" customHeight="true" outlineLevel="0" collapsed="false">
      <c r="A82" s="84" t="str">
        <f aca="false">IF(D82&lt;&gt;"",COUNTA($D$11:D82),"")</f>
        <v/>
      </c>
      <c r="B82" s="136"/>
      <c r="C82" s="73"/>
      <c r="D82" s="73"/>
      <c r="E82" s="73"/>
      <c r="F82" s="73"/>
      <c r="G82" s="73"/>
      <c r="H82" s="73"/>
      <c r="I82" s="73"/>
      <c r="J82" s="73"/>
      <c r="K82" s="73"/>
    </row>
    <row r="83" customFormat="false" ht="11.45" hidden="false" customHeight="true" outlineLevel="0" collapsed="false">
      <c r="A83" s="84" t="n">
        <f aca="false">IF(D83&lt;&gt;"",COUNTA($D$11:D83),"")</f>
        <v>33</v>
      </c>
      <c r="B83" s="136" t="s">
        <v>269</v>
      </c>
      <c r="C83" s="73" t="n">
        <v>232</v>
      </c>
      <c r="D83" s="73" t="n">
        <v>232</v>
      </c>
      <c r="E83" s="73" t="n">
        <v>29</v>
      </c>
      <c r="F83" s="73" t="n">
        <v>94</v>
      </c>
      <c r="G83" s="73" t="n">
        <v>99</v>
      </c>
      <c r="H83" s="73" t="n">
        <v>10</v>
      </c>
      <c r="I83" s="73" t="s">
        <v>18</v>
      </c>
      <c r="J83" s="73" t="s">
        <v>18</v>
      </c>
      <c r="K83" s="73" t="s">
        <v>18</v>
      </c>
    </row>
    <row r="84" customFormat="false" ht="11.45" hidden="false" customHeight="true" outlineLevel="0" collapsed="false">
      <c r="A84" s="84" t="str">
        <f aca="false">IF(D84&lt;&gt;"",COUNTA($D$11:D84),"")</f>
        <v/>
      </c>
      <c r="B84" s="136"/>
      <c r="C84" s="73"/>
      <c r="D84" s="73"/>
      <c r="E84" s="73"/>
      <c r="F84" s="73"/>
      <c r="G84" s="73"/>
      <c r="H84" s="73"/>
      <c r="I84" s="73"/>
      <c r="J84" s="73"/>
      <c r="K84" s="73"/>
    </row>
    <row r="85" customFormat="false" ht="11.45" hidden="false" customHeight="true" outlineLevel="0" collapsed="false">
      <c r="A85" s="84" t="n">
        <f aca="false">IF(D85&lt;&gt;"",COUNTA($D$11:D85),"")</f>
        <v>34</v>
      </c>
      <c r="B85" s="136" t="s">
        <v>290</v>
      </c>
      <c r="C85" s="73" t="n">
        <v>62</v>
      </c>
      <c r="D85" s="73" t="n">
        <v>62</v>
      </c>
      <c r="E85" s="73" t="s">
        <v>18</v>
      </c>
      <c r="F85" s="73" t="n">
        <v>3</v>
      </c>
      <c r="G85" s="73" t="n">
        <v>51</v>
      </c>
      <c r="H85" s="73" t="n">
        <v>8</v>
      </c>
      <c r="I85" s="73" t="s">
        <v>18</v>
      </c>
      <c r="J85" s="73" t="s">
        <v>18</v>
      </c>
      <c r="K85" s="73" t="s">
        <v>18</v>
      </c>
    </row>
    <row r="86" customFormat="false" ht="11.45" hidden="false" customHeight="true" outlineLevel="0" collapsed="false">
      <c r="A86" s="84" t="str">
        <f aca="false">IF(D86&lt;&gt;"",COUNTA($D$11:D86),"")</f>
        <v/>
      </c>
      <c r="B86" s="136"/>
      <c r="C86" s="73"/>
      <c r="D86" s="73"/>
      <c r="E86" s="73"/>
      <c r="F86" s="73"/>
      <c r="G86" s="73"/>
      <c r="H86" s="73"/>
      <c r="I86" s="73"/>
      <c r="J86" s="73"/>
      <c r="K86" s="73"/>
    </row>
    <row r="87" customFormat="false" ht="11.45" hidden="false" customHeight="true" outlineLevel="0" collapsed="false">
      <c r="A87" s="84" t="n">
        <f aca="false">IF(D87&lt;&gt;"",COUNTA($D$11:D87),"")</f>
        <v>35</v>
      </c>
      <c r="B87" s="136" t="s">
        <v>291</v>
      </c>
      <c r="C87" s="73" t="n">
        <v>25</v>
      </c>
      <c r="D87" s="73" t="n">
        <v>25</v>
      </c>
      <c r="E87" s="73" t="s">
        <v>18</v>
      </c>
      <c r="F87" s="73" t="n">
        <v>6</v>
      </c>
      <c r="G87" s="73" t="n">
        <v>18</v>
      </c>
      <c r="H87" s="73" t="n">
        <v>1</v>
      </c>
      <c r="I87" s="73" t="s">
        <v>18</v>
      </c>
      <c r="J87" s="73" t="s">
        <v>18</v>
      </c>
      <c r="K87" s="73" t="s">
        <v>18</v>
      </c>
    </row>
    <row r="88" customFormat="false" ht="11.45" hidden="false" customHeight="true" outlineLevel="0" collapsed="false">
      <c r="A88" s="84" t="str">
        <f aca="false">IF(D88&lt;&gt;"",COUNTA($D$11:D88),"")</f>
        <v/>
      </c>
      <c r="B88" s="136"/>
      <c r="C88" s="73"/>
      <c r="D88" s="73"/>
      <c r="E88" s="73"/>
      <c r="F88" s="73"/>
      <c r="G88" s="73"/>
      <c r="H88" s="73"/>
      <c r="I88" s="73"/>
      <c r="J88" s="73"/>
      <c r="K88" s="73"/>
    </row>
    <row r="89" customFormat="false" ht="23.1" hidden="false" customHeight="true" outlineLevel="0" collapsed="false">
      <c r="A89" s="84" t="n">
        <f aca="false">IF(D89&lt;&gt;"",COUNTA($D$11:D89),"")</f>
        <v>36</v>
      </c>
      <c r="B89" s="136" t="s">
        <v>340</v>
      </c>
      <c r="C89" s="73" t="n">
        <v>721</v>
      </c>
      <c r="D89" s="73" t="n">
        <v>721</v>
      </c>
      <c r="E89" s="73" t="n">
        <v>29</v>
      </c>
      <c r="F89" s="73" t="n">
        <v>143</v>
      </c>
      <c r="G89" s="73" t="n">
        <v>348</v>
      </c>
      <c r="H89" s="73" t="n">
        <v>157</v>
      </c>
      <c r="I89" s="73" t="n">
        <v>13</v>
      </c>
      <c r="J89" s="73" t="n">
        <v>31</v>
      </c>
      <c r="K89" s="73" t="s">
        <v>18</v>
      </c>
    </row>
    <row r="90" customFormat="false" ht="11.45" hidden="false" customHeight="true" outlineLevel="0" collapsed="false">
      <c r="A90" s="84" t="str">
        <f aca="false">IF(D90&lt;&gt;"",COUNTA($D$11:D90),"")</f>
        <v/>
      </c>
      <c r="B90" s="136"/>
      <c r="C90" s="73"/>
      <c r="D90" s="73"/>
      <c r="E90" s="73"/>
      <c r="F90" s="73"/>
      <c r="G90" s="73"/>
      <c r="H90" s="73"/>
      <c r="I90" s="73"/>
      <c r="J90" s="73"/>
      <c r="K90" s="73"/>
    </row>
    <row r="91" customFormat="false" ht="23.1" hidden="false" customHeight="true" outlineLevel="0" collapsed="false">
      <c r="A91" s="84" t="str">
        <f aca="false">IF(D91&lt;&gt;"",COUNTA($D$11:D91),"")</f>
        <v/>
      </c>
      <c r="B91" s="89" t="s">
        <v>341</v>
      </c>
      <c r="C91" s="73"/>
      <c r="D91" s="73"/>
      <c r="E91" s="73"/>
      <c r="F91" s="73"/>
      <c r="G91" s="73"/>
      <c r="H91" s="73"/>
      <c r="I91" s="73"/>
      <c r="J91" s="73"/>
      <c r="K91" s="73"/>
    </row>
    <row r="92" customFormat="false" ht="3.95" hidden="false" customHeight="true" outlineLevel="0" collapsed="false">
      <c r="A92" s="84" t="str">
        <f aca="false">IF(D92&lt;&gt;"",COUNTA($D$11:D92),"")</f>
        <v/>
      </c>
      <c r="B92" s="89"/>
      <c r="C92" s="73"/>
      <c r="D92" s="73"/>
      <c r="E92" s="73"/>
      <c r="F92" s="73"/>
      <c r="G92" s="73"/>
      <c r="H92" s="73"/>
      <c r="I92" s="73"/>
      <c r="J92" s="73"/>
      <c r="K92" s="73"/>
    </row>
    <row r="93" customFormat="false" ht="11.45" hidden="false" customHeight="true" outlineLevel="0" collapsed="false">
      <c r="A93" s="84" t="n">
        <f aca="false">IF(D93&lt;&gt;"",COUNTA($D$11:D93),"")</f>
        <v>37</v>
      </c>
      <c r="B93" s="136" t="s">
        <v>267</v>
      </c>
      <c r="C93" s="73" t="n">
        <v>83</v>
      </c>
      <c r="D93" s="73" t="n">
        <v>55</v>
      </c>
      <c r="E93" s="73" t="s">
        <v>18</v>
      </c>
      <c r="F93" s="73" t="n">
        <v>1</v>
      </c>
      <c r="G93" s="73" t="n">
        <v>25</v>
      </c>
      <c r="H93" s="73" t="n">
        <v>29</v>
      </c>
      <c r="I93" s="73"/>
      <c r="J93" s="73"/>
      <c r="K93" s="73" t="n">
        <v>28</v>
      </c>
    </row>
    <row r="94" customFormat="false" ht="11.45" hidden="false" customHeight="true" outlineLevel="0" collapsed="false">
      <c r="A94" s="84" t="str">
        <f aca="false">IF(D94&lt;&gt;"",COUNTA($D$11:D94),"")</f>
        <v/>
      </c>
      <c r="B94" s="136"/>
      <c r="C94" s="73"/>
      <c r="D94" s="73"/>
      <c r="E94" s="73"/>
      <c r="F94" s="73"/>
      <c r="G94" s="73"/>
      <c r="H94" s="73"/>
      <c r="I94" s="73"/>
      <c r="J94" s="73"/>
      <c r="K94" s="73"/>
    </row>
    <row r="95" customFormat="false" ht="11.45" hidden="false" customHeight="true" outlineLevel="0" collapsed="false">
      <c r="A95" s="84" t="n">
        <f aca="false">IF(D95&lt;&gt;"",COUNTA($D$11:D95),"")</f>
        <v>38</v>
      </c>
      <c r="B95" s="136" t="s">
        <v>268</v>
      </c>
      <c r="C95" s="73" t="n">
        <v>54</v>
      </c>
      <c r="D95" s="73" t="n">
        <v>52</v>
      </c>
      <c r="E95" s="73" t="s">
        <v>18</v>
      </c>
      <c r="F95" s="73" t="n">
        <v>6</v>
      </c>
      <c r="G95" s="73" t="n">
        <v>44</v>
      </c>
      <c r="H95" s="73" t="n">
        <v>2</v>
      </c>
      <c r="I95" s="73"/>
      <c r="J95" s="73"/>
      <c r="K95" s="73" t="n">
        <v>2</v>
      </c>
    </row>
    <row r="96" customFormat="false" ht="11.45" hidden="false" customHeight="true" outlineLevel="0" collapsed="false">
      <c r="A96" s="84" t="str">
        <f aca="false">IF(D96&lt;&gt;"",COUNTA($D$11:D96),"")</f>
        <v/>
      </c>
      <c r="B96" s="136"/>
      <c r="C96" s="73"/>
      <c r="D96" s="73"/>
      <c r="E96" s="73"/>
      <c r="F96" s="73"/>
      <c r="G96" s="73"/>
      <c r="H96" s="73"/>
      <c r="I96" s="73"/>
      <c r="J96" s="73"/>
      <c r="K96" s="73"/>
    </row>
    <row r="97" customFormat="false" ht="11.45" hidden="false" customHeight="true" outlineLevel="0" collapsed="false">
      <c r="A97" s="84" t="n">
        <f aca="false">IF(D97&lt;&gt;"",COUNTA($D$11:D97),"")</f>
        <v>39</v>
      </c>
      <c r="B97" s="136" t="s">
        <v>269</v>
      </c>
      <c r="C97" s="73" t="n">
        <v>9</v>
      </c>
      <c r="D97" s="73" t="n">
        <v>9</v>
      </c>
      <c r="E97" s="73" t="s">
        <v>18</v>
      </c>
      <c r="F97" s="73" t="n">
        <v>6</v>
      </c>
      <c r="G97" s="73" t="n">
        <v>3</v>
      </c>
      <c r="H97" s="73" t="s">
        <v>18</v>
      </c>
      <c r="I97" s="73" t="s">
        <v>18</v>
      </c>
      <c r="J97" s="73" t="s">
        <v>18</v>
      </c>
      <c r="K97" s="73" t="s">
        <v>18</v>
      </c>
    </row>
    <row r="98" customFormat="false" ht="11.45" hidden="false" customHeight="true" outlineLevel="0" collapsed="false">
      <c r="A98" s="84" t="str">
        <f aca="false">IF(D98&lt;&gt;"",COUNTA($D$11:D98),"")</f>
        <v/>
      </c>
      <c r="B98" s="136"/>
      <c r="C98" s="73"/>
      <c r="D98" s="73"/>
      <c r="E98" s="73"/>
      <c r="F98" s="73"/>
      <c r="G98" s="73"/>
      <c r="H98" s="73"/>
      <c r="I98" s="73"/>
      <c r="J98" s="73"/>
      <c r="K98" s="73"/>
    </row>
    <row r="99" customFormat="false" ht="11.45" hidden="false" customHeight="true" outlineLevel="0" collapsed="false">
      <c r="A99" s="84" t="n">
        <f aca="false">IF(D99&lt;&gt;"",COUNTA($D$11:D99),"")</f>
        <v>40</v>
      </c>
      <c r="B99" s="136" t="s">
        <v>290</v>
      </c>
      <c r="C99" s="73" t="n">
        <v>127</v>
      </c>
      <c r="D99" s="73" t="n">
        <v>110</v>
      </c>
      <c r="E99" s="73" t="s">
        <v>18</v>
      </c>
      <c r="F99" s="73" t="n">
        <v>3</v>
      </c>
      <c r="G99" s="73" t="n">
        <v>66</v>
      </c>
      <c r="H99" s="73" t="n">
        <v>41</v>
      </c>
      <c r="I99" s="73"/>
      <c r="J99" s="73"/>
      <c r="K99" s="73" t="n">
        <v>17</v>
      </c>
    </row>
    <row r="100" customFormat="false" ht="11.45" hidden="false" customHeight="true" outlineLevel="0" collapsed="false">
      <c r="A100" s="84" t="str">
        <f aca="false">IF(D100&lt;&gt;"",COUNTA($D$11:D100),"")</f>
        <v/>
      </c>
      <c r="B100" s="136"/>
      <c r="C100" s="73"/>
      <c r="D100" s="73"/>
      <c r="E100" s="73"/>
      <c r="F100" s="73"/>
      <c r="G100" s="73"/>
      <c r="H100" s="73"/>
      <c r="I100" s="73"/>
      <c r="J100" s="73"/>
      <c r="K100" s="73"/>
    </row>
    <row r="101" customFormat="false" ht="11.45" hidden="false" customHeight="true" outlineLevel="0" collapsed="false">
      <c r="A101" s="84" t="n">
        <f aca="false">IF(D101&lt;&gt;"",COUNTA($D$11:D101),"")</f>
        <v>41</v>
      </c>
      <c r="B101" s="136" t="s">
        <v>291</v>
      </c>
      <c r="C101" s="73" t="n">
        <v>59</v>
      </c>
      <c r="D101" s="73" t="n">
        <v>59</v>
      </c>
      <c r="E101" s="73" t="s">
        <v>18</v>
      </c>
      <c r="F101" s="73" t="n">
        <v>13</v>
      </c>
      <c r="G101" s="73" t="n">
        <v>42</v>
      </c>
      <c r="H101" s="73" t="n">
        <v>4</v>
      </c>
      <c r="I101" s="73" t="s">
        <v>18</v>
      </c>
      <c r="J101" s="73" t="s">
        <v>18</v>
      </c>
      <c r="K101" s="73" t="s">
        <v>18</v>
      </c>
    </row>
    <row r="102" customFormat="false" ht="11.45" hidden="false" customHeight="true" outlineLevel="0" collapsed="false">
      <c r="A102" s="84" t="str">
        <f aca="false">IF(D102&lt;&gt;"",COUNTA($D$11:D102),"")</f>
        <v/>
      </c>
      <c r="B102" s="136"/>
      <c r="C102" s="73"/>
      <c r="D102" s="73"/>
      <c r="E102" s="73"/>
      <c r="F102" s="73"/>
      <c r="G102" s="73"/>
      <c r="H102" s="73"/>
      <c r="I102" s="73"/>
      <c r="J102" s="73"/>
      <c r="K102" s="73"/>
    </row>
    <row r="103" customFormat="false" ht="22.5" hidden="false" customHeight="true" outlineLevel="0" collapsed="false">
      <c r="A103" s="84" t="n">
        <f aca="false">IF(D103&lt;&gt;"",COUNTA($D$11:D103),"")</f>
        <v>42</v>
      </c>
      <c r="B103" s="136" t="s">
        <v>342</v>
      </c>
      <c r="C103" s="73" t="n">
        <v>332</v>
      </c>
      <c r="D103" s="73" t="n">
        <v>285</v>
      </c>
      <c r="E103" s="73" t="s">
        <v>18</v>
      </c>
      <c r="F103" s="73" t="n">
        <v>29</v>
      </c>
      <c r="G103" s="73" t="n">
        <v>180</v>
      </c>
      <c r="H103" s="73" t="n">
        <v>76</v>
      </c>
      <c r="I103" s="73" t="s">
        <v>18</v>
      </c>
      <c r="J103" s="73" t="s">
        <v>18</v>
      </c>
      <c r="K103" s="73" t="n">
        <v>47</v>
      </c>
    </row>
    <row r="104" customFormat="false" ht="11.45" hidden="false" customHeight="true" outlineLevel="0" collapsed="false">
      <c r="A104" s="84" t="str">
        <f aca="false">IF(D104&lt;&gt;"",COUNTA($D$11:D104),"")</f>
        <v/>
      </c>
      <c r="B104" s="136"/>
      <c r="C104" s="73"/>
      <c r="D104" s="73"/>
      <c r="E104" s="73"/>
      <c r="F104" s="73"/>
      <c r="G104" s="73"/>
      <c r="H104" s="73"/>
      <c r="I104" s="73"/>
      <c r="J104" s="73"/>
      <c r="K104" s="73"/>
    </row>
    <row r="105" customFormat="false" ht="11.45" hidden="false" customHeight="true" outlineLevel="0" collapsed="false">
      <c r="A105" s="84" t="str">
        <f aca="false">IF(D105&lt;&gt;"",COUNTA($D$11:D105),"")</f>
        <v/>
      </c>
      <c r="B105" s="89" t="s">
        <v>219</v>
      </c>
      <c r="C105" s="73"/>
      <c r="D105" s="73"/>
      <c r="E105" s="73"/>
      <c r="F105" s="73"/>
      <c r="G105" s="73"/>
      <c r="H105" s="73"/>
      <c r="I105" s="73"/>
      <c r="J105" s="73"/>
      <c r="K105" s="73"/>
    </row>
    <row r="106" customFormat="false" ht="3.95" hidden="false" customHeight="true" outlineLevel="0" collapsed="false">
      <c r="A106" s="84" t="str">
        <f aca="false">IF(D106&lt;&gt;"",COUNTA($D$11:D106),"")</f>
        <v/>
      </c>
      <c r="B106" s="136"/>
      <c r="C106" s="73"/>
      <c r="D106" s="73"/>
      <c r="E106" s="73"/>
      <c r="F106" s="73"/>
      <c r="G106" s="73"/>
      <c r="H106" s="73"/>
      <c r="I106" s="73"/>
      <c r="J106" s="73"/>
      <c r="K106" s="73"/>
    </row>
    <row r="107" customFormat="false" ht="23.1" hidden="false" customHeight="true" outlineLevel="0" collapsed="false">
      <c r="A107" s="84" t="n">
        <f aca="false">IF(D107&lt;&gt;"",COUNTA($D$11:D107),"")</f>
        <v>43</v>
      </c>
      <c r="B107" s="136" t="s">
        <v>343</v>
      </c>
      <c r="C107" s="73" t="n">
        <v>1</v>
      </c>
      <c r="D107" s="73" t="n">
        <v>1</v>
      </c>
      <c r="E107" s="73" t="s">
        <v>18</v>
      </c>
      <c r="F107" s="73" t="s">
        <v>18</v>
      </c>
      <c r="G107" s="73" t="s">
        <v>18</v>
      </c>
      <c r="H107" s="73" t="n">
        <v>1</v>
      </c>
      <c r="I107" s="73" t="s">
        <v>18</v>
      </c>
      <c r="J107" s="73" t="s">
        <v>18</v>
      </c>
      <c r="K107" s="73" t="s">
        <v>18</v>
      </c>
    </row>
    <row r="108" customFormat="false" ht="11.45" hidden="false" customHeight="true" outlineLevel="0" collapsed="false">
      <c r="A108" s="84" t="str">
        <f aca="false">IF(D108&lt;&gt;"",COUNTA($D$11:D108),"")</f>
        <v/>
      </c>
      <c r="B108" s="136"/>
      <c r="C108" s="73"/>
      <c r="D108" s="73"/>
      <c r="E108" s="73"/>
      <c r="F108" s="73"/>
      <c r="G108" s="73"/>
      <c r="H108" s="73"/>
      <c r="I108" s="73"/>
      <c r="J108" s="73"/>
      <c r="K108" s="73"/>
    </row>
    <row r="109" customFormat="false" ht="11.45" hidden="false" customHeight="true" outlineLevel="0" collapsed="false">
      <c r="A109" s="84" t="n">
        <f aca="false">IF(D109&lt;&gt;"",COUNTA($D$11:D109),"")</f>
        <v>44</v>
      </c>
      <c r="B109" s="136" t="s">
        <v>267</v>
      </c>
      <c r="C109" s="73" t="n">
        <v>223</v>
      </c>
      <c r="D109" s="73" t="n">
        <v>151</v>
      </c>
      <c r="E109" s="73" t="s">
        <v>18</v>
      </c>
      <c r="F109" s="73" t="n">
        <v>4</v>
      </c>
      <c r="G109" s="73" t="n">
        <v>77</v>
      </c>
      <c r="H109" s="73" t="n">
        <v>70</v>
      </c>
      <c r="I109" s="73" t="s">
        <v>18</v>
      </c>
      <c r="J109" s="73" t="s">
        <v>18</v>
      </c>
      <c r="K109" s="73" t="n">
        <v>72</v>
      </c>
    </row>
    <row r="110" customFormat="false" ht="11.45" hidden="false" customHeight="true" outlineLevel="0" collapsed="false">
      <c r="A110" s="84" t="str">
        <f aca="false">IF(D110&lt;&gt;"",COUNTA($D$11:D110),"")</f>
        <v/>
      </c>
      <c r="B110" s="136"/>
      <c r="C110" s="73"/>
      <c r="D110" s="73"/>
      <c r="E110" s="73"/>
      <c r="F110" s="73"/>
      <c r="G110" s="73"/>
      <c r="H110" s="73"/>
      <c r="I110" s="73"/>
      <c r="J110" s="73"/>
      <c r="K110" s="73"/>
    </row>
    <row r="111" customFormat="false" ht="11.45" hidden="false" customHeight="true" outlineLevel="0" collapsed="false">
      <c r="A111" s="84" t="n">
        <f aca="false">IF(D111&lt;&gt;"",COUNTA($D$11:D111),"")</f>
        <v>45</v>
      </c>
      <c r="B111" s="136" t="s">
        <v>268</v>
      </c>
      <c r="C111" s="73" t="n">
        <v>293</v>
      </c>
      <c r="D111" s="73" t="n">
        <v>285</v>
      </c>
      <c r="E111" s="73" t="s">
        <v>18</v>
      </c>
      <c r="F111" s="73" t="n">
        <v>78</v>
      </c>
      <c r="G111" s="73" t="n">
        <v>181</v>
      </c>
      <c r="H111" s="73" t="n">
        <v>26</v>
      </c>
      <c r="I111" s="73" t="s">
        <v>18</v>
      </c>
      <c r="J111" s="73" t="s">
        <v>18</v>
      </c>
      <c r="K111" s="73" t="n">
        <v>8</v>
      </c>
    </row>
    <row r="112" customFormat="false" ht="11.45" hidden="false" customHeight="true" outlineLevel="0" collapsed="false">
      <c r="A112" s="84" t="str">
        <f aca="false">IF(D112&lt;&gt;"",COUNTA($D$11:D112),"")</f>
        <v/>
      </c>
      <c r="B112" s="136"/>
      <c r="C112" s="73"/>
      <c r="D112" s="73"/>
      <c r="E112" s="73"/>
      <c r="F112" s="73"/>
      <c r="G112" s="73"/>
      <c r="H112" s="73"/>
      <c r="I112" s="73"/>
      <c r="J112" s="73"/>
      <c r="K112" s="73"/>
    </row>
    <row r="113" customFormat="false" ht="11.45" hidden="false" customHeight="true" outlineLevel="0" collapsed="false">
      <c r="A113" s="84" t="n">
        <f aca="false">IF(D113&lt;&gt;"",COUNTA($D$11:D113),"")</f>
        <v>46</v>
      </c>
      <c r="B113" s="136" t="s">
        <v>269</v>
      </c>
      <c r="C113" s="73" t="n">
        <v>45</v>
      </c>
      <c r="D113" s="73" t="n">
        <v>45</v>
      </c>
      <c r="E113" s="73" t="n">
        <v>14</v>
      </c>
      <c r="F113" s="73" t="n">
        <v>19</v>
      </c>
      <c r="G113" s="73" t="n">
        <v>11</v>
      </c>
      <c r="H113" s="73" t="n">
        <v>1</v>
      </c>
      <c r="I113" s="73" t="s">
        <v>18</v>
      </c>
      <c r="J113" s="73" t="s">
        <v>18</v>
      </c>
      <c r="K113" s="73" t="s">
        <v>18</v>
      </c>
    </row>
    <row r="114" customFormat="false" ht="11.45" hidden="false" customHeight="true" outlineLevel="0" collapsed="false">
      <c r="A114" s="84" t="str">
        <f aca="false">IF(D114&lt;&gt;"",COUNTA($D$11:D114),"")</f>
        <v/>
      </c>
      <c r="B114" s="136"/>
      <c r="C114" s="73"/>
      <c r="D114" s="73"/>
      <c r="E114" s="73"/>
      <c r="F114" s="73"/>
      <c r="G114" s="73"/>
      <c r="H114" s="73"/>
      <c r="I114" s="73"/>
      <c r="J114" s="73"/>
      <c r="K114" s="73"/>
    </row>
    <row r="115" customFormat="false" ht="11.45" hidden="false" customHeight="true" outlineLevel="0" collapsed="false">
      <c r="A115" s="84" t="n">
        <f aca="false">IF(D115&lt;&gt;"",COUNTA($D$11:D115),"")</f>
        <v>47</v>
      </c>
      <c r="B115" s="136" t="s">
        <v>270</v>
      </c>
      <c r="C115" s="73" t="n">
        <v>6</v>
      </c>
      <c r="D115" s="73" t="n">
        <v>6</v>
      </c>
      <c r="E115" s="73" t="s">
        <v>18</v>
      </c>
      <c r="F115" s="73" t="n">
        <v>1</v>
      </c>
      <c r="G115" s="73" t="n">
        <v>4</v>
      </c>
      <c r="H115" s="73" t="n">
        <v>1</v>
      </c>
      <c r="I115" s="73" t="s">
        <v>18</v>
      </c>
      <c r="J115" s="73" t="s">
        <v>18</v>
      </c>
      <c r="K115" s="73" t="s">
        <v>18</v>
      </c>
    </row>
    <row r="116" customFormat="false" ht="11.45" hidden="false" customHeight="true" outlineLevel="0" collapsed="false">
      <c r="A116" s="84" t="str">
        <f aca="false">IF(D116&lt;&gt;"",COUNTA($D$11:D116),"")</f>
        <v/>
      </c>
      <c r="B116" s="136"/>
      <c r="C116" s="73"/>
      <c r="D116" s="73"/>
      <c r="E116" s="73"/>
      <c r="F116" s="73"/>
      <c r="G116" s="73"/>
      <c r="H116" s="73"/>
      <c r="I116" s="73"/>
      <c r="J116" s="73"/>
      <c r="K116" s="73"/>
    </row>
    <row r="117" customFormat="false" ht="11.45" hidden="false" customHeight="true" outlineLevel="0" collapsed="false">
      <c r="A117" s="84" t="n">
        <f aca="false">IF(D117&lt;&gt;"",COUNTA($D$11:D117),"")</f>
        <v>48</v>
      </c>
      <c r="B117" s="136" t="s">
        <v>271</v>
      </c>
      <c r="C117" s="73" t="n">
        <v>4</v>
      </c>
      <c r="D117" s="73" t="n">
        <v>4</v>
      </c>
      <c r="E117" s="73" t="s">
        <v>18</v>
      </c>
      <c r="F117" s="73" t="s">
        <v>18</v>
      </c>
      <c r="G117" s="73" t="n">
        <v>4</v>
      </c>
      <c r="H117" s="73" t="s">
        <v>18</v>
      </c>
      <c r="I117" s="73" t="s">
        <v>18</v>
      </c>
      <c r="J117" s="73" t="s">
        <v>18</v>
      </c>
      <c r="K117" s="73" t="s">
        <v>18</v>
      </c>
    </row>
    <row r="118" customFormat="false" ht="11.45" hidden="false" customHeight="true" outlineLevel="0" collapsed="false">
      <c r="A118" s="84" t="str">
        <f aca="false">IF(D118&lt;&gt;"",COUNTA($D$11:D118),"")</f>
        <v/>
      </c>
      <c r="B118" s="136"/>
      <c r="C118" s="73"/>
      <c r="D118" s="73"/>
      <c r="E118" s="73"/>
      <c r="F118" s="73"/>
      <c r="G118" s="73"/>
      <c r="H118" s="73"/>
      <c r="I118" s="73"/>
      <c r="J118" s="73"/>
      <c r="K118" s="73"/>
    </row>
    <row r="119" customFormat="false" ht="23.1" hidden="false" customHeight="true" outlineLevel="0" collapsed="false">
      <c r="A119" s="84" t="n">
        <f aca="false">IF(D119&lt;&gt;"",COUNTA($D$11:D119),"")</f>
        <v>49</v>
      </c>
      <c r="B119" s="136" t="s">
        <v>334</v>
      </c>
      <c r="C119" s="73" t="n">
        <v>4</v>
      </c>
      <c r="D119" s="73" t="n">
        <v>4</v>
      </c>
      <c r="E119" s="73" t="s">
        <v>18</v>
      </c>
      <c r="F119" s="73" t="s">
        <v>18</v>
      </c>
      <c r="G119" s="73" t="n">
        <v>3</v>
      </c>
      <c r="H119" s="73" t="n">
        <v>1</v>
      </c>
      <c r="I119" s="73" t="s">
        <v>18</v>
      </c>
      <c r="J119" s="73" t="s">
        <v>18</v>
      </c>
      <c r="K119" s="73" t="s">
        <v>18</v>
      </c>
    </row>
    <row r="120" customFormat="false" ht="11.45" hidden="false" customHeight="true" outlineLevel="0" collapsed="false">
      <c r="A120" s="84" t="str">
        <f aca="false">IF(D120&lt;&gt;"",COUNTA($D$11:D120),"")</f>
        <v/>
      </c>
      <c r="B120" s="136"/>
      <c r="C120" s="73"/>
      <c r="D120" s="73"/>
      <c r="E120" s="73"/>
      <c r="F120" s="73"/>
      <c r="G120" s="73"/>
      <c r="H120" s="73"/>
      <c r="I120" s="73"/>
      <c r="J120" s="73"/>
      <c r="K120" s="73"/>
    </row>
    <row r="121" customFormat="false" ht="11.45" hidden="false" customHeight="true" outlineLevel="0" collapsed="false">
      <c r="A121" s="84" t="n">
        <f aca="false">IF(D121&lt;&gt;"",COUNTA($D$11:D121),"")</f>
        <v>50</v>
      </c>
      <c r="B121" s="136" t="s">
        <v>335</v>
      </c>
      <c r="C121" s="73" t="n">
        <v>28</v>
      </c>
      <c r="D121" s="73" t="n">
        <v>28</v>
      </c>
      <c r="E121" s="73" t="s">
        <v>18</v>
      </c>
      <c r="F121" s="73" t="n">
        <v>2</v>
      </c>
      <c r="G121" s="73" t="n">
        <v>18</v>
      </c>
      <c r="H121" s="73" t="n">
        <v>8</v>
      </c>
      <c r="I121" s="73" t="s">
        <v>18</v>
      </c>
      <c r="J121" s="73" t="s">
        <v>18</v>
      </c>
      <c r="K121" s="73" t="s">
        <v>18</v>
      </c>
    </row>
    <row r="122" customFormat="false" ht="11.45" hidden="false" customHeight="true" outlineLevel="0" collapsed="false">
      <c r="A122" s="84" t="str">
        <f aca="false">IF(D122&lt;&gt;"",COUNTA($D$11:D122),"")</f>
        <v/>
      </c>
      <c r="B122" s="136"/>
      <c r="C122" s="73"/>
      <c r="D122" s="73"/>
      <c r="E122" s="73"/>
      <c r="F122" s="73"/>
      <c r="G122" s="73"/>
      <c r="H122" s="73"/>
      <c r="I122" s="73"/>
      <c r="J122" s="73"/>
      <c r="K122" s="73"/>
    </row>
    <row r="123" customFormat="false" ht="11.45" hidden="false" customHeight="true" outlineLevel="0" collapsed="false">
      <c r="A123" s="84" t="n">
        <f aca="false">IF(D123&lt;&gt;"",COUNTA($D$11:D123),"")</f>
        <v>51</v>
      </c>
      <c r="B123" s="136" t="s">
        <v>290</v>
      </c>
      <c r="C123" s="73" t="n">
        <v>496</v>
      </c>
      <c r="D123" s="73" t="n">
        <v>487</v>
      </c>
      <c r="E123" s="73" t="s">
        <v>18</v>
      </c>
      <c r="F123" s="73" t="n">
        <v>50</v>
      </c>
      <c r="G123" s="73" t="n">
        <v>343</v>
      </c>
      <c r="H123" s="73" t="n">
        <v>94</v>
      </c>
      <c r="I123" s="73" t="s">
        <v>18</v>
      </c>
      <c r="J123" s="73" t="s">
        <v>18</v>
      </c>
      <c r="K123" s="73" t="n">
        <v>9</v>
      </c>
    </row>
    <row r="124" customFormat="false" ht="11.45" hidden="false" customHeight="true" outlineLevel="0" collapsed="false">
      <c r="A124" s="84" t="str">
        <f aca="false">IF(D124&lt;&gt;"",COUNTA($D$11:D124),"")</f>
        <v/>
      </c>
      <c r="B124" s="136"/>
      <c r="C124" s="73"/>
      <c r="D124" s="73"/>
      <c r="E124" s="73"/>
      <c r="F124" s="73"/>
      <c r="G124" s="73"/>
      <c r="H124" s="73"/>
      <c r="I124" s="73"/>
      <c r="J124" s="73"/>
      <c r="K124" s="73"/>
    </row>
    <row r="125" customFormat="false" ht="11.45" hidden="false" customHeight="true" outlineLevel="0" collapsed="false">
      <c r="A125" s="84" t="n">
        <f aca="false">IF(D125&lt;&gt;"",COUNTA($D$11:D125),"")</f>
        <v>52</v>
      </c>
      <c r="B125" s="136" t="s">
        <v>291</v>
      </c>
      <c r="C125" s="73" t="n">
        <v>410</v>
      </c>
      <c r="D125" s="73" t="n">
        <v>410</v>
      </c>
      <c r="E125" s="73" t="n">
        <v>4</v>
      </c>
      <c r="F125" s="73" t="n">
        <v>177</v>
      </c>
      <c r="G125" s="73" t="n">
        <v>221</v>
      </c>
      <c r="H125" s="73" t="n">
        <v>8</v>
      </c>
      <c r="I125" s="73" t="s">
        <v>18</v>
      </c>
      <c r="J125" s="73" t="s">
        <v>18</v>
      </c>
      <c r="K125" s="73" t="s">
        <v>18</v>
      </c>
    </row>
    <row r="126" customFormat="false" ht="11.45" hidden="false" customHeight="true" outlineLevel="0" collapsed="false">
      <c r="A126" s="84" t="str">
        <f aca="false">IF(D126&lt;&gt;"",COUNTA($D$11:D126),"")</f>
        <v/>
      </c>
      <c r="B126" s="136"/>
      <c r="C126" s="73"/>
      <c r="D126" s="73"/>
      <c r="E126" s="73"/>
      <c r="F126" s="73"/>
      <c r="G126" s="73"/>
      <c r="H126" s="73"/>
      <c r="I126" s="73"/>
      <c r="J126" s="73"/>
      <c r="K126" s="73"/>
    </row>
    <row r="127" customFormat="false" ht="23.1" hidden="false" customHeight="true" outlineLevel="0" collapsed="false">
      <c r="A127" s="84" t="n">
        <f aca="false">IF(D127&lt;&gt;"",COUNTA($D$11:D127),"")</f>
        <v>53</v>
      </c>
      <c r="B127" s="136" t="s">
        <v>344</v>
      </c>
      <c r="C127" s="73" t="n">
        <v>1510</v>
      </c>
      <c r="D127" s="73" t="n">
        <v>1421</v>
      </c>
      <c r="E127" s="73" t="n">
        <v>18</v>
      </c>
      <c r="F127" s="73" t="n">
        <v>331</v>
      </c>
      <c r="G127" s="73" t="n">
        <v>862</v>
      </c>
      <c r="H127" s="73" t="n">
        <v>210</v>
      </c>
      <c r="I127" s="73" t="s">
        <v>18</v>
      </c>
      <c r="J127" s="73" t="s">
        <v>18</v>
      </c>
      <c r="K127" s="73" t="n">
        <v>89</v>
      </c>
    </row>
    <row r="128" customFormat="false" ht="11.45" hidden="false" customHeight="true" outlineLevel="0" collapsed="false">
      <c r="A128" s="84" t="str">
        <f aca="false">IF(D128&lt;&gt;"",COUNTA($D$11:D128),"")</f>
        <v/>
      </c>
      <c r="B128" s="136"/>
      <c r="C128" s="73"/>
      <c r="D128" s="73"/>
      <c r="E128" s="73"/>
      <c r="F128" s="73"/>
      <c r="G128" s="73"/>
      <c r="H128" s="73"/>
      <c r="I128" s="73"/>
      <c r="J128" s="73"/>
      <c r="K128" s="73"/>
    </row>
    <row r="129" customFormat="false" ht="11.45" hidden="false" customHeight="true" outlineLevel="0" collapsed="false">
      <c r="A129" s="84" t="str">
        <f aca="false">IF(D129&lt;&gt;"",COUNTA($D$11:D129),"")</f>
        <v/>
      </c>
      <c r="B129" s="89" t="s">
        <v>228</v>
      </c>
      <c r="C129" s="73"/>
      <c r="D129" s="73"/>
      <c r="E129" s="73"/>
      <c r="F129" s="73"/>
      <c r="G129" s="73"/>
      <c r="H129" s="73"/>
      <c r="I129" s="73"/>
      <c r="J129" s="73"/>
      <c r="K129" s="73"/>
    </row>
    <row r="130" customFormat="false" ht="3.95" hidden="false" customHeight="true" outlineLevel="0" collapsed="false">
      <c r="A130" s="84" t="str">
        <f aca="false">IF(D130&lt;&gt;"",COUNTA($D$11:D130),"")</f>
        <v/>
      </c>
      <c r="B130" s="136"/>
      <c r="C130" s="73"/>
      <c r="D130" s="73"/>
      <c r="E130" s="73"/>
      <c r="F130" s="73"/>
      <c r="G130" s="73"/>
      <c r="H130" s="73"/>
      <c r="I130" s="73"/>
      <c r="J130" s="73"/>
      <c r="K130" s="73"/>
    </row>
    <row r="131" customFormat="false" ht="23.1" hidden="false" customHeight="true" outlineLevel="0" collapsed="false">
      <c r="A131" s="84" t="n">
        <f aca="false">IF(D131&lt;&gt;"",COUNTA($D$11:D131),"")</f>
        <v>54</v>
      </c>
      <c r="B131" s="136" t="s">
        <v>343</v>
      </c>
      <c r="C131" s="73" t="n">
        <v>7</v>
      </c>
      <c r="D131" s="73" t="n">
        <v>7</v>
      </c>
      <c r="E131" s="73" t="s">
        <v>18</v>
      </c>
      <c r="F131" s="73" t="n">
        <v>1</v>
      </c>
      <c r="G131" s="73" t="n">
        <v>4</v>
      </c>
      <c r="H131" s="73" t="n">
        <v>2</v>
      </c>
      <c r="I131" s="73" t="s">
        <v>18</v>
      </c>
      <c r="J131" s="73" t="s">
        <v>18</v>
      </c>
      <c r="K131" s="73" t="s">
        <v>18</v>
      </c>
    </row>
    <row r="132" customFormat="false" ht="11.45" hidden="false" customHeight="true" outlineLevel="0" collapsed="false">
      <c r="A132" s="84" t="str">
        <f aca="false">IF(D132&lt;&gt;"",COUNTA($D$11:D132),"")</f>
        <v/>
      </c>
      <c r="B132" s="136"/>
      <c r="C132" s="73"/>
      <c r="D132" s="73"/>
      <c r="E132" s="73"/>
      <c r="F132" s="73"/>
      <c r="G132" s="73"/>
      <c r="H132" s="73"/>
      <c r="I132" s="73"/>
      <c r="J132" s="73"/>
      <c r="K132" s="73"/>
    </row>
    <row r="133" customFormat="false" ht="11.45" hidden="false" customHeight="true" outlineLevel="0" collapsed="false">
      <c r="A133" s="84" t="n">
        <f aca="false">IF(D133&lt;&gt;"",COUNTA($D$11:D133),"")</f>
        <v>55</v>
      </c>
      <c r="B133" s="136" t="s">
        <v>267</v>
      </c>
      <c r="C133" s="73" t="n">
        <v>16</v>
      </c>
      <c r="D133" s="73" t="n">
        <v>16</v>
      </c>
      <c r="E133" s="73" t="s">
        <v>18</v>
      </c>
      <c r="F133" s="73" t="s">
        <v>18</v>
      </c>
      <c r="G133" s="73" t="n">
        <v>15</v>
      </c>
      <c r="H133" s="73" t="n">
        <v>1</v>
      </c>
      <c r="I133" s="73" t="s">
        <v>18</v>
      </c>
      <c r="J133" s="73" t="s">
        <v>18</v>
      </c>
      <c r="K133" s="73" t="s">
        <v>18</v>
      </c>
    </row>
    <row r="134" customFormat="false" ht="11.45" hidden="false" customHeight="true" outlineLevel="0" collapsed="false">
      <c r="A134" s="84" t="str">
        <f aca="false">IF(D134&lt;&gt;"",COUNTA($D$11:D134),"")</f>
        <v/>
      </c>
      <c r="B134" s="136"/>
      <c r="C134" s="73"/>
      <c r="D134" s="73"/>
      <c r="E134" s="73"/>
      <c r="F134" s="73"/>
      <c r="G134" s="73"/>
      <c r="H134" s="73"/>
      <c r="I134" s="73"/>
      <c r="J134" s="73"/>
      <c r="K134" s="73"/>
    </row>
    <row r="135" customFormat="false" ht="11.45" hidden="false" customHeight="true" outlineLevel="0" collapsed="false">
      <c r="A135" s="84" t="n">
        <f aca="false">IF(D135&lt;&gt;"",COUNTA($D$11:D135),"")</f>
        <v>56</v>
      </c>
      <c r="B135" s="136" t="s">
        <v>268</v>
      </c>
      <c r="C135" s="73" t="n">
        <v>16</v>
      </c>
      <c r="D135" s="73" t="n">
        <v>16</v>
      </c>
      <c r="E135" s="73" t="s">
        <v>18</v>
      </c>
      <c r="F135" s="73" t="n">
        <v>8</v>
      </c>
      <c r="G135" s="73" t="n">
        <v>8</v>
      </c>
      <c r="H135" s="73" t="s">
        <v>18</v>
      </c>
      <c r="I135" s="73" t="s">
        <v>18</v>
      </c>
      <c r="J135" s="73" t="s">
        <v>18</v>
      </c>
      <c r="K135" s="73" t="s">
        <v>18</v>
      </c>
    </row>
    <row r="136" customFormat="false" ht="11.45" hidden="false" customHeight="true" outlineLevel="0" collapsed="false">
      <c r="A136" s="84" t="str">
        <f aca="false">IF(D136&lt;&gt;"",COUNTA($D$11:D136),"")</f>
        <v/>
      </c>
      <c r="B136" s="136"/>
      <c r="C136" s="73"/>
      <c r="D136" s="73"/>
      <c r="E136" s="73"/>
      <c r="F136" s="73"/>
      <c r="G136" s="73"/>
      <c r="H136" s="73"/>
      <c r="I136" s="73"/>
      <c r="J136" s="73"/>
      <c r="K136" s="73"/>
    </row>
    <row r="137" customFormat="false" ht="11.45" hidden="false" customHeight="true" outlineLevel="0" collapsed="false">
      <c r="A137" s="84" t="n">
        <f aca="false">IF(D137&lt;&gt;"",COUNTA($D$11:D137),"")</f>
        <v>57</v>
      </c>
      <c r="B137" s="136" t="s">
        <v>345</v>
      </c>
      <c r="C137" s="73" t="n">
        <v>2</v>
      </c>
      <c r="D137" s="73" t="n">
        <v>2</v>
      </c>
      <c r="E137" s="73" t="s">
        <v>18</v>
      </c>
      <c r="F137" s="73" t="n">
        <v>2</v>
      </c>
      <c r="G137" s="73" t="s">
        <v>18</v>
      </c>
      <c r="H137" s="73" t="s">
        <v>18</v>
      </c>
      <c r="I137" s="73" t="s">
        <v>18</v>
      </c>
      <c r="J137" s="73" t="s">
        <v>18</v>
      </c>
      <c r="K137" s="73" t="s">
        <v>18</v>
      </c>
    </row>
    <row r="138" customFormat="false" ht="11.45" hidden="false" customHeight="true" outlineLevel="0" collapsed="false">
      <c r="A138" s="84" t="str">
        <f aca="false">IF(D138&lt;&gt;"",COUNTA($D$11:D138),"")</f>
        <v/>
      </c>
      <c r="B138" s="136"/>
      <c r="C138" s="73"/>
      <c r="D138" s="73"/>
      <c r="E138" s="73"/>
      <c r="F138" s="73"/>
      <c r="G138" s="73"/>
      <c r="H138" s="73"/>
      <c r="I138" s="73"/>
      <c r="J138" s="73"/>
      <c r="K138" s="73"/>
    </row>
    <row r="139" customFormat="false" ht="11.45" hidden="false" customHeight="true" outlineLevel="0" collapsed="false">
      <c r="A139" s="84" t="n">
        <f aca="false">IF(D139&lt;&gt;"",COUNTA($D$11:D139),"")</f>
        <v>58</v>
      </c>
      <c r="B139" s="136" t="s">
        <v>270</v>
      </c>
      <c r="C139" s="73" t="n">
        <v>3</v>
      </c>
      <c r="D139" s="73" t="n">
        <v>3</v>
      </c>
      <c r="E139" s="73" t="s">
        <v>18</v>
      </c>
      <c r="F139" s="73" t="n">
        <v>1</v>
      </c>
      <c r="G139" s="73" t="n">
        <v>2</v>
      </c>
      <c r="H139" s="73" t="s">
        <v>18</v>
      </c>
      <c r="I139" s="73" t="s">
        <v>18</v>
      </c>
      <c r="J139" s="73" t="s">
        <v>18</v>
      </c>
      <c r="K139" s="73" t="s">
        <v>18</v>
      </c>
    </row>
    <row r="140" customFormat="false" ht="11.45" hidden="false" customHeight="true" outlineLevel="0" collapsed="false">
      <c r="A140" s="84" t="str">
        <f aca="false">IF(D140&lt;&gt;"",COUNTA($D$11:D140),"")</f>
        <v/>
      </c>
      <c r="B140" s="136"/>
      <c r="C140" s="73"/>
      <c r="D140" s="73"/>
      <c r="E140" s="73"/>
      <c r="F140" s="73"/>
      <c r="G140" s="73"/>
      <c r="H140" s="73"/>
      <c r="I140" s="73"/>
      <c r="J140" s="73"/>
      <c r="K140" s="73"/>
    </row>
    <row r="141" customFormat="false" ht="11.45" hidden="false" customHeight="true" outlineLevel="0" collapsed="false">
      <c r="A141" s="84" t="n">
        <f aca="false">IF(D141&lt;&gt;"",COUNTA($D$11:D141),"")</f>
        <v>59</v>
      </c>
      <c r="B141" s="136" t="s">
        <v>271</v>
      </c>
      <c r="C141" s="73" t="n">
        <v>1</v>
      </c>
      <c r="D141" s="73" t="n">
        <v>1</v>
      </c>
      <c r="E141" s="73" t="s">
        <v>18</v>
      </c>
      <c r="F141" s="73" t="s">
        <v>18</v>
      </c>
      <c r="G141" s="73" t="n">
        <v>1</v>
      </c>
      <c r="H141" s="73" t="s">
        <v>18</v>
      </c>
      <c r="I141" s="73" t="s">
        <v>18</v>
      </c>
      <c r="J141" s="73" t="s">
        <v>18</v>
      </c>
      <c r="K141" s="73" t="s">
        <v>18</v>
      </c>
    </row>
    <row r="142" customFormat="false" ht="11.45" hidden="false" customHeight="true" outlineLevel="0" collapsed="false">
      <c r="A142" s="84" t="str">
        <f aca="false">IF(D142&lt;&gt;"",COUNTA($D$11:D142),"")</f>
        <v/>
      </c>
      <c r="B142" s="136"/>
      <c r="C142" s="73"/>
      <c r="D142" s="73"/>
      <c r="E142" s="73"/>
      <c r="F142" s="73"/>
      <c r="G142" s="73"/>
      <c r="H142" s="73"/>
      <c r="I142" s="73"/>
      <c r="J142" s="73"/>
      <c r="K142" s="73"/>
    </row>
    <row r="143" customFormat="false" ht="22.5" hidden="false" customHeight="false" outlineLevel="0" collapsed="false">
      <c r="A143" s="84" t="n">
        <f aca="false">IF(D143&lt;&gt;"",COUNTA($D$11:D143),"")</f>
        <v>60</v>
      </c>
      <c r="B143" s="136" t="s">
        <v>334</v>
      </c>
      <c r="C143" s="73" t="n">
        <v>7</v>
      </c>
      <c r="D143" s="73" t="n">
        <v>7</v>
      </c>
      <c r="E143" s="73" t="s">
        <v>18</v>
      </c>
      <c r="F143" s="73" t="n">
        <v>4</v>
      </c>
      <c r="G143" s="73" t="n">
        <v>2</v>
      </c>
      <c r="H143" s="73" t="n">
        <v>1</v>
      </c>
      <c r="I143" s="73" t="s">
        <v>18</v>
      </c>
      <c r="J143" s="73" t="s">
        <v>18</v>
      </c>
      <c r="K143" s="73" t="s">
        <v>18</v>
      </c>
    </row>
    <row r="144" customFormat="false" ht="11.45" hidden="false" customHeight="true" outlineLevel="0" collapsed="false">
      <c r="A144" s="84" t="str">
        <f aca="false">IF(D144&lt;&gt;"",COUNTA($D$11:D144),"")</f>
        <v/>
      </c>
      <c r="B144" s="136"/>
      <c r="C144" s="73"/>
      <c r="D144" s="73"/>
      <c r="E144" s="73"/>
      <c r="F144" s="73"/>
      <c r="G144" s="73"/>
      <c r="H144" s="73"/>
      <c r="I144" s="73"/>
      <c r="J144" s="73"/>
      <c r="K144" s="73"/>
    </row>
    <row r="145" customFormat="false" ht="11.45" hidden="false" customHeight="true" outlineLevel="0" collapsed="false">
      <c r="A145" s="84" t="n">
        <f aca="false">IF(D145&lt;&gt;"",COUNTA($D$11:D145),"")</f>
        <v>61</v>
      </c>
      <c r="B145" s="136" t="s">
        <v>286</v>
      </c>
      <c r="C145" s="73" t="n">
        <v>35</v>
      </c>
      <c r="D145" s="73" t="n">
        <v>35</v>
      </c>
      <c r="E145" s="73" t="n">
        <v>1</v>
      </c>
      <c r="F145" s="73" t="n">
        <v>24</v>
      </c>
      <c r="G145" s="73" t="n">
        <v>8</v>
      </c>
      <c r="H145" s="73" t="n">
        <v>2</v>
      </c>
      <c r="I145" s="73" t="s">
        <v>18</v>
      </c>
      <c r="J145" s="73" t="s">
        <v>18</v>
      </c>
      <c r="K145" s="73" t="s">
        <v>18</v>
      </c>
    </row>
    <row r="146" customFormat="false" ht="11.45" hidden="false" customHeight="true" outlineLevel="0" collapsed="false">
      <c r="A146" s="84" t="str">
        <f aca="false">IF(D146&lt;&gt;"",COUNTA($D$11:D146),"")</f>
        <v/>
      </c>
      <c r="B146" s="136"/>
      <c r="C146" s="73"/>
      <c r="D146" s="73"/>
      <c r="E146" s="73"/>
      <c r="F146" s="73"/>
      <c r="G146" s="73"/>
      <c r="H146" s="73"/>
      <c r="I146" s="73"/>
      <c r="J146" s="73"/>
      <c r="K146" s="73"/>
    </row>
    <row r="147" customFormat="false" ht="11.45" hidden="false" customHeight="true" outlineLevel="0" collapsed="false">
      <c r="A147" s="84" t="n">
        <f aca="false">IF(D147&lt;&gt;"",COUNTA($D$11:D147),"")</f>
        <v>62</v>
      </c>
      <c r="B147" s="136" t="s">
        <v>346</v>
      </c>
      <c r="C147" s="73" t="n">
        <v>29</v>
      </c>
      <c r="D147" s="73" t="n">
        <v>29</v>
      </c>
      <c r="E147" s="73" t="s">
        <v>18</v>
      </c>
      <c r="F147" s="73" t="n">
        <v>14</v>
      </c>
      <c r="G147" s="73" t="n">
        <v>14</v>
      </c>
      <c r="H147" s="73" t="n">
        <v>1</v>
      </c>
      <c r="I147" s="73" t="s">
        <v>18</v>
      </c>
      <c r="J147" s="73" t="s">
        <v>18</v>
      </c>
      <c r="K147" s="73" t="s">
        <v>18</v>
      </c>
    </row>
    <row r="148" customFormat="false" ht="11.45" hidden="false" customHeight="true" outlineLevel="0" collapsed="false">
      <c r="A148" s="84" t="str">
        <f aca="false">IF(D148&lt;&gt;"",COUNTA($D$11:D148),"")</f>
        <v/>
      </c>
      <c r="B148" s="136"/>
      <c r="C148" s="73"/>
      <c r="D148" s="73"/>
      <c r="E148" s="73"/>
      <c r="F148" s="73"/>
      <c r="G148" s="73"/>
      <c r="H148" s="73"/>
      <c r="I148" s="73"/>
      <c r="J148" s="73"/>
      <c r="K148" s="73"/>
    </row>
    <row r="149" customFormat="false" ht="11.45" hidden="false" customHeight="true" outlineLevel="0" collapsed="false">
      <c r="A149" s="84" t="n">
        <f aca="false">IF(D149&lt;&gt;"",COUNTA($D$11:D149),"")</f>
        <v>63</v>
      </c>
      <c r="B149" s="136" t="s">
        <v>347</v>
      </c>
      <c r="C149" s="73" t="n">
        <v>24</v>
      </c>
      <c r="D149" s="73" t="n">
        <v>24</v>
      </c>
      <c r="E149" s="73" t="s">
        <v>18</v>
      </c>
      <c r="F149" s="73" t="n">
        <v>20</v>
      </c>
      <c r="G149" s="73" t="n">
        <v>4</v>
      </c>
      <c r="H149" s="73" t="s">
        <v>18</v>
      </c>
      <c r="I149" s="73" t="s">
        <v>18</v>
      </c>
      <c r="J149" s="73" t="s">
        <v>18</v>
      </c>
      <c r="K149" s="73" t="s">
        <v>18</v>
      </c>
    </row>
    <row r="150" customFormat="false" ht="11.45" hidden="false" customHeight="true" outlineLevel="0" collapsed="false">
      <c r="A150" s="84" t="str">
        <f aca="false">IF(D150&lt;&gt;"",COUNTA($D$11:D150),"")</f>
        <v/>
      </c>
      <c r="B150" s="136"/>
      <c r="C150" s="73"/>
      <c r="D150" s="73"/>
      <c r="E150" s="73"/>
      <c r="F150" s="73"/>
      <c r="G150" s="73"/>
      <c r="H150" s="73"/>
      <c r="I150" s="73"/>
      <c r="J150" s="73"/>
      <c r="K150" s="73"/>
    </row>
    <row r="151" customFormat="false" ht="11.45" hidden="false" customHeight="true" outlineLevel="0" collapsed="false">
      <c r="A151" s="84" t="n">
        <f aca="false">IF(D151&lt;&gt;"",COUNTA($D$11:D151),"")</f>
        <v>64</v>
      </c>
      <c r="B151" s="136" t="s">
        <v>335</v>
      </c>
      <c r="C151" s="73" t="n">
        <v>25</v>
      </c>
      <c r="D151" s="73" t="n">
        <v>25</v>
      </c>
      <c r="E151" s="73" t="s">
        <v>18</v>
      </c>
      <c r="F151" s="73" t="n">
        <v>15</v>
      </c>
      <c r="G151" s="73" t="n">
        <v>10</v>
      </c>
      <c r="H151" s="73" t="s">
        <v>18</v>
      </c>
      <c r="I151" s="73" t="s">
        <v>18</v>
      </c>
      <c r="J151" s="73" t="s">
        <v>18</v>
      </c>
      <c r="K151" s="73" t="s">
        <v>18</v>
      </c>
    </row>
    <row r="152" customFormat="false" ht="11.45" hidden="false" customHeight="true" outlineLevel="0" collapsed="false">
      <c r="A152" s="84" t="str">
        <f aca="false">IF(D152&lt;&gt;"",COUNTA($D$11:D152),"")</f>
        <v/>
      </c>
      <c r="B152" s="136"/>
      <c r="C152" s="73"/>
      <c r="D152" s="73"/>
      <c r="E152" s="73"/>
      <c r="F152" s="73"/>
      <c r="G152" s="73"/>
      <c r="H152" s="73"/>
      <c r="I152" s="73"/>
      <c r="J152" s="73"/>
      <c r="K152" s="73"/>
    </row>
    <row r="153" customFormat="false" ht="23.1" hidden="false" customHeight="true" outlineLevel="0" collapsed="false">
      <c r="A153" s="84" t="n">
        <f aca="false">IF(D153&lt;&gt;"",COUNTA($D$11:D153),"")</f>
        <v>65</v>
      </c>
      <c r="B153" s="136" t="s">
        <v>348</v>
      </c>
      <c r="C153" s="73" t="n">
        <v>165</v>
      </c>
      <c r="D153" s="73" t="n">
        <v>165</v>
      </c>
      <c r="E153" s="73" t="n">
        <v>1</v>
      </c>
      <c r="F153" s="73" t="n">
        <v>89</v>
      </c>
      <c r="G153" s="73" t="n">
        <v>68</v>
      </c>
      <c r="H153" s="73" t="n">
        <v>7</v>
      </c>
      <c r="I153" s="73" t="s">
        <v>18</v>
      </c>
      <c r="J153" s="73" t="s">
        <v>18</v>
      </c>
      <c r="K153" s="73" t="s">
        <v>18</v>
      </c>
    </row>
    <row r="154" customFormat="false" ht="11.45" hidden="false" customHeight="true" outlineLevel="0" collapsed="false">
      <c r="A154" s="84" t="str">
        <f aca="false">IF(D154&lt;&gt;"",COUNTA($D$11:D154),"")</f>
        <v/>
      </c>
      <c r="B154" s="136"/>
      <c r="C154" s="73"/>
      <c r="D154" s="73"/>
      <c r="E154" s="73"/>
      <c r="F154" s="73"/>
      <c r="G154" s="73"/>
      <c r="H154" s="73"/>
      <c r="I154" s="73"/>
      <c r="J154" s="73"/>
      <c r="K154" s="73"/>
    </row>
    <row r="155" customFormat="false" ht="11.45" hidden="false" customHeight="true" outlineLevel="0" collapsed="false">
      <c r="A155" s="84" t="n">
        <f aca="false">IF(D155&lt;&gt;"",COUNTA($D$11:D155),"")</f>
        <v>66</v>
      </c>
      <c r="B155" s="89" t="s">
        <v>294</v>
      </c>
      <c r="C155" s="92" t="n">
        <v>7372</v>
      </c>
      <c r="D155" s="92" t="n">
        <v>6842</v>
      </c>
      <c r="E155" s="92" t="n">
        <v>75</v>
      </c>
      <c r="F155" s="92" t="n">
        <v>1503</v>
      </c>
      <c r="G155" s="92" t="n">
        <v>3903</v>
      </c>
      <c r="H155" s="92" t="n">
        <v>1268</v>
      </c>
      <c r="I155" s="92" t="n">
        <v>58</v>
      </c>
      <c r="J155" s="92" t="n">
        <v>35</v>
      </c>
      <c r="K155" s="92" t="n">
        <v>530</v>
      </c>
    </row>
    <row r="156" customFormat="false" ht="12" hidden="false" customHeight="true" outlineLevel="0" collapsed="false">
      <c r="B156" s="159"/>
      <c r="C156" s="73"/>
      <c r="D156" s="73"/>
      <c r="E156" s="73"/>
      <c r="F156" s="73"/>
      <c r="G156" s="73"/>
      <c r="H156" s="73"/>
      <c r="I156" s="73"/>
      <c r="J156" s="73"/>
      <c r="K156" s="73"/>
    </row>
    <row r="157" customFormat="false" ht="12" hidden="false" customHeight="true" outlineLevel="0" collapsed="false">
      <c r="B157" s="159"/>
    </row>
    <row r="158" customFormat="false" ht="12" hidden="false" customHeight="true" outlineLevel="0" collapsed="false">
      <c r="B158" s="159"/>
    </row>
    <row r="159" customFormat="false" ht="12" hidden="false" customHeight="true" outlineLevel="0" collapsed="false">
      <c r="B159" s="159"/>
    </row>
    <row r="160" customFormat="false" ht="12" hidden="false" customHeight="true" outlineLevel="0" collapsed="false">
      <c r="B160" s="159"/>
    </row>
    <row r="161" customFormat="false" ht="12" hidden="false" customHeight="true" outlineLevel="0" collapsed="false">
      <c r="B161" s="159"/>
    </row>
    <row r="162" customFormat="false" ht="12" hidden="false" customHeight="true" outlineLevel="0" collapsed="false">
      <c r="B162" s="159"/>
    </row>
    <row r="163" customFormat="false" ht="12" hidden="false" customHeight="true" outlineLevel="0" collapsed="false">
      <c r="B163" s="159"/>
    </row>
    <row r="164" customFormat="false" ht="12" hidden="false" customHeight="true" outlineLevel="0" collapsed="false">
      <c r="B164" s="159"/>
    </row>
    <row r="165" customFormat="false" ht="12" hidden="false" customHeight="true" outlineLevel="0" collapsed="false">
      <c r="B165" s="159"/>
    </row>
    <row r="166" customFormat="false" ht="12" hidden="false" customHeight="true" outlineLevel="0" collapsed="false">
      <c r="B166" s="159"/>
    </row>
    <row r="167" customFormat="false" ht="12" hidden="false" customHeight="true" outlineLevel="0" collapsed="false">
      <c r="B167" s="159"/>
    </row>
    <row r="168" customFormat="false" ht="12" hidden="false" customHeight="true" outlineLevel="0" collapsed="false">
      <c r="B168" s="159"/>
    </row>
    <row r="169" customFormat="false" ht="12" hidden="false" customHeight="true" outlineLevel="0" collapsed="false">
      <c r="B169" s="159"/>
    </row>
    <row r="170" customFormat="false" ht="12" hidden="false" customHeight="true" outlineLevel="0" collapsed="false">
      <c r="B170" s="159"/>
    </row>
    <row r="171" customFormat="false" ht="12" hidden="false" customHeight="true" outlineLevel="0" collapsed="false">
      <c r="B171" s="159"/>
    </row>
    <row r="172" customFormat="false" ht="12" hidden="false" customHeight="true" outlineLevel="0" collapsed="false">
      <c r="B172" s="159"/>
    </row>
    <row r="173" customFormat="false" ht="12" hidden="false" customHeight="true" outlineLevel="0" collapsed="false">
      <c r="B173" s="159"/>
    </row>
    <row r="174" customFormat="false" ht="12" hidden="false" customHeight="true" outlineLevel="0" collapsed="false">
      <c r="B174" s="159"/>
    </row>
    <row r="175" customFormat="false" ht="12" hidden="false" customHeight="true" outlineLevel="0" collapsed="false">
      <c r="B175" s="159"/>
    </row>
    <row r="176" customFormat="false" ht="12" hidden="false" customHeight="true" outlineLevel="0" collapsed="false">
      <c r="B176" s="159"/>
    </row>
    <row r="177" customFormat="false" ht="12" hidden="false" customHeight="true" outlineLevel="0" collapsed="false">
      <c r="B177" s="159"/>
    </row>
    <row r="178" customFormat="false" ht="12" hidden="false" customHeight="true" outlineLevel="0" collapsed="false">
      <c r="B178" s="159"/>
    </row>
    <row r="179" customFormat="false" ht="12" hidden="false" customHeight="true" outlineLevel="0" collapsed="false">
      <c r="B179" s="159"/>
    </row>
    <row r="180" customFormat="false" ht="12" hidden="false" customHeight="true" outlineLevel="0" collapsed="false">
      <c r="B180" s="159"/>
    </row>
    <row r="181" customFormat="false" ht="12" hidden="false" customHeight="true" outlineLevel="0" collapsed="false">
      <c r="B181" s="159"/>
    </row>
    <row r="182" customFormat="false" ht="12" hidden="false" customHeight="true" outlineLevel="0" collapsed="false">
      <c r="B182" s="159"/>
    </row>
    <row r="183" customFormat="false" ht="12" hidden="false" customHeight="true" outlineLevel="0" collapsed="false">
      <c r="B183" s="159"/>
    </row>
    <row r="184" customFormat="false" ht="12" hidden="false" customHeight="true" outlineLevel="0" collapsed="false">
      <c r="B184" s="159"/>
    </row>
    <row r="185" customFormat="false" ht="12" hidden="false" customHeight="true" outlineLevel="0" collapsed="false">
      <c r="B185" s="159"/>
    </row>
    <row r="186" customFormat="false" ht="12" hidden="false" customHeight="true" outlineLevel="0" collapsed="false">
      <c r="B186" s="159"/>
    </row>
    <row r="187" customFormat="false" ht="12" hidden="false" customHeight="true" outlineLevel="0" collapsed="false">
      <c r="B187" s="159"/>
    </row>
    <row r="188" customFormat="false" ht="12" hidden="false" customHeight="true" outlineLevel="0" collapsed="false">
      <c r="B188" s="159"/>
    </row>
    <row r="189" customFormat="false" ht="12" hidden="false" customHeight="true" outlineLevel="0" collapsed="false"/>
  </sheetData>
  <mergeCells count="17">
    <mergeCell ref="A1:B1"/>
    <mergeCell ref="C1:K1"/>
    <mergeCell ref="A2:A6"/>
    <mergeCell ref="B2:B6"/>
    <mergeCell ref="C2:C6"/>
    <mergeCell ref="D2:K2"/>
    <mergeCell ref="D3:J3"/>
    <mergeCell ref="K3:K6"/>
    <mergeCell ref="D4:D6"/>
    <mergeCell ref="E4:J4"/>
    <mergeCell ref="E5:E6"/>
    <mergeCell ref="F5:F6"/>
    <mergeCell ref="G5:G6"/>
    <mergeCell ref="H5:H6"/>
    <mergeCell ref="I5:I6"/>
    <mergeCell ref="J5:J6"/>
    <mergeCell ref="C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rowBreaks count="2" manualBreakCount="2">
    <brk id="53" man="true" max="16383" min="0"/>
    <brk id="10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41796875" defaultRowHeight="11.25" zeroHeight="false" outlineLevelRow="0" outlineLevelCol="0"/>
  <cols>
    <col collapsed="false" customWidth="true" hidden="false" outlineLevel="0" max="1" min="1" style="100" width="3.7"/>
    <col collapsed="false" customWidth="true" hidden="false" outlineLevel="0" max="2" min="2" style="159" width="28.56"/>
    <col collapsed="false" customWidth="true" hidden="false" outlineLevel="0" max="3" min="3" style="100" width="4.41"/>
    <col collapsed="false" customWidth="true" hidden="false" outlineLevel="0" max="4" min="4" style="100" width="9.7"/>
    <col collapsed="false" customWidth="true" hidden="false" outlineLevel="0" max="5" min="5" style="100" width="8.56"/>
    <col collapsed="false" customWidth="true" hidden="false" outlineLevel="0" max="6" min="6" style="100" width="10.28"/>
    <col collapsed="false" customWidth="true" hidden="false" outlineLevel="0" max="7" min="7" style="100" width="9.41"/>
    <col collapsed="false" customWidth="true" hidden="false" outlineLevel="0" max="8" min="8" style="100" width="8.85"/>
    <col collapsed="false" customWidth="true" hidden="false" outlineLevel="0" max="9" min="9" style="100" width="8.56"/>
    <col collapsed="false" customWidth="false" hidden="false" outlineLevel="0" max="257" min="10" style="100" width="11.42"/>
  </cols>
  <sheetData>
    <row r="1" s="157" customFormat="true" ht="30" hidden="false" customHeight="true" outlineLevel="0" collapsed="false">
      <c r="A1" s="78" t="s">
        <v>67</v>
      </c>
      <c r="B1" s="78"/>
      <c r="C1" s="78"/>
      <c r="D1" s="58" t="s">
        <v>349</v>
      </c>
      <c r="E1" s="58"/>
      <c r="F1" s="58"/>
      <c r="G1" s="58"/>
      <c r="H1" s="58"/>
      <c r="I1" s="58"/>
    </row>
    <row r="2" customFormat="false" ht="11.45" hidden="false" customHeight="true" outlineLevel="0" collapsed="false">
      <c r="A2" s="60" t="s">
        <v>350</v>
      </c>
      <c r="B2" s="61" t="s">
        <v>351</v>
      </c>
      <c r="C2" s="62" t="s">
        <v>92</v>
      </c>
      <c r="D2" s="62" t="s">
        <v>72</v>
      </c>
      <c r="E2" s="62" t="s">
        <v>352</v>
      </c>
      <c r="F2" s="62" t="s">
        <v>353</v>
      </c>
      <c r="G2" s="62" t="s">
        <v>354</v>
      </c>
      <c r="H2" s="62" t="s">
        <v>355</v>
      </c>
      <c r="I2" s="63" t="s">
        <v>356</v>
      </c>
    </row>
    <row r="3" customFormat="false" ht="11.45" hidden="false" customHeight="true" outlineLevel="0" collapsed="false">
      <c r="A3" s="60"/>
      <c r="B3" s="61"/>
      <c r="C3" s="62"/>
      <c r="D3" s="62"/>
      <c r="E3" s="62"/>
      <c r="F3" s="62"/>
      <c r="G3" s="62"/>
      <c r="H3" s="62"/>
      <c r="I3" s="63"/>
    </row>
    <row r="4" customFormat="false" ht="11.45" hidden="false" customHeight="true" outlineLevel="0" collapsed="false">
      <c r="A4" s="60"/>
      <c r="B4" s="61"/>
      <c r="C4" s="62"/>
      <c r="D4" s="62"/>
      <c r="E4" s="62"/>
      <c r="F4" s="62"/>
      <c r="G4" s="62"/>
      <c r="H4" s="62"/>
      <c r="I4" s="63"/>
    </row>
    <row r="5" customFormat="false" ht="11.45" hidden="false" customHeight="true" outlineLevel="0" collapsed="false">
      <c r="A5" s="60"/>
      <c r="B5" s="61"/>
      <c r="C5" s="62"/>
      <c r="D5" s="62"/>
      <c r="E5" s="62"/>
      <c r="F5" s="62"/>
      <c r="G5" s="62"/>
      <c r="H5" s="62"/>
      <c r="I5" s="63"/>
    </row>
    <row r="6" customFormat="false" ht="11.45" hidden="false" customHeight="true" outlineLevel="0" collapsed="false">
      <c r="A6" s="60"/>
      <c r="B6" s="61"/>
      <c r="C6" s="62"/>
      <c r="D6" s="62"/>
      <c r="E6" s="62" t="s">
        <v>357</v>
      </c>
      <c r="F6" s="62"/>
      <c r="G6" s="62"/>
      <c r="H6" s="62"/>
      <c r="I6" s="63"/>
    </row>
    <row r="7" customFormat="false" ht="11.45" hidden="false" customHeight="true" outlineLevel="0" collapsed="false">
      <c r="A7" s="80" t="n">
        <v>1</v>
      </c>
      <c r="B7" s="65" t="n">
        <v>2</v>
      </c>
      <c r="C7" s="66" t="n">
        <v>3</v>
      </c>
      <c r="D7" s="66" t="n">
        <v>4</v>
      </c>
      <c r="E7" s="66" t="n">
        <v>5</v>
      </c>
      <c r="F7" s="66" t="n">
        <v>6</v>
      </c>
      <c r="G7" s="66" t="n">
        <v>7</v>
      </c>
      <c r="H7" s="66" t="n">
        <v>8</v>
      </c>
      <c r="I7" s="67" t="n">
        <v>9</v>
      </c>
    </row>
    <row r="8" customFormat="false" ht="20.1" hidden="false" customHeight="true" outlineLevel="0" collapsed="false">
      <c r="A8" s="160"/>
      <c r="B8" s="95"/>
      <c r="C8" s="128"/>
      <c r="D8" s="76" t="s">
        <v>329</v>
      </c>
      <c r="E8" s="76"/>
      <c r="F8" s="76"/>
      <c r="G8" s="76"/>
      <c r="H8" s="76"/>
      <c r="I8" s="76"/>
    </row>
    <row r="9" customFormat="false" ht="22.5" hidden="false" customHeight="true" outlineLevel="0" collapsed="false">
      <c r="A9" s="160"/>
      <c r="B9" s="95" t="s">
        <v>358</v>
      </c>
      <c r="C9" s="128"/>
      <c r="D9" s="73"/>
      <c r="E9" s="149"/>
      <c r="F9" s="149"/>
      <c r="G9" s="149"/>
      <c r="H9" s="149"/>
      <c r="I9" s="149"/>
    </row>
    <row r="10" customFormat="false" ht="3.95" hidden="false" customHeight="true" outlineLevel="0" collapsed="false">
      <c r="A10" s="160"/>
      <c r="B10" s="96"/>
      <c r="C10" s="128"/>
      <c r="D10" s="73"/>
      <c r="E10" s="149"/>
      <c r="F10" s="149"/>
      <c r="G10" s="149"/>
      <c r="H10" s="149"/>
      <c r="I10" s="149"/>
    </row>
    <row r="11" customFormat="false" ht="11.45" hidden="false" customHeight="true" outlineLevel="0" collapsed="false">
      <c r="A11" s="84" t="n">
        <f aca="false">IF(C11&lt;&gt;"",COUNTA($C$11:C11),"")</f>
        <v>1</v>
      </c>
      <c r="B11" s="96" t="s">
        <v>359</v>
      </c>
      <c r="C11" s="83" t="s">
        <v>35</v>
      </c>
      <c r="D11" s="73" t="n">
        <v>11</v>
      </c>
      <c r="E11" s="149" t="n">
        <v>29.8</v>
      </c>
      <c r="F11" s="149" t="n">
        <v>11.9</v>
      </c>
      <c r="G11" s="149" t="n">
        <v>9</v>
      </c>
      <c r="H11" s="149" t="n">
        <v>19</v>
      </c>
      <c r="I11" s="149" t="n">
        <v>14</v>
      </c>
    </row>
    <row r="12" customFormat="false" ht="11.45" hidden="false" customHeight="true" outlineLevel="0" collapsed="false">
      <c r="A12" s="84" t="n">
        <f aca="false">IF(C12&lt;&gt;"",COUNTA($C$11:C12),"")</f>
        <v>2</v>
      </c>
      <c r="B12" s="96"/>
      <c r="C12" s="83" t="s">
        <v>37</v>
      </c>
      <c r="D12" s="73" t="n">
        <v>54</v>
      </c>
      <c r="E12" s="149" t="n">
        <v>27.3</v>
      </c>
      <c r="F12" s="149" t="n">
        <v>7.8</v>
      </c>
      <c r="G12" s="149" t="n">
        <v>5.6</v>
      </c>
      <c r="H12" s="149" t="n">
        <v>11.8</v>
      </c>
      <c r="I12" s="149" t="n">
        <v>11.4</v>
      </c>
    </row>
    <row r="13" customFormat="false" ht="11.45" hidden="false" customHeight="true" outlineLevel="0" collapsed="false">
      <c r="A13" s="84" t="n">
        <f aca="false">IF(C13&lt;&gt;"",COUNTA($C$11:C13),"")</f>
        <v>3</v>
      </c>
      <c r="B13" s="96"/>
      <c r="C13" s="83" t="s">
        <v>39</v>
      </c>
      <c r="D13" s="73" t="n">
        <v>65</v>
      </c>
      <c r="E13" s="149" t="n">
        <v>27.7</v>
      </c>
      <c r="F13" s="149" t="n">
        <v>8</v>
      </c>
      <c r="G13" s="149" t="n">
        <v>5.8</v>
      </c>
      <c r="H13" s="149" t="n">
        <v>12.3</v>
      </c>
      <c r="I13" s="149" t="n">
        <v>11.9</v>
      </c>
    </row>
    <row r="14" customFormat="false" ht="10.5" hidden="false" customHeight="true" outlineLevel="0" collapsed="false">
      <c r="A14" s="84" t="str">
        <f aca="false">IF(C14&lt;&gt;"",COUNTA($C$11:C14),"")</f>
        <v/>
      </c>
      <c r="B14" s="96"/>
      <c r="C14" s="90"/>
      <c r="D14" s="73"/>
      <c r="E14" s="149"/>
      <c r="F14" s="149"/>
      <c r="G14" s="149"/>
      <c r="H14" s="149"/>
      <c r="I14" s="149"/>
    </row>
    <row r="15" customFormat="false" ht="11.45" hidden="false" customHeight="true" outlineLevel="0" collapsed="false">
      <c r="A15" s="84" t="n">
        <f aca="false">IF(C15&lt;&gt;"",COUNTA($C$11:C15),"")</f>
        <v>4</v>
      </c>
      <c r="B15" s="96" t="s">
        <v>360</v>
      </c>
      <c r="C15" s="83" t="s">
        <v>35</v>
      </c>
      <c r="D15" s="73" t="n">
        <v>105</v>
      </c>
      <c r="E15" s="149" t="n">
        <v>27.5</v>
      </c>
      <c r="F15" s="149" t="n">
        <v>8.4</v>
      </c>
      <c r="G15" s="149" t="n">
        <v>6.8</v>
      </c>
      <c r="H15" s="149" t="n">
        <v>14</v>
      </c>
      <c r="I15" s="149" t="n">
        <v>11.9</v>
      </c>
    </row>
    <row r="16" customFormat="false" ht="11.45" hidden="false" customHeight="true" outlineLevel="0" collapsed="false">
      <c r="A16" s="84" t="n">
        <f aca="false">IF(C16&lt;&gt;"",COUNTA($C$11:C16),"")</f>
        <v>5</v>
      </c>
      <c r="B16" s="96" t="s">
        <v>361</v>
      </c>
      <c r="C16" s="83" t="s">
        <v>37</v>
      </c>
      <c r="D16" s="73" t="n">
        <v>108</v>
      </c>
      <c r="E16" s="149" t="n">
        <v>26.6</v>
      </c>
      <c r="F16" s="149" t="n">
        <v>7.5</v>
      </c>
      <c r="G16" s="149" t="n">
        <v>6.1</v>
      </c>
      <c r="H16" s="149" t="n">
        <v>12.3</v>
      </c>
      <c r="I16" s="149" t="n">
        <v>11.2</v>
      </c>
    </row>
    <row r="17" customFormat="false" ht="11.45" hidden="false" customHeight="true" outlineLevel="0" collapsed="false">
      <c r="A17" s="84" t="n">
        <f aca="false">IF(C17&lt;&gt;"",COUNTA($C$11:C17),"")</f>
        <v>6</v>
      </c>
      <c r="B17" s="96"/>
      <c r="C17" s="83" t="s">
        <v>39</v>
      </c>
      <c r="D17" s="73" t="n">
        <v>213</v>
      </c>
      <c r="E17" s="149" t="n">
        <v>27.1</v>
      </c>
      <c r="F17" s="149" t="n">
        <v>7.9</v>
      </c>
      <c r="G17" s="149" t="n">
        <v>6.4</v>
      </c>
      <c r="H17" s="149" t="n">
        <v>13</v>
      </c>
      <c r="I17" s="149" t="n">
        <v>11.5</v>
      </c>
    </row>
    <row r="18" customFormat="false" ht="10.5" hidden="false" customHeight="true" outlineLevel="0" collapsed="false">
      <c r="A18" s="84" t="str">
        <f aca="false">IF(C18&lt;&gt;"",COUNTA($C$11:C18),"")</f>
        <v/>
      </c>
      <c r="B18" s="96"/>
      <c r="C18" s="90"/>
      <c r="D18" s="73"/>
      <c r="E18" s="149"/>
      <c r="F18" s="149"/>
      <c r="G18" s="149"/>
      <c r="H18" s="149"/>
      <c r="I18" s="149"/>
    </row>
    <row r="19" customFormat="false" ht="11.45" hidden="false" customHeight="true" outlineLevel="0" collapsed="false">
      <c r="A19" s="84" t="n">
        <f aca="false">IF(C19&lt;&gt;"",COUNTA($C$11:C19),"")</f>
        <v>7</v>
      </c>
      <c r="B19" s="96" t="s">
        <v>362</v>
      </c>
      <c r="C19" s="83" t="s">
        <v>35</v>
      </c>
      <c r="D19" s="73" t="n">
        <v>43</v>
      </c>
      <c r="E19" s="149" t="n">
        <v>27.8</v>
      </c>
      <c r="F19" s="149" t="n">
        <v>7.6</v>
      </c>
      <c r="G19" s="149" t="n">
        <v>5.9</v>
      </c>
      <c r="H19" s="149" t="n">
        <v>12.5</v>
      </c>
      <c r="I19" s="149" t="n">
        <v>13.1</v>
      </c>
    </row>
    <row r="20" customFormat="false" ht="11.45" hidden="false" customHeight="true" outlineLevel="0" collapsed="false">
      <c r="A20" s="84" t="n">
        <f aca="false">IF(C20&lt;&gt;"",COUNTA($C$11:C20),"")</f>
        <v>8</v>
      </c>
      <c r="B20" s="96"/>
      <c r="C20" s="83" t="s">
        <v>37</v>
      </c>
      <c r="D20" s="73" t="n">
        <v>71</v>
      </c>
      <c r="E20" s="149" t="n">
        <v>26.9</v>
      </c>
      <c r="F20" s="149" t="n">
        <v>7.6</v>
      </c>
      <c r="G20" s="149" t="n">
        <v>5.7</v>
      </c>
      <c r="H20" s="149" t="n">
        <v>12</v>
      </c>
      <c r="I20" s="149" t="n">
        <v>11.2</v>
      </c>
    </row>
    <row r="21" customFormat="false" ht="11.45" hidden="false" customHeight="true" outlineLevel="0" collapsed="false">
      <c r="A21" s="84" t="n">
        <f aca="false">IF(C21&lt;&gt;"",COUNTA($C$11:C21),"")</f>
        <v>9</v>
      </c>
      <c r="B21" s="96"/>
      <c r="C21" s="83" t="s">
        <v>39</v>
      </c>
      <c r="D21" s="73" t="n">
        <v>114</v>
      </c>
      <c r="E21" s="149" t="n">
        <v>27.2</v>
      </c>
      <c r="F21" s="149" t="n">
        <v>7.6</v>
      </c>
      <c r="G21" s="149" t="n">
        <v>5.8</v>
      </c>
      <c r="H21" s="149" t="n">
        <v>12.2</v>
      </c>
      <c r="I21" s="149" t="n">
        <v>11.9</v>
      </c>
    </row>
    <row r="22" customFormat="false" ht="10.5" hidden="false" customHeight="true" outlineLevel="0" collapsed="false">
      <c r="A22" s="84" t="str">
        <f aca="false">IF(C22&lt;&gt;"",COUNTA($C$11:C22),"")</f>
        <v/>
      </c>
      <c r="B22" s="96"/>
      <c r="C22" s="90"/>
      <c r="D22" s="73"/>
      <c r="E22" s="149"/>
      <c r="F22" s="149"/>
      <c r="G22" s="149"/>
      <c r="H22" s="149"/>
      <c r="I22" s="149"/>
    </row>
    <row r="23" customFormat="false" ht="11.45" hidden="false" customHeight="true" outlineLevel="0" collapsed="false">
      <c r="A23" s="84" t="n">
        <f aca="false">IF(C23&lt;&gt;"",COUNTA($C$11:C23),"")</f>
        <v>10</v>
      </c>
      <c r="B23" s="96" t="s">
        <v>363</v>
      </c>
      <c r="C23" s="83" t="s">
        <v>35</v>
      </c>
      <c r="D23" s="73" t="n">
        <v>166</v>
      </c>
      <c r="E23" s="149" t="n">
        <v>28.5</v>
      </c>
      <c r="F23" s="149" t="n">
        <v>9.2</v>
      </c>
      <c r="G23" s="149" t="n">
        <v>6.8</v>
      </c>
      <c r="H23" s="149" t="n">
        <v>14</v>
      </c>
      <c r="I23" s="149" t="n">
        <v>12.7</v>
      </c>
    </row>
    <row r="24" customFormat="false" ht="11.45" hidden="false" customHeight="true" outlineLevel="0" collapsed="false">
      <c r="A24" s="84" t="n">
        <f aca="false">IF(C24&lt;&gt;"",COUNTA($C$11:C24),"")</f>
        <v>11</v>
      </c>
      <c r="B24" s="96" t="s">
        <v>364</v>
      </c>
      <c r="C24" s="83" t="s">
        <v>37</v>
      </c>
      <c r="D24" s="73" t="n">
        <v>236</v>
      </c>
      <c r="E24" s="149" t="n">
        <v>27.7</v>
      </c>
      <c r="F24" s="149" t="n">
        <v>8.7</v>
      </c>
      <c r="G24" s="149" t="n">
        <v>6.8</v>
      </c>
      <c r="H24" s="149" t="n">
        <v>14.3</v>
      </c>
      <c r="I24" s="149" t="n">
        <v>12.9</v>
      </c>
    </row>
    <row r="25" customFormat="false" ht="11.45" hidden="false" customHeight="true" outlineLevel="0" collapsed="false">
      <c r="A25" s="84" t="n">
        <f aca="false">IF(C25&lt;&gt;"",COUNTA($C$11:C25),"")</f>
        <v>12</v>
      </c>
      <c r="B25" s="96"/>
      <c r="C25" s="83" t="s">
        <v>39</v>
      </c>
      <c r="D25" s="73" t="n">
        <v>402</v>
      </c>
      <c r="E25" s="149" t="n">
        <v>28</v>
      </c>
      <c r="F25" s="149" t="n">
        <v>8.9</v>
      </c>
      <c r="G25" s="149" t="n">
        <v>6.8</v>
      </c>
      <c r="H25" s="149" t="n">
        <v>14.2</v>
      </c>
      <c r="I25" s="149" t="n">
        <v>12.8</v>
      </c>
    </row>
    <row r="26" customFormat="false" ht="10.5" hidden="false" customHeight="true" outlineLevel="0" collapsed="false">
      <c r="A26" s="84" t="str">
        <f aca="false">IF(C26&lt;&gt;"",COUNTA($C$11:C26),"")</f>
        <v/>
      </c>
      <c r="B26" s="96"/>
      <c r="C26" s="90"/>
      <c r="D26" s="73"/>
      <c r="E26" s="149"/>
      <c r="F26" s="149"/>
      <c r="G26" s="149"/>
      <c r="H26" s="149"/>
      <c r="I26" s="149"/>
    </row>
    <row r="27" customFormat="false" ht="11.45" hidden="false" customHeight="true" outlineLevel="0" collapsed="false">
      <c r="A27" s="84" t="n">
        <f aca="false">IF(C27&lt;&gt;"",COUNTA($C$11:C27),"")</f>
        <v>13</v>
      </c>
      <c r="B27" s="96" t="s">
        <v>365</v>
      </c>
      <c r="C27" s="83" t="s">
        <v>35</v>
      </c>
      <c r="D27" s="73" t="n">
        <v>1</v>
      </c>
      <c r="E27" s="149" t="s">
        <v>21</v>
      </c>
      <c r="F27" s="149" t="s">
        <v>21</v>
      </c>
      <c r="G27" s="149" t="s">
        <v>21</v>
      </c>
      <c r="H27" s="149" t="s">
        <v>21</v>
      </c>
      <c r="I27" s="149" t="s">
        <v>21</v>
      </c>
    </row>
    <row r="28" customFormat="false" ht="11.45" hidden="false" customHeight="true" outlineLevel="0" collapsed="false">
      <c r="A28" s="84" t="n">
        <f aca="false">IF(C28&lt;&gt;"",COUNTA($C$11:C28),"")</f>
        <v>14</v>
      </c>
      <c r="B28" s="96"/>
      <c r="C28" s="83" t="s">
        <v>37</v>
      </c>
      <c r="D28" s="73" t="s">
        <v>18</v>
      </c>
      <c r="E28" s="73" t="s">
        <v>18</v>
      </c>
      <c r="F28" s="73" t="s">
        <v>18</v>
      </c>
      <c r="G28" s="73" t="s">
        <v>18</v>
      </c>
      <c r="H28" s="73" t="s">
        <v>18</v>
      </c>
      <c r="I28" s="73" t="s">
        <v>18</v>
      </c>
    </row>
    <row r="29" customFormat="false" ht="11.45" hidden="false" customHeight="true" outlineLevel="0" collapsed="false">
      <c r="A29" s="84" t="n">
        <f aca="false">IF(C29&lt;&gt;"",COUNTA($C$11:C29),"")</f>
        <v>15</v>
      </c>
      <c r="B29" s="96"/>
      <c r="C29" s="83" t="s">
        <v>39</v>
      </c>
      <c r="D29" s="73" t="n">
        <v>1</v>
      </c>
      <c r="E29" s="149" t="s">
        <v>21</v>
      </c>
      <c r="F29" s="149" t="s">
        <v>21</v>
      </c>
      <c r="G29" s="149" t="s">
        <v>21</v>
      </c>
      <c r="H29" s="149" t="s">
        <v>21</v>
      </c>
      <c r="I29" s="149" t="s">
        <v>21</v>
      </c>
    </row>
    <row r="30" customFormat="false" ht="10.5" hidden="false" customHeight="true" outlineLevel="0" collapsed="false">
      <c r="A30" s="84" t="str">
        <f aca="false">IF(C30&lt;&gt;"",COUNTA($C$11:C30),"")</f>
        <v/>
      </c>
      <c r="B30" s="96"/>
      <c r="C30" s="90"/>
      <c r="D30" s="73"/>
      <c r="E30" s="149"/>
      <c r="F30" s="149"/>
      <c r="G30" s="149"/>
      <c r="H30" s="149"/>
      <c r="I30" s="149"/>
    </row>
    <row r="31" customFormat="false" ht="11.45" hidden="false" customHeight="true" outlineLevel="0" collapsed="false">
      <c r="A31" s="84" t="n">
        <f aca="false">IF(C31&lt;&gt;"",COUNTA($C$11:C31),"")</f>
        <v>16</v>
      </c>
      <c r="B31" s="96" t="s">
        <v>366</v>
      </c>
      <c r="C31" s="83" t="s">
        <v>35</v>
      </c>
      <c r="D31" s="73" t="n">
        <v>7</v>
      </c>
      <c r="E31" s="149" t="n">
        <v>36.1</v>
      </c>
      <c r="F31" s="149" t="n">
        <v>23.5</v>
      </c>
      <c r="G31" s="149" t="n">
        <v>8.7</v>
      </c>
      <c r="H31" s="149" t="n">
        <v>18</v>
      </c>
      <c r="I31" s="149" t="n">
        <v>13.3</v>
      </c>
    </row>
    <row r="32" customFormat="false" ht="11.45" hidden="false" customHeight="true" outlineLevel="0" collapsed="false">
      <c r="A32" s="84" t="n">
        <f aca="false">IF(C32&lt;&gt;"",COUNTA($C$11:C32),"")</f>
        <v>17</v>
      </c>
      <c r="B32" s="96"/>
      <c r="C32" s="83" t="s">
        <v>37</v>
      </c>
      <c r="D32" s="73" t="n">
        <v>3</v>
      </c>
      <c r="E32" s="149" t="n">
        <v>33.7</v>
      </c>
      <c r="F32" s="149" t="n">
        <v>20.8</v>
      </c>
      <c r="G32" s="149" t="n">
        <v>20</v>
      </c>
      <c r="H32" s="149" t="n">
        <v>26</v>
      </c>
      <c r="I32" s="149" t="n">
        <v>13.7</v>
      </c>
    </row>
    <row r="33" customFormat="false" ht="11.45" hidden="false" customHeight="true" outlineLevel="0" collapsed="false">
      <c r="A33" s="84" t="n">
        <f aca="false">IF(C33&lt;&gt;"",COUNTA($C$11:C33),"")</f>
        <v>18</v>
      </c>
      <c r="B33" s="96"/>
      <c r="C33" s="83" t="s">
        <v>39</v>
      </c>
      <c r="D33" s="73" t="n">
        <v>10</v>
      </c>
      <c r="E33" s="149" t="n">
        <v>35.4</v>
      </c>
      <c r="F33" s="149" t="n">
        <v>22.6</v>
      </c>
      <c r="G33" s="149" t="n">
        <v>12.5</v>
      </c>
      <c r="H33" s="149" t="n">
        <v>20.7</v>
      </c>
      <c r="I33" s="149" t="n">
        <v>13.4</v>
      </c>
    </row>
    <row r="34" customFormat="false" ht="11.45" hidden="false" customHeight="true" outlineLevel="0" collapsed="false">
      <c r="A34" s="84" t="str">
        <f aca="false">IF(C34&lt;&gt;"",COUNTA($C$11:C34),"")</f>
        <v/>
      </c>
      <c r="B34" s="96"/>
      <c r="C34" s="90"/>
      <c r="D34" s="73"/>
      <c r="E34" s="149"/>
      <c r="F34" s="149"/>
      <c r="G34" s="149"/>
      <c r="H34" s="149"/>
      <c r="I34" s="149"/>
    </row>
    <row r="35" customFormat="false" ht="11.45" hidden="false" customHeight="true" outlineLevel="0" collapsed="false">
      <c r="A35" s="84" t="n">
        <f aca="false">IF(C35&lt;&gt;"",COUNTA($C$11:C35),"")</f>
        <v>19</v>
      </c>
      <c r="B35" s="96" t="s">
        <v>367</v>
      </c>
      <c r="C35" s="83" t="s">
        <v>35</v>
      </c>
      <c r="D35" s="73" t="n">
        <v>333</v>
      </c>
      <c r="E35" s="149" t="n">
        <v>28.3</v>
      </c>
      <c r="F35" s="149" t="n">
        <v>9</v>
      </c>
      <c r="G35" s="149" t="n">
        <v>6.8</v>
      </c>
      <c r="H35" s="149" t="n">
        <v>13.9</v>
      </c>
      <c r="I35" s="149" t="n">
        <v>12.6</v>
      </c>
    </row>
    <row r="36" customFormat="false" ht="11.45" hidden="false" customHeight="true" outlineLevel="0" collapsed="false">
      <c r="A36" s="84" t="n">
        <f aca="false">IF(C36&lt;&gt;"",COUNTA($C$11:C36),"")</f>
        <v>20</v>
      </c>
      <c r="B36" s="96"/>
      <c r="C36" s="83" t="s">
        <v>37</v>
      </c>
      <c r="D36" s="73" t="n">
        <v>472</v>
      </c>
      <c r="E36" s="149" t="n">
        <v>27.3</v>
      </c>
      <c r="F36" s="149" t="n">
        <v>8.3</v>
      </c>
      <c r="G36" s="149" t="n">
        <v>6.5</v>
      </c>
      <c r="H36" s="149" t="n">
        <v>13.4</v>
      </c>
      <c r="I36" s="149" t="n">
        <v>12.1</v>
      </c>
    </row>
    <row r="37" customFormat="false" ht="11.45" hidden="false" customHeight="true" outlineLevel="0" collapsed="false">
      <c r="A37" s="84" t="n">
        <f aca="false">IF(C37&lt;&gt;"",COUNTA($C$11:C37),"")</f>
        <v>21</v>
      </c>
      <c r="B37" s="96"/>
      <c r="C37" s="83" t="s">
        <v>39</v>
      </c>
      <c r="D37" s="73" t="n">
        <v>805</v>
      </c>
      <c r="E37" s="149" t="n">
        <v>27.7</v>
      </c>
      <c r="F37" s="149" t="n">
        <v>8.6</v>
      </c>
      <c r="G37" s="149" t="n">
        <v>6.6</v>
      </c>
      <c r="H37" s="149" t="n">
        <v>13.6</v>
      </c>
      <c r="I37" s="149" t="n">
        <v>12.3</v>
      </c>
    </row>
    <row r="38" customFormat="false" ht="11.45" hidden="false" customHeight="true" outlineLevel="0" collapsed="false">
      <c r="A38" s="84" t="str">
        <f aca="false">IF(C38&lt;&gt;"",COUNTA($C$11:C38),"")</f>
        <v/>
      </c>
      <c r="B38" s="96"/>
      <c r="C38" s="83"/>
      <c r="D38" s="73"/>
      <c r="E38" s="149"/>
      <c r="F38" s="149"/>
      <c r="G38" s="149"/>
      <c r="H38" s="149"/>
      <c r="I38" s="149"/>
    </row>
    <row r="39" customFormat="false" ht="11.45" hidden="false" customHeight="true" outlineLevel="0" collapsed="false">
      <c r="A39" s="84" t="str">
        <f aca="false">IF(C39&lt;&gt;"",COUNTA($C$11:C39),"")</f>
        <v/>
      </c>
      <c r="B39" s="95" t="s">
        <v>368</v>
      </c>
      <c r="C39" s="83"/>
      <c r="D39" s="73"/>
      <c r="E39" s="149"/>
      <c r="F39" s="149"/>
      <c r="G39" s="149"/>
      <c r="H39" s="149"/>
      <c r="I39" s="149"/>
    </row>
    <row r="40" customFormat="false" ht="3.95" hidden="false" customHeight="true" outlineLevel="0" collapsed="false">
      <c r="A40" s="84" t="str">
        <f aca="false">IF(C40&lt;&gt;"",COUNTA($C$11:C40),"")</f>
        <v/>
      </c>
      <c r="B40" s="96"/>
      <c r="C40" s="83"/>
      <c r="D40" s="73"/>
      <c r="E40" s="149"/>
      <c r="F40" s="149"/>
      <c r="G40" s="149"/>
      <c r="H40" s="149"/>
      <c r="I40" s="149"/>
    </row>
    <row r="41" customFormat="false" ht="11.45" hidden="false" customHeight="true" outlineLevel="0" collapsed="false">
      <c r="A41" s="84" t="n">
        <f aca="false">IF(C41&lt;&gt;"",COUNTA($C$11:C41),"")</f>
        <v>22</v>
      </c>
      <c r="B41" s="96" t="s">
        <v>359</v>
      </c>
      <c r="C41" s="83" t="s">
        <v>35</v>
      </c>
      <c r="D41" s="73" t="n">
        <v>48</v>
      </c>
      <c r="E41" s="149" t="n">
        <v>25.9</v>
      </c>
      <c r="F41" s="149" t="n">
        <v>6.9</v>
      </c>
      <c r="G41" s="149" t="n">
        <v>5.5</v>
      </c>
      <c r="H41" s="149" t="n">
        <v>11</v>
      </c>
      <c r="I41" s="149" t="n">
        <v>8.2</v>
      </c>
    </row>
    <row r="42" customFormat="false" ht="11.45" hidden="false" customHeight="true" outlineLevel="0" collapsed="false">
      <c r="A42" s="84" t="n">
        <f aca="false">IF(C42&lt;&gt;"",COUNTA($C$11:C42),"")</f>
        <v>23</v>
      </c>
      <c r="B42" s="96"/>
      <c r="C42" s="83" t="s">
        <v>37</v>
      </c>
      <c r="D42" s="73" t="n">
        <v>113</v>
      </c>
      <c r="E42" s="149" t="n">
        <v>25.7</v>
      </c>
      <c r="F42" s="149" t="n">
        <v>6.7</v>
      </c>
      <c r="G42" s="149" t="n">
        <v>4.8</v>
      </c>
      <c r="H42" s="149" t="n">
        <v>9.9</v>
      </c>
      <c r="I42" s="149" t="n">
        <v>7.7</v>
      </c>
    </row>
    <row r="43" customFormat="false" ht="11.45" hidden="false" customHeight="true" outlineLevel="0" collapsed="false">
      <c r="A43" s="84" t="n">
        <f aca="false">IF(C43&lt;&gt;"",COUNTA($C$11:C43),"")</f>
        <v>24</v>
      </c>
      <c r="B43" s="96"/>
      <c r="C43" s="83" t="s">
        <v>39</v>
      </c>
      <c r="D43" s="73" t="n">
        <v>161</v>
      </c>
      <c r="E43" s="149" t="n">
        <v>25.8</v>
      </c>
      <c r="F43" s="149" t="n">
        <v>6.8</v>
      </c>
      <c r="G43" s="149" t="n">
        <v>5</v>
      </c>
      <c r="H43" s="149" t="n">
        <v>10.3</v>
      </c>
      <c r="I43" s="149" t="n">
        <v>7.9</v>
      </c>
    </row>
    <row r="44" customFormat="false" ht="10.5" hidden="false" customHeight="true" outlineLevel="0" collapsed="false">
      <c r="A44" s="84" t="str">
        <f aca="false">IF(C44&lt;&gt;"",COUNTA($C$11:C44),"")</f>
        <v/>
      </c>
      <c r="B44" s="96"/>
      <c r="C44" s="83"/>
      <c r="D44" s="73"/>
      <c r="E44" s="149"/>
      <c r="F44" s="149"/>
      <c r="G44" s="149"/>
      <c r="H44" s="149"/>
      <c r="I44" s="149"/>
    </row>
    <row r="45" customFormat="false" ht="11.45" hidden="false" customHeight="true" outlineLevel="0" collapsed="false">
      <c r="A45" s="84" t="n">
        <f aca="false">IF(C45&lt;&gt;"",COUNTA($C$11:C45),"")</f>
        <v>25</v>
      </c>
      <c r="B45" s="96" t="s">
        <v>360</v>
      </c>
      <c r="C45" s="83" t="s">
        <v>35</v>
      </c>
      <c r="D45" s="73" t="n">
        <v>191</v>
      </c>
      <c r="E45" s="149" t="n">
        <v>25.2</v>
      </c>
      <c r="F45" s="149" t="n">
        <v>6.4</v>
      </c>
      <c r="G45" s="149" t="n">
        <v>4.7</v>
      </c>
      <c r="H45" s="149" t="n">
        <v>9.5</v>
      </c>
      <c r="I45" s="149" t="n">
        <v>7.4</v>
      </c>
    </row>
    <row r="46" customFormat="false" ht="11.45" hidden="false" customHeight="true" outlineLevel="0" collapsed="false">
      <c r="A46" s="84" t="n">
        <f aca="false">IF(C46&lt;&gt;"",COUNTA($C$11:C46),"")</f>
        <v>26</v>
      </c>
      <c r="B46" s="96" t="s">
        <v>361</v>
      </c>
      <c r="C46" s="83" t="s">
        <v>37</v>
      </c>
      <c r="D46" s="73" t="n">
        <v>227</v>
      </c>
      <c r="E46" s="149" t="n">
        <v>24.8</v>
      </c>
      <c r="F46" s="149" t="n">
        <v>5.9</v>
      </c>
      <c r="G46" s="149" t="n">
        <v>4.1</v>
      </c>
      <c r="H46" s="149" t="n">
        <v>8.5</v>
      </c>
      <c r="I46" s="149" t="n">
        <v>7.4</v>
      </c>
    </row>
    <row r="47" customFormat="false" ht="11.45" hidden="false" customHeight="true" outlineLevel="0" collapsed="false">
      <c r="A47" s="84" t="n">
        <f aca="false">IF(C47&lt;&gt;"",COUNTA($C$11:C47),"")</f>
        <v>27</v>
      </c>
      <c r="B47" s="96"/>
      <c r="C47" s="83" t="s">
        <v>39</v>
      </c>
      <c r="D47" s="73" t="n">
        <v>418</v>
      </c>
      <c r="E47" s="149" t="n">
        <v>25</v>
      </c>
      <c r="F47" s="149" t="n">
        <v>6.1</v>
      </c>
      <c r="G47" s="149" t="n">
        <v>4.4</v>
      </c>
      <c r="H47" s="149" t="n">
        <v>9</v>
      </c>
      <c r="I47" s="149" t="n">
        <v>7.4</v>
      </c>
    </row>
    <row r="48" customFormat="false" ht="10.5" hidden="false" customHeight="true" outlineLevel="0" collapsed="false">
      <c r="A48" s="84" t="str">
        <f aca="false">IF(C48&lt;&gt;"",COUNTA($C$11:C48),"")</f>
        <v/>
      </c>
      <c r="B48" s="96"/>
      <c r="C48" s="83"/>
      <c r="D48" s="73"/>
      <c r="E48" s="149"/>
      <c r="F48" s="149"/>
      <c r="G48" s="149"/>
      <c r="H48" s="149"/>
      <c r="I48" s="149"/>
    </row>
    <row r="49" customFormat="false" ht="11.45" hidden="false" customHeight="true" outlineLevel="0" collapsed="false">
      <c r="A49" s="84" t="n">
        <f aca="false">IF(C49&lt;&gt;"",COUNTA($C$11:C49),"")</f>
        <v>28</v>
      </c>
      <c r="B49" s="96" t="s">
        <v>362</v>
      </c>
      <c r="C49" s="83" t="s">
        <v>35</v>
      </c>
      <c r="D49" s="73" t="n">
        <v>162</v>
      </c>
      <c r="E49" s="149" t="n">
        <v>24.8</v>
      </c>
      <c r="F49" s="149" t="n">
        <v>5.8</v>
      </c>
      <c r="G49" s="149" t="n">
        <v>3.9</v>
      </c>
      <c r="H49" s="149" t="n">
        <v>8.4</v>
      </c>
      <c r="I49" s="149" t="n">
        <v>7.2</v>
      </c>
    </row>
    <row r="50" customFormat="false" ht="11.45" hidden="false" customHeight="true" outlineLevel="0" collapsed="false">
      <c r="A50" s="84" t="n">
        <f aca="false">IF(C50&lt;&gt;"",COUNTA($C$11:C50),"")</f>
        <v>29</v>
      </c>
      <c r="B50" s="96"/>
      <c r="C50" s="83" t="s">
        <v>37</v>
      </c>
      <c r="D50" s="73" t="n">
        <v>168</v>
      </c>
      <c r="E50" s="149" t="n">
        <v>24.3</v>
      </c>
      <c r="F50" s="149" t="n">
        <v>5.5</v>
      </c>
      <c r="G50" s="149" t="n">
        <v>3.9</v>
      </c>
      <c r="H50" s="149" t="n">
        <v>8.1</v>
      </c>
      <c r="I50" s="149" t="n">
        <v>7</v>
      </c>
    </row>
    <row r="51" customFormat="false" ht="11.45" hidden="false" customHeight="true" outlineLevel="0" collapsed="false">
      <c r="A51" s="84" t="n">
        <f aca="false">IF(C51&lt;&gt;"",COUNTA($C$11:C51),"")</f>
        <v>30</v>
      </c>
      <c r="B51" s="96"/>
      <c r="C51" s="83" t="s">
        <v>39</v>
      </c>
      <c r="D51" s="73" t="n">
        <v>330</v>
      </c>
      <c r="E51" s="149" t="n">
        <v>24.6</v>
      </c>
      <c r="F51" s="149" t="n">
        <v>5.6</v>
      </c>
      <c r="G51" s="149" t="n">
        <v>3.9</v>
      </c>
      <c r="H51" s="149" t="n">
        <v>8.2</v>
      </c>
      <c r="I51" s="149" t="n">
        <v>7.1</v>
      </c>
    </row>
    <row r="52" customFormat="false" ht="10.5" hidden="false" customHeight="true" outlineLevel="0" collapsed="false">
      <c r="A52" s="84" t="str">
        <f aca="false">IF(C52&lt;&gt;"",COUNTA($C$11:C52),"")</f>
        <v/>
      </c>
      <c r="B52" s="96"/>
      <c r="C52" s="83"/>
      <c r="D52" s="73"/>
      <c r="E52" s="149"/>
      <c r="F52" s="149"/>
      <c r="G52" s="149"/>
      <c r="H52" s="149"/>
      <c r="I52" s="149"/>
    </row>
    <row r="53" customFormat="false" ht="11.45" hidden="false" customHeight="true" outlineLevel="0" collapsed="false">
      <c r="A53" s="84" t="n">
        <f aca="false">IF(C53&lt;&gt;"",COUNTA($C$11:C53),"")</f>
        <v>31</v>
      </c>
      <c r="B53" s="96" t="s">
        <v>369</v>
      </c>
      <c r="C53" s="83" t="s">
        <v>35</v>
      </c>
      <c r="D53" s="73" t="n">
        <v>20</v>
      </c>
      <c r="E53" s="149" t="n">
        <v>26.4</v>
      </c>
      <c r="F53" s="149" t="n">
        <v>6.6</v>
      </c>
      <c r="G53" s="149" t="n">
        <v>4.5</v>
      </c>
      <c r="H53" s="149" t="n">
        <v>9.6</v>
      </c>
      <c r="I53" s="149" t="n">
        <v>6.9</v>
      </c>
    </row>
    <row r="54" customFormat="false" ht="11.45" hidden="false" customHeight="true" outlineLevel="0" collapsed="false">
      <c r="A54" s="84" t="n">
        <f aca="false">IF(C54&lt;&gt;"",COUNTA($C$11:C54),"")</f>
        <v>32</v>
      </c>
      <c r="B54" s="96" t="s">
        <v>364</v>
      </c>
      <c r="C54" s="83" t="s">
        <v>37</v>
      </c>
      <c r="D54" s="73" t="n">
        <v>35</v>
      </c>
      <c r="E54" s="149" t="n">
        <v>24.5</v>
      </c>
      <c r="F54" s="149" t="n">
        <v>6.5</v>
      </c>
      <c r="G54" s="149" t="n">
        <v>5</v>
      </c>
      <c r="H54" s="149" t="n">
        <v>9.4</v>
      </c>
      <c r="I54" s="149" t="n">
        <v>6.8</v>
      </c>
    </row>
    <row r="55" customFormat="false" ht="11.45" hidden="false" customHeight="true" outlineLevel="0" collapsed="false">
      <c r="A55" s="84" t="n">
        <f aca="false">IF(C55&lt;&gt;"",COUNTA($C$11:C55),"")</f>
        <v>33</v>
      </c>
      <c r="B55" s="96"/>
      <c r="C55" s="83" t="s">
        <v>39</v>
      </c>
      <c r="D55" s="73" t="n">
        <v>55</v>
      </c>
      <c r="E55" s="149" t="n">
        <v>25.2</v>
      </c>
      <c r="F55" s="149" t="n">
        <v>6.5</v>
      </c>
      <c r="G55" s="149" t="n">
        <v>4.8</v>
      </c>
      <c r="H55" s="149" t="n">
        <v>9.4</v>
      </c>
      <c r="I55" s="149" t="n">
        <v>6.9</v>
      </c>
    </row>
    <row r="56" customFormat="false" ht="10.5" hidden="false" customHeight="true" outlineLevel="0" collapsed="false">
      <c r="A56" s="84" t="str">
        <f aca="false">IF(C56&lt;&gt;"",COUNTA($C$11:C56),"")</f>
        <v/>
      </c>
      <c r="B56" s="96"/>
      <c r="C56" s="83"/>
      <c r="D56" s="73"/>
      <c r="E56" s="149"/>
      <c r="F56" s="149"/>
      <c r="G56" s="149"/>
      <c r="H56" s="149"/>
      <c r="I56" s="149"/>
    </row>
    <row r="57" customFormat="false" ht="11.45" hidden="false" customHeight="true" outlineLevel="0" collapsed="false">
      <c r="A57" s="84" t="n">
        <f aca="false">IF(C57&lt;&gt;"",COUNTA($C$11:C57),"")</f>
        <v>34</v>
      </c>
      <c r="B57" s="96" t="s">
        <v>365</v>
      </c>
      <c r="C57" s="83" t="s">
        <v>35</v>
      </c>
      <c r="D57" s="73" t="n">
        <v>127</v>
      </c>
      <c r="E57" s="149" t="n">
        <v>24.9</v>
      </c>
      <c r="F57" s="149" t="n">
        <v>5.3</v>
      </c>
      <c r="G57" s="149" t="n">
        <v>3.7</v>
      </c>
      <c r="H57" s="149" t="n">
        <v>7.9</v>
      </c>
      <c r="I57" s="149" t="n">
        <v>7.1</v>
      </c>
    </row>
    <row r="58" customFormat="false" ht="11.45" hidden="false" customHeight="true" outlineLevel="0" collapsed="false">
      <c r="A58" s="84" t="n">
        <f aca="false">IF(C58&lt;&gt;"",COUNTA($C$11:C58),"")</f>
        <v>35</v>
      </c>
      <c r="B58" s="96"/>
      <c r="C58" s="83" t="s">
        <v>37</v>
      </c>
      <c r="D58" s="73" t="n">
        <v>24</v>
      </c>
      <c r="E58" s="149" t="n">
        <v>24.2</v>
      </c>
      <c r="F58" s="149" t="n">
        <v>4.2</v>
      </c>
      <c r="G58" s="149" t="n">
        <v>3.1</v>
      </c>
      <c r="H58" s="149" t="n">
        <v>7</v>
      </c>
      <c r="I58" s="149" t="n">
        <v>7</v>
      </c>
    </row>
    <row r="59" customFormat="false" ht="11.45" hidden="false" customHeight="true" outlineLevel="0" collapsed="false">
      <c r="A59" s="84" t="n">
        <f aca="false">IF(C59&lt;&gt;"",COUNTA($C$11:C59),"")</f>
        <v>36</v>
      </c>
      <c r="B59" s="96"/>
      <c r="C59" s="83" t="s">
        <v>39</v>
      </c>
      <c r="D59" s="73" t="n">
        <v>151</v>
      </c>
      <c r="E59" s="149" t="n">
        <v>24.8</v>
      </c>
      <c r="F59" s="149" t="n">
        <v>5.2</v>
      </c>
      <c r="G59" s="149" t="n">
        <v>3.6</v>
      </c>
      <c r="H59" s="149" t="n">
        <v>7.8</v>
      </c>
      <c r="I59" s="149" t="n">
        <v>7.1</v>
      </c>
    </row>
    <row r="60" customFormat="false" ht="10.5" hidden="false" customHeight="true" outlineLevel="0" collapsed="false">
      <c r="A60" s="84" t="str">
        <f aca="false">IF(C60&lt;&gt;"",COUNTA($C$11:C60),"")</f>
        <v/>
      </c>
      <c r="B60" s="96"/>
      <c r="C60" s="83"/>
      <c r="D60" s="73"/>
      <c r="E60" s="149"/>
      <c r="F60" s="149"/>
      <c r="G60" s="149"/>
      <c r="H60" s="149"/>
      <c r="I60" s="149"/>
    </row>
    <row r="61" customFormat="false" ht="11.45" hidden="false" customHeight="true" outlineLevel="0" collapsed="false">
      <c r="A61" s="84" t="n">
        <f aca="false">IF(C61&lt;&gt;"",COUNTA($C$11:C61),"")</f>
        <v>37</v>
      </c>
      <c r="B61" s="96" t="s">
        <v>366</v>
      </c>
      <c r="C61" s="83" t="s">
        <v>35</v>
      </c>
      <c r="D61" s="73" t="n">
        <v>4</v>
      </c>
      <c r="E61" s="149" t="n">
        <v>27.1</v>
      </c>
      <c r="F61" s="149" t="n">
        <v>5.2</v>
      </c>
      <c r="G61" s="149" t="n">
        <v>3.3</v>
      </c>
      <c r="H61" s="149" t="n">
        <v>7</v>
      </c>
      <c r="I61" s="149" t="n">
        <v>9.3</v>
      </c>
    </row>
    <row r="62" customFormat="false" ht="11.45" hidden="false" customHeight="true" outlineLevel="0" collapsed="false">
      <c r="A62" s="84" t="n">
        <f aca="false">IF(C62&lt;&gt;"",COUNTA($C$11:C62),"")</f>
        <v>38</v>
      </c>
      <c r="B62" s="96"/>
      <c r="C62" s="83" t="s">
        <v>37</v>
      </c>
      <c r="D62" s="73" t="n">
        <v>12</v>
      </c>
      <c r="E62" s="149" t="n">
        <v>24.7</v>
      </c>
      <c r="F62" s="149" t="n">
        <v>6.1</v>
      </c>
      <c r="G62" s="149" t="n">
        <v>4.9</v>
      </c>
      <c r="H62" s="149" t="n">
        <v>10</v>
      </c>
      <c r="I62" s="149" t="n">
        <v>8</v>
      </c>
    </row>
    <row r="63" customFormat="false" ht="11.45" hidden="false" customHeight="true" outlineLevel="0" collapsed="false">
      <c r="A63" s="84" t="n">
        <f aca="false">IF(C63&lt;&gt;"",COUNTA($C$11:C63),"")</f>
        <v>39</v>
      </c>
      <c r="B63" s="96"/>
      <c r="C63" s="83" t="s">
        <v>39</v>
      </c>
      <c r="D63" s="73" t="n">
        <v>16</v>
      </c>
      <c r="E63" s="149" t="n">
        <v>25.3</v>
      </c>
      <c r="F63" s="149" t="n">
        <v>6</v>
      </c>
      <c r="G63" s="149" t="n">
        <v>4.7</v>
      </c>
      <c r="H63" s="149" t="n">
        <v>9.6</v>
      </c>
      <c r="I63" s="149" t="n">
        <v>8.3</v>
      </c>
    </row>
    <row r="64" customFormat="false" ht="11.45" hidden="false" customHeight="true" outlineLevel="0" collapsed="false">
      <c r="A64" s="84" t="str">
        <f aca="false">IF(C64&lt;&gt;"",COUNTA($C$11:C64),"")</f>
        <v/>
      </c>
      <c r="B64" s="95"/>
      <c r="C64" s="83"/>
      <c r="D64" s="73"/>
      <c r="E64" s="149"/>
      <c r="F64" s="149"/>
      <c r="G64" s="149"/>
      <c r="H64" s="149"/>
      <c r="I64" s="149"/>
    </row>
    <row r="65" customFormat="false" ht="11.45" hidden="false" customHeight="true" outlineLevel="0" collapsed="false">
      <c r="A65" s="84" t="n">
        <f aca="false">IF(C65&lt;&gt;"",COUNTA($C$11:C65),"")</f>
        <v>40</v>
      </c>
      <c r="B65" s="96" t="s">
        <v>367</v>
      </c>
      <c r="C65" s="83" t="s">
        <v>35</v>
      </c>
      <c r="D65" s="73" t="n">
        <v>552</v>
      </c>
      <c r="E65" s="149" t="n">
        <v>25.1</v>
      </c>
      <c r="F65" s="149" t="n">
        <v>6</v>
      </c>
      <c r="G65" s="149" t="n">
        <v>4.3</v>
      </c>
      <c r="H65" s="149" t="n">
        <v>8.9</v>
      </c>
      <c r="I65" s="149" t="n">
        <v>7.3</v>
      </c>
    </row>
    <row r="66" customFormat="false" ht="11.45" hidden="false" customHeight="true" outlineLevel="0" collapsed="false">
      <c r="A66" s="84" t="n">
        <f aca="false">IF(C66&lt;&gt;"",COUNTA($C$11:C66),"")</f>
        <v>41</v>
      </c>
      <c r="B66" s="96"/>
      <c r="C66" s="83" t="s">
        <v>37</v>
      </c>
      <c r="D66" s="73" t="n">
        <v>579</v>
      </c>
      <c r="E66" s="149" t="n">
        <v>24.8</v>
      </c>
      <c r="F66" s="149" t="n">
        <v>5.9</v>
      </c>
      <c r="G66" s="149" t="n">
        <v>4.2</v>
      </c>
      <c r="H66" s="149" t="n">
        <v>8.7</v>
      </c>
      <c r="I66" s="149" t="n">
        <v>7.3</v>
      </c>
    </row>
    <row r="67" customFormat="false" ht="11.45" hidden="false" customHeight="true" outlineLevel="0" collapsed="false">
      <c r="A67" s="84" t="n">
        <f aca="false">IF(C67&lt;&gt;"",COUNTA($C$11:C67),"")</f>
        <v>42</v>
      </c>
      <c r="B67" s="96"/>
      <c r="C67" s="83" t="s">
        <v>39</v>
      </c>
      <c r="D67" s="73" t="n">
        <v>1131</v>
      </c>
      <c r="E67" s="149" t="n">
        <v>25</v>
      </c>
      <c r="F67" s="149" t="n">
        <v>5.9</v>
      </c>
      <c r="G67" s="149" t="n">
        <v>4.3</v>
      </c>
      <c r="H67" s="149" t="n">
        <v>8.8</v>
      </c>
      <c r="I67" s="149" t="n">
        <v>7.3</v>
      </c>
    </row>
    <row r="68" customFormat="false" ht="11.45" hidden="false" customHeight="true" outlineLevel="0" collapsed="false">
      <c r="A68" s="84" t="str">
        <f aca="false">IF(C68&lt;&gt;"",COUNTA($C$11:C68),"")</f>
        <v/>
      </c>
      <c r="C68" s="112"/>
      <c r="D68" s="73"/>
      <c r="E68" s="149"/>
      <c r="F68" s="149"/>
      <c r="G68" s="149"/>
      <c r="H68" s="149"/>
      <c r="I68" s="149"/>
    </row>
    <row r="69" customFormat="false" ht="11.45" hidden="false" customHeight="true" outlineLevel="0" collapsed="false">
      <c r="A69" s="84" t="str">
        <f aca="false">IF(C69&lt;&gt;"",COUNTA($C$11:C69),"")</f>
        <v/>
      </c>
      <c r="B69" s="95" t="s">
        <v>370</v>
      </c>
      <c r="C69" s="83"/>
      <c r="D69" s="73"/>
      <c r="E69" s="149"/>
      <c r="F69" s="149"/>
      <c r="G69" s="149"/>
      <c r="H69" s="149"/>
      <c r="I69" s="149"/>
    </row>
    <row r="70" customFormat="false" ht="3.95" hidden="false" customHeight="true" outlineLevel="0" collapsed="false">
      <c r="A70" s="84" t="str">
        <f aca="false">IF(C70&lt;&gt;"",COUNTA($C$11:C70),"")</f>
        <v/>
      </c>
      <c r="B70" s="96"/>
      <c r="C70" s="83"/>
      <c r="D70" s="73"/>
      <c r="E70" s="149"/>
      <c r="F70" s="149"/>
      <c r="G70" s="149"/>
      <c r="H70" s="149"/>
      <c r="I70" s="149"/>
    </row>
    <row r="71" customFormat="false" ht="11.45" hidden="false" customHeight="true" outlineLevel="0" collapsed="false">
      <c r="A71" s="84" t="n">
        <f aca="false">IF(C71&lt;&gt;"",COUNTA($C$11:C71),"")</f>
        <v>43</v>
      </c>
      <c r="B71" s="96" t="s">
        <v>359</v>
      </c>
      <c r="C71" s="83" t="s">
        <v>35</v>
      </c>
      <c r="D71" s="73" t="n">
        <v>24</v>
      </c>
      <c r="E71" s="149" t="n">
        <v>29</v>
      </c>
      <c r="F71" s="149" t="n">
        <v>8.8</v>
      </c>
      <c r="G71" s="149" t="n">
        <v>6.7</v>
      </c>
      <c r="H71" s="149" t="n">
        <v>12.6</v>
      </c>
      <c r="I71" s="149" t="n">
        <v>4.9</v>
      </c>
    </row>
    <row r="72" customFormat="false" ht="11.45" hidden="false" customHeight="true" outlineLevel="0" collapsed="false">
      <c r="A72" s="84" t="n">
        <f aca="false">IF(C72&lt;&gt;"",COUNTA($C$11:C72),"")</f>
        <v>44</v>
      </c>
      <c r="B72" s="96"/>
      <c r="C72" s="83" t="s">
        <v>37</v>
      </c>
      <c r="D72" s="73" t="n">
        <v>124</v>
      </c>
      <c r="E72" s="149" t="n">
        <v>29.5</v>
      </c>
      <c r="F72" s="149" t="n">
        <v>10.2</v>
      </c>
      <c r="G72" s="149" t="n">
        <v>7.6</v>
      </c>
      <c r="H72" s="149" t="n">
        <v>12.8</v>
      </c>
      <c r="I72" s="149" t="n">
        <v>4.8</v>
      </c>
    </row>
    <row r="73" customFormat="false" ht="11.45" hidden="false" customHeight="true" outlineLevel="0" collapsed="false">
      <c r="A73" s="84" t="n">
        <f aca="false">IF(C73&lt;&gt;"",COUNTA($C$11:C73),"")</f>
        <v>45</v>
      </c>
      <c r="B73" s="96"/>
      <c r="C73" s="83" t="s">
        <v>39</v>
      </c>
      <c r="D73" s="73" t="n">
        <v>148</v>
      </c>
      <c r="E73" s="149" t="n">
        <v>29.4</v>
      </c>
      <c r="F73" s="149" t="n">
        <v>9.9</v>
      </c>
      <c r="G73" s="149" t="n">
        <v>7.4</v>
      </c>
      <c r="H73" s="149" t="n">
        <v>12.8</v>
      </c>
      <c r="I73" s="149" t="n">
        <v>4.8</v>
      </c>
    </row>
    <row r="74" customFormat="false" ht="11.45" hidden="false" customHeight="true" outlineLevel="0" collapsed="false">
      <c r="A74" s="84" t="str">
        <f aca="false">IF(C74&lt;&gt;"",COUNTA($C$11:C74),"")</f>
        <v/>
      </c>
      <c r="B74" s="96"/>
      <c r="C74" s="83"/>
      <c r="D74" s="73"/>
      <c r="E74" s="149"/>
      <c r="F74" s="149"/>
      <c r="G74" s="149"/>
      <c r="H74" s="149"/>
      <c r="I74" s="149"/>
    </row>
    <row r="75" customFormat="false" ht="11.45" hidden="false" customHeight="true" outlineLevel="0" collapsed="false">
      <c r="A75" s="84" t="n">
        <f aca="false">IF(C75&lt;&gt;"",COUNTA($C$11:C75),"")</f>
        <v>46</v>
      </c>
      <c r="B75" s="96" t="s">
        <v>360</v>
      </c>
      <c r="C75" s="83" t="s">
        <v>35</v>
      </c>
      <c r="D75" s="73" t="n">
        <v>91</v>
      </c>
      <c r="E75" s="149" t="n">
        <v>27.6</v>
      </c>
      <c r="F75" s="149" t="n">
        <v>8.4</v>
      </c>
      <c r="G75" s="149" t="n">
        <v>6.7</v>
      </c>
      <c r="H75" s="149" t="n">
        <v>13.6</v>
      </c>
      <c r="I75" s="149" t="n">
        <v>5.1</v>
      </c>
    </row>
    <row r="76" customFormat="false" ht="11.45" hidden="false" customHeight="true" outlineLevel="0" collapsed="false">
      <c r="A76" s="84" t="n">
        <f aca="false">IF(C76&lt;&gt;"",COUNTA($C$11:C76),"")</f>
        <v>47</v>
      </c>
      <c r="B76" s="96" t="s">
        <v>361</v>
      </c>
      <c r="C76" s="83" t="s">
        <v>37</v>
      </c>
      <c r="D76" s="73" t="n">
        <v>112</v>
      </c>
      <c r="E76" s="149" t="n">
        <v>26.6</v>
      </c>
      <c r="F76" s="149" t="n">
        <v>7.8</v>
      </c>
      <c r="G76" s="149" t="n">
        <v>6.4</v>
      </c>
      <c r="H76" s="149" t="n">
        <v>12.8</v>
      </c>
      <c r="I76" s="149" t="n">
        <v>5.1</v>
      </c>
    </row>
    <row r="77" customFormat="false" ht="11.45" hidden="false" customHeight="true" outlineLevel="0" collapsed="false">
      <c r="A77" s="84" t="n">
        <f aca="false">IF(C77&lt;&gt;"",COUNTA($C$11:C77),"")</f>
        <v>48</v>
      </c>
      <c r="B77" s="96"/>
      <c r="C77" s="83" t="s">
        <v>39</v>
      </c>
      <c r="D77" s="73" t="n">
        <v>203</v>
      </c>
      <c r="E77" s="149" t="n">
        <v>27</v>
      </c>
      <c r="F77" s="149" t="n">
        <v>8</v>
      </c>
      <c r="G77" s="149" t="n">
        <v>6.5</v>
      </c>
      <c r="H77" s="149" t="n">
        <v>13.2</v>
      </c>
      <c r="I77" s="149" t="n">
        <v>5.1</v>
      </c>
    </row>
    <row r="78" customFormat="false" ht="11.45" hidden="false" customHeight="true" outlineLevel="0" collapsed="false">
      <c r="A78" s="84" t="str">
        <f aca="false">IF(C78&lt;&gt;"",COUNTA($C$11:C78),"")</f>
        <v/>
      </c>
      <c r="B78" s="96"/>
      <c r="C78" s="83"/>
      <c r="D78" s="73"/>
      <c r="E78" s="149"/>
      <c r="F78" s="149"/>
      <c r="G78" s="149"/>
      <c r="H78" s="149"/>
      <c r="I78" s="149"/>
    </row>
    <row r="79" customFormat="false" ht="11.45" hidden="false" customHeight="true" outlineLevel="0" collapsed="false">
      <c r="A79" s="84" t="n">
        <f aca="false">IF(C79&lt;&gt;"",COUNTA($C$11:C79),"")</f>
        <v>49</v>
      </c>
      <c r="B79" s="96" t="s">
        <v>362</v>
      </c>
      <c r="C79" s="83" t="s">
        <v>35</v>
      </c>
      <c r="D79" s="73" t="n">
        <v>170</v>
      </c>
      <c r="E79" s="149" t="n">
        <v>26.6</v>
      </c>
      <c r="F79" s="149" t="n">
        <v>8</v>
      </c>
      <c r="G79" s="149" t="n">
        <v>6.1</v>
      </c>
      <c r="H79" s="149" t="n">
        <v>12.5</v>
      </c>
      <c r="I79" s="149" t="n">
        <v>4.7</v>
      </c>
    </row>
    <row r="80" customFormat="false" ht="11.45" hidden="false" customHeight="true" outlineLevel="0" collapsed="false">
      <c r="A80" s="84" t="n">
        <f aca="false">IF(C80&lt;&gt;"",COUNTA($C$11:C80),"")</f>
        <v>50</v>
      </c>
      <c r="B80" s="96"/>
      <c r="C80" s="83" t="s">
        <v>37</v>
      </c>
      <c r="D80" s="73" t="n">
        <v>175</v>
      </c>
      <c r="E80" s="149" t="n">
        <v>26.3</v>
      </c>
      <c r="F80" s="149" t="n">
        <v>7.4</v>
      </c>
      <c r="G80" s="149" t="n">
        <v>6</v>
      </c>
      <c r="H80" s="149" t="n">
        <v>12.1</v>
      </c>
      <c r="I80" s="149" t="n">
        <v>4.9</v>
      </c>
    </row>
    <row r="81" customFormat="false" ht="11.45" hidden="false" customHeight="true" outlineLevel="0" collapsed="false">
      <c r="A81" s="84" t="n">
        <f aca="false">IF(C81&lt;&gt;"",COUNTA($C$11:C81),"")</f>
        <v>51</v>
      </c>
      <c r="B81" s="96"/>
      <c r="C81" s="83" t="s">
        <v>39</v>
      </c>
      <c r="D81" s="73" t="n">
        <v>345</v>
      </c>
      <c r="E81" s="149" t="n">
        <v>26.5</v>
      </c>
      <c r="F81" s="149" t="n">
        <v>7.6</v>
      </c>
      <c r="G81" s="149" t="n">
        <v>6</v>
      </c>
      <c r="H81" s="149" t="n">
        <v>12.3</v>
      </c>
      <c r="I81" s="149" t="n">
        <v>4.8</v>
      </c>
    </row>
    <row r="82" customFormat="false" ht="11.45" hidden="false" customHeight="true" outlineLevel="0" collapsed="false">
      <c r="A82" s="84" t="str">
        <f aca="false">IF(C82&lt;&gt;"",COUNTA($C$11:C82),"")</f>
        <v/>
      </c>
      <c r="B82" s="96"/>
      <c r="C82" s="83"/>
      <c r="D82" s="73"/>
      <c r="E82" s="149"/>
      <c r="F82" s="149"/>
      <c r="G82" s="149"/>
      <c r="H82" s="149"/>
      <c r="I82" s="149"/>
    </row>
    <row r="83" customFormat="false" ht="11.45" hidden="false" customHeight="true" outlineLevel="0" collapsed="false">
      <c r="A83" s="84" t="n">
        <f aca="false">IF(C83&lt;&gt;"",COUNTA($C$11:C83),"")</f>
        <v>52</v>
      </c>
      <c r="B83" s="96" t="s">
        <v>369</v>
      </c>
      <c r="C83" s="83" t="s">
        <v>35</v>
      </c>
      <c r="D83" s="73" t="n">
        <v>24</v>
      </c>
      <c r="E83" s="149" t="n">
        <v>29.1</v>
      </c>
      <c r="F83" s="149" t="n">
        <v>9.1</v>
      </c>
      <c r="G83" s="149" t="n">
        <v>7</v>
      </c>
      <c r="H83" s="149" t="n">
        <v>12.2</v>
      </c>
      <c r="I83" s="149" t="n">
        <v>5.6</v>
      </c>
    </row>
    <row r="84" customFormat="false" ht="11.45" hidden="false" customHeight="true" outlineLevel="0" collapsed="false">
      <c r="A84" s="84" t="n">
        <f aca="false">IF(C84&lt;&gt;"",COUNTA($C$11:C84),"")</f>
        <v>53</v>
      </c>
      <c r="B84" s="96" t="s">
        <v>364</v>
      </c>
      <c r="C84" s="83" t="s">
        <v>37</v>
      </c>
      <c r="D84" s="73" t="n">
        <v>28</v>
      </c>
      <c r="E84" s="149" t="n">
        <v>27.3</v>
      </c>
      <c r="F84" s="149" t="n">
        <v>7.8</v>
      </c>
      <c r="G84" s="149" t="n">
        <v>6.6</v>
      </c>
      <c r="H84" s="149" t="n">
        <v>12.6</v>
      </c>
      <c r="I84" s="149" t="n">
        <v>5.2</v>
      </c>
    </row>
    <row r="85" customFormat="false" ht="11.45" hidden="false" customHeight="true" outlineLevel="0" collapsed="false">
      <c r="A85" s="84" t="n">
        <f aca="false">IF(C85&lt;&gt;"",COUNTA($C$11:C85),"")</f>
        <v>54</v>
      </c>
      <c r="B85" s="96"/>
      <c r="C85" s="83" t="s">
        <v>39</v>
      </c>
      <c r="D85" s="73" t="n">
        <v>52</v>
      </c>
      <c r="E85" s="149" t="n">
        <v>28.1</v>
      </c>
      <c r="F85" s="149" t="n">
        <v>8.4</v>
      </c>
      <c r="G85" s="149" t="n">
        <v>6.8</v>
      </c>
      <c r="H85" s="149" t="n">
        <v>12.4</v>
      </c>
      <c r="I85" s="149" t="n">
        <v>5.4</v>
      </c>
    </row>
    <row r="86" customFormat="false" ht="11.45" hidden="false" customHeight="true" outlineLevel="0" collapsed="false">
      <c r="A86" s="84" t="str">
        <f aca="false">IF(C86&lt;&gt;"",COUNTA($C$11:C86),"")</f>
        <v/>
      </c>
      <c r="B86" s="96"/>
      <c r="C86" s="83"/>
      <c r="D86" s="73"/>
      <c r="E86" s="149"/>
      <c r="F86" s="149"/>
      <c r="G86" s="149"/>
      <c r="H86" s="149"/>
      <c r="I86" s="149"/>
    </row>
    <row r="87" customFormat="false" ht="11.45" hidden="false" customHeight="true" outlineLevel="0" collapsed="false">
      <c r="A87" s="84" t="n">
        <f aca="false">IF(C87&lt;&gt;"",COUNTA($C$11:C87),"")</f>
        <v>55</v>
      </c>
      <c r="B87" s="96" t="s">
        <v>365</v>
      </c>
      <c r="C87" s="83" t="s">
        <v>35</v>
      </c>
      <c r="D87" s="73" t="n">
        <v>245</v>
      </c>
      <c r="E87" s="149" t="n">
        <v>27.9</v>
      </c>
      <c r="F87" s="149" t="n">
        <v>8.6</v>
      </c>
      <c r="G87" s="149" t="n">
        <v>5.9</v>
      </c>
      <c r="H87" s="149" t="n">
        <v>12</v>
      </c>
      <c r="I87" s="149" t="n">
        <v>4.7</v>
      </c>
    </row>
    <row r="88" customFormat="false" ht="11.45" hidden="false" customHeight="true" outlineLevel="0" collapsed="false">
      <c r="A88" s="84" t="n">
        <f aca="false">IF(C88&lt;&gt;"",COUNTA($C$11:C88),"")</f>
        <v>56</v>
      </c>
      <c r="B88" s="96"/>
      <c r="C88" s="83" t="s">
        <v>37</v>
      </c>
      <c r="D88" s="73" t="n">
        <v>40</v>
      </c>
      <c r="E88" s="149" t="n">
        <v>28.2</v>
      </c>
      <c r="F88" s="149" t="n">
        <v>9.4</v>
      </c>
      <c r="G88" s="149" t="n">
        <v>7.4</v>
      </c>
      <c r="H88" s="149" t="n">
        <v>13.1</v>
      </c>
      <c r="I88" s="149" t="n">
        <v>4.8</v>
      </c>
    </row>
    <row r="89" customFormat="false" ht="11.45" hidden="false" customHeight="true" outlineLevel="0" collapsed="false">
      <c r="A89" s="84" t="n">
        <f aca="false">IF(C89&lt;&gt;"",COUNTA($C$11:C89),"")</f>
        <v>57</v>
      </c>
      <c r="B89" s="96"/>
      <c r="C89" s="83" t="s">
        <v>39</v>
      </c>
      <c r="D89" s="73" t="n">
        <v>285</v>
      </c>
      <c r="E89" s="149" t="n">
        <v>28</v>
      </c>
      <c r="F89" s="149" t="n">
        <v>8.8</v>
      </c>
      <c r="G89" s="149" t="n">
        <v>6.2</v>
      </c>
      <c r="H89" s="149" t="n">
        <v>12.2</v>
      </c>
      <c r="I89" s="149" t="n">
        <v>4.7</v>
      </c>
    </row>
    <row r="90" customFormat="false" ht="11.45" hidden="false" customHeight="true" outlineLevel="0" collapsed="false">
      <c r="A90" s="84" t="str">
        <f aca="false">IF(C90&lt;&gt;"",COUNTA($C$11:C90),"")</f>
        <v/>
      </c>
      <c r="B90" s="96"/>
      <c r="C90" s="83"/>
      <c r="D90" s="73"/>
      <c r="E90" s="149"/>
      <c r="F90" s="149"/>
      <c r="G90" s="149"/>
      <c r="H90" s="149"/>
      <c r="I90" s="149"/>
    </row>
    <row r="91" customFormat="false" ht="11.45" hidden="false" customHeight="true" outlineLevel="0" collapsed="false">
      <c r="A91" s="84" t="n">
        <f aca="false">IF(C91&lt;&gt;"",COUNTA($C$11:C91),"")</f>
        <v>58</v>
      </c>
      <c r="B91" s="96" t="s">
        <v>366</v>
      </c>
      <c r="C91" s="83" t="s">
        <v>35</v>
      </c>
      <c r="D91" s="73" t="n">
        <v>8</v>
      </c>
      <c r="E91" s="149" t="n">
        <v>31.9</v>
      </c>
      <c r="F91" s="149" t="n">
        <v>8.5</v>
      </c>
      <c r="G91" s="149" t="n">
        <v>6.9</v>
      </c>
      <c r="H91" s="149" t="n">
        <v>14.5</v>
      </c>
      <c r="I91" s="149" t="n">
        <v>5</v>
      </c>
    </row>
    <row r="92" customFormat="false" ht="11.45" hidden="false" customHeight="true" outlineLevel="0" collapsed="false">
      <c r="A92" s="84" t="n">
        <f aca="false">IF(C92&lt;&gt;"",COUNTA($C$11:C92),"")</f>
        <v>59</v>
      </c>
      <c r="B92" s="96"/>
      <c r="C92" s="83" t="s">
        <v>37</v>
      </c>
      <c r="D92" s="73" t="n">
        <v>8</v>
      </c>
      <c r="E92" s="149" t="n">
        <v>32.4</v>
      </c>
      <c r="F92" s="149" t="n">
        <v>13.5</v>
      </c>
      <c r="G92" s="149" t="n">
        <v>7.8</v>
      </c>
      <c r="H92" s="149" t="n">
        <v>16.6</v>
      </c>
      <c r="I92" s="149" t="n">
        <v>7.4</v>
      </c>
    </row>
    <row r="93" customFormat="false" ht="11.45" hidden="false" customHeight="true" outlineLevel="0" collapsed="false">
      <c r="A93" s="84" t="n">
        <f aca="false">IF(C93&lt;&gt;"",COUNTA($C$11:C93),"")</f>
        <v>60</v>
      </c>
      <c r="B93" s="96"/>
      <c r="C93" s="83" t="s">
        <v>39</v>
      </c>
      <c r="D93" s="73" t="n">
        <v>16</v>
      </c>
      <c r="E93" s="149" t="n">
        <v>32.1</v>
      </c>
      <c r="F93" s="149" t="n">
        <v>12</v>
      </c>
      <c r="G93" s="149" t="n">
        <v>7.6</v>
      </c>
      <c r="H93" s="149" t="n">
        <v>16</v>
      </c>
      <c r="I93" s="149" t="n">
        <v>6.2</v>
      </c>
    </row>
    <row r="94" customFormat="false" ht="11.45" hidden="false" customHeight="true" outlineLevel="0" collapsed="false">
      <c r="A94" s="84" t="str">
        <f aca="false">IF(C94&lt;&gt;"",COUNTA($C$11:C94),"")</f>
        <v/>
      </c>
      <c r="B94" s="96"/>
      <c r="C94" s="83"/>
      <c r="D94" s="73"/>
      <c r="E94" s="149"/>
      <c r="F94" s="149"/>
      <c r="G94" s="149"/>
      <c r="H94" s="149"/>
      <c r="I94" s="149"/>
    </row>
    <row r="95" customFormat="false" ht="11.45" hidden="false" customHeight="true" outlineLevel="0" collapsed="false">
      <c r="A95" s="84" t="n">
        <f aca="false">IF(C95&lt;&gt;"",COUNTA($C$11:C95),"")</f>
        <v>61</v>
      </c>
      <c r="B95" s="96" t="s">
        <v>367</v>
      </c>
      <c r="C95" s="83" t="s">
        <v>35</v>
      </c>
      <c r="D95" s="73" t="n">
        <v>562</v>
      </c>
      <c r="E95" s="149" t="n">
        <v>27.6</v>
      </c>
      <c r="F95" s="149" t="n">
        <v>8.5</v>
      </c>
      <c r="G95" s="149" t="n">
        <v>6.2</v>
      </c>
      <c r="H95" s="149" t="n">
        <v>12.5</v>
      </c>
      <c r="I95" s="149" t="n">
        <v>4.8</v>
      </c>
    </row>
    <row r="96" customFormat="false" ht="11.45" hidden="false" customHeight="true" outlineLevel="0" collapsed="false">
      <c r="A96" s="84" t="n">
        <f aca="false">IF(C96&lt;&gt;"",COUNTA($C$11:C96),"")</f>
        <v>62</v>
      </c>
      <c r="B96" s="96"/>
      <c r="C96" s="83" t="s">
        <v>37</v>
      </c>
      <c r="D96" s="73" t="n">
        <v>487</v>
      </c>
      <c r="E96" s="149" t="n">
        <v>27.5</v>
      </c>
      <c r="F96" s="149" t="n">
        <v>8.4</v>
      </c>
      <c r="G96" s="149" t="n">
        <v>6.6</v>
      </c>
      <c r="H96" s="149" t="n">
        <v>12.6</v>
      </c>
      <c r="I96" s="149" t="n">
        <v>5</v>
      </c>
    </row>
    <row r="97" customFormat="false" ht="11.45" hidden="false" customHeight="true" outlineLevel="0" collapsed="false">
      <c r="A97" s="84" t="n">
        <f aca="false">IF(C97&lt;&gt;"",COUNTA($C$11:C97),"")</f>
        <v>63</v>
      </c>
      <c r="B97" s="96"/>
      <c r="C97" s="83" t="s">
        <v>39</v>
      </c>
      <c r="D97" s="73" t="n">
        <v>1049</v>
      </c>
      <c r="E97" s="149" t="n">
        <v>27.6</v>
      </c>
      <c r="F97" s="149" t="n">
        <v>8.4</v>
      </c>
      <c r="G97" s="149" t="n">
        <v>6.4</v>
      </c>
      <c r="H97" s="149" t="n">
        <v>12.5</v>
      </c>
      <c r="I97" s="149" t="n">
        <v>4.9</v>
      </c>
    </row>
    <row r="98" customFormat="false" ht="11.45" hidden="false" customHeight="true" outlineLevel="0" collapsed="false">
      <c r="A98" s="84" t="str">
        <f aca="false">IF(C98&lt;&gt;"",COUNTA($C$11:C98),"")</f>
        <v/>
      </c>
      <c r="B98" s="96"/>
      <c r="C98" s="83"/>
      <c r="D98" s="73"/>
      <c r="E98" s="149"/>
      <c r="F98" s="149"/>
      <c r="G98" s="149"/>
      <c r="H98" s="149"/>
      <c r="I98" s="149"/>
    </row>
    <row r="99" customFormat="false" ht="11.45" hidden="false" customHeight="true" outlineLevel="0" collapsed="false">
      <c r="A99" s="84" t="str">
        <f aca="false">IF(C99&lt;&gt;"",COUNTA($C$11:C99),"")</f>
        <v/>
      </c>
      <c r="B99" s="95" t="s">
        <v>136</v>
      </c>
      <c r="C99" s="83"/>
      <c r="D99" s="73"/>
      <c r="E99" s="149"/>
      <c r="F99" s="149"/>
      <c r="G99" s="149"/>
      <c r="H99" s="149"/>
      <c r="I99" s="149"/>
    </row>
    <row r="100" customFormat="false" ht="3.95" hidden="false" customHeight="true" outlineLevel="0" collapsed="false">
      <c r="A100" s="84" t="str">
        <f aca="false">IF(C100&lt;&gt;"",COUNTA($C$11:C100),"")</f>
        <v/>
      </c>
      <c r="B100" s="96"/>
      <c r="C100" s="83"/>
      <c r="D100" s="73"/>
      <c r="E100" s="149"/>
      <c r="F100" s="149"/>
      <c r="G100" s="149"/>
      <c r="H100" s="149"/>
      <c r="I100" s="149"/>
    </row>
    <row r="101" customFormat="false" ht="11.45" hidden="false" customHeight="true" outlineLevel="0" collapsed="false">
      <c r="A101" s="84" t="n">
        <f aca="false">IF(C101&lt;&gt;"",COUNTA($C$11:C101),"")</f>
        <v>64</v>
      </c>
      <c r="B101" s="96" t="s">
        <v>359</v>
      </c>
      <c r="C101" s="83" t="s">
        <v>35</v>
      </c>
      <c r="D101" s="73" t="n">
        <v>17</v>
      </c>
      <c r="E101" s="149" t="n">
        <v>36.4</v>
      </c>
      <c r="F101" s="149" t="s">
        <v>18</v>
      </c>
      <c r="G101" s="149" t="s">
        <v>18</v>
      </c>
      <c r="H101" s="149" t="s">
        <v>18</v>
      </c>
      <c r="I101" s="149" t="s">
        <v>18</v>
      </c>
    </row>
    <row r="102" customFormat="false" ht="11.45" hidden="false" customHeight="true" outlineLevel="0" collapsed="false">
      <c r="A102" s="84" t="n">
        <f aca="false">IF(C102&lt;&gt;"",COUNTA($C$11:C102),"")</f>
        <v>65</v>
      </c>
      <c r="B102" s="96"/>
      <c r="C102" s="83" t="s">
        <v>37</v>
      </c>
      <c r="D102" s="73" t="n">
        <v>17</v>
      </c>
      <c r="E102" s="149" t="n">
        <v>37.5</v>
      </c>
      <c r="F102" s="149" t="s">
        <v>18</v>
      </c>
      <c r="G102" s="149" t="s">
        <v>18</v>
      </c>
      <c r="H102" s="149" t="s">
        <v>18</v>
      </c>
      <c r="I102" s="149" t="s">
        <v>18</v>
      </c>
    </row>
    <row r="103" customFormat="false" ht="11.45" hidden="false" customHeight="true" outlineLevel="0" collapsed="false">
      <c r="A103" s="84" t="n">
        <f aca="false">IF(C103&lt;&gt;"",COUNTA($C$11:C103),"")</f>
        <v>66</v>
      </c>
      <c r="B103" s="96"/>
      <c r="C103" s="83" t="s">
        <v>39</v>
      </c>
      <c r="D103" s="73" t="n">
        <v>34</v>
      </c>
      <c r="E103" s="149" t="n">
        <v>37</v>
      </c>
      <c r="F103" s="149" t="s">
        <v>18</v>
      </c>
      <c r="G103" s="149" t="s">
        <v>18</v>
      </c>
      <c r="H103" s="149" t="s">
        <v>18</v>
      </c>
      <c r="I103" s="149" t="s">
        <v>18</v>
      </c>
    </row>
    <row r="104" customFormat="false" ht="11.45" hidden="false" customHeight="true" outlineLevel="0" collapsed="false">
      <c r="A104" s="84" t="str">
        <f aca="false">IF(C104&lt;&gt;"",COUNTA($C$11:C104),"")</f>
        <v/>
      </c>
      <c r="B104" s="96"/>
      <c r="C104" s="83"/>
      <c r="D104" s="73"/>
      <c r="E104" s="149"/>
      <c r="F104" s="149"/>
      <c r="G104" s="149"/>
      <c r="H104" s="149"/>
      <c r="I104" s="149"/>
    </row>
    <row r="105" customFormat="false" ht="11.45" hidden="false" customHeight="true" outlineLevel="0" collapsed="false">
      <c r="A105" s="84" t="n">
        <f aca="false">IF(C105&lt;&gt;"",COUNTA($C$11:C105),"")</f>
        <v>67</v>
      </c>
      <c r="B105" s="96" t="s">
        <v>360</v>
      </c>
      <c r="C105" s="83" t="s">
        <v>35</v>
      </c>
      <c r="D105" s="73" t="n">
        <v>19</v>
      </c>
      <c r="E105" s="149" t="n">
        <v>32.1</v>
      </c>
      <c r="F105" s="149" t="s">
        <v>18</v>
      </c>
      <c r="G105" s="149" t="s">
        <v>18</v>
      </c>
      <c r="H105" s="149" t="s">
        <v>18</v>
      </c>
      <c r="I105" s="149" t="s">
        <v>18</v>
      </c>
    </row>
    <row r="106" customFormat="false" ht="11.45" hidden="false" customHeight="true" outlineLevel="0" collapsed="false">
      <c r="A106" s="84" t="n">
        <f aca="false">IF(C106&lt;&gt;"",COUNTA($C$11:C106),"")</f>
        <v>68</v>
      </c>
      <c r="B106" s="96" t="s">
        <v>361</v>
      </c>
      <c r="C106" s="83" t="s">
        <v>37</v>
      </c>
      <c r="D106" s="73" t="n">
        <v>15</v>
      </c>
      <c r="E106" s="149" t="n">
        <v>32.2</v>
      </c>
      <c r="F106" s="149" t="n">
        <v>9.8</v>
      </c>
      <c r="G106" s="149" t="n">
        <v>7.9</v>
      </c>
      <c r="H106" s="149" t="n">
        <v>16.4</v>
      </c>
      <c r="I106" s="149" t="s">
        <v>18</v>
      </c>
    </row>
    <row r="107" customFormat="false" ht="11.45" hidden="false" customHeight="true" outlineLevel="0" collapsed="false">
      <c r="A107" s="84" t="n">
        <f aca="false">IF(C107&lt;&gt;"",COUNTA($C$11:C107),"")</f>
        <v>69</v>
      </c>
      <c r="B107" s="96"/>
      <c r="C107" s="83" t="s">
        <v>39</v>
      </c>
      <c r="D107" s="73" t="n">
        <v>34</v>
      </c>
      <c r="E107" s="149" t="n">
        <v>32.1</v>
      </c>
      <c r="F107" s="149" t="n">
        <v>9.8</v>
      </c>
      <c r="G107" s="149" t="n">
        <v>7.9</v>
      </c>
      <c r="H107" s="149" t="n">
        <v>16.4</v>
      </c>
      <c r="I107" s="149" t="s">
        <v>18</v>
      </c>
    </row>
    <row r="108" customFormat="false" ht="11.45" hidden="false" customHeight="true" outlineLevel="0" collapsed="false">
      <c r="A108" s="84" t="str">
        <f aca="false">IF(C108&lt;&gt;"",COUNTA($C$11:C108),"")</f>
        <v/>
      </c>
      <c r="B108" s="96"/>
      <c r="C108" s="83"/>
      <c r="D108" s="73"/>
      <c r="E108" s="149"/>
      <c r="F108" s="149"/>
      <c r="G108" s="149"/>
      <c r="H108" s="149"/>
      <c r="I108" s="149"/>
    </row>
    <row r="109" customFormat="false" ht="11.45" hidden="false" customHeight="true" outlineLevel="0" collapsed="false">
      <c r="A109" s="84" t="n">
        <f aca="false">IF(C109&lt;&gt;"",COUNTA($C$11:C109),"")</f>
        <v>70</v>
      </c>
      <c r="B109" s="96" t="s">
        <v>362</v>
      </c>
      <c r="C109" s="83" t="s">
        <v>35</v>
      </c>
      <c r="D109" s="73" t="n">
        <v>96</v>
      </c>
      <c r="E109" s="149" t="n">
        <v>32.2</v>
      </c>
      <c r="F109" s="149" t="s">
        <v>18</v>
      </c>
      <c r="G109" s="149" t="s">
        <v>18</v>
      </c>
      <c r="H109" s="149" t="s">
        <v>18</v>
      </c>
      <c r="I109" s="149" t="s">
        <v>18</v>
      </c>
    </row>
    <row r="110" customFormat="false" ht="11.45" hidden="false" customHeight="true" outlineLevel="0" collapsed="false">
      <c r="A110" s="84" t="n">
        <f aca="false">IF(C110&lt;&gt;"",COUNTA($C$11:C110),"")</f>
        <v>71</v>
      </c>
      <c r="B110" s="96"/>
      <c r="C110" s="83" t="s">
        <v>37</v>
      </c>
      <c r="D110" s="73" t="n">
        <v>73</v>
      </c>
      <c r="E110" s="149" t="n">
        <v>31.8</v>
      </c>
      <c r="F110" s="149" t="s">
        <v>18</v>
      </c>
      <c r="G110" s="149" t="s">
        <v>18</v>
      </c>
      <c r="H110" s="149" t="s">
        <v>18</v>
      </c>
      <c r="I110" s="149" t="s">
        <v>18</v>
      </c>
    </row>
    <row r="111" customFormat="false" ht="11.45" hidden="false" customHeight="true" outlineLevel="0" collapsed="false">
      <c r="A111" s="84" t="n">
        <f aca="false">IF(C111&lt;&gt;"",COUNTA($C$11:C111),"")</f>
        <v>72</v>
      </c>
      <c r="B111" s="96"/>
      <c r="C111" s="83" t="s">
        <v>39</v>
      </c>
      <c r="D111" s="73" t="n">
        <v>169</v>
      </c>
      <c r="E111" s="149" t="n">
        <v>32</v>
      </c>
      <c r="F111" s="149" t="s">
        <v>18</v>
      </c>
      <c r="G111" s="149" t="s">
        <v>18</v>
      </c>
      <c r="H111" s="149" t="s">
        <v>18</v>
      </c>
      <c r="I111" s="149" t="s">
        <v>18</v>
      </c>
    </row>
    <row r="112" customFormat="false" ht="11.45" hidden="false" customHeight="true" outlineLevel="0" collapsed="false">
      <c r="A112" s="84" t="str">
        <f aca="false">IF(C112&lt;&gt;"",COUNTA($C$11:C112),"")</f>
        <v/>
      </c>
      <c r="B112" s="96"/>
      <c r="C112" s="83"/>
      <c r="D112" s="73"/>
      <c r="E112" s="149"/>
      <c r="F112" s="149"/>
      <c r="G112" s="149"/>
      <c r="H112" s="149"/>
      <c r="I112" s="149"/>
    </row>
    <row r="113" customFormat="false" ht="11.45" hidden="false" customHeight="true" outlineLevel="0" collapsed="false">
      <c r="A113" s="84" t="n">
        <f aca="false">IF(C113&lt;&gt;"",COUNTA($C$11:C113),"")</f>
        <v>73</v>
      </c>
      <c r="B113" s="96" t="s">
        <v>363</v>
      </c>
      <c r="C113" s="83" t="s">
        <v>35</v>
      </c>
      <c r="D113" s="73" t="n">
        <v>78</v>
      </c>
      <c r="E113" s="149" t="n">
        <v>33</v>
      </c>
      <c r="F113" s="149" t="n">
        <v>7.8</v>
      </c>
      <c r="G113" s="149" t="n">
        <v>6</v>
      </c>
      <c r="H113" s="149" t="n">
        <v>13</v>
      </c>
      <c r="I113" s="149" t="s">
        <v>18</v>
      </c>
    </row>
    <row r="114" customFormat="false" ht="11.45" hidden="false" customHeight="true" outlineLevel="0" collapsed="false">
      <c r="A114" s="84" t="n">
        <f aca="false">IF(C114&lt;&gt;"",COUNTA($C$11:C114),"")</f>
        <v>74</v>
      </c>
      <c r="B114" s="96" t="s">
        <v>145</v>
      </c>
      <c r="C114" s="83" t="s">
        <v>37</v>
      </c>
      <c r="D114" s="73" t="n">
        <v>154</v>
      </c>
      <c r="E114" s="149" t="n">
        <v>31.7</v>
      </c>
      <c r="F114" s="149" t="n">
        <v>7.8</v>
      </c>
      <c r="G114" s="149" t="n">
        <v>6.4</v>
      </c>
      <c r="H114" s="149" t="n">
        <v>13.9</v>
      </c>
      <c r="I114" s="149" t="s">
        <v>18</v>
      </c>
    </row>
    <row r="115" customFormat="false" ht="11.45" hidden="false" customHeight="true" outlineLevel="0" collapsed="false">
      <c r="A115" s="84" t="n">
        <f aca="false">IF(C115&lt;&gt;"",COUNTA($C$11:C115),"")</f>
        <v>75</v>
      </c>
      <c r="B115" s="96"/>
      <c r="C115" s="83" t="s">
        <v>39</v>
      </c>
      <c r="D115" s="73" t="n">
        <v>232</v>
      </c>
      <c r="E115" s="149" t="n">
        <v>32.2</v>
      </c>
      <c r="F115" s="149" t="n">
        <v>7.8</v>
      </c>
      <c r="G115" s="149" t="n">
        <v>6.4</v>
      </c>
      <c r="H115" s="149" t="n">
        <v>13.8</v>
      </c>
      <c r="I115" s="149" t="s">
        <v>18</v>
      </c>
    </row>
    <row r="116" customFormat="false" ht="11.45" hidden="false" customHeight="true" outlineLevel="0" collapsed="false">
      <c r="A116" s="84" t="str">
        <f aca="false">IF(C116&lt;&gt;"",COUNTA($C$11:C116),"")</f>
        <v/>
      </c>
      <c r="B116" s="96"/>
      <c r="C116" s="83"/>
      <c r="D116" s="73"/>
      <c r="E116" s="149"/>
      <c r="F116" s="149"/>
      <c r="G116" s="149"/>
      <c r="H116" s="149"/>
      <c r="I116" s="149"/>
    </row>
    <row r="117" customFormat="false" ht="11.45" hidden="false" customHeight="true" outlineLevel="0" collapsed="false">
      <c r="A117" s="84" t="n">
        <f aca="false">IF(C117&lt;&gt;"",COUNTA($C$11:C117),"")</f>
        <v>76</v>
      </c>
      <c r="B117" s="96" t="s">
        <v>369</v>
      </c>
      <c r="C117" s="83" t="s">
        <v>35</v>
      </c>
      <c r="D117" s="73" t="n">
        <v>3</v>
      </c>
      <c r="E117" s="149" t="n">
        <v>39.1</v>
      </c>
      <c r="F117" s="149" t="s">
        <v>18</v>
      </c>
      <c r="G117" s="149" t="s">
        <v>18</v>
      </c>
      <c r="H117" s="149" t="s">
        <v>18</v>
      </c>
      <c r="I117" s="149" t="s">
        <v>18</v>
      </c>
    </row>
    <row r="118" customFormat="false" ht="11.45" hidden="false" customHeight="true" outlineLevel="0" collapsed="false">
      <c r="A118" s="84" t="n">
        <f aca="false">IF(C118&lt;&gt;"",COUNTA($C$11:C118),"")</f>
        <v>77</v>
      </c>
      <c r="B118" s="96" t="s">
        <v>364</v>
      </c>
      <c r="C118" s="83" t="s">
        <v>37</v>
      </c>
      <c r="D118" s="73" t="n">
        <v>6</v>
      </c>
      <c r="E118" s="149" t="n">
        <v>35.5</v>
      </c>
      <c r="F118" s="149" t="s">
        <v>18</v>
      </c>
      <c r="G118" s="149" t="s">
        <v>18</v>
      </c>
      <c r="H118" s="149" t="s">
        <v>18</v>
      </c>
      <c r="I118" s="149" t="s">
        <v>18</v>
      </c>
    </row>
    <row r="119" customFormat="false" ht="11.45" hidden="false" customHeight="true" outlineLevel="0" collapsed="false">
      <c r="A119" s="84" t="n">
        <f aca="false">IF(C119&lt;&gt;"",COUNTA($C$11:C119),"")</f>
        <v>78</v>
      </c>
      <c r="B119" s="96"/>
      <c r="C119" s="83" t="s">
        <v>39</v>
      </c>
      <c r="D119" s="73" t="n">
        <v>9</v>
      </c>
      <c r="E119" s="149" t="n">
        <v>36.7</v>
      </c>
      <c r="F119" s="149" t="s">
        <v>18</v>
      </c>
      <c r="G119" s="149" t="s">
        <v>18</v>
      </c>
      <c r="H119" s="149" t="s">
        <v>18</v>
      </c>
      <c r="I119" s="149" t="s">
        <v>18</v>
      </c>
    </row>
    <row r="120" customFormat="false" ht="11.45" hidden="false" customHeight="true" outlineLevel="0" collapsed="false">
      <c r="A120" s="84"/>
      <c r="B120" s="96"/>
      <c r="C120" s="83"/>
      <c r="D120" s="73"/>
      <c r="E120" s="149"/>
      <c r="F120" s="149"/>
      <c r="G120" s="149"/>
      <c r="H120" s="149"/>
      <c r="I120" s="149"/>
    </row>
    <row r="121" customFormat="false" ht="11.45" hidden="false" customHeight="true" outlineLevel="0" collapsed="false">
      <c r="A121" s="84" t="n">
        <f aca="false">IF(C121&lt;&gt;"",COUNTA($C$11:C121),"")</f>
        <v>79</v>
      </c>
      <c r="B121" s="96" t="s">
        <v>365</v>
      </c>
      <c r="C121" s="83" t="s">
        <v>35</v>
      </c>
      <c r="D121" s="73" t="n">
        <v>40</v>
      </c>
      <c r="E121" s="149" t="n">
        <v>35</v>
      </c>
      <c r="F121" s="149" t="s">
        <v>18</v>
      </c>
      <c r="G121" s="149" t="s">
        <v>18</v>
      </c>
      <c r="H121" s="149" t="s">
        <v>18</v>
      </c>
      <c r="I121" s="149" t="s">
        <v>18</v>
      </c>
    </row>
    <row r="122" customFormat="false" ht="11.45" hidden="false" customHeight="true" outlineLevel="0" collapsed="false">
      <c r="A122" s="84" t="n">
        <f aca="false">IF(C122&lt;&gt;"",COUNTA($C$11:C122),"")</f>
        <v>80</v>
      </c>
      <c r="B122" s="96"/>
      <c r="C122" s="83" t="s">
        <v>37</v>
      </c>
      <c r="D122" s="73" t="n">
        <v>5</v>
      </c>
      <c r="E122" s="149" t="n">
        <v>34.3</v>
      </c>
      <c r="F122" s="149" t="s">
        <v>18</v>
      </c>
      <c r="G122" s="149" t="s">
        <v>18</v>
      </c>
      <c r="H122" s="149" t="s">
        <v>18</v>
      </c>
      <c r="I122" s="149" t="s">
        <v>18</v>
      </c>
    </row>
    <row r="123" customFormat="false" ht="11.45" hidden="false" customHeight="true" outlineLevel="0" collapsed="false">
      <c r="A123" s="84" t="n">
        <f aca="false">IF(C123&lt;&gt;"",COUNTA($C$11:C123),"")</f>
        <v>81</v>
      </c>
      <c r="B123" s="96"/>
      <c r="C123" s="83" t="s">
        <v>39</v>
      </c>
      <c r="D123" s="73" t="n">
        <v>45</v>
      </c>
      <c r="E123" s="149" t="n">
        <v>35</v>
      </c>
      <c r="F123" s="149" t="s">
        <v>18</v>
      </c>
      <c r="G123" s="149" t="s">
        <v>18</v>
      </c>
      <c r="H123" s="149" t="s">
        <v>18</v>
      </c>
      <c r="I123" s="149" t="s">
        <v>18</v>
      </c>
    </row>
    <row r="124" customFormat="false" ht="11.45" hidden="false" customHeight="true" outlineLevel="0" collapsed="false">
      <c r="A124" s="84" t="str">
        <f aca="false">IF(C124&lt;&gt;"",COUNTA($C$11:C124),"")</f>
        <v/>
      </c>
      <c r="B124" s="96"/>
      <c r="C124" s="83"/>
      <c r="D124" s="73"/>
      <c r="E124" s="149"/>
      <c r="F124" s="149"/>
      <c r="G124" s="149"/>
      <c r="H124" s="149"/>
      <c r="I124" s="149"/>
    </row>
    <row r="125" customFormat="false" ht="11.45" hidden="false" customHeight="true" outlineLevel="0" collapsed="false">
      <c r="A125" s="84" t="n">
        <f aca="false">IF(C125&lt;&gt;"",COUNTA($C$11:C125),"")</f>
        <v>82</v>
      </c>
      <c r="B125" s="96" t="s">
        <v>371</v>
      </c>
      <c r="C125" s="83" t="s">
        <v>35</v>
      </c>
      <c r="D125" s="73" t="n">
        <v>1</v>
      </c>
      <c r="E125" s="73" t="s">
        <v>21</v>
      </c>
      <c r="F125" s="73" t="s">
        <v>18</v>
      </c>
      <c r="G125" s="73" t="s">
        <v>18</v>
      </c>
      <c r="H125" s="73" t="s">
        <v>18</v>
      </c>
      <c r="I125" s="73" t="s">
        <v>18</v>
      </c>
    </row>
    <row r="126" customFormat="false" ht="11.45" hidden="false" customHeight="true" outlineLevel="0" collapsed="false">
      <c r="A126" s="84" t="n">
        <f aca="false">IF(C126&lt;&gt;"",COUNTA($C$11:C126),"")</f>
        <v>83</v>
      </c>
      <c r="B126" s="96"/>
      <c r="C126" s="83" t="s">
        <v>37</v>
      </c>
      <c r="D126" s="73" t="n">
        <v>1</v>
      </c>
      <c r="E126" s="73" t="s">
        <v>21</v>
      </c>
      <c r="F126" s="73" t="s">
        <v>18</v>
      </c>
      <c r="G126" s="73" t="s">
        <v>18</v>
      </c>
      <c r="H126" s="73" t="s">
        <v>18</v>
      </c>
      <c r="I126" s="73" t="s">
        <v>18</v>
      </c>
    </row>
    <row r="127" customFormat="false" ht="11.45" hidden="false" customHeight="true" outlineLevel="0" collapsed="false">
      <c r="A127" s="84" t="n">
        <f aca="false">IF(C127&lt;&gt;"",COUNTA($C$11:C127),"")</f>
        <v>84</v>
      </c>
      <c r="B127" s="96"/>
      <c r="C127" s="83" t="s">
        <v>39</v>
      </c>
      <c r="D127" s="73" t="n">
        <v>2</v>
      </c>
      <c r="E127" s="73" t="s">
        <v>21</v>
      </c>
      <c r="F127" s="73" t="s">
        <v>18</v>
      </c>
      <c r="G127" s="73" t="s">
        <v>18</v>
      </c>
      <c r="H127" s="73" t="s">
        <v>18</v>
      </c>
      <c r="I127" s="73" t="s">
        <v>18</v>
      </c>
    </row>
    <row r="128" customFormat="false" ht="11.45" hidden="false" customHeight="true" outlineLevel="0" collapsed="false">
      <c r="A128" s="84"/>
      <c r="B128" s="96"/>
      <c r="C128" s="83"/>
      <c r="D128" s="73"/>
      <c r="E128" s="149"/>
      <c r="F128" s="149"/>
      <c r="G128" s="149"/>
      <c r="H128" s="149"/>
      <c r="I128" s="149"/>
    </row>
    <row r="129" customFormat="false" ht="11.45" hidden="false" customHeight="true" outlineLevel="0" collapsed="false">
      <c r="A129" s="84" t="n">
        <f aca="false">IF(C129&lt;&gt;"",COUNTA($C$11:C129),"")</f>
        <v>85</v>
      </c>
      <c r="B129" s="96" t="s">
        <v>367</v>
      </c>
      <c r="C129" s="83" t="s">
        <v>35</v>
      </c>
      <c r="D129" s="73" t="n">
        <v>254</v>
      </c>
      <c r="E129" s="149" t="n">
        <v>33.4</v>
      </c>
      <c r="F129" s="149" t="n">
        <v>7.8</v>
      </c>
      <c r="G129" s="149" t="n">
        <v>6</v>
      </c>
      <c r="H129" s="149" t="n">
        <v>13</v>
      </c>
      <c r="I129" s="149" t="s">
        <v>18</v>
      </c>
    </row>
    <row r="130" customFormat="false" ht="11.45" hidden="false" customHeight="true" outlineLevel="0" collapsed="false">
      <c r="A130" s="84" t="n">
        <f aca="false">IF(C130&lt;&gt;"",COUNTA($C$11:C130),"")</f>
        <v>86</v>
      </c>
      <c r="B130" s="96"/>
      <c r="C130" s="83" t="s">
        <v>37</v>
      </c>
      <c r="D130" s="73" t="n">
        <v>271</v>
      </c>
      <c r="E130" s="149" t="n">
        <v>32.3</v>
      </c>
      <c r="F130" s="149" t="n">
        <v>8.6</v>
      </c>
      <c r="G130" s="149" t="n">
        <v>7</v>
      </c>
      <c r="H130" s="149" t="n">
        <v>14.8</v>
      </c>
      <c r="I130" s="149" t="s">
        <v>18</v>
      </c>
    </row>
    <row r="131" customFormat="false" ht="11.45" hidden="false" customHeight="true" outlineLevel="0" collapsed="false">
      <c r="A131" s="84" t="n">
        <f aca="false">IF(C131&lt;&gt;"",COUNTA($C$11:C131),"")</f>
        <v>87</v>
      </c>
      <c r="B131" s="96"/>
      <c r="C131" s="83" t="s">
        <v>39</v>
      </c>
      <c r="D131" s="73" t="n">
        <v>525</v>
      </c>
      <c r="E131" s="149" t="n">
        <v>32.8</v>
      </c>
      <c r="F131" s="149" t="n">
        <v>8.5</v>
      </c>
      <c r="G131" s="149" t="n">
        <v>6.9</v>
      </c>
      <c r="H131" s="149" t="n">
        <v>14.7</v>
      </c>
      <c r="I131" s="149" t="s">
        <v>18</v>
      </c>
    </row>
    <row r="132" customFormat="false" ht="11.45" hidden="false" customHeight="true" outlineLevel="0" collapsed="false">
      <c r="A132" s="84" t="str">
        <f aca="false">IF(C132&lt;&gt;"",COUNTA($C$11:C132),"")</f>
        <v/>
      </c>
      <c r="B132" s="96"/>
      <c r="C132" s="83"/>
      <c r="D132" s="73"/>
      <c r="E132" s="149"/>
      <c r="F132" s="149"/>
      <c r="G132" s="149"/>
      <c r="H132" s="149"/>
      <c r="I132" s="149"/>
    </row>
    <row r="133" customFormat="false" ht="23.1" hidden="false" customHeight="true" outlineLevel="0" collapsed="false">
      <c r="A133" s="84" t="str">
        <f aca="false">IF(C133&lt;&gt;"",COUNTA($C$11:C133),"")</f>
        <v/>
      </c>
      <c r="B133" s="95" t="s">
        <v>372</v>
      </c>
      <c r="C133" s="83"/>
      <c r="D133" s="73"/>
      <c r="E133" s="149"/>
      <c r="F133" s="149"/>
      <c r="G133" s="149"/>
      <c r="H133" s="149"/>
      <c r="I133" s="149"/>
    </row>
    <row r="134" customFormat="false" ht="3.95" hidden="false" customHeight="true" outlineLevel="0" collapsed="false">
      <c r="A134" s="84" t="str">
        <f aca="false">IF(C134&lt;&gt;"",COUNTA($C$11:C134),"")</f>
        <v/>
      </c>
      <c r="B134" s="96"/>
      <c r="C134" s="83"/>
      <c r="D134" s="73"/>
      <c r="E134" s="149"/>
      <c r="F134" s="149"/>
      <c r="G134" s="149"/>
      <c r="H134" s="149"/>
      <c r="I134" s="149"/>
    </row>
    <row r="135" customFormat="false" ht="11.45" hidden="false" customHeight="true" outlineLevel="0" collapsed="false">
      <c r="A135" s="84" t="n">
        <f aca="false">IF(C135&lt;&gt;"",COUNTA($C$11:C135),"")</f>
        <v>88</v>
      </c>
      <c r="B135" s="96" t="s">
        <v>359</v>
      </c>
      <c r="C135" s="83" t="s">
        <v>35</v>
      </c>
      <c r="D135" s="73" t="n">
        <v>2</v>
      </c>
      <c r="E135" s="149" t="s">
        <v>21</v>
      </c>
      <c r="F135" s="149" t="s">
        <v>21</v>
      </c>
      <c r="G135" s="149" t="s">
        <v>21</v>
      </c>
      <c r="H135" s="149" t="s">
        <v>21</v>
      </c>
      <c r="I135" s="149" t="s">
        <v>21</v>
      </c>
    </row>
    <row r="136" customFormat="false" ht="11.45" hidden="false" customHeight="true" outlineLevel="0" collapsed="false">
      <c r="A136" s="84" t="n">
        <f aca="false">IF(C136&lt;&gt;"",COUNTA($C$11:C136),"")</f>
        <v>89</v>
      </c>
      <c r="B136" s="96"/>
      <c r="C136" s="83" t="s">
        <v>37</v>
      </c>
      <c r="D136" s="73" t="n">
        <v>33</v>
      </c>
      <c r="E136" s="149" t="n">
        <v>27.3</v>
      </c>
      <c r="F136" s="149" t="n">
        <v>7.7</v>
      </c>
      <c r="G136" s="149" t="n">
        <v>6.8</v>
      </c>
      <c r="H136" s="149" t="n">
        <v>14</v>
      </c>
      <c r="I136" s="149" t="n">
        <v>12.6</v>
      </c>
    </row>
    <row r="137" customFormat="false" ht="11.45" hidden="false" customHeight="true" outlineLevel="0" collapsed="false">
      <c r="A137" s="84" t="n">
        <f aca="false">IF(C137&lt;&gt;"",COUNTA($C$11:C137),"")</f>
        <v>90</v>
      </c>
      <c r="B137" s="96"/>
      <c r="C137" s="83" t="s">
        <v>39</v>
      </c>
      <c r="D137" s="73" t="n">
        <v>35</v>
      </c>
      <c r="E137" s="149" t="n">
        <v>27.4</v>
      </c>
      <c r="F137" s="149" t="n">
        <v>8</v>
      </c>
      <c r="G137" s="149" t="n">
        <v>7</v>
      </c>
      <c r="H137" s="149" t="n">
        <v>14.6</v>
      </c>
      <c r="I137" s="149" t="n">
        <v>12.7</v>
      </c>
    </row>
    <row r="138" customFormat="false" ht="11.45" hidden="false" customHeight="true" outlineLevel="0" collapsed="false">
      <c r="A138" s="84" t="str">
        <f aca="false">IF(C138&lt;&gt;"",COUNTA($C$11:C138),"")</f>
        <v/>
      </c>
      <c r="B138" s="96"/>
      <c r="C138" s="83"/>
      <c r="D138" s="73"/>
      <c r="E138" s="149"/>
      <c r="F138" s="149"/>
      <c r="G138" s="149"/>
      <c r="H138" s="149"/>
      <c r="I138" s="149"/>
    </row>
    <row r="139" customFormat="false" ht="11.45" hidden="false" customHeight="true" outlineLevel="0" collapsed="false">
      <c r="A139" s="84" t="n">
        <f aca="false">IF(C139&lt;&gt;"",COUNTA($C$11:C139),"")</f>
        <v>91</v>
      </c>
      <c r="B139" s="96" t="s">
        <v>362</v>
      </c>
      <c r="C139" s="83" t="s">
        <v>35</v>
      </c>
      <c r="D139" s="73" t="n">
        <v>1</v>
      </c>
      <c r="E139" s="149" t="s">
        <v>21</v>
      </c>
      <c r="F139" s="149" t="s">
        <v>21</v>
      </c>
      <c r="G139" s="149" t="s">
        <v>21</v>
      </c>
      <c r="H139" s="149" t="s">
        <v>21</v>
      </c>
      <c r="I139" s="149" t="s">
        <v>21</v>
      </c>
    </row>
    <row r="140" customFormat="false" ht="11.45" hidden="false" customHeight="true" outlineLevel="0" collapsed="false">
      <c r="A140" s="84" t="n">
        <f aca="false">IF(C140&lt;&gt;"",COUNTA($C$11:C140),"")</f>
        <v>92</v>
      </c>
      <c r="B140" s="96"/>
      <c r="C140" s="83" t="s">
        <v>37</v>
      </c>
      <c r="D140" s="73" t="n">
        <v>21</v>
      </c>
      <c r="E140" s="149" t="n">
        <v>26.8</v>
      </c>
      <c r="F140" s="149" t="n">
        <v>7.6</v>
      </c>
      <c r="G140" s="149" t="n">
        <v>5.3</v>
      </c>
      <c r="H140" s="149" t="n">
        <v>11.3</v>
      </c>
      <c r="I140" s="149" t="n">
        <v>10.9</v>
      </c>
    </row>
    <row r="141" customFormat="false" ht="11.45" hidden="false" customHeight="true" outlineLevel="0" collapsed="false">
      <c r="A141" s="84" t="n">
        <f aca="false">IF(C141&lt;&gt;"",COUNTA($C$11:C141),"")</f>
        <v>93</v>
      </c>
      <c r="B141" s="96"/>
      <c r="C141" s="83" t="s">
        <v>39</v>
      </c>
      <c r="D141" s="73" t="n">
        <v>22</v>
      </c>
      <c r="E141" s="149" t="n">
        <v>26.8</v>
      </c>
      <c r="F141" s="149" t="n">
        <v>7.6</v>
      </c>
      <c r="G141" s="149" t="n">
        <v>5.3</v>
      </c>
      <c r="H141" s="149" t="n">
        <v>11.3</v>
      </c>
      <c r="I141" s="149" t="n">
        <v>10.8</v>
      </c>
    </row>
    <row r="142" customFormat="false" ht="11.45" hidden="false" customHeight="true" outlineLevel="0" collapsed="false">
      <c r="A142" s="84" t="str">
        <f aca="false">IF(C142&lt;&gt;"",COUNTA($C$11:C142),"")</f>
        <v/>
      </c>
      <c r="B142" s="96"/>
      <c r="C142" s="83"/>
      <c r="D142" s="73"/>
      <c r="E142" s="149"/>
      <c r="F142" s="149"/>
      <c r="G142" s="149"/>
      <c r="H142" s="149"/>
      <c r="I142" s="149"/>
    </row>
    <row r="143" customFormat="false" ht="11.45" hidden="false" customHeight="true" outlineLevel="0" collapsed="false">
      <c r="A143" s="84" t="n">
        <f aca="false">IF(C143&lt;&gt;"",COUNTA($C$11:C143),"")</f>
        <v>94</v>
      </c>
      <c r="B143" s="96" t="s">
        <v>365</v>
      </c>
      <c r="C143" s="83" t="s">
        <v>35</v>
      </c>
      <c r="D143" s="73" t="n">
        <v>3</v>
      </c>
      <c r="E143" s="149" t="n">
        <v>30.2</v>
      </c>
      <c r="F143" s="149" t="n">
        <v>13.9</v>
      </c>
      <c r="G143" s="149" t="n">
        <v>9.1</v>
      </c>
      <c r="H143" s="149" t="n">
        <v>19</v>
      </c>
      <c r="I143" s="149" t="n">
        <v>12.3</v>
      </c>
    </row>
    <row r="144" customFormat="false" ht="11.45" hidden="false" customHeight="true" outlineLevel="0" collapsed="false">
      <c r="A144" s="84" t="n">
        <f aca="false">IF(C144&lt;&gt;"",COUNTA($C$11:C144),"")</f>
        <v>95</v>
      </c>
      <c r="B144" s="96"/>
      <c r="C144" s="83" t="s">
        <v>37</v>
      </c>
      <c r="D144" s="73" t="n">
        <v>3</v>
      </c>
      <c r="E144" s="149" t="n">
        <v>29.8</v>
      </c>
      <c r="F144" s="149" t="n">
        <v>4.9</v>
      </c>
      <c r="G144" s="149" t="n">
        <v>4.1</v>
      </c>
      <c r="H144" s="149" t="n">
        <v>9</v>
      </c>
      <c r="I144" s="149" t="n">
        <v>9</v>
      </c>
    </row>
    <row r="145" customFormat="false" ht="11.45" hidden="false" customHeight="true" outlineLevel="0" collapsed="false">
      <c r="A145" s="84" t="n">
        <f aca="false">IF(C145&lt;&gt;"",COUNTA($C$11:C145),"")</f>
        <v>96</v>
      </c>
      <c r="B145" s="96"/>
      <c r="C145" s="83" t="s">
        <v>39</v>
      </c>
      <c r="D145" s="73" t="n">
        <v>6</v>
      </c>
      <c r="E145" s="149" t="n">
        <v>30</v>
      </c>
      <c r="F145" s="149" t="n">
        <v>9.4</v>
      </c>
      <c r="G145" s="149" t="n">
        <v>6.6</v>
      </c>
      <c r="H145" s="149" t="n">
        <v>14</v>
      </c>
      <c r="I145" s="149" t="n">
        <v>10.7</v>
      </c>
    </row>
    <row r="146" customFormat="false" ht="11.45" hidden="false" customHeight="true" outlineLevel="0" collapsed="false">
      <c r="A146" s="84" t="str">
        <f aca="false">IF(C146&lt;&gt;"",COUNTA($C$11:C146),"")</f>
        <v/>
      </c>
      <c r="B146" s="96"/>
      <c r="C146" s="83"/>
      <c r="D146" s="73"/>
      <c r="E146" s="149"/>
      <c r="F146" s="149"/>
      <c r="G146" s="149"/>
      <c r="H146" s="149"/>
      <c r="I146" s="149"/>
    </row>
    <row r="147" customFormat="false" ht="11.45" hidden="false" customHeight="true" outlineLevel="0" collapsed="false">
      <c r="A147" s="84" t="n">
        <f aca="false">IF(C147&lt;&gt;"",COUNTA($C$11:C147),"")</f>
        <v>97</v>
      </c>
      <c r="B147" s="96" t="s">
        <v>366</v>
      </c>
      <c r="C147" s="83" t="s">
        <v>35</v>
      </c>
      <c r="D147" s="73" t="s">
        <v>18</v>
      </c>
      <c r="E147" s="73" t="s">
        <v>18</v>
      </c>
      <c r="F147" s="73" t="s">
        <v>18</v>
      </c>
      <c r="G147" s="73" t="s">
        <v>18</v>
      </c>
      <c r="H147" s="73" t="s">
        <v>18</v>
      </c>
      <c r="I147" s="73" t="s">
        <v>18</v>
      </c>
    </row>
    <row r="148" customFormat="false" ht="11.45" hidden="false" customHeight="true" outlineLevel="0" collapsed="false">
      <c r="A148" s="84" t="n">
        <f aca="false">IF(C148&lt;&gt;"",COUNTA($C$11:C148),"")</f>
        <v>98</v>
      </c>
      <c r="B148" s="96"/>
      <c r="C148" s="83" t="s">
        <v>37</v>
      </c>
      <c r="D148" s="73" t="n">
        <v>3</v>
      </c>
      <c r="E148" s="149" t="n">
        <v>27.2</v>
      </c>
      <c r="F148" s="149" t="n">
        <v>8</v>
      </c>
      <c r="G148" s="149" t="n">
        <v>6.2</v>
      </c>
      <c r="H148" s="149" t="n">
        <v>13</v>
      </c>
      <c r="I148" s="149" t="n">
        <v>12.3</v>
      </c>
    </row>
    <row r="149" customFormat="false" ht="11.45" hidden="false" customHeight="true" outlineLevel="0" collapsed="false">
      <c r="A149" s="84" t="n">
        <f aca="false">IF(C149&lt;&gt;"",COUNTA($C$11:C149),"")</f>
        <v>99</v>
      </c>
      <c r="B149" s="96"/>
      <c r="C149" s="83" t="s">
        <v>39</v>
      </c>
      <c r="D149" s="73" t="n">
        <v>3</v>
      </c>
      <c r="E149" s="149" t="n">
        <v>27.2</v>
      </c>
      <c r="F149" s="149" t="n">
        <v>8</v>
      </c>
      <c r="G149" s="149" t="n">
        <v>6.2</v>
      </c>
      <c r="H149" s="149" t="n">
        <v>13</v>
      </c>
      <c r="I149" s="149" t="n">
        <v>12.3</v>
      </c>
    </row>
    <row r="150" customFormat="false" ht="11.45" hidden="false" customHeight="true" outlineLevel="0" collapsed="false">
      <c r="A150" s="84" t="str">
        <f aca="false">IF(C150&lt;&gt;"",COUNTA($C$11:C150),"")</f>
        <v/>
      </c>
      <c r="B150" s="96"/>
      <c r="C150" s="83"/>
      <c r="D150" s="73"/>
      <c r="E150" s="149"/>
      <c r="F150" s="149"/>
      <c r="G150" s="149"/>
      <c r="H150" s="149"/>
      <c r="I150" s="149"/>
    </row>
    <row r="151" customFormat="false" ht="11.45" hidden="false" customHeight="true" outlineLevel="0" collapsed="false">
      <c r="A151" s="84" t="n">
        <f aca="false">IF(C151&lt;&gt;"",COUNTA($C$11:C151),"")</f>
        <v>100</v>
      </c>
      <c r="B151" s="96" t="s">
        <v>367</v>
      </c>
      <c r="C151" s="83" t="s">
        <v>35</v>
      </c>
      <c r="D151" s="73" t="n">
        <v>6</v>
      </c>
      <c r="E151" s="149" t="n">
        <v>29.8</v>
      </c>
      <c r="F151" s="149" t="n">
        <v>12.9</v>
      </c>
      <c r="G151" s="149" t="n">
        <v>9.5</v>
      </c>
      <c r="H151" s="149" t="n">
        <v>20</v>
      </c>
      <c r="I151" s="149" t="n">
        <v>13</v>
      </c>
    </row>
    <row r="152" customFormat="false" ht="11.45" hidden="false" customHeight="true" outlineLevel="0" collapsed="false">
      <c r="A152" s="84" t="n">
        <f aca="false">IF(C152&lt;&gt;"",COUNTA($C$11:C152),"")</f>
        <v>101</v>
      </c>
      <c r="B152" s="96"/>
      <c r="C152" s="83" t="s">
        <v>37</v>
      </c>
      <c r="D152" s="73" t="n">
        <v>60</v>
      </c>
      <c r="E152" s="149" t="n">
        <v>27.2</v>
      </c>
      <c r="F152" s="149" t="n">
        <v>7.6</v>
      </c>
      <c r="G152" s="149" t="n">
        <v>6</v>
      </c>
      <c r="H152" s="149" t="n">
        <v>12.5</v>
      </c>
      <c r="I152" s="149" t="n">
        <v>11.8</v>
      </c>
    </row>
    <row r="153" customFormat="false" ht="11.45" hidden="false" customHeight="true" outlineLevel="0" collapsed="false">
      <c r="A153" s="84" t="n">
        <f aca="false">IF(C153&lt;&gt;"",COUNTA($C$11:C153),"")</f>
        <v>102</v>
      </c>
      <c r="B153" s="96"/>
      <c r="C153" s="83" t="s">
        <v>39</v>
      </c>
      <c r="D153" s="73" t="n">
        <v>66</v>
      </c>
      <c r="E153" s="149" t="n">
        <v>27.5</v>
      </c>
      <c r="F153" s="149" t="n">
        <v>7.9</v>
      </c>
      <c r="G153" s="149" t="n">
        <v>6.2</v>
      </c>
      <c r="H153" s="149" t="n">
        <v>13</v>
      </c>
      <c r="I153" s="149" t="n">
        <v>11.9</v>
      </c>
    </row>
    <row r="154" customFormat="false" ht="11.45" hidden="false" customHeight="true" outlineLevel="0" collapsed="false">
      <c r="A154" s="84" t="str">
        <f aca="false">IF(C154&lt;&gt;"",COUNTA($C$11:C154),"")</f>
        <v/>
      </c>
      <c r="B154" s="96"/>
      <c r="C154" s="83"/>
      <c r="D154" s="73"/>
      <c r="E154" s="149"/>
      <c r="F154" s="149"/>
      <c r="G154" s="149"/>
      <c r="H154" s="149"/>
      <c r="I154" s="149"/>
    </row>
    <row r="155" customFormat="false" ht="23.1" hidden="false" customHeight="true" outlineLevel="0" collapsed="false">
      <c r="A155" s="84" t="str">
        <f aca="false">IF(C155&lt;&gt;"",COUNTA($C$11:C155),"")</f>
        <v/>
      </c>
      <c r="B155" s="95" t="s">
        <v>373</v>
      </c>
      <c r="C155" s="83"/>
      <c r="D155" s="73"/>
      <c r="E155" s="149"/>
      <c r="F155" s="149"/>
      <c r="G155" s="149"/>
      <c r="H155" s="149"/>
      <c r="I155" s="149"/>
    </row>
    <row r="156" customFormat="false" ht="3.95" hidden="false" customHeight="true" outlineLevel="0" collapsed="false">
      <c r="A156" s="84" t="str">
        <f aca="false">IF(C156&lt;&gt;"",COUNTA($C$11:C156),"")</f>
        <v/>
      </c>
      <c r="B156" s="96"/>
      <c r="C156" s="83"/>
      <c r="D156" s="73"/>
      <c r="E156" s="149"/>
      <c r="F156" s="149"/>
      <c r="G156" s="149"/>
      <c r="H156" s="149"/>
      <c r="I156" s="149"/>
    </row>
    <row r="157" customFormat="false" ht="11.45" hidden="false" customHeight="true" outlineLevel="0" collapsed="false">
      <c r="A157" s="84" t="n">
        <f aca="false">IF(C157&lt;&gt;"",COUNTA($C$11:C157),"")</f>
        <v>103</v>
      </c>
      <c r="B157" s="96" t="s">
        <v>359</v>
      </c>
      <c r="C157" s="83" t="s">
        <v>35</v>
      </c>
      <c r="D157" s="73" t="n">
        <v>7</v>
      </c>
      <c r="E157" s="149" t="n">
        <v>28.3</v>
      </c>
      <c r="F157" s="149" t="n">
        <v>9.2</v>
      </c>
      <c r="G157" s="149" t="n">
        <v>7.9</v>
      </c>
      <c r="H157" s="149" t="n">
        <v>16.3</v>
      </c>
      <c r="I157" s="149" t="n">
        <v>12.6</v>
      </c>
    </row>
    <row r="158" customFormat="false" ht="11.45" hidden="false" customHeight="true" outlineLevel="0" collapsed="false">
      <c r="A158" s="84" t="n">
        <f aca="false">IF(C158&lt;&gt;"",COUNTA($C$11:C158),"")</f>
        <v>104</v>
      </c>
      <c r="B158" s="96"/>
      <c r="C158" s="83" t="s">
        <v>37</v>
      </c>
      <c r="D158" s="73" t="n">
        <v>40</v>
      </c>
      <c r="E158" s="149" t="n">
        <v>27.4</v>
      </c>
      <c r="F158" s="149" t="n">
        <v>8.3</v>
      </c>
      <c r="G158" s="149" t="n">
        <v>7.3</v>
      </c>
      <c r="H158" s="149" t="n">
        <v>14.3</v>
      </c>
      <c r="I158" s="149" t="n">
        <v>13.5</v>
      </c>
    </row>
    <row r="159" customFormat="false" ht="11.45" hidden="false" customHeight="true" outlineLevel="0" collapsed="false">
      <c r="A159" s="84" t="n">
        <f aca="false">IF(C159&lt;&gt;"",COUNTA($C$11:C159),"")</f>
        <v>105</v>
      </c>
      <c r="B159" s="96"/>
      <c r="C159" s="83" t="s">
        <v>39</v>
      </c>
      <c r="D159" s="73" t="n">
        <v>47</v>
      </c>
      <c r="E159" s="149" t="n">
        <v>27.5</v>
      </c>
      <c r="F159" s="149" t="n">
        <v>8.6</v>
      </c>
      <c r="G159" s="149" t="n">
        <v>7.4</v>
      </c>
      <c r="H159" s="149" t="n">
        <v>14.8</v>
      </c>
      <c r="I159" s="149" t="n">
        <v>13.3</v>
      </c>
    </row>
    <row r="160" customFormat="false" ht="11.45" hidden="false" customHeight="true" outlineLevel="0" collapsed="false">
      <c r="A160" s="84" t="str">
        <f aca="false">IF(C160&lt;&gt;"",COUNTA($C$11:C160),"")</f>
        <v/>
      </c>
      <c r="B160" s="96"/>
      <c r="C160" s="83"/>
      <c r="D160" s="73"/>
      <c r="E160" s="149"/>
      <c r="F160" s="149"/>
      <c r="G160" s="149"/>
      <c r="H160" s="149"/>
      <c r="I160" s="149"/>
    </row>
    <row r="161" customFormat="false" ht="11.45" hidden="false" customHeight="true" outlineLevel="0" collapsed="false">
      <c r="A161" s="84" t="n">
        <f aca="false">IF(C161&lt;&gt;"",COUNTA($C$11:C161),"")</f>
        <v>106</v>
      </c>
      <c r="B161" s="96" t="s">
        <v>374</v>
      </c>
      <c r="C161" s="83" t="s">
        <v>35</v>
      </c>
      <c r="D161" s="73" t="n">
        <v>4</v>
      </c>
      <c r="E161" s="149" t="n">
        <v>31</v>
      </c>
      <c r="F161" s="149" t="s">
        <v>18</v>
      </c>
      <c r="G161" s="149" t="s">
        <v>18</v>
      </c>
      <c r="H161" s="149" t="s">
        <v>18</v>
      </c>
      <c r="I161" s="149" t="n">
        <v>15.3</v>
      </c>
    </row>
    <row r="162" customFormat="false" ht="11.45" hidden="false" customHeight="true" outlineLevel="0" collapsed="false">
      <c r="A162" s="84" t="n">
        <f aca="false">IF(C162&lt;&gt;"",COUNTA($C$11:C162),"")</f>
        <v>107</v>
      </c>
      <c r="C162" s="83" t="s">
        <v>37</v>
      </c>
      <c r="D162" s="73" t="n">
        <v>1</v>
      </c>
      <c r="E162" s="149" t="s">
        <v>21</v>
      </c>
      <c r="F162" s="149" t="s">
        <v>21</v>
      </c>
      <c r="G162" s="149" t="s">
        <v>21</v>
      </c>
      <c r="H162" s="149" t="s">
        <v>21</v>
      </c>
      <c r="I162" s="149" t="s">
        <v>21</v>
      </c>
    </row>
    <row r="163" customFormat="false" ht="11.45" hidden="false" customHeight="true" outlineLevel="0" collapsed="false">
      <c r="A163" s="84" t="n">
        <f aca="false">IF(C163&lt;&gt;"",COUNTA($C$11:C163),"")</f>
        <v>108</v>
      </c>
      <c r="B163" s="96"/>
      <c r="C163" s="83" t="s">
        <v>39</v>
      </c>
      <c r="D163" s="73" t="n">
        <v>5</v>
      </c>
      <c r="E163" s="149" t="n">
        <v>30</v>
      </c>
      <c r="F163" s="149" t="n">
        <v>7</v>
      </c>
      <c r="G163" s="149" t="n">
        <v>5.2</v>
      </c>
      <c r="H163" s="149" t="n">
        <v>11</v>
      </c>
      <c r="I163" s="149" t="n">
        <v>14.4</v>
      </c>
    </row>
    <row r="164" customFormat="false" ht="11.45" hidden="false" customHeight="true" outlineLevel="0" collapsed="false">
      <c r="A164" s="84" t="str">
        <f aca="false">IF(C164&lt;&gt;"",COUNTA($C$11:C164),"")</f>
        <v/>
      </c>
      <c r="B164" s="96"/>
      <c r="C164" s="83"/>
      <c r="D164" s="73"/>
      <c r="E164" s="149"/>
      <c r="F164" s="149"/>
      <c r="G164" s="149"/>
      <c r="H164" s="149"/>
      <c r="I164" s="149"/>
    </row>
    <row r="165" customFormat="false" ht="11.45" hidden="false" customHeight="true" outlineLevel="0" collapsed="false">
      <c r="A165" s="84" t="n">
        <f aca="false">IF(C165&lt;&gt;"",COUNTA($C$11:C165),"")</f>
        <v>109</v>
      </c>
      <c r="B165" s="96" t="s">
        <v>362</v>
      </c>
      <c r="C165" s="83" t="s">
        <v>35</v>
      </c>
      <c r="D165" s="73" t="n">
        <v>2</v>
      </c>
      <c r="E165" s="149" t="s">
        <v>21</v>
      </c>
      <c r="F165" s="149" t="s">
        <v>21</v>
      </c>
      <c r="G165" s="149" t="s">
        <v>21</v>
      </c>
      <c r="H165" s="149" t="s">
        <v>21</v>
      </c>
      <c r="I165" s="149" t="s">
        <v>21</v>
      </c>
    </row>
    <row r="166" customFormat="false" ht="11.45" hidden="false" customHeight="true" outlineLevel="0" collapsed="false">
      <c r="A166" s="84" t="n">
        <f aca="false">IF(C166&lt;&gt;"",COUNTA($C$11:C166),"")</f>
        <v>110</v>
      </c>
      <c r="B166" s="96"/>
      <c r="C166" s="83" t="s">
        <v>37</v>
      </c>
      <c r="D166" s="73" t="n">
        <v>3</v>
      </c>
      <c r="E166" s="149" t="n">
        <v>27.9</v>
      </c>
      <c r="F166" s="149" t="s">
        <v>18</v>
      </c>
      <c r="G166" s="149" t="s">
        <v>18</v>
      </c>
      <c r="H166" s="149" t="s">
        <v>18</v>
      </c>
      <c r="I166" s="149" t="n">
        <v>15</v>
      </c>
    </row>
    <row r="167" customFormat="false" ht="11.45" hidden="false" customHeight="true" outlineLevel="0" collapsed="false">
      <c r="A167" s="84" t="n">
        <f aca="false">IF(C167&lt;&gt;"",COUNTA($C$11:C167),"")</f>
        <v>111</v>
      </c>
      <c r="B167" s="96"/>
      <c r="C167" s="83" t="s">
        <v>39</v>
      </c>
      <c r="D167" s="73" t="n">
        <v>5</v>
      </c>
      <c r="E167" s="149" t="n">
        <v>27.4</v>
      </c>
      <c r="F167" s="149" t="s">
        <v>18</v>
      </c>
      <c r="G167" s="149" t="s">
        <v>18</v>
      </c>
      <c r="H167" s="149" t="s">
        <v>18</v>
      </c>
      <c r="I167" s="149" t="n">
        <v>14.2</v>
      </c>
    </row>
    <row r="168" customFormat="false" ht="11.45" hidden="false" customHeight="true" outlineLevel="0" collapsed="false">
      <c r="A168" s="84" t="str">
        <f aca="false">IF(C168&lt;&gt;"",COUNTA($C$11:C168),"")</f>
        <v/>
      </c>
      <c r="B168" s="96"/>
      <c r="C168" s="83"/>
      <c r="D168" s="73"/>
      <c r="E168" s="149"/>
      <c r="F168" s="149"/>
      <c r="G168" s="149"/>
      <c r="H168" s="149"/>
      <c r="I168" s="149"/>
    </row>
    <row r="169" customFormat="false" ht="11.45" hidden="false" customHeight="true" outlineLevel="0" collapsed="false">
      <c r="A169" s="84" t="n">
        <f aca="false">IF(C169&lt;&gt;"",COUNTA($C$11:C169),"")</f>
        <v>112</v>
      </c>
      <c r="B169" s="96" t="s">
        <v>365</v>
      </c>
      <c r="C169" s="83" t="s">
        <v>35</v>
      </c>
      <c r="D169" s="73" t="n">
        <v>3</v>
      </c>
      <c r="E169" s="149" t="n">
        <v>33.1</v>
      </c>
      <c r="F169" s="149" t="n">
        <v>7.6</v>
      </c>
      <c r="G169" s="149" t="n">
        <v>5.8</v>
      </c>
      <c r="H169" s="149" t="n">
        <v>12.3</v>
      </c>
      <c r="I169" s="149" t="n">
        <v>11.7</v>
      </c>
    </row>
    <row r="170" customFormat="false" ht="11.45" hidden="false" customHeight="true" outlineLevel="0" collapsed="false">
      <c r="A170" s="84" t="n">
        <f aca="false">IF(C170&lt;&gt;"",COUNTA($C$11:C170),"")</f>
        <v>113</v>
      </c>
      <c r="B170" s="96"/>
      <c r="C170" s="83" t="s">
        <v>37</v>
      </c>
      <c r="D170" s="73" t="n">
        <v>1</v>
      </c>
      <c r="E170" s="149" t="s">
        <v>21</v>
      </c>
      <c r="F170" s="149" t="s">
        <v>21</v>
      </c>
      <c r="G170" s="149" t="s">
        <v>21</v>
      </c>
      <c r="H170" s="149" t="s">
        <v>21</v>
      </c>
      <c r="I170" s="149" t="s">
        <v>21</v>
      </c>
    </row>
    <row r="171" customFormat="false" ht="11.45" hidden="false" customHeight="true" outlineLevel="0" collapsed="false">
      <c r="A171" s="84" t="n">
        <f aca="false">IF(C171&lt;&gt;"",COUNTA($C$11:C171),"")</f>
        <v>114</v>
      </c>
      <c r="B171" s="96"/>
      <c r="C171" s="83" t="s">
        <v>39</v>
      </c>
      <c r="D171" s="73" t="n">
        <v>4</v>
      </c>
      <c r="E171" s="149" t="n">
        <v>32.1</v>
      </c>
      <c r="F171" s="149" t="n">
        <v>7.9</v>
      </c>
      <c r="G171" s="149" t="n">
        <v>6.3</v>
      </c>
      <c r="H171" s="149" t="n">
        <v>13.5</v>
      </c>
      <c r="I171" s="149" t="n">
        <v>11.8</v>
      </c>
    </row>
    <row r="172" customFormat="false" ht="11.45" hidden="false" customHeight="true" outlineLevel="0" collapsed="false">
      <c r="A172" s="84" t="str">
        <f aca="false">IF(C172&lt;&gt;"",COUNTA($C$11:C172),"")</f>
        <v/>
      </c>
      <c r="B172" s="96"/>
      <c r="C172" s="83"/>
      <c r="D172" s="73"/>
      <c r="E172" s="149"/>
      <c r="F172" s="149"/>
      <c r="G172" s="149"/>
      <c r="H172" s="149"/>
      <c r="I172" s="149"/>
    </row>
    <row r="173" customFormat="false" ht="11.45" hidden="false" customHeight="true" outlineLevel="0" collapsed="false">
      <c r="A173" s="84" t="n">
        <f aca="false">IF(C173&lt;&gt;"",COUNTA($C$11:C173),"")</f>
        <v>115</v>
      </c>
      <c r="B173" s="96" t="s">
        <v>366</v>
      </c>
      <c r="C173" s="83" t="s">
        <v>35</v>
      </c>
      <c r="D173" s="73" t="s">
        <v>18</v>
      </c>
      <c r="E173" s="73" t="s">
        <v>18</v>
      </c>
      <c r="F173" s="73" t="s">
        <v>18</v>
      </c>
      <c r="G173" s="73" t="s">
        <v>18</v>
      </c>
      <c r="H173" s="73" t="s">
        <v>18</v>
      </c>
      <c r="I173" s="73" t="s">
        <v>18</v>
      </c>
    </row>
    <row r="174" customFormat="false" ht="11.45" hidden="false" customHeight="true" outlineLevel="0" collapsed="false">
      <c r="A174" s="84" t="n">
        <f aca="false">IF(C174&lt;&gt;"",COUNTA($C$11:C174),"")</f>
        <v>116</v>
      </c>
      <c r="B174" s="96"/>
      <c r="C174" s="83" t="s">
        <v>37</v>
      </c>
      <c r="D174" s="73" t="n">
        <v>1</v>
      </c>
      <c r="E174" s="149" t="s">
        <v>21</v>
      </c>
      <c r="F174" s="149" t="s">
        <v>21</v>
      </c>
      <c r="G174" s="149" t="s">
        <v>21</v>
      </c>
      <c r="H174" s="149" t="s">
        <v>21</v>
      </c>
      <c r="I174" s="149" t="s">
        <v>21</v>
      </c>
    </row>
    <row r="175" customFormat="false" ht="11.45" hidden="false" customHeight="true" outlineLevel="0" collapsed="false">
      <c r="A175" s="84" t="n">
        <f aca="false">IF(C175&lt;&gt;"",COUNTA($C$11:C175),"")</f>
        <v>117</v>
      </c>
      <c r="B175" s="96"/>
      <c r="C175" s="83" t="s">
        <v>39</v>
      </c>
      <c r="D175" s="73" t="n">
        <v>1</v>
      </c>
      <c r="E175" s="149" t="s">
        <v>21</v>
      </c>
      <c r="F175" s="149" t="s">
        <v>21</v>
      </c>
      <c r="G175" s="149" t="s">
        <v>21</v>
      </c>
      <c r="H175" s="149" t="s">
        <v>21</v>
      </c>
      <c r="I175" s="149" t="s">
        <v>21</v>
      </c>
    </row>
    <row r="176" customFormat="false" ht="11.45" hidden="false" customHeight="true" outlineLevel="0" collapsed="false">
      <c r="A176" s="84" t="str">
        <f aca="false">IF(C176&lt;&gt;"",COUNTA($C$11:C176),"")</f>
        <v/>
      </c>
      <c r="B176" s="96"/>
      <c r="C176" s="83"/>
      <c r="D176" s="73"/>
      <c r="E176" s="149"/>
      <c r="F176" s="149"/>
      <c r="G176" s="149"/>
      <c r="H176" s="149"/>
      <c r="I176" s="149"/>
    </row>
    <row r="177" customFormat="false" ht="11.45" hidden="false" customHeight="true" outlineLevel="0" collapsed="false">
      <c r="A177" s="84" t="n">
        <f aca="false">IF(C177&lt;&gt;"",COUNTA($C$11:C177),"")</f>
        <v>118</v>
      </c>
      <c r="B177" s="96" t="s">
        <v>367</v>
      </c>
      <c r="C177" s="83" t="s">
        <v>35</v>
      </c>
      <c r="D177" s="73" t="n">
        <v>16</v>
      </c>
      <c r="E177" s="149" t="n">
        <v>29.6</v>
      </c>
      <c r="F177" s="149" t="n">
        <v>8.6</v>
      </c>
      <c r="G177" s="149" t="n">
        <v>7.2</v>
      </c>
      <c r="H177" s="149" t="n">
        <v>15</v>
      </c>
      <c r="I177" s="149" t="n">
        <v>13.1</v>
      </c>
    </row>
    <row r="178" customFormat="false" ht="11.45" hidden="false" customHeight="true" outlineLevel="0" collapsed="false">
      <c r="A178" s="84" t="n">
        <f aca="false">IF(C178&lt;&gt;"",COUNTA($C$11:C178),"")</f>
        <v>119</v>
      </c>
      <c r="B178" s="96"/>
      <c r="C178" s="83" t="s">
        <v>37</v>
      </c>
      <c r="D178" s="73" t="n">
        <v>46</v>
      </c>
      <c r="E178" s="149" t="n">
        <v>27.5</v>
      </c>
      <c r="F178" s="149" t="n">
        <v>8.4</v>
      </c>
      <c r="G178" s="149" t="n">
        <v>7.3</v>
      </c>
      <c r="H178" s="149" t="n">
        <v>14.5</v>
      </c>
      <c r="I178" s="149" t="n">
        <v>13.6</v>
      </c>
    </row>
    <row r="179" customFormat="false" ht="11.45" hidden="false" customHeight="true" outlineLevel="0" collapsed="false">
      <c r="A179" s="84" t="n">
        <f aca="false">IF(C179&lt;&gt;"",COUNTA($C$11:C179),"")</f>
        <v>120</v>
      </c>
      <c r="B179" s="96"/>
      <c r="C179" s="83" t="s">
        <v>39</v>
      </c>
      <c r="D179" s="73" t="n">
        <v>62</v>
      </c>
      <c r="E179" s="149" t="n">
        <v>28</v>
      </c>
      <c r="F179" s="149" t="n">
        <v>8.5</v>
      </c>
      <c r="G179" s="149" t="n">
        <v>7.3</v>
      </c>
      <c r="H179" s="149" t="n">
        <v>14.7</v>
      </c>
      <c r="I179" s="149" t="n">
        <v>13.5</v>
      </c>
    </row>
    <row r="180" customFormat="false" ht="11.45" hidden="false" customHeight="true" outlineLevel="0" collapsed="false">
      <c r="A180" s="84" t="str">
        <f aca="false">IF(C180&lt;&gt;"",COUNTA($C$11:C180),"")</f>
        <v/>
      </c>
      <c r="B180" s="96"/>
      <c r="C180" s="83"/>
      <c r="D180" s="73"/>
      <c r="E180" s="149"/>
      <c r="F180" s="149"/>
      <c r="G180" s="149"/>
      <c r="H180" s="149"/>
      <c r="I180" s="149"/>
    </row>
    <row r="181" customFormat="false" ht="23.1" hidden="false" customHeight="true" outlineLevel="0" collapsed="false">
      <c r="A181" s="84" t="str">
        <f aca="false">IF(C181&lt;&gt;"",COUNTA($C$11:C181),"")</f>
        <v/>
      </c>
      <c r="B181" s="95" t="s">
        <v>375</v>
      </c>
      <c r="C181" s="83"/>
      <c r="D181" s="73"/>
      <c r="E181" s="149"/>
      <c r="F181" s="149"/>
      <c r="G181" s="149"/>
      <c r="H181" s="149"/>
      <c r="I181" s="149"/>
    </row>
    <row r="182" customFormat="false" ht="3.95" hidden="false" customHeight="true" outlineLevel="0" collapsed="false">
      <c r="A182" s="84" t="str">
        <f aca="false">IF(C182&lt;&gt;"",COUNTA($C$11:C182),"")</f>
        <v/>
      </c>
      <c r="B182" s="96"/>
      <c r="C182" s="83"/>
      <c r="D182" s="73"/>
      <c r="E182" s="149"/>
      <c r="F182" s="149"/>
      <c r="G182" s="149"/>
      <c r="H182" s="149"/>
      <c r="I182" s="149"/>
    </row>
    <row r="183" customFormat="false" ht="11.45" hidden="false" customHeight="true" outlineLevel="0" collapsed="false">
      <c r="A183" s="84" t="n">
        <f aca="false">IF(C183&lt;&gt;"",COUNTA($C$11:C183),"")</f>
        <v>121</v>
      </c>
      <c r="B183" s="96" t="s">
        <v>359</v>
      </c>
      <c r="C183" s="83" t="s">
        <v>35</v>
      </c>
      <c r="D183" s="73" t="n">
        <v>85</v>
      </c>
      <c r="E183" s="149" t="n">
        <v>27.9</v>
      </c>
      <c r="F183" s="149" t="n">
        <v>9</v>
      </c>
      <c r="G183" s="149" t="n">
        <v>7.5</v>
      </c>
      <c r="H183" s="149" t="n">
        <v>15.4</v>
      </c>
      <c r="I183" s="149" t="n">
        <v>13.8</v>
      </c>
    </row>
    <row r="184" customFormat="false" ht="11.45" hidden="false" customHeight="true" outlineLevel="0" collapsed="false">
      <c r="A184" s="84" t="n">
        <f aca="false">IF(C184&lt;&gt;"",COUNTA($C$11:C184),"")</f>
        <v>122</v>
      </c>
      <c r="B184" s="96"/>
      <c r="C184" s="83" t="s">
        <v>37</v>
      </c>
      <c r="D184" s="73" t="n">
        <v>155</v>
      </c>
      <c r="E184" s="149" t="n">
        <v>26.8</v>
      </c>
      <c r="F184" s="149" t="n">
        <v>7.8</v>
      </c>
      <c r="G184" s="149" t="n">
        <v>6.6</v>
      </c>
      <c r="H184" s="149" t="n">
        <v>13.8</v>
      </c>
      <c r="I184" s="149" t="n">
        <v>13.2</v>
      </c>
    </row>
    <row r="185" customFormat="false" ht="11.45" hidden="false" customHeight="true" outlineLevel="0" collapsed="false">
      <c r="A185" s="84" t="n">
        <f aca="false">IF(C185&lt;&gt;"",COUNTA($C$11:C185),"")</f>
        <v>123</v>
      </c>
      <c r="B185" s="96"/>
      <c r="C185" s="83" t="s">
        <v>39</v>
      </c>
      <c r="D185" s="73" t="n">
        <v>240</v>
      </c>
      <c r="E185" s="149" t="n">
        <v>27.2</v>
      </c>
      <c r="F185" s="149" t="n">
        <v>8.3</v>
      </c>
      <c r="G185" s="149" t="n">
        <v>6.9</v>
      </c>
      <c r="H185" s="149" t="n">
        <v>14.4</v>
      </c>
      <c r="I185" s="149" t="n">
        <v>13.4</v>
      </c>
    </row>
    <row r="186" customFormat="false" ht="11.45" hidden="false" customHeight="true" outlineLevel="0" collapsed="false">
      <c r="A186" s="84" t="str">
        <f aca="false">IF(C186&lt;&gt;"",COUNTA($C$11:C186),"")</f>
        <v/>
      </c>
      <c r="C186" s="112"/>
      <c r="D186" s="73"/>
      <c r="E186" s="149"/>
      <c r="F186" s="149"/>
      <c r="G186" s="149"/>
      <c r="H186" s="149"/>
      <c r="I186" s="149"/>
    </row>
    <row r="187" customFormat="false" ht="11.45" hidden="false" customHeight="true" outlineLevel="0" collapsed="false">
      <c r="A187" s="84" t="n">
        <f aca="false">IF(C187&lt;&gt;"",COUNTA($C$11:C187),"")</f>
        <v>124</v>
      </c>
      <c r="B187" s="96" t="s">
        <v>360</v>
      </c>
      <c r="C187" s="83" t="s">
        <v>35</v>
      </c>
      <c r="D187" s="73" t="n">
        <v>2</v>
      </c>
      <c r="E187" s="149" t="s">
        <v>21</v>
      </c>
      <c r="F187" s="149" t="s">
        <v>21</v>
      </c>
      <c r="G187" s="149" t="s">
        <v>21</v>
      </c>
      <c r="H187" s="149" t="s">
        <v>21</v>
      </c>
      <c r="I187" s="149" t="s">
        <v>21</v>
      </c>
    </row>
    <row r="188" customFormat="false" ht="11.45" hidden="false" customHeight="true" outlineLevel="0" collapsed="false">
      <c r="A188" s="84" t="n">
        <f aca="false">IF(C188&lt;&gt;"",COUNTA($C$11:C188),"")</f>
        <v>125</v>
      </c>
      <c r="B188" s="96" t="s">
        <v>361</v>
      </c>
      <c r="C188" s="83" t="s">
        <v>37</v>
      </c>
      <c r="D188" s="73" t="s">
        <v>18</v>
      </c>
      <c r="E188" s="73" t="s">
        <v>18</v>
      </c>
      <c r="F188" s="73" t="s">
        <v>18</v>
      </c>
      <c r="G188" s="73" t="s">
        <v>18</v>
      </c>
      <c r="H188" s="73" t="s">
        <v>18</v>
      </c>
      <c r="I188" s="73" t="s">
        <v>18</v>
      </c>
    </row>
    <row r="189" customFormat="false" ht="11.45" hidden="false" customHeight="true" outlineLevel="0" collapsed="false">
      <c r="A189" s="84" t="n">
        <f aca="false">IF(C189&lt;&gt;"",COUNTA($C$11:C189),"")</f>
        <v>126</v>
      </c>
      <c r="B189" s="96"/>
      <c r="C189" s="83" t="s">
        <v>39</v>
      </c>
      <c r="D189" s="73" t="n">
        <v>2</v>
      </c>
      <c r="E189" s="149" t="s">
        <v>21</v>
      </c>
      <c r="F189" s="149" t="s">
        <v>21</v>
      </c>
      <c r="G189" s="149" t="s">
        <v>21</v>
      </c>
      <c r="H189" s="149" t="s">
        <v>21</v>
      </c>
      <c r="I189" s="149" t="s">
        <v>21</v>
      </c>
    </row>
    <row r="190" customFormat="false" ht="11.45" hidden="false" customHeight="true" outlineLevel="0" collapsed="false">
      <c r="A190" s="84" t="str">
        <f aca="false">IF(C190&lt;&gt;"",COUNTA($C$11:C190),"")</f>
        <v/>
      </c>
      <c r="B190" s="96"/>
      <c r="C190" s="83"/>
      <c r="D190" s="73"/>
      <c r="E190" s="149"/>
      <c r="F190" s="149"/>
      <c r="G190" s="149"/>
      <c r="H190" s="149"/>
      <c r="I190" s="149"/>
    </row>
    <row r="191" customFormat="false" ht="11.45" hidden="false" customHeight="true" outlineLevel="0" collapsed="false">
      <c r="A191" s="84" t="n">
        <f aca="false">IF(C191&lt;&gt;"",COUNTA($C$11:C191),"")</f>
        <v>127</v>
      </c>
      <c r="B191" s="96" t="s">
        <v>362</v>
      </c>
      <c r="C191" s="83" t="s">
        <v>35</v>
      </c>
      <c r="D191" s="73" t="n">
        <v>32</v>
      </c>
      <c r="E191" s="149" t="n">
        <v>27.5</v>
      </c>
      <c r="F191" s="149" t="n">
        <v>8.5</v>
      </c>
      <c r="G191" s="149" t="n">
        <v>6.4</v>
      </c>
      <c r="H191" s="149" t="n">
        <v>13.4</v>
      </c>
      <c r="I191" s="149" t="n">
        <v>12.7</v>
      </c>
    </row>
    <row r="192" customFormat="false" ht="11.45" hidden="false" customHeight="true" outlineLevel="0" collapsed="false">
      <c r="A192" s="84" t="n">
        <f aca="false">IF(C192&lt;&gt;"",COUNTA($C$11:C192),"")</f>
        <v>128</v>
      </c>
      <c r="B192" s="96"/>
      <c r="C192" s="83" t="s">
        <v>37</v>
      </c>
      <c r="D192" s="73" t="n">
        <v>52</v>
      </c>
      <c r="E192" s="149" t="n">
        <v>26.9</v>
      </c>
      <c r="F192" s="149" t="n">
        <v>7.8</v>
      </c>
      <c r="G192" s="149" t="n">
        <v>6.5</v>
      </c>
      <c r="H192" s="149" t="n">
        <v>13.3</v>
      </c>
      <c r="I192" s="149" t="n">
        <v>12.7</v>
      </c>
    </row>
    <row r="193" customFormat="false" ht="11.45" hidden="false" customHeight="true" outlineLevel="0" collapsed="false">
      <c r="A193" s="84" t="n">
        <f aca="false">IF(C193&lt;&gt;"",COUNTA($C$11:C193),"")</f>
        <v>129</v>
      </c>
      <c r="B193" s="96"/>
      <c r="C193" s="83" t="s">
        <v>39</v>
      </c>
      <c r="D193" s="73" t="n">
        <v>84</v>
      </c>
      <c r="E193" s="149" t="n">
        <v>27.1</v>
      </c>
      <c r="F193" s="149" t="n">
        <v>8</v>
      </c>
      <c r="G193" s="149" t="n">
        <v>6.5</v>
      </c>
      <c r="H193" s="149" t="n">
        <v>13.3</v>
      </c>
      <c r="I193" s="149" t="n">
        <v>12.7</v>
      </c>
    </row>
    <row r="194" customFormat="false" ht="11.45" hidden="false" customHeight="true" outlineLevel="0" collapsed="false">
      <c r="A194" s="84" t="str">
        <f aca="false">IF(C194&lt;&gt;"",COUNTA($C$11:C194),"")</f>
        <v/>
      </c>
      <c r="B194" s="96"/>
      <c r="C194" s="83"/>
      <c r="D194" s="73"/>
      <c r="E194" s="149"/>
      <c r="F194" s="149"/>
      <c r="G194" s="149"/>
      <c r="H194" s="149"/>
      <c r="I194" s="149"/>
    </row>
    <row r="195" customFormat="false" ht="11.45" hidden="false" customHeight="true" outlineLevel="0" collapsed="false">
      <c r="A195" s="84" t="n">
        <f aca="false">IF(C195&lt;&gt;"",COUNTA($C$11:C195),"")</f>
        <v>130</v>
      </c>
      <c r="B195" s="96" t="s">
        <v>365</v>
      </c>
      <c r="C195" s="83" t="s">
        <v>35</v>
      </c>
      <c r="D195" s="73" t="n">
        <v>1</v>
      </c>
      <c r="E195" s="149" t="s">
        <v>21</v>
      </c>
      <c r="F195" s="149" t="s">
        <v>21</v>
      </c>
      <c r="G195" s="149" t="s">
        <v>21</v>
      </c>
      <c r="H195" s="149" t="s">
        <v>21</v>
      </c>
      <c r="I195" s="149" t="s">
        <v>21</v>
      </c>
    </row>
    <row r="196" customFormat="false" ht="11.45" hidden="false" customHeight="true" outlineLevel="0" collapsed="false">
      <c r="A196" s="84" t="n">
        <f aca="false">IF(C196&lt;&gt;"",COUNTA($C$11:C196),"")</f>
        <v>131</v>
      </c>
      <c r="B196" s="96"/>
      <c r="C196" s="83" t="s">
        <v>37</v>
      </c>
      <c r="D196" s="73" t="n">
        <v>3</v>
      </c>
      <c r="E196" s="149" t="n">
        <v>26.1</v>
      </c>
      <c r="F196" s="149" t="n">
        <v>8</v>
      </c>
      <c r="G196" s="149" t="n">
        <v>7.2</v>
      </c>
      <c r="H196" s="149" t="n">
        <v>15</v>
      </c>
      <c r="I196" s="149" t="n">
        <v>13.3</v>
      </c>
    </row>
    <row r="197" customFormat="false" ht="11.45" hidden="false" customHeight="true" outlineLevel="0" collapsed="false">
      <c r="A197" s="84" t="n">
        <f aca="false">IF(C197&lt;&gt;"",COUNTA($C$11:C197),"")</f>
        <v>132</v>
      </c>
      <c r="B197" s="96"/>
      <c r="C197" s="83" t="s">
        <v>39</v>
      </c>
      <c r="D197" s="73" t="n">
        <v>4</v>
      </c>
      <c r="E197" s="149" t="n">
        <v>27</v>
      </c>
      <c r="F197" s="149" t="n">
        <v>8</v>
      </c>
      <c r="G197" s="149" t="n">
        <v>7.2</v>
      </c>
      <c r="H197" s="149" t="n">
        <v>15</v>
      </c>
      <c r="I197" s="149" t="n">
        <v>14</v>
      </c>
    </row>
    <row r="198" customFormat="false" ht="11.45" hidden="false" customHeight="true" outlineLevel="0" collapsed="false">
      <c r="A198" s="84" t="str">
        <f aca="false">IF(C198&lt;&gt;"",COUNTA($C$11:C198),"")</f>
        <v/>
      </c>
      <c r="B198" s="96"/>
      <c r="C198" s="83"/>
      <c r="D198" s="73"/>
      <c r="E198" s="149"/>
      <c r="F198" s="149"/>
      <c r="G198" s="149"/>
      <c r="H198" s="149"/>
      <c r="I198" s="149"/>
    </row>
    <row r="199" customFormat="false" ht="11.45" hidden="false" customHeight="true" outlineLevel="0" collapsed="false">
      <c r="A199" s="84" t="n">
        <f aca="false">IF(C199&lt;&gt;"",COUNTA($C$11:C199),"")</f>
        <v>133</v>
      </c>
      <c r="B199" s="96" t="s">
        <v>366</v>
      </c>
      <c r="C199" s="83" t="s">
        <v>35</v>
      </c>
      <c r="D199" s="73" t="s">
        <v>18</v>
      </c>
      <c r="E199" s="73" t="s">
        <v>18</v>
      </c>
      <c r="F199" s="73" t="s">
        <v>18</v>
      </c>
      <c r="G199" s="73" t="s">
        <v>18</v>
      </c>
      <c r="H199" s="73" t="s">
        <v>18</v>
      </c>
      <c r="I199" s="73" t="s">
        <v>18</v>
      </c>
    </row>
    <row r="200" customFormat="false" ht="11.45" hidden="false" customHeight="true" outlineLevel="0" collapsed="false">
      <c r="A200" s="84" t="n">
        <f aca="false">IF(C200&lt;&gt;"",COUNTA($C$11:C200),"")</f>
        <v>134</v>
      </c>
      <c r="B200" s="96"/>
      <c r="C200" s="83" t="s">
        <v>37</v>
      </c>
      <c r="D200" s="73" t="n">
        <v>7</v>
      </c>
      <c r="E200" s="149" t="n">
        <v>27</v>
      </c>
      <c r="F200" s="149" t="n">
        <v>8.2</v>
      </c>
      <c r="G200" s="149" t="n">
        <v>6.8</v>
      </c>
      <c r="H200" s="149" t="n">
        <v>14.4</v>
      </c>
      <c r="I200" s="149" t="n">
        <v>14.6</v>
      </c>
    </row>
    <row r="201" customFormat="false" ht="11.45" hidden="false" customHeight="true" outlineLevel="0" collapsed="false">
      <c r="A201" s="84" t="n">
        <f aca="false">IF(C201&lt;&gt;"",COUNTA($C$11:C201),"")</f>
        <v>135</v>
      </c>
      <c r="B201" s="96"/>
      <c r="C201" s="83" t="s">
        <v>39</v>
      </c>
      <c r="D201" s="73" t="n">
        <v>7</v>
      </c>
      <c r="E201" s="149" t="n">
        <v>27</v>
      </c>
      <c r="F201" s="149" t="n">
        <v>8.2</v>
      </c>
      <c r="G201" s="149" t="n">
        <v>6.8</v>
      </c>
      <c r="H201" s="149" t="n">
        <v>14.4</v>
      </c>
      <c r="I201" s="149" t="n">
        <v>14.6</v>
      </c>
    </row>
    <row r="202" customFormat="false" ht="11.45" hidden="false" customHeight="true" outlineLevel="0" collapsed="false">
      <c r="A202" s="84" t="str">
        <f aca="false">IF(C202&lt;&gt;"",COUNTA($C$11:C202),"")</f>
        <v/>
      </c>
      <c r="B202" s="96"/>
      <c r="C202" s="83"/>
      <c r="D202" s="73"/>
      <c r="E202" s="149"/>
      <c r="F202" s="149"/>
      <c r="G202" s="149"/>
      <c r="H202" s="149"/>
      <c r="I202" s="149"/>
    </row>
    <row r="203" customFormat="false" ht="11.45" hidden="false" customHeight="true" outlineLevel="0" collapsed="false">
      <c r="A203" s="84" t="n">
        <f aca="false">IF(C203&lt;&gt;"",COUNTA($C$11:C203),"")</f>
        <v>136</v>
      </c>
      <c r="B203" s="96" t="s">
        <v>367</v>
      </c>
      <c r="C203" s="83" t="s">
        <v>35</v>
      </c>
      <c r="D203" s="73" t="n">
        <v>120</v>
      </c>
      <c r="E203" s="149" t="n">
        <v>27.8</v>
      </c>
      <c r="F203" s="149" t="n">
        <v>8.9</v>
      </c>
      <c r="G203" s="149" t="n">
        <v>7.3</v>
      </c>
      <c r="H203" s="149" t="n">
        <v>15</v>
      </c>
      <c r="I203" s="149" t="n">
        <v>13.5</v>
      </c>
    </row>
    <row r="204" customFormat="false" ht="11.45" hidden="false" customHeight="true" outlineLevel="0" collapsed="false">
      <c r="A204" s="84" t="n">
        <f aca="false">IF(C204&lt;&gt;"",COUNTA($C$11:C204),"")</f>
        <v>137</v>
      </c>
      <c r="B204" s="96"/>
      <c r="C204" s="83" t="s">
        <v>37</v>
      </c>
      <c r="D204" s="73" t="n">
        <v>217</v>
      </c>
      <c r="E204" s="149" t="n">
        <v>26.8</v>
      </c>
      <c r="F204" s="149" t="n">
        <v>7.8</v>
      </c>
      <c r="G204" s="149" t="n">
        <v>6.6</v>
      </c>
      <c r="H204" s="149" t="n">
        <v>13.7</v>
      </c>
      <c r="I204" s="149" t="n">
        <v>13.1</v>
      </c>
    </row>
    <row r="205" customFormat="false" ht="11.45" hidden="false" customHeight="true" outlineLevel="0" collapsed="false">
      <c r="A205" s="84" t="n">
        <f aca="false">IF(C205&lt;&gt;"",COUNTA($C$11:C205),"")</f>
        <v>138</v>
      </c>
      <c r="B205" s="96"/>
      <c r="C205" s="83" t="s">
        <v>39</v>
      </c>
      <c r="D205" s="73" t="n">
        <v>337</v>
      </c>
      <c r="E205" s="149" t="n">
        <v>27.2</v>
      </c>
      <c r="F205" s="149" t="n">
        <v>8.2</v>
      </c>
      <c r="G205" s="149" t="n">
        <v>6.8</v>
      </c>
      <c r="H205" s="149" t="n">
        <v>14.2</v>
      </c>
      <c r="I205" s="149" t="n">
        <v>13.2</v>
      </c>
    </row>
    <row r="206" customFormat="false" ht="11.45" hidden="false" customHeight="true" outlineLevel="0" collapsed="false">
      <c r="A206" s="84" t="str">
        <f aca="false">IF(C206&lt;&gt;"",COUNTA($C$11:C206),"")</f>
        <v/>
      </c>
      <c r="B206" s="96"/>
      <c r="C206" s="83"/>
      <c r="D206" s="73"/>
      <c r="E206" s="149"/>
      <c r="F206" s="149"/>
      <c r="G206" s="149"/>
      <c r="H206" s="149"/>
      <c r="I206" s="149"/>
    </row>
    <row r="207" customFormat="false" ht="23.1" hidden="false" customHeight="true" outlineLevel="0" collapsed="false">
      <c r="A207" s="84" t="str">
        <f aca="false">IF(C207&lt;&gt;"",COUNTA($C$11:C207),"")</f>
        <v/>
      </c>
      <c r="B207" s="95" t="s">
        <v>376</v>
      </c>
      <c r="C207" s="83"/>
      <c r="D207" s="73"/>
      <c r="E207" s="149"/>
      <c r="F207" s="149"/>
      <c r="G207" s="149"/>
      <c r="H207" s="149"/>
      <c r="I207" s="149"/>
    </row>
    <row r="208" customFormat="false" ht="3.95" hidden="false" customHeight="true" outlineLevel="0" collapsed="false">
      <c r="A208" s="84" t="str">
        <f aca="false">IF(C208&lt;&gt;"",COUNTA($C$11:C208),"")</f>
        <v/>
      </c>
      <c r="B208" s="96"/>
      <c r="C208" s="83"/>
      <c r="D208" s="73"/>
      <c r="E208" s="149"/>
      <c r="F208" s="149"/>
      <c r="G208" s="149"/>
      <c r="H208" s="149"/>
      <c r="I208" s="149"/>
    </row>
    <row r="209" customFormat="false" ht="11.45" hidden="false" customHeight="true" outlineLevel="0" collapsed="false">
      <c r="A209" s="84" t="n">
        <f aca="false">IF(C209&lt;&gt;"",COUNTA($C$11:C209),"")</f>
        <v>139</v>
      </c>
      <c r="B209" s="96" t="s">
        <v>359</v>
      </c>
      <c r="C209" s="83" t="s">
        <v>35</v>
      </c>
      <c r="D209" s="73" t="n">
        <v>8</v>
      </c>
      <c r="E209" s="149" t="n">
        <v>27.9</v>
      </c>
      <c r="F209" s="149" t="n">
        <v>8.6</v>
      </c>
      <c r="G209" s="149" t="n">
        <v>5.9</v>
      </c>
      <c r="H209" s="149" t="n">
        <v>12.4</v>
      </c>
      <c r="I209" s="149" t="n">
        <v>12.6</v>
      </c>
    </row>
    <row r="210" customFormat="false" ht="11.45" hidden="false" customHeight="true" outlineLevel="0" collapsed="false">
      <c r="A210" s="84" t="n">
        <f aca="false">IF(C210&lt;&gt;"",COUNTA($C$11:C210),"")</f>
        <v>140</v>
      </c>
      <c r="B210" s="96"/>
      <c r="C210" s="83" t="s">
        <v>37</v>
      </c>
      <c r="D210" s="73" t="n">
        <v>33</v>
      </c>
      <c r="E210" s="149" t="n">
        <v>27.6</v>
      </c>
      <c r="F210" s="149" t="n">
        <v>7.5</v>
      </c>
      <c r="G210" s="149" t="n">
        <v>5.8</v>
      </c>
      <c r="H210" s="149" t="n">
        <v>11.1</v>
      </c>
      <c r="I210" s="149" t="n">
        <v>10.9</v>
      </c>
    </row>
    <row r="211" customFormat="false" ht="11.45" hidden="false" customHeight="true" outlineLevel="0" collapsed="false">
      <c r="A211" s="84" t="n">
        <f aca="false">IF(C211&lt;&gt;"",COUNTA($C$11:C211),"")</f>
        <v>141</v>
      </c>
      <c r="B211" s="96"/>
      <c r="C211" s="83" t="s">
        <v>39</v>
      </c>
      <c r="D211" s="73" t="n">
        <v>41</v>
      </c>
      <c r="E211" s="149" t="n">
        <v>27.6</v>
      </c>
      <c r="F211" s="149" t="n">
        <v>7.8</v>
      </c>
      <c r="G211" s="149" t="n">
        <v>5.8</v>
      </c>
      <c r="H211" s="149" t="n">
        <v>11.5</v>
      </c>
      <c r="I211" s="149" t="n">
        <v>11.3</v>
      </c>
    </row>
    <row r="212" customFormat="false" ht="11.45" hidden="false" customHeight="true" outlineLevel="0" collapsed="false">
      <c r="A212" s="84" t="str">
        <f aca="false">IF(C212&lt;&gt;"",COUNTA($C$11:C212),"")</f>
        <v/>
      </c>
      <c r="B212" s="96"/>
      <c r="C212" s="83"/>
      <c r="D212" s="73"/>
      <c r="E212" s="149"/>
      <c r="F212" s="149"/>
      <c r="G212" s="149"/>
      <c r="H212" s="149"/>
      <c r="I212" s="149"/>
    </row>
    <row r="213" customFormat="false" ht="11.45" hidden="false" customHeight="true" outlineLevel="0" collapsed="false">
      <c r="A213" s="84" t="n">
        <f aca="false">IF(C213&lt;&gt;"",COUNTA($C$11:C213),"")</f>
        <v>142</v>
      </c>
      <c r="B213" s="96" t="s">
        <v>367</v>
      </c>
      <c r="C213" s="83" t="s">
        <v>35</v>
      </c>
      <c r="D213" s="73" t="n">
        <v>8</v>
      </c>
      <c r="E213" s="149" t="n">
        <v>27.9</v>
      </c>
      <c r="F213" s="149" t="n">
        <v>8.6</v>
      </c>
      <c r="G213" s="149" t="n">
        <v>5.9</v>
      </c>
      <c r="H213" s="149" t="n">
        <v>12.4</v>
      </c>
      <c r="I213" s="149" t="n">
        <v>12.6</v>
      </c>
    </row>
    <row r="214" customFormat="false" ht="11.45" hidden="false" customHeight="true" outlineLevel="0" collapsed="false">
      <c r="A214" s="84" t="n">
        <f aca="false">IF(C214&lt;&gt;"",COUNTA($C$11:C214),"")</f>
        <v>143</v>
      </c>
      <c r="B214" s="96"/>
      <c r="C214" s="83" t="s">
        <v>37</v>
      </c>
      <c r="D214" s="73" t="n">
        <v>33</v>
      </c>
      <c r="E214" s="149" t="n">
        <v>27.6</v>
      </c>
      <c r="F214" s="149" t="n">
        <v>7.5</v>
      </c>
      <c r="G214" s="149" t="n">
        <v>5.8</v>
      </c>
      <c r="H214" s="149" t="n">
        <v>11.1</v>
      </c>
      <c r="I214" s="149" t="n">
        <v>10.9</v>
      </c>
    </row>
    <row r="215" customFormat="false" ht="11.45" hidden="false" customHeight="true" outlineLevel="0" collapsed="false">
      <c r="A215" s="84" t="n">
        <f aca="false">IF(C215&lt;&gt;"",COUNTA($C$11:C215),"")</f>
        <v>144</v>
      </c>
      <c r="B215" s="96"/>
      <c r="C215" s="83" t="s">
        <v>39</v>
      </c>
      <c r="D215" s="73" t="n">
        <v>41</v>
      </c>
      <c r="E215" s="149" t="n">
        <v>27.6</v>
      </c>
      <c r="F215" s="149" t="n">
        <v>7.8</v>
      </c>
      <c r="G215" s="149" t="n">
        <v>5.8</v>
      </c>
      <c r="H215" s="149" t="n">
        <v>11.5</v>
      </c>
      <c r="I215" s="149" t="n">
        <v>11.3</v>
      </c>
    </row>
    <row r="216" customFormat="false" ht="11.45" hidden="false" customHeight="true" outlineLevel="0" collapsed="false">
      <c r="A216" s="84" t="str">
        <f aca="false">IF(C216&lt;&gt;"",COUNTA($C$11:C216),"")</f>
        <v/>
      </c>
      <c r="B216" s="96"/>
      <c r="C216" s="83"/>
      <c r="D216" s="73"/>
      <c r="E216" s="149"/>
      <c r="F216" s="149"/>
      <c r="G216" s="149"/>
      <c r="H216" s="149"/>
      <c r="I216" s="149"/>
    </row>
    <row r="217" customFormat="false" ht="11.45" hidden="false" customHeight="true" outlineLevel="0" collapsed="false">
      <c r="A217" s="84" t="str">
        <f aca="false">IF(C217&lt;&gt;"",COUNTA($C$11:C217),"")</f>
        <v/>
      </c>
      <c r="B217" s="95" t="s">
        <v>377</v>
      </c>
      <c r="C217" s="83"/>
      <c r="D217" s="73"/>
      <c r="E217" s="149"/>
      <c r="F217" s="149"/>
      <c r="G217" s="149"/>
      <c r="H217" s="149"/>
      <c r="I217" s="149"/>
    </row>
    <row r="218" customFormat="false" ht="3.75" hidden="false" customHeight="true" outlineLevel="0" collapsed="false">
      <c r="A218" s="84" t="str">
        <f aca="false">IF(C218&lt;&gt;"",COUNTA($C$11:C218),"")</f>
        <v/>
      </c>
      <c r="B218" s="96"/>
      <c r="C218" s="83"/>
      <c r="D218" s="73"/>
      <c r="E218" s="149"/>
      <c r="F218" s="149"/>
      <c r="G218" s="149"/>
      <c r="H218" s="149"/>
      <c r="I218" s="149"/>
    </row>
    <row r="219" customFormat="false" ht="11.45" hidden="false" customHeight="true" outlineLevel="0" collapsed="false">
      <c r="A219" s="84" t="n">
        <f aca="false">IF(C219&lt;&gt;"",COUNTA($C$11:C219),"")</f>
        <v>145</v>
      </c>
      <c r="B219" s="96" t="s">
        <v>366</v>
      </c>
      <c r="C219" s="83" t="s">
        <v>35</v>
      </c>
      <c r="D219" s="73" t="n">
        <v>20</v>
      </c>
      <c r="E219" s="149" t="n">
        <v>25.4</v>
      </c>
      <c r="F219" s="149" t="n">
        <v>7.8</v>
      </c>
      <c r="G219" s="149" t="n">
        <v>5.2</v>
      </c>
      <c r="H219" s="149" t="n">
        <v>10.3</v>
      </c>
      <c r="I219" s="149" t="n">
        <v>8.9</v>
      </c>
    </row>
    <row r="220" customFormat="false" ht="11.45" hidden="false" customHeight="true" outlineLevel="0" collapsed="false">
      <c r="A220" s="84" t="n">
        <f aca="false">IF(C220&lt;&gt;"",COUNTA($C$11:C220),"")</f>
        <v>146</v>
      </c>
      <c r="B220" s="96"/>
      <c r="C220" s="83" t="s">
        <v>37</v>
      </c>
      <c r="D220" s="73" t="n">
        <v>9</v>
      </c>
      <c r="E220" s="149" t="n">
        <v>25.5</v>
      </c>
      <c r="F220" s="149" t="n">
        <v>6.3</v>
      </c>
      <c r="G220" s="149" t="n">
        <v>4.4</v>
      </c>
      <c r="H220" s="149" t="n">
        <v>9</v>
      </c>
      <c r="I220" s="149" t="n">
        <v>10</v>
      </c>
    </row>
    <row r="221" customFormat="false" ht="11.45" hidden="false" customHeight="true" outlineLevel="0" collapsed="false">
      <c r="A221" s="84" t="n">
        <f aca="false">IF(C221&lt;&gt;"",COUNTA($C$11:C221),"")</f>
        <v>147</v>
      </c>
      <c r="B221" s="96"/>
      <c r="C221" s="83" t="s">
        <v>39</v>
      </c>
      <c r="D221" s="73" t="n">
        <v>29</v>
      </c>
      <c r="E221" s="149" t="n">
        <v>25.4</v>
      </c>
      <c r="F221" s="149" t="n">
        <v>7.6</v>
      </c>
      <c r="G221" s="149" t="n">
        <v>5.1</v>
      </c>
      <c r="H221" s="149" t="n">
        <v>10.1</v>
      </c>
      <c r="I221" s="149" t="n">
        <v>9.2</v>
      </c>
    </row>
    <row r="222" customFormat="false" ht="11.45" hidden="false" customHeight="true" outlineLevel="0" collapsed="false">
      <c r="A222" s="84" t="str">
        <f aca="false">IF(C222&lt;&gt;"",COUNTA($C$11:C222),"")</f>
        <v/>
      </c>
      <c r="B222" s="96"/>
      <c r="C222" s="83"/>
      <c r="D222" s="73"/>
      <c r="E222" s="149"/>
      <c r="F222" s="149"/>
      <c r="G222" s="149"/>
      <c r="H222" s="149"/>
      <c r="I222" s="149"/>
    </row>
    <row r="223" customFormat="false" ht="11.45" hidden="false" customHeight="true" outlineLevel="0" collapsed="false">
      <c r="A223" s="84" t="n">
        <f aca="false">IF(C223&lt;&gt;"",COUNTA($C$11:C223),"")</f>
        <v>148</v>
      </c>
      <c r="B223" s="96" t="s">
        <v>367</v>
      </c>
      <c r="C223" s="83" t="s">
        <v>35</v>
      </c>
      <c r="D223" s="73" t="n">
        <v>20</v>
      </c>
      <c r="E223" s="149" t="n">
        <v>25.4</v>
      </c>
      <c r="F223" s="149" t="n">
        <v>7.8</v>
      </c>
      <c r="G223" s="149" t="n">
        <v>5.2</v>
      </c>
      <c r="H223" s="149" t="n">
        <v>10.3</v>
      </c>
      <c r="I223" s="149" t="n">
        <v>8.9</v>
      </c>
    </row>
    <row r="224" customFormat="false" ht="11.45" hidden="false" customHeight="true" outlineLevel="0" collapsed="false">
      <c r="A224" s="84" t="n">
        <f aca="false">IF(C224&lt;&gt;"",COUNTA($C$11:C224),"")</f>
        <v>149</v>
      </c>
      <c r="B224" s="96"/>
      <c r="C224" s="83" t="s">
        <v>37</v>
      </c>
      <c r="D224" s="73" t="n">
        <v>9</v>
      </c>
      <c r="E224" s="149" t="n">
        <v>25.5</v>
      </c>
      <c r="F224" s="149" t="n">
        <v>6.3</v>
      </c>
      <c r="G224" s="149" t="n">
        <v>4.4</v>
      </c>
      <c r="H224" s="149" t="n">
        <v>9</v>
      </c>
      <c r="I224" s="149" t="n">
        <v>10</v>
      </c>
    </row>
    <row r="225" customFormat="false" ht="11.45" hidden="false" customHeight="true" outlineLevel="0" collapsed="false">
      <c r="A225" s="84" t="n">
        <f aca="false">IF(C225&lt;&gt;"",COUNTA($C$11:C225),"")</f>
        <v>150</v>
      </c>
      <c r="B225" s="96"/>
      <c r="C225" s="83" t="s">
        <v>39</v>
      </c>
      <c r="D225" s="73" t="n">
        <v>29</v>
      </c>
      <c r="E225" s="149" t="n">
        <v>25.4</v>
      </c>
      <c r="F225" s="149" t="n">
        <v>7.6</v>
      </c>
      <c r="G225" s="149" t="n">
        <v>5.1</v>
      </c>
      <c r="H225" s="149" t="n">
        <v>10.1</v>
      </c>
      <c r="I225" s="149" t="n">
        <v>9.2</v>
      </c>
    </row>
    <row r="226" customFormat="false" ht="11.45" hidden="false" customHeight="true" outlineLevel="0" collapsed="false">
      <c r="A226" s="84" t="str">
        <f aca="false">IF(C226&lt;&gt;"",COUNTA($C$11:C226),"")</f>
        <v/>
      </c>
      <c r="B226" s="96"/>
      <c r="C226" s="83"/>
      <c r="D226" s="73"/>
      <c r="E226" s="149"/>
      <c r="F226" s="149"/>
      <c r="G226" s="149"/>
      <c r="H226" s="149"/>
      <c r="I226" s="149"/>
    </row>
    <row r="227" customFormat="false" ht="11.45" hidden="false" customHeight="true" outlineLevel="0" collapsed="false">
      <c r="A227" s="84" t="str">
        <f aca="false">IF(C227&lt;&gt;"",COUNTA($C$11:C227),"")</f>
        <v/>
      </c>
      <c r="B227" s="95" t="s">
        <v>378</v>
      </c>
      <c r="C227" s="83"/>
      <c r="D227" s="73"/>
      <c r="E227" s="149"/>
      <c r="F227" s="149"/>
      <c r="G227" s="149"/>
      <c r="H227" s="149"/>
      <c r="I227" s="149"/>
    </row>
    <row r="228" customFormat="false" ht="3.95" hidden="false" customHeight="true" outlineLevel="0" collapsed="false">
      <c r="A228" s="84" t="str">
        <f aca="false">IF(C228&lt;&gt;"",COUNTA($C$11:C228),"")</f>
        <v/>
      </c>
      <c r="B228" s="96"/>
      <c r="C228" s="83"/>
      <c r="D228" s="73"/>
      <c r="E228" s="149"/>
      <c r="F228" s="149"/>
      <c r="G228" s="149"/>
      <c r="H228" s="149"/>
      <c r="I228" s="149"/>
    </row>
    <row r="229" customFormat="false" ht="11.45" hidden="false" customHeight="true" outlineLevel="0" collapsed="false">
      <c r="A229" s="84" t="n">
        <f aca="false">IF(C229&lt;&gt;"",COUNTA($C$11:C229),"")</f>
        <v>151</v>
      </c>
      <c r="B229" s="96" t="s">
        <v>366</v>
      </c>
      <c r="C229" s="83" t="s">
        <v>35</v>
      </c>
      <c r="D229" s="73" t="n">
        <v>10</v>
      </c>
      <c r="E229" s="149" t="n">
        <v>27.7</v>
      </c>
      <c r="F229" s="149" t="n">
        <v>7.8</v>
      </c>
      <c r="G229" s="149" t="n">
        <v>6.9</v>
      </c>
      <c r="H229" s="149" t="n">
        <v>14</v>
      </c>
      <c r="I229" s="149" t="n">
        <v>8</v>
      </c>
    </row>
    <row r="230" customFormat="false" ht="11.45" hidden="false" customHeight="true" outlineLevel="0" collapsed="false">
      <c r="A230" s="84" t="n">
        <f aca="false">IF(C230&lt;&gt;"",COUNTA($C$11:C230),"")</f>
        <v>152</v>
      </c>
      <c r="B230" s="96"/>
      <c r="C230" s="83" t="s">
        <v>37</v>
      </c>
      <c r="D230" s="73" t="n">
        <v>14</v>
      </c>
      <c r="E230" s="149" t="n">
        <v>28.1</v>
      </c>
      <c r="F230" s="149" t="n">
        <v>4.7</v>
      </c>
      <c r="G230" s="149" t="n">
        <v>4.1</v>
      </c>
      <c r="H230" s="149" t="n">
        <v>8.5</v>
      </c>
      <c r="I230" s="149" t="n">
        <v>7.1</v>
      </c>
    </row>
    <row r="231" customFormat="false" ht="11.45" hidden="false" customHeight="true" outlineLevel="0" collapsed="false">
      <c r="A231" s="84" t="n">
        <f aca="false">IF(C231&lt;&gt;"",COUNTA($C$11:C231),"")</f>
        <v>153</v>
      </c>
      <c r="B231" s="96"/>
      <c r="C231" s="83" t="s">
        <v>39</v>
      </c>
      <c r="D231" s="73" t="n">
        <v>24</v>
      </c>
      <c r="E231" s="149" t="n">
        <v>27.9</v>
      </c>
      <c r="F231" s="149" t="n">
        <v>6</v>
      </c>
      <c r="G231" s="149" t="n">
        <v>5.3</v>
      </c>
      <c r="H231" s="149" t="n">
        <v>10.9</v>
      </c>
      <c r="I231" s="149" t="n">
        <v>7.5</v>
      </c>
    </row>
    <row r="232" customFormat="false" ht="11.45" hidden="false" customHeight="true" outlineLevel="0" collapsed="false">
      <c r="A232" s="84" t="str">
        <f aca="false">IF(C232&lt;&gt;"",COUNTA($C$11:C232),"")</f>
        <v/>
      </c>
      <c r="B232" s="96"/>
      <c r="C232" s="83"/>
      <c r="D232" s="73"/>
      <c r="E232" s="149"/>
      <c r="F232" s="149"/>
      <c r="G232" s="149"/>
      <c r="H232" s="149"/>
      <c r="I232" s="149"/>
    </row>
    <row r="233" customFormat="false" ht="11.45" hidden="false" customHeight="true" outlineLevel="0" collapsed="false">
      <c r="A233" s="84" t="n">
        <f aca="false">IF(C233&lt;&gt;"",COUNTA($C$11:C233),"")</f>
        <v>154</v>
      </c>
      <c r="B233" s="96" t="s">
        <v>367</v>
      </c>
      <c r="C233" s="83" t="s">
        <v>35</v>
      </c>
      <c r="D233" s="73" t="n">
        <v>10</v>
      </c>
      <c r="E233" s="149" t="n">
        <v>27.7</v>
      </c>
      <c r="F233" s="149" t="n">
        <v>7.8</v>
      </c>
      <c r="G233" s="149" t="n">
        <v>6.9</v>
      </c>
      <c r="H233" s="149" t="n">
        <v>14</v>
      </c>
      <c r="I233" s="149" t="n">
        <v>8</v>
      </c>
    </row>
    <row r="234" customFormat="false" ht="11.45" hidden="false" customHeight="true" outlineLevel="0" collapsed="false">
      <c r="A234" s="84" t="n">
        <f aca="false">IF(C234&lt;&gt;"",COUNTA($C$11:C234),"")</f>
        <v>155</v>
      </c>
      <c r="B234" s="96"/>
      <c r="C234" s="83" t="s">
        <v>37</v>
      </c>
      <c r="D234" s="73" t="n">
        <v>14</v>
      </c>
      <c r="E234" s="149" t="n">
        <v>28.1</v>
      </c>
      <c r="F234" s="149" t="n">
        <v>4.7</v>
      </c>
      <c r="G234" s="149" t="n">
        <v>4.1</v>
      </c>
      <c r="H234" s="149" t="n">
        <v>8.5</v>
      </c>
      <c r="I234" s="149" t="n">
        <v>7.1</v>
      </c>
    </row>
    <row r="235" customFormat="false" ht="11.45" hidden="false" customHeight="true" outlineLevel="0" collapsed="false">
      <c r="A235" s="84" t="n">
        <f aca="false">IF(C235&lt;&gt;"",COUNTA($C$11:C235),"")</f>
        <v>156</v>
      </c>
      <c r="B235" s="96"/>
      <c r="C235" s="83" t="s">
        <v>39</v>
      </c>
      <c r="D235" s="73" t="n">
        <v>24</v>
      </c>
      <c r="E235" s="149" t="n">
        <v>27.9</v>
      </c>
      <c r="F235" s="149" t="n">
        <v>6</v>
      </c>
      <c r="G235" s="149" t="n">
        <v>5.3</v>
      </c>
      <c r="H235" s="149" t="n">
        <v>10.9</v>
      </c>
      <c r="I235" s="149" t="n">
        <v>7.5</v>
      </c>
    </row>
    <row r="236" customFormat="false" ht="11.45" hidden="false" customHeight="true" outlineLevel="0" collapsed="false">
      <c r="A236" s="84" t="str">
        <f aca="false">IF(C236&lt;&gt;"",COUNTA($C$11:C236),"")</f>
        <v/>
      </c>
      <c r="B236" s="96"/>
      <c r="C236" s="83"/>
      <c r="D236" s="73"/>
      <c r="E236" s="149"/>
      <c r="F236" s="149"/>
      <c r="G236" s="149"/>
      <c r="H236" s="149"/>
      <c r="I236" s="149"/>
    </row>
    <row r="237" customFormat="false" ht="11.45" hidden="false" customHeight="true" outlineLevel="0" collapsed="false">
      <c r="A237" s="84" t="str">
        <f aca="false">IF(C237&lt;&gt;"",COUNTA($C$11:C237),"")</f>
        <v/>
      </c>
      <c r="B237" s="95" t="s">
        <v>379</v>
      </c>
      <c r="C237" s="83"/>
      <c r="D237" s="73"/>
      <c r="E237" s="149"/>
      <c r="F237" s="149"/>
      <c r="G237" s="149"/>
      <c r="H237" s="149"/>
      <c r="I237" s="149"/>
    </row>
    <row r="238" customFormat="false" ht="3.95" hidden="false" customHeight="true" outlineLevel="0" collapsed="false">
      <c r="A238" s="84" t="str">
        <f aca="false">IF(C238&lt;&gt;"",COUNTA($C$11:C238),"")</f>
        <v/>
      </c>
      <c r="B238" s="96"/>
      <c r="C238" s="83"/>
      <c r="D238" s="73"/>
      <c r="E238" s="149"/>
      <c r="F238" s="149"/>
      <c r="G238" s="149"/>
      <c r="H238" s="149"/>
      <c r="I238" s="149"/>
    </row>
    <row r="239" customFormat="false" ht="11.45" hidden="false" customHeight="true" outlineLevel="0" collapsed="false">
      <c r="A239" s="84" t="n">
        <f aca="false">IF(C239&lt;&gt;"",COUNTA($C$11:C239),"")</f>
        <v>157</v>
      </c>
      <c r="B239" s="96" t="s">
        <v>366</v>
      </c>
      <c r="C239" s="83" t="s">
        <v>35</v>
      </c>
      <c r="D239" s="73" t="n">
        <v>15</v>
      </c>
      <c r="E239" s="149" t="n">
        <v>27.8</v>
      </c>
      <c r="F239" s="149" t="n">
        <v>8.4</v>
      </c>
      <c r="G239" s="149" t="n">
        <v>5.3</v>
      </c>
      <c r="H239" s="149" t="n">
        <v>11</v>
      </c>
      <c r="I239" s="149" t="n">
        <v>9.5</v>
      </c>
    </row>
    <row r="240" customFormat="false" ht="11.45" hidden="false" customHeight="true" outlineLevel="0" collapsed="false">
      <c r="A240" s="84" t="n">
        <f aca="false">IF(C240&lt;&gt;"",COUNTA($C$11:C240),"")</f>
        <v>158</v>
      </c>
      <c r="B240" s="96"/>
      <c r="C240" s="83" t="s">
        <v>37</v>
      </c>
      <c r="D240" s="73" t="n">
        <v>17</v>
      </c>
      <c r="E240" s="149" t="n">
        <v>27.1</v>
      </c>
      <c r="F240" s="149" t="n">
        <v>7.1</v>
      </c>
      <c r="G240" s="149" t="n">
        <v>6</v>
      </c>
      <c r="H240" s="149" t="n">
        <v>12.3</v>
      </c>
      <c r="I240" s="149" t="n">
        <v>9</v>
      </c>
    </row>
    <row r="241" customFormat="false" ht="11.45" hidden="false" customHeight="true" outlineLevel="0" collapsed="false">
      <c r="A241" s="84" t="n">
        <f aca="false">IF(C241&lt;&gt;"",COUNTA($C$11:C241),"")</f>
        <v>159</v>
      </c>
      <c r="B241" s="96"/>
      <c r="C241" s="83" t="s">
        <v>39</v>
      </c>
      <c r="D241" s="73" t="n">
        <v>32</v>
      </c>
      <c r="E241" s="149" t="n">
        <v>27.4</v>
      </c>
      <c r="F241" s="149" t="n">
        <v>7.7</v>
      </c>
      <c r="G241" s="149" t="n">
        <v>5.7</v>
      </c>
      <c r="H241" s="149" t="n">
        <v>11.8</v>
      </c>
      <c r="I241" s="149" t="n">
        <v>9.2</v>
      </c>
    </row>
    <row r="242" customFormat="false" ht="11.45" hidden="false" customHeight="true" outlineLevel="0" collapsed="false">
      <c r="A242" s="84" t="str">
        <f aca="false">IF(C242&lt;&gt;"",COUNTA($C$11:C242),"")</f>
        <v/>
      </c>
      <c r="B242" s="96"/>
      <c r="C242" s="83"/>
      <c r="D242" s="73"/>
      <c r="E242" s="149"/>
      <c r="F242" s="149"/>
      <c r="G242" s="149"/>
      <c r="H242" s="149"/>
      <c r="I242" s="149"/>
    </row>
    <row r="243" customFormat="false" ht="11.45" hidden="false" customHeight="true" outlineLevel="0" collapsed="false">
      <c r="A243" s="84" t="n">
        <f aca="false">IF(C243&lt;&gt;"",COUNTA($C$11:C243),"")</f>
        <v>160</v>
      </c>
      <c r="B243" s="96" t="s">
        <v>367</v>
      </c>
      <c r="C243" s="83" t="s">
        <v>35</v>
      </c>
      <c r="D243" s="73" t="n">
        <v>15</v>
      </c>
      <c r="E243" s="149" t="n">
        <v>27.8</v>
      </c>
      <c r="F243" s="149" t="n">
        <v>8.4</v>
      </c>
      <c r="G243" s="149" t="n">
        <v>5.3</v>
      </c>
      <c r="H243" s="149" t="n">
        <v>11</v>
      </c>
      <c r="I243" s="149" t="n">
        <v>9.5</v>
      </c>
    </row>
    <row r="244" customFormat="false" ht="11.45" hidden="false" customHeight="true" outlineLevel="0" collapsed="false">
      <c r="A244" s="84" t="n">
        <f aca="false">IF(C244&lt;&gt;"",COUNTA($C$11:C244),"")</f>
        <v>161</v>
      </c>
      <c r="B244" s="96"/>
      <c r="C244" s="83" t="s">
        <v>37</v>
      </c>
      <c r="D244" s="73" t="n">
        <v>17</v>
      </c>
      <c r="E244" s="149" t="n">
        <v>27.1</v>
      </c>
      <c r="F244" s="149" t="n">
        <v>7.1</v>
      </c>
      <c r="G244" s="149" t="n">
        <v>6</v>
      </c>
      <c r="H244" s="149" t="n">
        <v>12.3</v>
      </c>
      <c r="I244" s="149" t="n">
        <v>9</v>
      </c>
    </row>
    <row r="245" customFormat="false" ht="11.45" hidden="false" customHeight="true" outlineLevel="0" collapsed="false">
      <c r="A245" s="84" t="n">
        <f aca="false">IF(C245&lt;&gt;"",COUNTA($C$11:C245),"")</f>
        <v>162</v>
      </c>
      <c r="B245" s="96"/>
      <c r="C245" s="83" t="s">
        <v>39</v>
      </c>
      <c r="D245" s="73" t="n">
        <v>32</v>
      </c>
      <c r="E245" s="149" t="n">
        <v>27.4</v>
      </c>
      <c r="F245" s="149" t="n">
        <v>7.7</v>
      </c>
      <c r="G245" s="149" t="n">
        <v>5.7</v>
      </c>
      <c r="H245" s="149" t="n">
        <v>11.8</v>
      </c>
      <c r="I245" s="149" t="n">
        <v>9.2</v>
      </c>
    </row>
    <row r="246" customFormat="false" ht="11.45" hidden="false" customHeight="true" outlineLevel="0" collapsed="false">
      <c r="A246" s="84" t="str">
        <f aca="false">IF(C246&lt;&gt;"",COUNTA($C$11:C246),"")</f>
        <v/>
      </c>
      <c r="B246" s="96"/>
      <c r="C246" s="83"/>
      <c r="D246" s="73"/>
      <c r="E246" s="149"/>
      <c r="F246" s="149"/>
      <c r="G246" s="149"/>
      <c r="H246" s="149"/>
      <c r="I246" s="149"/>
    </row>
    <row r="247" customFormat="false" ht="11.45" hidden="false" customHeight="true" outlineLevel="0" collapsed="false">
      <c r="A247" s="84" t="str">
        <f aca="false">IF(C247&lt;&gt;"",COUNTA($C$11:C247),"")</f>
        <v/>
      </c>
      <c r="B247" s="95" t="s">
        <v>77</v>
      </c>
      <c r="C247" s="83"/>
      <c r="D247" s="73"/>
      <c r="E247" s="149"/>
      <c r="F247" s="149"/>
      <c r="G247" s="149"/>
      <c r="H247" s="149"/>
      <c r="I247" s="149"/>
    </row>
    <row r="248" customFormat="false" ht="3.95" hidden="false" customHeight="true" outlineLevel="0" collapsed="false">
      <c r="A248" s="84" t="str">
        <f aca="false">IF(C248&lt;&gt;"",COUNTA($C$11:C248),"")</f>
        <v/>
      </c>
      <c r="B248" s="96"/>
      <c r="C248" s="83"/>
      <c r="D248" s="73"/>
      <c r="E248" s="149"/>
      <c r="F248" s="149"/>
      <c r="G248" s="149"/>
      <c r="H248" s="149"/>
      <c r="I248" s="149"/>
    </row>
    <row r="249" customFormat="false" ht="11.45" hidden="false" customHeight="true" outlineLevel="0" collapsed="false">
      <c r="A249" s="84" t="n">
        <f aca="false">IF(C249&lt;&gt;"",COUNTA($C$11:C249),"")</f>
        <v>163</v>
      </c>
      <c r="B249" s="96" t="s">
        <v>360</v>
      </c>
      <c r="C249" s="83" t="s">
        <v>35</v>
      </c>
      <c r="D249" s="73" t="n">
        <v>58</v>
      </c>
      <c r="E249" s="149" t="n">
        <v>35.3</v>
      </c>
      <c r="F249" s="149" t="n">
        <v>14.5</v>
      </c>
      <c r="G249" s="149" t="n">
        <v>9.5</v>
      </c>
      <c r="H249" s="149" t="n">
        <v>14.1</v>
      </c>
      <c r="I249" s="149" t="n">
        <v>10.4</v>
      </c>
    </row>
    <row r="250" customFormat="false" ht="11.45" hidden="false" customHeight="true" outlineLevel="0" collapsed="false">
      <c r="A250" s="84" t="n">
        <f aca="false">IF(C250&lt;&gt;"",COUNTA($C$11:C250),"")</f>
        <v>164</v>
      </c>
      <c r="B250" s="96" t="s">
        <v>361</v>
      </c>
      <c r="C250" s="83" t="s">
        <v>37</v>
      </c>
      <c r="D250" s="73" t="n">
        <v>60</v>
      </c>
      <c r="E250" s="149" t="n">
        <v>33.7</v>
      </c>
      <c r="F250" s="149" t="n">
        <v>11.1</v>
      </c>
      <c r="G250" s="149" t="n">
        <v>5.9</v>
      </c>
      <c r="H250" s="149" t="n">
        <v>10.1</v>
      </c>
      <c r="I250" s="149" t="n">
        <v>9.9</v>
      </c>
    </row>
    <row r="251" customFormat="false" ht="11.45" hidden="false" customHeight="true" outlineLevel="0" collapsed="false">
      <c r="A251" s="84" t="n">
        <f aca="false">IF(C251&lt;&gt;"",COUNTA($C$11:C251),"")</f>
        <v>165</v>
      </c>
      <c r="B251" s="96"/>
      <c r="C251" s="83" t="s">
        <v>39</v>
      </c>
      <c r="D251" s="73" t="n">
        <v>118</v>
      </c>
      <c r="E251" s="149" t="n">
        <v>34.5</v>
      </c>
      <c r="F251" s="149" t="n">
        <v>12.5</v>
      </c>
      <c r="G251" s="149" t="n">
        <v>7.4</v>
      </c>
      <c r="H251" s="149" t="n">
        <v>11.8</v>
      </c>
      <c r="I251" s="149" t="n">
        <v>10.2</v>
      </c>
    </row>
    <row r="252" customFormat="false" ht="11.45" hidden="false" customHeight="true" outlineLevel="0" collapsed="false">
      <c r="A252" s="84" t="str">
        <f aca="false">IF(C252&lt;&gt;"",COUNTA($C$11:C252),"")</f>
        <v/>
      </c>
      <c r="B252" s="96"/>
      <c r="C252" s="83"/>
      <c r="D252" s="73"/>
      <c r="E252" s="149"/>
      <c r="F252" s="149"/>
      <c r="G252" s="149"/>
      <c r="H252" s="149"/>
      <c r="I252" s="149"/>
    </row>
    <row r="253" customFormat="false" ht="11.45" hidden="false" customHeight="true" outlineLevel="0" collapsed="false">
      <c r="A253" s="84" t="n">
        <f aca="false">IF(C253&lt;&gt;"",COUNTA($C$11:C253),"")</f>
        <v>166</v>
      </c>
      <c r="B253" s="96" t="s">
        <v>362</v>
      </c>
      <c r="C253" s="83" t="s">
        <v>35</v>
      </c>
      <c r="D253" s="73" t="n">
        <v>32</v>
      </c>
      <c r="E253" s="149" t="n">
        <v>34.1</v>
      </c>
      <c r="F253" s="149" t="n">
        <v>11.7</v>
      </c>
      <c r="G253" s="149" t="n">
        <v>6.1</v>
      </c>
      <c r="H253" s="149" t="n">
        <v>11.8</v>
      </c>
      <c r="I253" s="149" t="n">
        <v>10.7</v>
      </c>
    </row>
    <row r="254" customFormat="false" ht="11.45" hidden="false" customHeight="true" outlineLevel="0" collapsed="false">
      <c r="A254" s="84" t="n">
        <f aca="false">IF(C254&lt;&gt;"",COUNTA($C$11:C254),"")</f>
        <v>167</v>
      </c>
      <c r="B254" s="96"/>
      <c r="C254" s="83" t="s">
        <v>37</v>
      </c>
      <c r="D254" s="73" t="n">
        <v>6</v>
      </c>
      <c r="E254" s="149" t="n">
        <v>39.3</v>
      </c>
      <c r="F254" s="149" t="n">
        <v>23.5</v>
      </c>
      <c r="G254" s="149" t="n">
        <v>15</v>
      </c>
      <c r="H254" s="149" t="n">
        <v>15.3</v>
      </c>
      <c r="I254" s="149" t="n">
        <v>11.5</v>
      </c>
    </row>
    <row r="255" customFormat="false" ht="11.45" hidden="false" customHeight="true" outlineLevel="0" collapsed="false">
      <c r="A255" s="84" t="n">
        <f aca="false">IF(C255&lt;&gt;"",COUNTA($C$11:C255),"")</f>
        <v>168</v>
      </c>
      <c r="B255" s="96"/>
      <c r="C255" s="83" t="s">
        <v>39</v>
      </c>
      <c r="D255" s="73" t="n">
        <v>38</v>
      </c>
      <c r="E255" s="149" t="n">
        <v>34.9</v>
      </c>
      <c r="F255" s="149" t="n">
        <v>14.2</v>
      </c>
      <c r="G255" s="149" t="n">
        <v>8</v>
      </c>
      <c r="H255" s="149" t="n">
        <v>12.6</v>
      </c>
      <c r="I255" s="149" t="n">
        <v>10.8</v>
      </c>
    </row>
    <row r="256" customFormat="false" ht="11.45" hidden="false" customHeight="true" outlineLevel="0" collapsed="false">
      <c r="A256" s="84" t="str">
        <f aca="false">IF(C256&lt;&gt;"",COUNTA($C$11:C256),"")</f>
        <v/>
      </c>
      <c r="B256" s="96"/>
      <c r="C256" s="83"/>
      <c r="D256" s="73"/>
      <c r="E256" s="149"/>
      <c r="F256" s="149"/>
      <c r="G256" s="149"/>
      <c r="H256" s="149"/>
      <c r="I256" s="149"/>
    </row>
    <row r="257" customFormat="false" ht="11.45" hidden="false" customHeight="true" outlineLevel="0" collapsed="false">
      <c r="A257" s="84" t="n">
        <f aca="false">IF(C257&lt;&gt;"",COUNTA($C$11:C257),"")</f>
        <v>169</v>
      </c>
      <c r="B257" s="96" t="s">
        <v>365</v>
      </c>
      <c r="C257" s="83" t="s">
        <v>35</v>
      </c>
      <c r="D257" s="73" t="n">
        <v>23</v>
      </c>
      <c r="E257" s="149" t="n">
        <v>30.2</v>
      </c>
      <c r="F257" s="149" t="n">
        <v>9.3</v>
      </c>
      <c r="G257" s="149" t="n">
        <v>5.4</v>
      </c>
      <c r="H257" s="149" t="n">
        <v>11.4</v>
      </c>
      <c r="I257" s="149" t="n">
        <v>5.2</v>
      </c>
    </row>
    <row r="258" customFormat="false" ht="11.45" hidden="false" customHeight="true" outlineLevel="0" collapsed="false">
      <c r="A258" s="84" t="n">
        <f aca="false">IF(C258&lt;&gt;"",COUNTA($C$11:C258),"")</f>
        <v>170</v>
      </c>
      <c r="B258" s="96"/>
      <c r="C258" s="83" t="s">
        <v>37</v>
      </c>
      <c r="D258" s="73" t="n">
        <v>5</v>
      </c>
      <c r="E258" s="149" t="n">
        <v>30.9</v>
      </c>
      <c r="F258" s="149" t="n">
        <v>8.4</v>
      </c>
      <c r="G258" s="149" t="n">
        <v>7.4</v>
      </c>
      <c r="H258" s="149" t="n">
        <v>14.7</v>
      </c>
      <c r="I258" s="149" t="n">
        <v>3</v>
      </c>
    </row>
    <row r="259" customFormat="false" ht="11.45" hidden="false" customHeight="true" outlineLevel="0" collapsed="false">
      <c r="A259" s="84" t="n">
        <f aca="false">IF(C259&lt;&gt;"",COUNTA($C$11:C259),"")</f>
        <v>171</v>
      </c>
      <c r="B259" s="96"/>
      <c r="C259" s="83" t="s">
        <v>39</v>
      </c>
      <c r="D259" s="73" t="n">
        <v>28</v>
      </c>
      <c r="E259" s="149" t="n">
        <v>30.3</v>
      </c>
      <c r="F259" s="149" t="n">
        <v>9.1</v>
      </c>
      <c r="G259" s="149" t="n">
        <v>5.8</v>
      </c>
      <c r="H259" s="149" t="n">
        <v>12.1</v>
      </c>
      <c r="I259" s="149" t="n">
        <v>4.8</v>
      </c>
    </row>
    <row r="260" customFormat="false" ht="11.45" hidden="false" customHeight="true" outlineLevel="0" collapsed="false">
      <c r="A260" s="84" t="str">
        <f aca="false">IF(C260&lt;&gt;"",COUNTA($C$11:C260),"")</f>
        <v/>
      </c>
      <c r="B260" s="96"/>
      <c r="C260" s="83"/>
      <c r="D260" s="73"/>
      <c r="E260" s="149"/>
      <c r="F260" s="149"/>
      <c r="G260" s="149"/>
      <c r="H260" s="149"/>
      <c r="I260" s="149"/>
    </row>
    <row r="261" customFormat="false" ht="11.45" hidden="false" customHeight="true" outlineLevel="0" collapsed="false">
      <c r="A261" s="84" t="n">
        <f aca="false">IF(C261&lt;&gt;"",COUNTA($C$11:C261),"")</f>
        <v>172</v>
      </c>
      <c r="B261" s="96" t="s">
        <v>366</v>
      </c>
      <c r="C261" s="83" t="s">
        <v>35</v>
      </c>
      <c r="D261" s="73" t="n">
        <v>9</v>
      </c>
      <c r="E261" s="149" t="n">
        <v>27.2</v>
      </c>
      <c r="F261" s="149" t="n">
        <v>8.1</v>
      </c>
      <c r="G261" s="149" t="n">
        <v>5.3</v>
      </c>
      <c r="H261" s="149" t="n">
        <v>11</v>
      </c>
      <c r="I261" s="149" t="n">
        <v>11.3</v>
      </c>
    </row>
    <row r="262" customFormat="false" ht="11.45" hidden="false" customHeight="true" outlineLevel="0" collapsed="false">
      <c r="A262" s="84" t="n">
        <f aca="false">IF(C262&lt;&gt;"",COUNTA($C$11:C262),"")</f>
        <v>173</v>
      </c>
      <c r="B262" s="96"/>
      <c r="C262" s="83" t="s">
        <v>37</v>
      </c>
      <c r="D262" s="73" t="n">
        <v>16</v>
      </c>
      <c r="E262" s="149" t="n">
        <v>27.7</v>
      </c>
      <c r="F262" s="149" t="n">
        <v>7.4</v>
      </c>
      <c r="G262" s="149" t="n">
        <v>5.2</v>
      </c>
      <c r="H262" s="149" t="n">
        <v>11</v>
      </c>
      <c r="I262" s="149" t="n">
        <v>11.8</v>
      </c>
    </row>
    <row r="263" customFormat="false" ht="11.45" hidden="false" customHeight="true" outlineLevel="0" collapsed="false">
      <c r="A263" s="84" t="n">
        <f aca="false">IF(C263&lt;&gt;"",COUNTA($C$11:C263),"")</f>
        <v>174</v>
      </c>
      <c r="B263" s="96"/>
      <c r="C263" s="83" t="s">
        <v>39</v>
      </c>
      <c r="D263" s="73" t="n">
        <v>25</v>
      </c>
      <c r="E263" s="149" t="n">
        <v>27.5</v>
      </c>
      <c r="F263" s="149" t="n">
        <v>7.7</v>
      </c>
      <c r="G263" s="149" t="n">
        <v>5.2</v>
      </c>
      <c r="H263" s="149" t="n">
        <v>11</v>
      </c>
      <c r="I263" s="149" t="n">
        <v>11.6</v>
      </c>
    </row>
    <row r="264" customFormat="false" ht="11.45" hidden="false" customHeight="true" outlineLevel="0" collapsed="false">
      <c r="A264" s="84" t="str">
        <f aca="false">IF(C264&lt;&gt;"",COUNTA($C$11:C264),"")</f>
        <v/>
      </c>
      <c r="B264" s="96"/>
      <c r="C264" s="83"/>
      <c r="D264" s="73"/>
      <c r="E264" s="149"/>
      <c r="F264" s="149"/>
      <c r="G264" s="149"/>
      <c r="H264" s="149"/>
      <c r="I264" s="149"/>
    </row>
    <row r="265" customFormat="false" ht="11.45" hidden="false" customHeight="true" outlineLevel="0" collapsed="false">
      <c r="A265" s="84" t="n">
        <f aca="false">IF(C265&lt;&gt;"",COUNTA($C$11:C265),"")</f>
        <v>175</v>
      </c>
      <c r="B265" s="96" t="s">
        <v>367</v>
      </c>
      <c r="C265" s="83" t="s">
        <v>35</v>
      </c>
      <c r="D265" s="73" t="n">
        <v>122</v>
      </c>
      <c r="E265" s="149" t="n">
        <v>33.4</v>
      </c>
      <c r="F265" s="149" t="n">
        <v>11.8</v>
      </c>
      <c r="G265" s="149" t="n">
        <v>7.1</v>
      </c>
      <c r="H265" s="149" t="n">
        <v>12.5</v>
      </c>
      <c r="I265" s="149" t="n">
        <v>9.6</v>
      </c>
    </row>
    <row r="266" customFormat="false" ht="11.45" hidden="false" customHeight="true" outlineLevel="0" collapsed="false">
      <c r="A266" s="84" t="n">
        <f aca="false">IF(C266&lt;&gt;"",COUNTA($C$11:C266),"")</f>
        <v>176</v>
      </c>
      <c r="B266" s="96"/>
      <c r="C266" s="83" t="s">
        <v>37</v>
      </c>
      <c r="D266" s="73" t="n">
        <v>87</v>
      </c>
      <c r="E266" s="149" t="n">
        <v>32.8</v>
      </c>
      <c r="F266" s="149" t="n">
        <v>11.7</v>
      </c>
      <c r="G266" s="149" t="n">
        <v>6.9</v>
      </c>
      <c r="H266" s="149" t="n">
        <v>11.2</v>
      </c>
      <c r="I266" s="149" t="n">
        <v>10</v>
      </c>
    </row>
    <row r="267" customFormat="false" ht="11.45" hidden="false" customHeight="true" outlineLevel="0" collapsed="false">
      <c r="A267" s="84" t="n">
        <f aca="false">IF(C267&lt;&gt;"",COUNTA($C$11:C267),"")</f>
        <v>177</v>
      </c>
      <c r="B267" s="96"/>
      <c r="C267" s="83" t="s">
        <v>39</v>
      </c>
      <c r="D267" s="73" t="n">
        <v>209</v>
      </c>
      <c r="E267" s="149" t="n">
        <v>33.1</v>
      </c>
      <c r="F267" s="149" t="n">
        <v>11.8</v>
      </c>
      <c r="G267" s="149" t="n">
        <v>7</v>
      </c>
      <c r="H267" s="149" t="n">
        <v>11.9</v>
      </c>
      <c r="I267" s="149" t="n">
        <v>9.7</v>
      </c>
    </row>
    <row r="268" customFormat="false" ht="11.45" hidden="false" customHeight="true" outlineLevel="0" collapsed="false">
      <c r="A268" s="84" t="str">
        <f aca="false">IF(C268&lt;&gt;"",COUNTA($C$11:C268),"")</f>
        <v/>
      </c>
      <c r="B268" s="96"/>
      <c r="C268" s="83"/>
      <c r="D268" s="73"/>
      <c r="E268" s="149"/>
      <c r="F268" s="149"/>
      <c r="G268" s="149"/>
      <c r="H268" s="149"/>
      <c r="I268" s="149"/>
    </row>
    <row r="269" customFormat="false" ht="11.45" hidden="false" customHeight="true" outlineLevel="0" collapsed="false">
      <c r="A269" s="84" t="str">
        <f aca="false">IF(C269&lt;&gt;"",COUNTA($C$11:C269),"")</f>
        <v/>
      </c>
      <c r="B269" s="95" t="s">
        <v>380</v>
      </c>
      <c r="C269" s="83"/>
      <c r="D269" s="73"/>
      <c r="E269" s="149"/>
      <c r="F269" s="149"/>
      <c r="G269" s="149"/>
      <c r="H269" s="149"/>
      <c r="I269" s="149"/>
    </row>
    <row r="270" customFormat="false" ht="3.95" hidden="false" customHeight="true" outlineLevel="0" collapsed="false">
      <c r="A270" s="84" t="str">
        <f aca="false">IF(C270&lt;&gt;"",COUNTA($C$11:C270),"")</f>
        <v/>
      </c>
      <c r="B270" s="96"/>
      <c r="C270" s="83"/>
      <c r="D270" s="73"/>
      <c r="E270" s="149"/>
      <c r="F270" s="149"/>
      <c r="G270" s="149"/>
      <c r="H270" s="149"/>
      <c r="I270" s="149"/>
    </row>
    <row r="271" customFormat="false" ht="11.45" hidden="false" customHeight="true" outlineLevel="0" collapsed="false">
      <c r="A271" s="84" t="n">
        <f aca="false">IF(C271&lt;&gt;"",COUNTA($C$11:C271),"")</f>
        <v>178</v>
      </c>
      <c r="B271" s="96" t="s">
        <v>360</v>
      </c>
      <c r="C271" s="83" t="s">
        <v>35</v>
      </c>
      <c r="D271" s="73" t="n">
        <v>337</v>
      </c>
      <c r="E271" s="149" t="n">
        <v>27.6</v>
      </c>
      <c r="F271" s="149" t="n">
        <v>6.2</v>
      </c>
      <c r="G271" s="149" t="n">
        <v>3.9</v>
      </c>
      <c r="H271" s="149" t="n">
        <v>8.4</v>
      </c>
      <c r="I271" s="149" t="n">
        <v>7.6</v>
      </c>
    </row>
    <row r="272" customFormat="false" ht="11.45" hidden="false" customHeight="true" outlineLevel="0" collapsed="false">
      <c r="A272" s="84" t="n">
        <f aca="false">IF(C272&lt;&gt;"",COUNTA($C$11:C272),"")</f>
        <v>179</v>
      </c>
      <c r="B272" s="96" t="s">
        <v>361</v>
      </c>
      <c r="C272" s="83" t="s">
        <v>37</v>
      </c>
      <c r="D272" s="73" t="n">
        <v>528</v>
      </c>
      <c r="E272" s="149" t="n">
        <v>28.3</v>
      </c>
      <c r="F272" s="149" t="n">
        <v>7.9</v>
      </c>
      <c r="G272" s="149" t="n">
        <v>4.7</v>
      </c>
      <c r="H272" s="149" t="n">
        <v>8.8</v>
      </c>
      <c r="I272" s="149" t="n">
        <v>7.4</v>
      </c>
    </row>
    <row r="273" customFormat="false" ht="11.45" hidden="false" customHeight="true" outlineLevel="0" collapsed="false">
      <c r="A273" s="84" t="n">
        <f aca="false">IF(C273&lt;&gt;"",COUNTA($C$11:C273),"")</f>
        <v>180</v>
      </c>
      <c r="B273" s="96"/>
      <c r="C273" s="83" t="s">
        <v>39</v>
      </c>
      <c r="D273" s="73" t="n">
        <v>865</v>
      </c>
      <c r="E273" s="149" t="n">
        <v>28</v>
      </c>
      <c r="F273" s="149" t="n">
        <v>7.3</v>
      </c>
      <c r="G273" s="149" t="n">
        <v>4.4</v>
      </c>
      <c r="H273" s="149" t="n">
        <v>8.7</v>
      </c>
      <c r="I273" s="149" t="n">
        <v>7.5</v>
      </c>
    </row>
    <row r="274" customFormat="false" ht="11.45" hidden="false" customHeight="true" outlineLevel="0" collapsed="false">
      <c r="A274" s="84" t="str">
        <f aca="false">IF(C274&lt;&gt;"",COUNTA($C$11:C274),"")</f>
        <v/>
      </c>
      <c r="B274" s="96"/>
      <c r="C274" s="83"/>
      <c r="D274" s="73"/>
      <c r="E274" s="149"/>
      <c r="F274" s="149"/>
      <c r="G274" s="149"/>
      <c r="H274" s="149"/>
      <c r="I274" s="149"/>
    </row>
    <row r="275" customFormat="false" ht="11.45" hidden="false" customHeight="true" outlineLevel="0" collapsed="false">
      <c r="A275" s="84" t="n">
        <f aca="false">IF(C275&lt;&gt;"",COUNTA($C$11:C275),"")</f>
        <v>181</v>
      </c>
      <c r="B275" s="96" t="s">
        <v>362</v>
      </c>
      <c r="C275" s="83" t="s">
        <v>35</v>
      </c>
      <c r="D275" s="73" t="n">
        <v>81</v>
      </c>
      <c r="E275" s="149" t="n">
        <v>28.1</v>
      </c>
      <c r="F275" s="149" t="n">
        <v>7.1</v>
      </c>
      <c r="G275" s="149" t="n">
        <v>4.8</v>
      </c>
      <c r="H275" s="149" t="n">
        <v>9.8</v>
      </c>
      <c r="I275" s="149" t="n">
        <v>8.5</v>
      </c>
    </row>
    <row r="276" customFormat="false" ht="11.45" hidden="false" customHeight="true" outlineLevel="0" collapsed="false">
      <c r="A276" s="84" t="n">
        <f aca="false">IF(C276&lt;&gt;"",COUNTA($C$11:C276),"")</f>
        <v>182</v>
      </c>
      <c r="B276" s="96"/>
      <c r="C276" s="83" t="s">
        <v>37</v>
      </c>
      <c r="D276" s="73" t="n">
        <v>10</v>
      </c>
      <c r="E276" s="149" t="n">
        <v>27.4</v>
      </c>
      <c r="F276" s="149" t="n">
        <v>8.2</v>
      </c>
      <c r="G276" s="149" t="n">
        <v>5.4</v>
      </c>
      <c r="H276" s="149" t="n">
        <v>11.5</v>
      </c>
      <c r="I276" s="149" t="n">
        <v>7.8</v>
      </c>
    </row>
    <row r="277" customFormat="false" ht="11.45" hidden="false" customHeight="true" outlineLevel="0" collapsed="false">
      <c r="A277" s="84" t="n">
        <f aca="false">IF(C277&lt;&gt;"",COUNTA($C$11:C277),"")</f>
        <v>183</v>
      </c>
      <c r="B277" s="96"/>
      <c r="C277" s="83" t="s">
        <v>39</v>
      </c>
      <c r="D277" s="73" t="n">
        <v>91</v>
      </c>
      <c r="E277" s="149" t="n">
        <v>28.1</v>
      </c>
      <c r="F277" s="149" t="n">
        <v>7.2</v>
      </c>
      <c r="G277" s="149" t="n">
        <v>4.8</v>
      </c>
      <c r="H277" s="149" t="n">
        <v>9.9</v>
      </c>
      <c r="I277" s="149" t="n">
        <v>8.4</v>
      </c>
    </row>
    <row r="278" customFormat="false" ht="11.45" hidden="false" customHeight="true" outlineLevel="0" collapsed="false">
      <c r="A278" s="84" t="str">
        <f aca="false">IF(C278&lt;&gt;"",COUNTA($C$11:C278),"")</f>
        <v/>
      </c>
      <c r="B278" s="96"/>
      <c r="C278" s="83"/>
      <c r="D278" s="73"/>
      <c r="E278" s="149"/>
      <c r="F278" s="149"/>
      <c r="G278" s="149"/>
      <c r="H278" s="149"/>
      <c r="I278" s="149"/>
    </row>
    <row r="279" customFormat="false" ht="11.45" hidden="false" customHeight="true" outlineLevel="0" collapsed="false">
      <c r="A279" s="84" t="n">
        <f aca="false">IF(C279&lt;&gt;"",COUNTA($C$11:C279),"")</f>
        <v>184</v>
      </c>
      <c r="B279" s="96" t="s">
        <v>363</v>
      </c>
      <c r="C279" s="83" t="s">
        <v>35</v>
      </c>
      <c r="D279" s="73" t="n">
        <v>18</v>
      </c>
      <c r="E279" s="149" t="n">
        <v>27.8</v>
      </c>
      <c r="F279" s="149" t="n">
        <v>6.4</v>
      </c>
      <c r="G279" s="149" t="n">
        <v>4.9</v>
      </c>
      <c r="H279" s="149" t="n">
        <v>10.3</v>
      </c>
      <c r="I279" s="149" t="n">
        <v>6.5</v>
      </c>
    </row>
    <row r="280" customFormat="false" ht="11.45" hidden="false" customHeight="true" outlineLevel="0" collapsed="false">
      <c r="A280" s="84" t="n">
        <f aca="false">IF(C280&lt;&gt;"",COUNTA($C$11:C280),"")</f>
        <v>185</v>
      </c>
      <c r="B280" s="96" t="s">
        <v>364</v>
      </c>
      <c r="C280" s="83" t="s">
        <v>37</v>
      </c>
      <c r="D280" s="73" t="n">
        <v>44</v>
      </c>
      <c r="E280" s="149" t="n">
        <v>26.6</v>
      </c>
      <c r="F280" s="149" t="n">
        <v>7.1</v>
      </c>
      <c r="G280" s="149" t="n">
        <v>3.7</v>
      </c>
      <c r="H280" s="149" t="n">
        <v>7.8</v>
      </c>
      <c r="I280" s="149" t="n">
        <v>6.6</v>
      </c>
    </row>
    <row r="281" customFormat="false" ht="11.45" hidden="false" customHeight="true" outlineLevel="0" collapsed="false">
      <c r="A281" s="84" t="n">
        <f aca="false">IF(C281&lt;&gt;"",COUNTA($C$11:C281),"")</f>
        <v>186</v>
      </c>
      <c r="B281" s="96"/>
      <c r="C281" s="83" t="s">
        <v>39</v>
      </c>
      <c r="D281" s="73" t="n">
        <v>62</v>
      </c>
      <c r="E281" s="149" t="n">
        <v>26.9</v>
      </c>
      <c r="F281" s="149" t="n">
        <v>6.9</v>
      </c>
      <c r="G281" s="149" t="n">
        <v>4</v>
      </c>
      <c r="H281" s="149" t="n">
        <v>8.3</v>
      </c>
      <c r="I281" s="149" t="n">
        <v>6.6</v>
      </c>
    </row>
    <row r="282" customFormat="false" ht="11.45" hidden="false" customHeight="true" outlineLevel="0" collapsed="false">
      <c r="A282" s="84" t="str">
        <f aca="false">IF(C282&lt;&gt;"",COUNTA($C$11:C282),"")</f>
        <v/>
      </c>
      <c r="B282" s="96"/>
      <c r="C282" s="83"/>
      <c r="D282" s="73"/>
      <c r="E282" s="149"/>
      <c r="F282" s="149"/>
      <c r="G282" s="149"/>
      <c r="H282" s="149"/>
      <c r="I282" s="149"/>
    </row>
    <row r="283" customFormat="false" ht="11.45" hidden="false" customHeight="true" outlineLevel="0" collapsed="false">
      <c r="A283" s="84" t="n">
        <f aca="false">IF(C283&lt;&gt;"",COUNTA($C$11:C283),"")</f>
        <v>187</v>
      </c>
      <c r="B283" s="96" t="s">
        <v>369</v>
      </c>
      <c r="C283" s="83" t="s">
        <v>35</v>
      </c>
      <c r="D283" s="73" t="n">
        <v>60</v>
      </c>
      <c r="E283" s="149" t="n">
        <v>26.4</v>
      </c>
      <c r="F283" s="149" t="n">
        <v>5.9</v>
      </c>
      <c r="G283" s="149" t="n">
        <v>4.4</v>
      </c>
      <c r="H283" s="149" t="n">
        <v>9.2</v>
      </c>
      <c r="I283" s="149" t="n">
        <v>8</v>
      </c>
    </row>
    <row r="284" customFormat="false" ht="11.45" hidden="false" customHeight="true" outlineLevel="0" collapsed="false">
      <c r="A284" s="84" t="n">
        <f aca="false">IF(C284&lt;&gt;"",COUNTA($C$11:C284),"")</f>
        <v>188</v>
      </c>
      <c r="B284" s="96" t="s">
        <v>364</v>
      </c>
      <c r="C284" s="83" t="s">
        <v>37</v>
      </c>
      <c r="D284" s="73" t="n">
        <v>50</v>
      </c>
      <c r="E284" s="149" t="n">
        <v>25.7</v>
      </c>
      <c r="F284" s="149" t="n">
        <v>5.9</v>
      </c>
      <c r="G284" s="149" t="n">
        <v>4.2</v>
      </c>
      <c r="H284" s="149" t="n">
        <v>9.1</v>
      </c>
      <c r="I284" s="149" t="n">
        <v>8.2</v>
      </c>
    </row>
    <row r="285" customFormat="false" ht="11.45" hidden="false" customHeight="true" outlineLevel="0" collapsed="false">
      <c r="A285" s="84" t="n">
        <f aca="false">IF(C285&lt;&gt;"",COUNTA($C$11:C285),"")</f>
        <v>189</v>
      </c>
      <c r="B285" s="96"/>
      <c r="C285" s="83" t="s">
        <v>39</v>
      </c>
      <c r="D285" s="73" t="n">
        <v>110</v>
      </c>
      <c r="E285" s="149" t="n">
        <v>26.1</v>
      </c>
      <c r="F285" s="149" t="n">
        <v>5.9</v>
      </c>
      <c r="G285" s="149" t="n">
        <v>4.3</v>
      </c>
      <c r="H285" s="149" t="n">
        <v>9.1</v>
      </c>
      <c r="I285" s="149" t="n">
        <v>8.1</v>
      </c>
    </row>
    <row r="286" customFormat="false" ht="11.45" hidden="false" customHeight="true" outlineLevel="0" collapsed="false">
      <c r="A286" s="84" t="str">
        <f aca="false">IF(C286&lt;&gt;"",COUNTA($C$11:C286),"")</f>
        <v/>
      </c>
      <c r="B286" s="96"/>
      <c r="C286" s="83"/>
      <c r="D286" s="73"/>
      <c r="E286" s="149"/>
      <c r="F286" s="149"/>
      <c r="G286" s="149"/>
      <c r="H286" s="149"/>
      <c r="I286" s="149"/>
    </row>
    <row r="287" customFormat="false" ht="11.45" hidden="false" customHeight="true" outlineLevel="0" collapsed="false">
      <c r="A287" s="84" t="n">
        <f aca="false">IF(C287&lt;&gt;"",COUNTA($C$11:C287),"")</f>
        <v>190</v>
      </c>
      <c r="B287" s="96" t="s">
        <v>365</v>
      </c>
      <c r="C287" s="83" t="s">
        <v>35</v>
      </c>
      <c r="D287" s="73" t="n">
        <v>389</v>
      </c>
      <c r="E287" s="149" t="n">
        <v>26.5</v>
      </c>
      <c r="F287" s="149" t="n">
        <v>6.6</v>
      </c>
      <c r="G287" s="149" t="n">
        <v>4.5</v>
      </c>
      <c r="H287" s="149" t="n">
        <v>9.5</v>
      </c>
      <c r="I287" s="149" t="n">
        <v>8.2</v>
      </c>
    </row>
    <row r="288" customFormat="false" ht="11.45" hidden="false" customHeight="true" outlineLevel="0" collapsed="false">
      <c r="A288" s="84" t="n">
        <f aca="false">IF(C288&lt;&gt;"",COUNTA($C$11:C288),"")</f>
        <v>191</v>
      </c>
      <c r="B288" s="96"/>
      <c r="C288" s="83" t="s">
        <v>37</v>
      </c>
      <c r="D288" s="73" t="n">
        <v>98</v>
      </c>
      <c r="E288" s="149" t="n">
        <v>25.4</v>
      </c>
      <c r="F288" s="149" t="n">
        <v>6.1</v>
      </c>
      <c r="G288" s="149" t="n">
        <v>3.9</v>
      </c>
      <c r="H288" s="149" t="n">
        <v>8.3</v>
      </c>
      <c r="I288" s="149" t="n">
        <v>7.8</v>
      </c>
    </row>
    <row r="289" customFormat="false" ht="11.45" hidden="false" customHeight="true" outlineLevel="0" collapsed="false">
      <c r="A289" s="84" t="n">
        <f aca="false">IF(C289&lt;&gt;"",COUNTA($C$11:C289),"")</f>
        <v>192</v>
      </c>
      <c r="B289" s="96"/>
      <c r="C289" s="83" t="s">
        <v>39</v>
      </c>
      <c r="D289" s="73" t="n">
        <v>487</v>
      </c>
      <c r="E289" s="149" t="n">
        <v>26.3</v>
      </c>
      <c r="F289" s="149" t="n">
        <v>6.5</v>
      </c>
      <c r="G289" s="149" t="n">
        <v>4.4</v>
      </c>
      <c r="H289" s="149" t="n">
        <v>9.2</v>
      </c>
      <c r="I289" s="149" t="n">
        <v>8.1</v>
      </c>
    </row>
    <row r="290" customFormat="false" ht="11.45" hidden="false" customHeight="true" outlineLevel="0" collapsed="false">
      <c r="A290" s="84" t="str">
        <f aca="false">IF(C290&lt;&gt;"",COUNTA($C$11:C290),"")</f>
        <v/>
      </c>
      <c r="B290" s="96"/>
      <c r="C290" s="83"/>
      <c r="D290" s="73"/>
      <c r="E290" s="149"/>
      <c r="F290" s="149"/>
      <c r="G290" s="149"/>
      <c r="H290" s="149"/>
      <c r="I290" s="149"/>
    </row>
    <row r="291" customFormat="false" ht="11.45" hidden="false" customHeight="true" outlineLevel="0" collapsed="false">
      <c r="A291" s="84" t="n">
        <f aca="false">IF(C291&lt;&gt;"",COUNTA($C$11:C291),"")</f>
        <v>193</v>
      </c>
      <c r="B291" s="96" t="s">
        <v>367</v>
      </c>
      <c r="C291" s="83" t="s">
        <v>35</v>
      </c>
      <c r="D291" s="73" t="n">
        <v>885</v>
      </c>
      <c r="E291" s="149" t="n">
        <v>27.1</v>
      </c>
      <c r="F291" s="149" t="n">
        <v>6.5</v>
      </c>
      <c r="G291" s="149" t="n">
        <v>4.3</v>
      </c>
      <c r="H291" s="149" t="n">
        <v>9.1</v>
      </c>
      <c r="I291" s="149" t="n">
        <v>8</v>
      </c>
    </row>
    <row r="292" customFormat="false" ht="11.45" hidden="false" customHeight="true" outlineLevel="0" collapsed="false">
      <c r="A292" s="84" t="n">
        <f aca="false">IF(C292&lt;&gt;"",COUNTA($C$11:C292),"")</f>
        <v>194</v>
      </c>
      <c r="B292" s="96"/>
      <c r="C292" s="83" t="s">
        <v>37</v>
      </c>
      <c r="D292" s="73" t="n">
        <v>730</v>
      </c>
      <c r="E292" s="149" t="n">
        <v>27.6</v>
      </c>
      <c r="F292" s="149" t="n">
        <v>7.3</v>
      </c>
      <c r="G292" s="149" t="n">
        <v>4.5</v>
      </c>
      <c r="H292" s="149" t="n">
        <v>8.8</v>
      </c>
      <c r="I292" s="149" t="n">
        <v>7.5</v>
      </c>
    </row>
    <row r="293" customFormat="false" ht="11.45" hidden="false" customHeight="true" outlineLevel="0" collapsed="false">
      <c r="A293" s="84" t="n">
        <f aca="false">IF(C293&lt;&gt;"",COUNTA($C$11:C293),"")</f>
        <v>195</v>
      </c>
      <c r="B293" s="96"/>
      <c r="C293" s="83" t="s">
        <v>39</v>
      </c>
      <c r="D293" s="73" t="n">
        <v>1615</v>
      </c>
      <c r="E293" s="149" t="n">
        <v>27.3</v>
      </c>
      <c r="F293" s="149" t="n">
        <v>6.8</v>
      </c>
      <c r="G293" s="149" t="n">
        <v>4.4</v>
      </c>
      <c r="H293" s="149" t="n">
        <v>9</v>
      </c>
      <c r="I293" s="149" t="n">
        <v>7.7</v>
      </c>
    </row>
    <row r="294" customFormat="false" ht="11.45" hidden="false" customHeight="true" outlineLevel="0" collapsed="false">
      <c r="A294" s="84"/>
      <c r="B294" s="96"/>
      <c r="C294" s="83"/>
      <c r="D294" s="73"/>
      <c r="E294" s="149"/>
      <c r="F294" s="149"/>
      <c r="G294" s="149"/>
      <c r="H294" s="149"/>
      <c r="I294" s="149"/>
    </row>
    <row r="295" customFormat="false" ht="11.45" hidden="false" customHeight="true" outlineLevel="0" collapsed="false">
      <c r="A295" s="84" t="str">
        <f aca="false">IF(C295&lt;&gt;"",COUNTA($C$11:C295),"")</f>
        <v/>
      </c>
      <c r="B295" s="95" t="s">
        <v>381</v>
      </c>
      <c r="C295" s="83"/>
      <c r="D295" s="73"/>
      <c r="E295" s="149"/>
      <c r="F295" s="149"/>
      <c r="G295" s="149"/>
      <c r="H295" s="149"/>
      <c r="I295" s="149"/>
    </row>
    <row r="296" customFormat="false" ht="3.95" hidden="false" customHeight="true" outlineLevel="0" collapsed="false">
      <c r="A296" s="84" t="str">
        <f aca="false">IF(C296&lt;&gt;"",COUNTA($C$11:C296),"")</f>
        <v/>
      </c>
      <c r="B296" s="96"/>
      <c r="C296" s="83"/>
      <c r="D296" s="73"/>
      <c r="E296" s="149"/>
      <c r="F296" s="149"/>
      <c r="G296" s="149"/>
      <c r="H296" s="149"/>
      <c r="I296" s="149"/>
    </row>
    <row r="297" customFormat="false" ht="11.45" hidden="false" customHeight="true" outlineLevel="0" collapsed="false">
      <c r="A297" s="84" t="n">
        <f aca="false">IF(C297&lt;&gt;"",COUNTA($C$11:C297),"")</f>
        <v>196</v>
      </c>
      <c r="B297" s="96" t="s">
        <v>360</v>
      </c>
      <c r="C297" s="83" t="s">
        <v>35</v>
      </c>
      <c r="D297" s="73" t="n">
        <v>161</v>
      </c>
      <c r="E297" s="149" t="n">
        <v>30.8</v>
      </c>
      <c r="F297" s="149" t="n">
        <v>11.3</v>
      </c>
      <c r="G297" s="149" t="n">
        <v>8.5</v>
      </c>
      <c r="H297" s="149" t="n">
        <v>12.6</v>
      </c>
      <c r="I297" s="149" t="n">
        <v>5</v>
      </c>
    </row>
    <row r="298" customFormat="false" ht="11.45" hidden="false" customHeight="true" outlineLevel="0" collapsed="false">
      <c r="A298" s="84" t="n">
        <f aca="false">IF(C298&lt;&gt;"",COUNTA($C$11:C298),"")</f>
        <v>197</v>
      </c>
      <c r="B298" s="96" t="s">
        <v>361</v>
      </c>
      <c r="C298" s="83" t="s">
        <v>37</v>
      </c>
      <c r="D298" s="73" t="n">
        <v>192</v>
      </c>
      <c r="E298" s="149" t="n">
        <v>28</v>
      </c>
      <c r="F298" s="149" t="n">
        <v>8.8</v>
      </c>
      <c r="G298" s="149" t="n">
        <v>6.7</v>
      </c>
      <c r="H298" s="149" t="n">
        <v>12.4</v>
      </c>
      <c r="I298" s="149" t="n">
        <v>5</v>
      </c>
    </row>
    <row r="299" customFormat="false" ht="11.45" hidden="false" customHeight="true" outlineLevel="0" collapsed="false">
      <c r="A299" s="84" t="n">
        <f aca="false">IF(C299&lt;&gt;"",COUNTA($C$11:C299),"")</f>
        <v>198</v>
      </c>
      <c r="B299" s="96"/>
      <c r="C299" s="83" t="s">
        <v>39</v>
      </c>
      <c r="D299" s="73" t="n">
        <v>353</v>
      </c>
      <c r="E299" s="149" t="n">
        <v>29.2</v>
      </c>
      <c r="F299" s="149" t="n">
        <v>9.9</v>
      </c>
      <c r="G299" s="149" t="n">
        <v>7.5</v>
      </c>
      <c r="H299" s="149" t="n">
        <v>12.5</v>
      </c>
      <c r="I299" s="149" t="n">
        <v>5</v>
      </c>
    </row>
    <row r="300" customFormat="false" ht="11.45" hidden="false" customHeight="true" outlineLevel="0" collapsed="false">
      <c r="A300" s="84" t="str">
        <f aca="false">IF(C300&lt;&gt;"",COUNTA($C$11:C300),"")</f>
        <v/>
      </c>
      <c r="B300" s="96"/>
      <c r="C300" s="83"/>
      <c r="D300" s="73"/>
      <c r="E300" s="149"/>
      <c r="F300" s="149"/>
      <c r="G300" s="149"/>
      <c r="H300" s="149"/>
      <c r="I300" s="149"/>
    </row>
    <row r="301" customFormat="false" ht="11.45" hidden="false" customHeight="true" outlineLevel="0" collapsed="false">
      <c r="A301" s="84" t="n">
        <f aca="false">IF(C301&lt;&gt;"",COUNTA($C$11:C301),"")</f>
        <v>199</v>
      </c>
      <c r="B301" s="96" t="s">
        <v>362</v>
      </c>
      <c r="C301" s="83" t="s">
        <v>35</v>
      </c>
      <c r="D301" s="73" t="n">
        <v>57</v>
      </c>
      <c r="E301" s="149" t="n">
        <v>29.4</v>
      </c>
      <c r="F301" s="149" t="n">
        <v>8.7</v>
      </c>
      <c r="G301" s="149" t="n">
        <v>6.5</v>
      </c>
      <c r="H301" s="149" t="n">
        <v>12.6</v>
      </c>
      <c r="I301" s="149" t="n">
        <v>5.4</v>
      </c>
    </row>
    <row r="302" customFormat="false" ht="11.45" hidden="false" customHeight="true" outlineLevel="0" collapsed="false">
      <c r="A302" s="84" t="n">
        <f aca="false">IF(C302&lt;&gt;"",COUNTA($C$11:C302),"")</f>
        <v>200</v>
      </c>
      <c r="B302" s="96"/>
      <c r="C302" s="83" t="s">
        <v>37</v>
      </c>
      <c r="D302" s="73" t="n">
        <v>13</v>
      </c>
      <c r="E302" s="149" t="n">
        <v>28.3</v>
      </c>
      <c r="F302" s="149" t="n">
        <v>8.3</v>
      </c>
      <c r="G302" s="149" t="n">
        <v>7.4</v>
      </c>
      <c r="H302" s="149" t="n">
        <v>14.3</v>
      </c>
      <c r="I302" s="149" t="n">
        <v>5.4</v>
      </c>
    </row>
    <row r="303" customFormat="false" ht="11.45" hidden="false" customHeight="true" outlineLevel="0" collapsed="false">
      <c r="A303" s="84" t="n">
        <f aca="false">IF(C303&lt;&gt;"",COUNTA($C$11:C303),"")</f>
        <v>201</v>
      </c>
      <c r="B303" s="96"/>
      <c r="C303" s="83" t="s">
        <v>39</v>
      </c>
      <c r="D303" s="73" t="n">
        <v>70</v>
      </c>
      <c r="E303" s="149" t="n">
        <v>29.2</v>
      </c>
      <c r="F303" s="149" t="n">
        <v>8.7</v>
      </c>
      <c r="G303" s="149" t="n">
        <v>6.6</v>
      </c>
      <c r="H303" s="149" t="n">
        <v>12.9</v>
      </c>
      <c r="I303" s="149" t="n">
        <v>5.4</v>
      </c>
    </row>
    <row r="304" customFormat="false" ht="11.45" hidden="false" customHeight="true" outlineLevel="0" collapsed="false">
      <c r="A304" s="84" t="str">
        <f aca="false">IF(C304&lt;&gt;"",COUNTA($C$11:C304),"")</f>
        <v/>
      </c>
      <c r="B304" s="96"/>
      <c r="C304" s="83"/>
      <c r="D304" s="73"/>
      <c r="E304" s="149"/>
      <c r="F304" s="149"/>
      <c r="G304" s="149"/>
      <c r="H304" s="149"/>
      <c r="I304" s="149"/>
    </row>
    <row r="305" customFormat="false" ht="11.45" hidden="false" customHeight="true" outlineLevel="0" collapsed="false">
      <c r="A305" s="84" t="n">
        <f aca="false">IF(C305&lt;&gt;"",COUNTA($C$11:C305),"")</f>
        <v>202</v>
      </c>
      <c r="B305" s="96" t="s">
        <v>363</v>
      </c>
      <c r="C305" s="83" t="s">
        <v>35</v>
      </c>
      <c r="D305" s="73" t="n">
        <v>5</v>
      </c>
      <c r="E305" s="149" t="n">
        <v>31.4</v>
      </c>
      <c r="F305" s="149" t="n">
        <v>10.1</v>
      </c>
      <c r="G305" s="149" t="n">
        <v>7.5</v>
      </c>
      <c r="H305" s="149" t="n">
        <v>14</v>
      </c>
      <c r="I305" s="149" t="n">
        <v>6.6</v>
      </c>
    </row>
    <row r="306" customFormat="false" ht="11.45" hidden="false" customHeight="true" outlineLevel="0" collapsed="false">
      <c r="A306" s="84" t="n">
        <f aca="false">IF(C306&lt;&gt;"",COUNTA($C$11:C306),"")</f>
        <v>203</v>
      </c>
      <c r="B306" s="96" t="s">
        <v>364</v>
      </c>
      <c r="C306" s="83" t="s">
        <v>37</v>
      </c>
      <c r="D306" s="73" t="n">
        <v>20</v>
      </c>
      <c r="E306" s="149" t="n">
        <v>26.9</v>
      </c>
      <c r="F306" s="149" t="n">
        <v>6.7</v>
      </c>
      <c r="G306" s="149" t="n">
        <v>5.9</v>
      </c>
      <c r="H306" s="149" t="n">
        <v>12</v>
      </c>
      <c r="I306" s="149" t="n">
        <v>5.3</v>
      </c>
    </row>
    <row r="307" customFormat="false" ht="11.45" hidden="false" customHeight="true" outlineLevel="0" collapsed="false">
      <c r="A307" s="84" t="n">
        <f aca="false">IF(C307&lt;&gt;"",COUNTA($C$11:C307),"")</f>
        <v>204</v>
      </c>
      <c r="B307" s="96"/>
      <c r="C307" s="83" t="s">
        <v>39</v>
      </c>
      <c r="D307" s="73" t="n">
        <v>25</v>
      </c>
      <c r="E307" s="149" t="n">
        <v>27.8</v>
      </c>
      <c r="F307" s="149" t="n">
        <v>7.6</v>
      </c>
      <c r="G307" s="149" t="n">
        <v>6.3</v>
      </c>
      <c r="H307" s="149" t="n">
        <v>12.5</v>
      </c>
      <c r="I307" s="149" t="n">
        <v>5.6</v>
      </c>
    </row>
    <row r="308" customFormat="false" ht="11.45" hidden="false" customHeight="true" outlineLevel="0" collapsed="false">
      <c r="A308" s="84" t="str">
        <f aca="false">IF(C308&lt;&gt;"",COUNTA($C$11:C308),"")</f>
        <v/>
      </c>
      <c r="B308" s="96"/>
      <c r="C308" s="83"/>
      <c r="D308" s="73"/>
      <c r="E308" s="149"/>
      <c r="F308" s="149"/>
      <c r="G308" s="149"/>
      <c r="H308" s="149"/>
      <c r="I308" s="149"/>
    </row>
    <row r="309" customFormat="false" ht="11.45" hidden="false" customHeight="true" outlineLevel="0" collapsed="false">
      <c r="A309" s="84" t="n">
        <f aca="false">IF(C309&lt;&gt;"",COUNTA($C$11:C309),"")</f>
        <v>205</v>
      </c>
      <c r="B309" s="96" t="s">
        <v>369</v>
      </c>
      <c r="C309" s="83" t="s">
        <v>35</v>
      </c>
      <c r="D309" s="73" t="n">
        <v>36</v>
      </c>
      <c r="E309" s="149" t="n">
        <v>27.6</v>
      </c>
      <c r="F309" s="149" t="n">
        <v>7.2</v>
      </c>
      <c r="G309" s="149" t="n">
        <v>5.7</v>
      </c>
      <c r="H309" s="149" t="n">
        <v>12.1</v>
      </c>
      <c r="I309" s="149" t="n">
        <v>5</v>
      </c>
    </row>
    <row r="310" customFormat="false" ht="11.45" hidden="false" customHeight="true" outlineLevel="0" collapsed="false">
      <c r="A310" s="84" t="n">
        <f aca="false">IF(C310&lt;&gt;"",COUNTA($C$11:C310),"")</f>
        <v>206</v>
      </c>
      <c r="B310" s="96" t="s">
        <v>364</v>
      </c>
      <c r="C310" s="83" t="s">
        <v>37</v>
      </c>
      <c r="D310" s="73" t="n">
        <v>23</v>
      </c>
      <c r="E310" s="149" t="n">
        <v>28.2</v>
      </c>
      <c r="F310" s="149" t="n">
        <v>7.6</v>
      </c>
      <c r="G310" s="149" t="n">
        <v>6.2</v>
      </c>
      <c r="H310" s="149" t="n">
        <v>12.1</v>
      </c>
      <c r="I310" s="149" t="n">
        <v>4.7</v>
      </c>
    </row>
    <row r="311" customFormat="false" ht="11.45" hidden="false" customHeight="true" outlineLevel="0" collapsed="false">
      <c r="A311" s="84" t="n">
        <f aca="false">IF(C311&lt;&gt;"",COUNTA($C$11:C311),"")</f>
        <v>207</v>
      </c>
      <c r="B311" s="96"/>
      <c r="C311" s="83" t="s">
        <v>39</v>
      </c>
      <c r="D311" s="73" t="n">
        <v>59</v>
      </c>
      <c r="E311" s="149" t="n">
        <v>27.8</v>
      </c>
      <c r="F311" s="149" t="n">
        <v>7.4</v>
      </c>
      <c r="G311" s="149" t="n">
        <v>6</v>
      </c>
      <c r="H311" s="149" t="n">
        <v>12.1</v>
      </c>
      <c r="I311" s="149" t="n">
        <v>4.9</v>
      </c>
    </row>
    <row r="312" customFormat="false" ht="11.45" hidden="false" customHeight="true" outlineLevel="0" collapsed="false">
      <c r="A312" s="84" t="str">
        <f aca="false">IF(C312&lt;&gt;"",COUNTA($C$11:C312),"")</f>
        <v/>
      </c>
      <c r="B312" s="96"/>
      <c r="C312" s="83"/>
      <c r="D312" s="73"/>
      <c r="E312" s="149"/>
      <c r="F312" s="149"/>
      <c r="G312" s="149"/>
      <c r="H312" s="149"/>
      <c r="I312" s="149"/>
    </row>
    <row r="313" customFormat="false" ht="11.45" hidden="false" customHeight="true" outlineLevel="0" collapsed="false">
      <c r="A313" s="84" t="n">
        <f aca="false">IF(C313&lt;&gt;"",COUNTA($C$11:C313),"")</f>
        <v>208</v>
      </c>
      <c r="B313" s="96" t="s">
        <v>365</v>
      </c>
      <c r="C313" s="83" t="s">
        <v>35</v>
      </c>
      <c r="D313" s="73" t="n">
        <v>276</v>
      </c>
      <c r="E313" s="149" t="n">
        <v>29.4</v>
      </c>
      <c r="F313" s="149" t="n">
        <v>9.9</v>
      </c>
      <c r="G313" s="149" t="n">
        <v>7.4</v>
      </c>
      <c r="H313" s="149" t="n">
        <v>12.3</v>
      </c>
      <c r="I313" s="149" t="n">
        <v>4.7</v>
      </c>
    </row>
    <row r="314" customFormat="false" ht="11.45" hidden="false" customHeight="true" outlineLevel="0" collapsed="false">
      <c r="A314" s="84" t="n">
        <f aca="false">IF(C314&lt;&gt;"",COUNTA($C$11:C314),"")</f>
        <v>209</v>
      </c>
      <c r="B314" s="96"/>
      <c r="C314" s="83" t="s">
        <v>37</v>
      </c>
      <c r="D314" s="73" t="n">
        <v>134</v>
      </c>
      <c r="E314" s="149" t="n">
        <v>29.1</v>
      </c>
      <c r="F314" s="149" t="n">
        <v>10.6</v>
      </c>
      <c r="G314" s="149" t="n">
        <v>7.5</v>
      </c>
      <c r="H314" s="149" t="n">
        <v>12</v>
      </c>
      <c r="I314" s="149" t="n">
        <v>4.5</v>
      </c>
    </row>
    <row r="315" customFormat="false" ht="11.45" hidden="false" customHeight="true" outlineLevel="0" collapsed="false">
      <c r="A315" s="84" t="n">
        <f aca="false">IF(C315&lt;&gt;"",COUNTA($C$11:C315),"")</f>
        <v>210</v>
      </c>
      <c r="B315" s="96"/>
      <c r="C315" s="83" t="s">
        <v>39</v>
      </c>
      <c r="D315" s="73" t="n">
        <v>410</v>
      </c>
      <c r="E315" s="149" t="n">
        <v>29.3</v>
      </c>
      <c r="F315" s="149" t="n">
        <v>10.1</v>
      </c>
      <c r="G315" s="149" t="n">
        <v>7.4</v>
      </c>
      <c r="H315" s="149" t="n">
        <v>12.2</v>
      </c>
      <c r="I315" s="149" t="n">
        <v>4.6</v>
      </c>
    </row>
    <row r="316" customFormat="false" ht="11.45" hidden="false" customHeight="true" outlineLevel="0" collapsed="false">
      <c r="A316" s="84" t="str">
        <f aca="false">IF(C316&lt;&gt;"",COUNTA($C$11:C316),"")</f>
        <v/>
      </c>
      <c r="B316" s="96"/>
      <c r="C316" s="83"/>
      <c r="D316" s="73"/>
      <c r="E316" s="149"/>
      <c r="F316" s="149"/>
      <c r="G316" s="149"/>
      <c r="H316" s="149"/>
      <c r="I316" s="149"/>
    </row>
    <row r="317" customFormat="false" ht="11.45" hidden="false" customHeight="true" outlineLevel="0" collapsed="false">
      <c r="A317" s="84" t="n">
        <f aca="false">IF(C317&lt;&gt;"",COUNTA($C$11:C317),"")</f>
        <v>211</v>
      </c>
      <c r="B317" s="96" t="s">
        <v>367</v>
      </c>
      <c r="C317" s="83" t="s">
        <v>35</v>
      </c>
      <c r="D317" s="73" t="n">
        <v>535</v>
      </c>
      <c r="E317" s="149" t="n">
        <v>29.7</v>
      </c>
      <c r="F317" s="149" t="n">
        <v>10.1</v>
      </c>
      <c r="G317" s="149" t="n">
        <v>7.6</v>
      </c>
      <c r="H317" s="149" t="n">
        <v>12.5</v>
      </c>
      <c r="I317" s="149" t="n">
        <v>4.9</v>
      </c>
    </row>
    <row r="318" customFormat="false" ht="11.45" hidden="false" customHeight="true" outlineLevel="0" collapsed="false">
      <c r="A318" s="84" t="n">
        <f aca="false">IF(C318&lt;&gt;"",COUNTA($C$11:C318),"")</f>
        <v>212</v>
      </c>
      <c r="B318" s="96"/>
      <c r="C318" s="83" t="s">
        <v>37</v>
      </c>
      <c r="D318" s="73" t="n">
        <v>382</v>
      </c>
      <c r="E318" s="149" t="n">
        <v>28.3</v>
      </c>
      <c r="F318" s="149" t="n">
        <v>9.1</v>
      </c>
      <c r="G318" s="149" t="n">
        <v>6.9</v>
      </c>
      <c r="H318" s="149" t="n">
        <v>12.3</v>
      </c>
      <c r="I318" s="149" t="n">
        <v>4.8</v>
      </c>
    </row>
    <row r="319" customFormat="false" ht="11.45" hidden="false" customHeight="true" outlineLevel="0" collapsed="false">
      <c r="A319" s="84" t="n">
        <f aca="false">IF(C319&lt;&gt;"",COUNTA($C$11:C319),"")</f>
        <v>213</v>
      </c>
      <c r="B319" s="96"/>
      <c r="C319" s="83" t="s">
        <v>39</v>
      </c>
      <c r="D319" s="73" t="n">
        <v>917</v>
      </c>
      <c r="E319" s="149" t="n">
        <v>29.1</v>
      </c>
      <c r="F319" s="149" t="n">
        <v>9.7</v>
      </c>
      <c r="G319" s="149" t="n">
        <v>7.3</v>
      </c>
      <c r="H319" s="149" t="n">
        <v>12.4</v>
      </c>
      <c r="I319" s="149" t="n">
        <v>4.9</v>
      </c>
    </row>
    <row r="320" customFormat="false" ht="11.45" hidden="false" customHeight="true" outlineLevel="0" collapsed="false">
      <c r="A320" s="84" t="str">
        <f aca="false">IF(C320&lt;&gt;"",COUNTA($C$11:C320),"")</f>
        <v/>
      </c>
      <c r="B320" s="96"/>
      <c r="C320" s="83"/>
      <c r="D320" s="73"/>
      <c r="E320" s="149"/>
      <c r="F320" s="149"/>
      <c r="G320" s="149"/>
      <c r="H320" s="149"/>
      <c r="I320" s="149"/>
    </row>
    <row r="321" customFormat="false" ht="11.45" hidden="false" customHeight="true" outlineLevel="0" collapsed="false">
      <c r="A321" s="84" t="n">
        <f aca="false">IF(C321&lt;&gt;"",COUNTA($C$11:C321),"")</f>
        <v>214</v>
      </c>
      <c r="B321" s="95" t="s">
        <v>130</v>
      </c>
      <c r="C321" s="90" t="s">
        <v>35</v>
      </c>
      <c r="D321" s="92" t="n">
        <v>3438</v>
      </c>
      <c r="E321" s="155" t="n">
        <v>28.1</v>
      </c>
      <c r="F321" s="155" t="n">
        <v>8.1</v>
      </c>
      <c r="G321" s="155" t="n">
        <v>5.9</v>
      </c>
      <c r="H321" s="155" t="n">
        <v>11.4</v>
      </c>
      <c r="I321" s="155" t="n">
        <v>7</v>
      </c>
    </row>
    <row r="322" customFormat="false" ht="11.45" hidden="false" customHeight="true" outlineLevel="0" collapsed="false">
      <c r="A322" s="84" t="n">
        <f aca="false">IF(C322&lt;&gt;"",COUNTA($C$11:C322),"")</f>
        <v>215</v>
      </c>
      <c r="B322" s="95"/>
      <c r="C322" s="90" t="s">
        <v>37</v>
      </c>
      <c r="D322" s="92" t="n">
        <v>3404</v>
      </c>
      <c r="E322" s="155" t="n">
        <v>27.6</v>
      </c>
      <c r="F322" s="155" t="n">
        <v>7.9</v>
      </c>
      <c r="G322" s="155" t="n">
        <v>5.8</v>
      </c>
      <c r="H322" s="155" t="n">
        <v>11.5</v>
      </c>
      <c r="I322" s="155" t="n">
        <v>7.5</v>
      </c>
    </row>
    <row r="323" customFormat="false" ht="11.45" hidden="false" customHeight="true" outlineLevel="0" collapsed="false">
      <c r="A323" s="84" t="n">
        <f aca="false">IF(C323&lt;&gt;"",COUNTA($C$11:C323),"")</f>
        <v>216</v>
      </c>
      <c r="B323" s="95"/>
      <c r="C323" s="90" t="s">
        <v>33</v>
      </c>
      <c r="D323" s="92" t="n">
        <v>6842</v>
      </c>
      <c r="E323" s="155" t="n">
        <v>27.9</v>
      </c>
      <c r="F323" s="155" t="n">
        <v>8</v>
      </c>
      <c r="G323" s="155" t="n">
        <v>5.9</v>
      </c>
      <c r="H323" s="155" t="n">
        <v>11.5</v>
      </c>
      <c r="I323" s="155" t="n">
        <v>7.2</v>
      </c>
    </row>
  </sheetData>
  <mergeCells count="13">
    <mergeCell ref="A1:C1"/>
    <mergeCell ref="D1:I1"/>
    <mergeCell ref="A2:A6"/>
    <mergeCell ref="B2:B6"/>
    <mergeCell ref="C2:C6"/>
    <mergeCell ref="D2:D6"/>
    <mergeCell ref="E2:E5"/>
    <mergeCell ref="F2:F5"/>
    <mergeCell ref="G2:G5"/>
    <mergeCell ref="H2:H6"/>
    <mergeCell ref="I2:I6"/>
    <mergeCell ref="E6:G6"/>
    <mergeCell ref="D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rowBreaks count="5" manualBreakCount="5">
    <brk id="67" man="true" max="16383" min="0"/>
    <brk id="123" man="true" max="16383" min="0"/>
    <brk id="179" man="true" max="16383" min="0"/>
    <brk id="235" man="true" max="16383" min="0"/>
    <brk id="293"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59" width="3.85"/>
    <col collapsed="false" customWidth="true" hidden="false" outlineLevel="0" max="2" min="2" style="100" width="79.99"/>
    <col collapsed="false" customWidth="true" hidden="false" outlineLevel="0" max="4" min="3" style="100" width="9.7"/>
    <col collapsed="false" customWidth="true" hidden="false" outlineLevel="0" max="5" min="5" style="100" width="10.28"/>
    <col collapsed="false" customWidth="true" hidden="false" outlineLevel="0" max="6" min="6" style="100" width="9.7"/>
    <col collapsed="false" customWidth="true" hidden="false" outlineLevel="0" max="8" min="7" style="100" width="9.28"/>
    <col collapsed="false" customWidth="false" hidden="false" outlineLevel="0" max="257" min="9" style="100" width="11.42"/>
  </cols>
  <sheetData>
    <row r="1" s="162" customFormat="true" ht="30" hidden="false" customHeight="true" outlineLevel="0" collapsed="false">
      <c r="A1" s="161" t="s">
        <v>69</v>
      </c>
      <c r="B1" s="161"/>
    </row>
    <row r="2" s="165" customFormat="true" ht="12" hidden="false" customHeight="true" outlineLevel="0" collapsed="false">
      <c r="A2" s="163" t="s">
        <v>382</v>
      </c>
      <c r="B2" s="164" t="s">
        <v>383</v>
      </c>
    </row>
    <row r="3" s="165" customFormat="true" ht="8.1" hidden="false" customHeight="true" outlineLevel="0" collapsed="false">
      <c r="A3" s="163"/>
      <c r="B3" s="164"/>
    </row>
    <row r="4" s="165" customFormat="true" ht="12" hidden="false" customHeight="true" outlineLevel="0" collapsed="false">
      <c r="A4" s="163" t="s">
        <v>384</v>
      </c>
      <c r="B4" s="164" t="s">
        <v>385</v>
      </c>
    </row>
    <row r="5" s="165" customFormat="true" ht="8.1" hidden="false" customHeight="true" outlineLevel="0" collapsed="false">
      <c r="A5" s="163"/>
      <c r="B5" s="164"/>
    </row>
    <row r="6" s="165" customFormat="true" ht="24.75" hidden="false" customHeight="true" outlineLevel="0" collapsed="false">
      <c r="A6" s="163" t="s">
        <v>386</v>
      </c>
      <c r="B6" s="164" t="s">
        <v>387</v>
      </c>
    </row>
    <row r="7" s="165" customFormat="true" ht="8.1" hidden="false" customHeight="true" outlineLevel="0" collapsed="false">
      <c r="A7" s="163"/>
      <c r="B7" s="164"/>
    </row>
    <row r="8" customFormat="false" ht="12" hidden="false" customHeight="false" outlineLevel="0" collapsed="false">
      <c r="A8" s="163" t="s">
        <v>388</v>
      </c>
      <c r="B8" s="164" t="s">
        <v>38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9.14"/>
    <col collapsed="false" customWidth="true" hidden="false" outlineLevel="0" max="2" min="2" style="33" width="77.99"/>
    <col collapsed="false" customWidth="true" hidden="false" outlineLevel="0" max="3" min="3" style="34" width="4.99"/>
    <col collapsed="false" customWidth="false" hidden="false" outlineLevel="0" max="257" min="4" style="35" width="11.42"/>
  </cols>
  <sheetData>
    <row r="1" customFormat="false" ht="30" hidden="false" customHeight="true" outlineLevel="0" collapsed="false">
      <c r="A1" s="36" t="s">
        <v>42</v>
      </c>
      <c r="B1" s="36"/>
      <c r="C1" s="36"/>
    </row>
    <row r="2" customFormat="false" ht="12" hidden="false" customHeight="false" outlineLevel="0" collapsed="false">
      <c r="C2" s="34" t="s">
        <v>43</v>
      </c>
    </row>
    <row r="4" customFormat="false" ht="12.75" hidden="false" customHeight="true" outlineLevel="0" collapsed="false">
      <c r="A4" s="37" t="s">
        <v>44</v>
      </c>
      <c r="B4" s="37"/>
      <c r="C4" s="34" t="n">
        <v>3</v>
      </c>
    </row>
    <row r="6" customFormat="false" ht="12.75" hidden="false" customHeight="true" outlineLevel="0" collapsed="false">
      <c r="A6" s="37" t="s">
        <v>45</v>
      </c>
      <c r="B6" s="37"/>
      <c r="C6" s="34" t="n">
        <v>3</v>
      </c>
    </row>
    <row r="7" customFormat="false" ht="12" hidden="false" customHeight="false" outlineLevel="0" collapsed="false">
      <c r="A7" s="38"/>
    </row>
    <row r="8" customFormat="false" ht="15" hidden="false" customHeight="true" outlineLevel="0" collapsed="false">
      <c r="A8" s="38"/>
    </row>
    <row r="9" customFormat="false" ht="12" hidden="false" customHeight="true" outlineLevel="0" collapsed="false">
      <c r="A9" s="38" t="s">
        <v>46</v>
      </c>
      <c r="B9" s="39" t="s">
        <v>47</v>
      </c>
      <c r="C9" s="34" t="n">
        <v>4</v>
      </c>
    </row>
    <row r="10" customFormat="false" ht="12" hidden="false" customHeight="true" outlineLevel="0" collapsed="false">
      <c r="A10" s="38"/>
      <c r="B10" s="39"/>
    </row>
    <row r="11" customFormat="false" ht="12" hidden="false" customHeight="true" outlineLevel="0" collapsed="false">
      <c r="A11" s="38" t="s">
        <v>48</v>
      </c>
      <c r="B11" s="39" t="s">
        <v>49</v>
      </c>
      <c r="C11" s="34" t="n">
        <v>6</v>
      </c>
    </row>
    <row r="12" customFormat="false" ht="12" hidden="false" customHeight="true" outlineLevel="0" collapsed="false">
      <c r="A12" s="38"/>
      <c r="B12" s="39"/>
    </row>
    <row r="13" customFormat="false" ht="12" hidden="false" customHeight="true" outlineLevel="0" collapsed="false">
      <c r="A13" s="38" t="s">
        <v>50</v>
      </c>
      <c r="B13" s="39" t="s">
        <v>51</v>
      </c>
      <c r="C13" s="34" t="n">
        <v>10</v>
      </c>
    </row>
    <row r="14" customFormat="false" ht="12" hidden="false" customHeight="true" outlineLevel="0" collapsed="false">
      <c r="A14" s="38"/>
      <c r="B14" s="39"/>
    </row>
    <row r="15" s="42" customFormat="true" ht="12" hidden="false" customHeight="true" outlineLevel="0" collapsed="false">
      <c r="A15" s="40" t="s">
        <v>52</v>
      </c>
      <c r="B15" s="41" t="s">
        <v>53</v>
      </c>
      <c r="C15" s="34" t="n">
        <v>12</v>
      </c>
    </row>
    <row r="16" s="42" customFormat="true" ht="12" hidden="false" customHeight="true" outlineLevel="0" collapsed="false">
      <c r="A16" s="43"/>
      <c r="B16" s="41" t="s">
        <v>54</v>
      </c>
      <c r="C16" s="34" t="n">
        <v>12</v>
      </c>
    </row>
    <row r="17" customFormat="false" ht="12" hidden="false" customHeight="true" outlineLevel="0" collapsed="false">
      <c r="A17" s="38"/>
      <c r="B17" s="39"/>
    </row>
    <row r="18" customFormat="false" ht="24" hidden="false" customHeight="true" outlineLevel="0" collapsed="false">
      <c r="A18" s="38" t="s">
        <v>55</v>
      </c>
      <c r="B18" s="44" t="s">
        <v>56</v>
      </c>
      <c r="C18" s="34" t="n">
        <v>13</v>
      </c>
    </row>
    <row r="19" customFormat="false" ht="12" hidden="false" customHeight="true" outlineLevel="0" collapsed="false">
      <c r="A19" s="38"/>
      <c r="B19" s="39"/>
    </row>
    <row r="20" s="42" customFormat="true" ht="12" hidden="false" customHeight="true" outlineLevel="0" collapsed="false">
      <c r="A20" s="40" t="s">
        <v>57</v>
      </c>
      <c r="B20" s="45" t="s">
        <v>58</v>
      </c>
      <c r="C20" s="34" t="n">
        <v>19</v>
      </c>
    </row>
    <row r="21" customFormat="false" ht="12" hidden="false" customHeight="true" outlineLevel="0" collapsed="false">
      <c r="A21" s="38"/>
      <c r="B21" s="46"/>
    </row>
    <row r="22" customFormat="false" ht="24" hidden="false" customHeight="true" outlineLevel="0" collapsed="false">
      <c r="A22" s="38" t="s">
        <v>59</v>
      </c>
      <c r="B22" s="44" t="s">
        <v>60</v>
      </c>
      <c r="C22" s="34" t="n">
        <v>20</v>
      </c>
    </row>
    <row r="23" customFormat="false" ht="12" hidden="false" customHeight="true" outlineLevel="0" collapsed="false">
      <c r="A23" s="38"/>
      <c r="B23" s="39"/>
    </row>
    <row r="24" customFormat="false" ht="12" hidden="false" customHeight="true" outlineLevel="0" collapsed="false">
      <c r="A24" s="38" t="s">
        <v>61</v>
      </c>
      <c r="B24" s="39" t="s">
        <v>62</v>
      </c>
      <c r="C24" s="34" t="n">
        <v>24</v>
      </c>
    </row>
    <row r="25" customFormat="false" ht="12" hidden="false" customHeight="true" outlineLevel="0" collapsed="false">
      <c r="A25" s="38"/>
      <c r="B25" s="39"/>
    </row>
    <row r="26" s="42" customFormat="true" ht="12" hidden="false" customHeight="true" outlineLevel="0" collapsed="false">
      <c r="A26" s="40" t="s">
        <v>52</v>
      </c>
      <c r="B26" s="41" t="s">
        <v>63</v>
      </c>
      <c r="C26" s="34" t="n">
        <v>26</v>
      </c>
    </row>
    <row r="27" s="42" customFormat="true" ht="12" hidden="false" customHeight="true" outlineLevel="0" collapsed="false">
      <c r="A27" s="43"/>
      <c r="B27" s="47" t="s">
        <v>64</v>
      </c>
      <c r="C27" s="48" t="n">
        <v>26</v>
      </c>
      <c r="D27" s="49"/>
      <c r="E27" s="49"/>
      <c r="F27" s="49"/>
      <c r="G27" s="49"/>
      <c r="H27" s="49"/>
      <c r="I27" s="49"/>
    </row>
    <row r="28" customFormat="false" ht="12" hidden="false" customHeight="true" outlineLevel="0" collapsed="false">
      <c r="A28" s="38"/>
      <c r="B28" s="39"/>
    </row>
    <row r="29" customFormat="false" ht="24" hidden="false" customHeight="true" outlineLevel="0" collapsed="false">
      <c r="A29" s="38" t="s">
        <v>65</v>
      </c>
      <c r="B29" s="44" t="s">
        <v>66</v>
      </c>
      <c r="C29" s="34" t="n">
        <v>27</v>
      </c>
    </row>
    <row r="30" customFormat="false" ht="12" hidden="false" customHeight="true" outlineLevel="0" collapsed="false">
      <c r="A30" s="38"/>
      <c r="B30" s="39"/>
    </row>
    <row r="31" customFormat="false" ht="12" hidden="false" customHeight="true" outlineLevel="0" collapsed="false">
      <c r="A31" s="38" t="s">
        <v>67</v>
      </c>
      <c r="B31" s="39" t="s">
        <v>68</v>
      </c>
      <c r="C31" s="34" t="n">
        <v>30</v>
      </c>
    </row>
    <row r="32" customFormat="false" ht="12" hidden="false" customHeight="true" outlineLevel="0" collapsed="false"/>
    <row r="33" customFormat="false" ht="27" hidden="false" customHeight="true" outlineLevel="0" collapsed="false">
      <c r="A33" s="50" t="s">
        <v>69</v>
      </c>
      <c r="B33" s="50"/>
      <c r="C33" s="46" t="n">
        <v>36</v>
      </c>
    </row>
    <row r="34" customFormat="false" ht="12" hidden="false" customHeight="false" outlineLevel="0" collapsed="false">
      <c r="A34" s="35"/>
      <c r="B34" s="35"/>
    </row>
  </sheetData>
  <mergeCells count="4">
    <mergeCell ref="A1:C1"/>
    <mergeCell ref="A4:B4"/>
    <mergeCell ref="A6:B6"/>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95.7"/>
    <col collapsed="false" customWidth="false" hidden="false" outlineLevel="0" max="257" min="2" style="51" width="11.42"/>
  </cols>
  <sheetData>
    <row r="1" s="53" customFormat="true" ht="30" hidden="false" customHeight="true" outlineLevel="0" collapsed="false">
      <c r="A1" s="52" t="s">
        <v>44</v>
      </c>
    </row>
    <row r="2" customFormat="false" ht="12" hidden="false" customHeight="false" outlineLevel="0" collapsed="false">
      <c r="A2"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41796875" defaultRowHeight="12" zeroHeight="false" outlineLevelRow="0" outlineLevelCol="0"/>
  <cols>
    <col collapsed="false" customWidth="true" hidden="false" outlineLevel="0" max="1" min="1" style="55" width="4.14"/>
    <col collapsed="false" customWidth="true" hidden="false" outlineLevel="0" max="2" min="2" style="56" width="7.28"/>
    <col collapsed="false" customWidth="true" hidden="false" outlineLevel="0" max="3" min="3" style="55" width="9.56"/>
    <col collapsed="false" customWidth="false" hidden="false" outlineLevel="0" max="4" min="4" style="55" width="11.42"/>
    <col collapsed="false" customWidth="true" hidden="false" outlineLevel="0" max="5" min="5" style="55" width="8.56"/>
    <col collapsed="false" customWidth="true" hidden="false" outlineLevel="0" max="6" min="6" style="55" width="7.7"/>
    <col collapsed="false" customWidth="true" hidden="false" outlineLevel="0" max="7" min="7" style="55" width="7.28"/>
    <col collapsed="false" customWidth="true" hidden="false" outlineLevel="0" max="8" min="8" style="55" width="8.85"/>
    <col collapsed="false" customWidth="true" hidden="false" outlineLevel="0" max="9" min="9" style="55" width="10.13"/>
    <col collapsed="false" customWidth="true" hidden="false" outlineLevel="0" max="10" min="10" style="55" width="8.56"/>
    <col collapsed="false" customWidth="true" hidden="false" outlineLevel="0" max="11" min="11" style="55" width="8.28"/>
    <col collapsed="false" customWidth="false" hidden="false" outlineLevel="0" max="257" min="12" style="55" width="11.42"/>
  </cols>
  <sheetData>
    <row r="1" s="59" customFormat="true" ht="30" hidden="false" customHeight="true" outlineLevel="0" collapsed="false">
      <c r="A1" s="57" t="s">
        <v>46</v>
      </c>
      <c r="B1" s="57"/>
      <c r="C1" s="58" t="s">
        <v>47</v>
      </c>
      <c r="D1" s="58"/>
      <c r="E1" s="58"/>
      <c r="F1" s="58"/>
      <c r="G1" s="58"/>
      <c r="H1" s="58"/>
      <c r="I1" s="58"/>
      <c r="J1" s="58"/>
      <c r="K1" s="58"/>
    </row>
    <row r="2" customFormat="false" ht="11.45" hidden="false" customHeight="true" outlineLevel="0" collapsed="false">
      <c r="A2" s="60" t="s">
        <v>70</v>
      </c>
      <c r="B2" s="61" t="s">
        <v>71</v>
      </c>
      <c r="C2" s="62" t="s">
        <v>72</v>
      </c>
      <c r="D2" s="63" t="s">
        <v>73</v>
      </c>
      <c r="E2" s="63"/>
      <c r="F2" s="63"/>
      <c r="G2" s="63"/>
      <c r="H2" s="63"/>
      <c r="I2" s="63"/>
      <c r="J2" s="63"/>
      <c r="K2" s="63"/>
    </row>
    <row r="3" customFormat="false" ht="11.45" hidden="false" customHeight="true" outlineLevel="0" collapsed="false">
      <c r="A3" s="60"/>
      <c r="B3" s="61"/>
      <c r="C3" s="62"/>
      <c r="D3" s="62" t="s">
        <v>74</v>
      </c>
      <c r="E3" s="62"/>
      <c r="F3" s="62"/>
      <c r="G3" s="62" t="s">
        <v>75</v>
      </c>
      <c r="H3" s="62" t="s">
        <v>76</v>
      </c>
      <c r="I3" s="63" t="s">
        <v>77</v>
      </c>
      <c r="J3" s="63"/>
      <c r="K3" s="63"/>
    </row>
    <row r="4" customFormat="false" ht="11.45" hidden="false" customHeight="true" outlineLevel="0" collapsed="false">
      <c r="A4" s="60"/>
      <c r="B4" s="61"/>
      <c r="C4" s="62"/>
      <c r="D4" s="62" t="s">
        <v>78</v>
      </c>
      <c r="E4" s="62"/>
      <c r="F4" s="62"/>
      <c r="G4" s="62"/>
      <c r="H4" s="62"/>
      <c r="I4" s="63" t="s">
        <v>78</v>
      </c>
      <c r="J4" s="63"/>
      <c r="K4" s="63"/>
    </row>
    <row r="5" customFormat="false" ht="11.45" hidden="false" customHeight="true" outlineLevel="0" collapsed="false">
      <c r="A5" s="60"/>
      <c r="B5" s="61"/>
      <c r="C5" s="62"/>
      <c r="D5" s="62" t="s">
        <v>79</v>
      </c>
      <c r="E5" s="62" t="s">
        <v>80</v>
      </c>
      <c r="F5" s="62" t="s">
        <v>81</v>
      </c>
      <c r="G5" s="62"/>
      <c r="H5" s="62"/>
      <c r="I5" s="62" t="s">
        <v>82</v>
      </c>
      <c r="J5" s="62" t="s">
        <v>80</v>
      </c>
      <c r="K5" s="63" t="s">
        <v>81</v>
      </c>
    </row>
    <row r="6" customFormat="false" ht="11.45" hidden="false" customHeight="true" outlineLevel="0" collapsed="false">
      <c r="A6" s="60"/>
      <c r="B6" s="61"/>
      <c r="C6" s="62"/>
      <c r="D6" s="62"/>
      <c r="E6" s="62"/>
      <c r="F6" s="62"/>
      <c r="G6" s="62"/>
      <c r="H6" s="62"/>
      <c r="I6" s="62"/>
      <c r="J6" s="62"/>
      <c r="K6" s="63"/>
    </row>
    <row r="7" customFormat="false" ht="11.45" hidden="false" customHeight="true" outlineLevel="0" collapsed="false">
      <c r="A7" s="60"/>
      <c r="B7" s="61"/>
      <c r="C7" s="62"/>
      <c r="D7" s="62"/>
      <c r="E7" s="62"/>
      <c r="F7" s="62"/>
      <c r="G7" s="62"/>
      <c r="H7" s="62"/>
      <c r="I7" s="62"/>
      <c r="J7" s="62"/>
      <c r="K7" s="63"/>
    </row>
    <row r="8" customFormat="false" ht="11.45" hidden="false" customHeight="true" outlineLevel="0" collapsed="false">
      <c r="A8" s="60"/>
      <c r="B8" s="61"/>
      <c r="C8" s="62"/>
      <c r="D8" s="62"/>
      <c r="E8" s="62"/>
      <c r="F8" s="62"/>
      <c r="G8" s="62"/>
      <c r="H8" s="62"/>
      <c r="I8" s="62"/>
      <c r="J8" s="62"/>
      <c r="K8" s="63"/>
    </row>
    <row r="9" s="68" customFormat="true" ht="11.45" hidden="false" customHeight="true" outlineLevel="0" collapsed="false">
      <c r="A9" s="64" t="n">
        <v>1</v>
      </c>
      <c r="B9" s="65" t="n">
        <v>2</v>
      </c>
      <c r="C9" s="66" t="n">
        <v>3</v>
      </c>
      <c r="D9" s="66" t="n">
        <v>4</v>
      </c>
      <c r="E9" s="66" t="n">
        <v>5</v>
      </c>
      <c r="F9" s="66" t="n">
        <v>5</v>
      </c>
      <c r="G9" s="66" t="n">
        <v>6</v>
      </c>
      <c r="H9" s="66" t="n">
        <v>7</v>
      </c>
      <c r="I9" s="66" t="n">
        <v>8</v>
      </c>
      <c r="J9" s="66" t="n">
        <v>9</v>
      </c>
      <c r="K9" s="67" t="n">
        <v>10</v>
      </c>
    </row>
    <row r="10" customFormat="false" ht="20.1" hidden="false" customHeight="true" outlineLevel="0" collapsed="false">
      <c r="B10" s="69"/>
      <c r="C10" s="70" t="s">
        <v>83</v>
      </c>
      <c r="D10" s="70"/>
      <c r="E10" s="70"/>
      <c r="F10" s="70"/>
      <c r="G10" s="70"/>
      <c r="H10" s="70"/>
      <c r="I10" s="70"/>
      <c r="J10" s="70"/>
      <c r="K10" s="70"/>
    </row>
    <row r="11" s="71" customFormat="true" ht="20.1" hidden="false" customHeight="true" outlineLevel="0" collapsed="false">
      <c r="B11" s="69"/>
      <c r="C11" s="70" t="s">
        <v>84</v>
      </c>
      <c r="D11" s="70"/>
      <c r="E11" s="70"/>
      <c r="F11" s="70"/>
      <c r="G11" s="70"/>
      <c r="H11" s="70"/>
      <c r="I11" s="70"/>
      <c r="J11" s="70"/>
      <c r="K11" s="70"/>
    </row>
    <row r="12" s="71" customFormat="true" ht="11.45" hidden="false" customHeight="true" outlineLevel="0" collapsed="false">
      <c r="A12" s="72" t="n">
        <f aca="false">IF(D12&lt;&gt;"",COUNTA($D$12:D12),"")</f>
        <v>1</v>
      </c>
      <c r="B12" s="69" t="n">
        <v>1992</v>
      </c>
      <c r="C12" s="73" t="n">
        <v>1642</v>
      </c>
      <c r="D12" s="73" t="n">
        <v>1000</v>
      </c>
      <c r="E12" s="73" t="s">
        <v>18</v>
      </c>
      <c r="F12" s="73" t="s">
        <v>18</v>
      </c>
      <c r="G12" s="73" t="n">
        <v>117</v>
      </c>
      <c r="H12" s="73" t="n">
        <v>525</v>
      </c>
      <c r="I12" s="73" t="s">
        <v>18</v>
      </c>
      <c r="J12" s="73" t="s">
        <v>18</v>
      </c>
      <c r="K12" s="73" t="s">
        <v>18</v>
      </c>
    </row>
    <row r="13" s="71" customFormat="true" ht="11.45" hidden="false" customHeight="true" outlineLevel="0" collapsed="false">
      <c r="A13" s="72" t="n">
        <f aca="false">IF(D13&lt;&gt;"",COUNTA($D$12:D13),"")</f>
        <v>2</v>
      </c>
      <c r="B13" s="69" t="n">
        <v>2000</v>
      </c>
      <c r="C13" s="73" t="n">
        <v>2767</v>
      </c>
      <c r="D13" s="73" t="n">
        <v>1242</v>
      </c>
      <c r="E13" s="73" t="s">
        <v>18</v>
      </c>
      <c r="F13" s="73" t="s">
        <v>18</v>
      </c>
      <c r="G13" s="73" t="n">
        <v>376</v>
      </c>
      <c r="H13" s="73" t="n">
        <v>172</v>
      </c>
      <c r="I13" s="73" t="n">
        <v>977</v>
      </c>
      <c r="J13" s="73" t="s">
        <v>18</v>
      </c>
      <c r="K13" s="73" t="s">
        <v>18</v>
      </c>
    </row>
    <row r="14" s="71" customFormat="true" ht="11.45" hidden="false" customHeight="true" outlineLevel="0" collapsed="false">
      <c r="A14" s="72" t="n">
        <f aca="false">IF(D14&lt;&gt;"",COUNTA($D$12:D14),"")</f>
        <v>3</v>
      </c>
      <c r="B14" s="69" t="n">
        <v>2005</v>
      </c>
      <c r="C14" s="73" t="n">
        <v>4220</v>
      </c>
      <c r="D14" s="73" t="n">
        <v>1754</v>
      </c>
      <c r="E14" s="73" t="n">
        <v>181</v>
      </c>
      <c r="F14" s="73" t="n">
        <v>104</v>
      </c>
      <c r="G14" s="73" t="n">
        <v>395</v>
      </c>
      <c r="H14" s="73" t="n">
        <v>262</v>
      </c>
      <c r="I14" s="73" t="n">
        <v>1270</v>
      </c>
      <c r="J14" s="73" t="n">
        <v>183</v>
      </c>
      <c r="K14" s="73" t="n">
        <v>71</v>
      </c>
    </row>
    <row r="15" s="71" customFormat="true" ht="11.45" hidden="false" customHeight="true" outlineLevel="0" collapsed="false">
      <c r="A15" s="72" t="n">
        <f aca="false">IF(D15&lt;&gt;"",COUNTA($D$12:D15),"")</f>
        <v>4</v>
      </c>
      <c r="B15" s="69" t="n">
        <v>2010</v>
      </c>
      <c r="C15" s="73" t="n">
        <v>5736</v>
      </c>
      <c r="D15" s="73" t="n">
        <v>1615</v>
      </c>
      <c r="E15" s="73" t="n">
        <v>802</v>
      </c>
      <c r="F15" s="73" t="n">
        <v>297</v>
      </c>
      <c r="G15" s="73" t="n">
        <v>450</v>
      </c>
      <c r="H15" s="73" t="n">
        <v>450</v>
      </c>
      <c r="I15" s="73" t="n">
        <v>831</v>
      </c>
      <c r="J15" s="73" t="n">
        <v>912</v>
      </c>
      <c r="K15" s="73" t="n">
        <v>379</v>
      </c>
    </row>
    <row r="16" s="71" customFormat="true" ht="11.45" hidden="false" customHeight="true" outlineLevel="0" collapsed="false">
      <c r="A16" s="72" t="n">
        <f aca="false">IF(D16&lt;&gt;"",COUNTA($D$12:D16),"")</f>
        <v>5</v>
      </c>
      <c r="B16" s="69" t="n">
        <v>2013</v>
      </c>
      <c r="C16" s="73" t="n">
        <v>6844</v>
      </c>
      <c r="D16" s="73" t="n">
        <v>1174</v>
      </c>
      <c r="E16" s="73" t="n">
        <v>1404</v>
      </c>
      <c r="F16" s="73" t="n">
        <v>814</v>
      </c>
      <c r="G16" s="73" t="n">
        <v>499</v>
      </c>
      <c r="H16" s="73" t="n">
        <v>445</v>
      </c>
      <c r="I16" s="73" t="n">
        <v>309</v>
      </c>
      <c r="J16" s="73" t="n">
        <v>1421</v>
      </c>
      <c r="K16" s="73" t="n">
        <v>778</v>
      </c>
    </row>
    <row r="17" s="71" customFormat="true" ht="11.45" hidden="false" customHeight="true" outlineLevel="0" collapsed="false">
      <c r="A17" s="72" t="n">
        <f aca="false">IF(D17&lt;&gt;"",COUNTA($D$12:D17),"")</f>
        <v>6</v>
      </c>
      <c r="B17" s="69" t="n">
        <v>2014</v>
      </c>
      <c r="C17" s="73" t="n">
        <v>6768</v>
      </c>
      <c r="D17" s="73" t="n">
        <v>955</v>
      </c>
      <c r="E17" s="73" t="n">
        <v>1231</v>
      </c>
      <c r="F17" s="73" t="n">
        <v>979</v>
      </c>
      <c r="G17" s="73" t="n">
        <v>528</v>
      </c>
      <c r="H17" s="73" t="n">
        <v>494</v>
      </c>
      <c r="I17" s="73" t="n">
        <v>259</v>
      </c>
      <c r="J17" s="73" t="n">
        <v>1512</v>
      </c>
      <c r="K17" s="73" t="n">
        <v>810</v>
      </c>
    </row>
    <row r="18" s="71" customFormat="true" ht="11.45" hidden="false" customHeight="true" outlineLevel="0" collapsed="false">
      <c r="A18" s="72" t="n">
        <f aca="false">IF(D18&lt;&gt;"",COUNTA($D$12:D18),"")</f>
        <v>7</v>
      </c>
      <c r="B18" s="69" t="n">
        <v>2015</v>
      </c>
      <c r="C18" s="73" t="n">
        <v>6842</v>
      </c>
      <c r="D18" s="73" t="n">
        <v>890</v>
      </c>
      <c r="E18" s="73" t="n">
        <v>1131</v>
      </c>
      <c r="F18" s="73" t="n">
        <v>1049</v>
      </c>
      <c r="G18" s="73" t="n">
        <v>525</v>
      </c>
      <c r="H18" s="73" t="n">
        <v>506</v>
      </c>
      <c r="I18" s="73" t="n">
        <v>209</v>
      </c>
      <c r="J18" s="73" t="n">
        <v>1615</v>
      </c>
      <c r="K18" s="73" t="n">
        <v>917</v>
      </c>
    </row>
    <row r="19" s="71" customFormat="true" ht="20.1" hidden="false" customHeight="true" outlineLevel="0" collapsed="false">
      <c r="A19" s="72" t="str">
        <f aca="false">IF(D19&lt;&gt;"",COUNTA($D$12:D19),"")</f>
        <v/>
      </c>
      <c r="B19" s="69"/>
      <c r="C19" s="74" t="s">
        <v>85</v>
      </c>
      <c r="D19" s="74"/>
      <c r="E19" s="74"/>
      <c r="F19" s="74"/>
      <c r="G19" s="74"/>
      <c r="H19" s="74"/>
      <c r="I19" s="74"/>
      <c r="J19" s="74"/>
      <c r="K19" s="74"/>
    </row>
    <row r="20" s="71" customFormat="true" ht="11.45" hidden="false" customHeight="true" outlineLevel="0" collapsed="false">
      <c r="A20" s="72" t="n">
        <f aca="false">IF(D20&lt;&gt;"",COUNTA($D$12:D20),"")</f>
        <v>8</v>
      </c>
      <c r="B20" s="69" t="n">
        <v>1992</v>
      </c>
      <c r="C20" s="73" t="n">
        <v>813</v>
      </c>
      <c r="D20" s="73" t="n">
        <v>603</v>
      </c>
      <c r="E20" s="73" t="s">
        <v>18</v>
      </c>
      <c r="F20" s="73" t="s">
        <v>18</v>
      </c>
      <c r="G20" s="73" t="n">
        <v>74</v>
      </c>
      <c r="H20" s="73" t="n">
        <v>136</v>
      </c>
      <c r="I20" s="73" t="s">
        <v>18</v>
      </c>
      <c r="J20" s="73" t="s">
        <v>18</v>
      </c>
      <c r="K20" s="73" t="s">
        <v>18</v>
      </c>
    </row>
    <row r="21" s="71" customFormat="true" ht="11.45" hidden="false" customHeight="true" outlineLevel="0" collapsed="false">
      <c r="A21" s="72" t="n">
        <f aca="false">IF(D21&lt;&gt;"",COUNTA($D$12:D21),"")</f>
        <v>9</v>
      </c>
      <c r="B21" s="69" t="n">
        <v>2000</v>
      </c>
      <c r="C21" s="73" t="n">
        <v>1392</v>
      </c>
      <c r="D21" s="73" t="n">
        <v>593</v>
      </c>
      <c r="E21" s="73" t="s">
        <v>18</v>
      </c>
      <c r="F21" s="73" t="s">
        <v>18</v>
      </c>
      <c r="G21" s="73" t="n">
        <v>220</v>
      </c>
      <c r="H21" s="73" t="n">
        <v>39</v>
      </c>
      <c r="I21" s="73" t="n">
        <v>540</v>
      </c>
      <c r="J21" s="73" t="s">
        <v>18</v>
      </c>
      <c r="K21" s="73" t="s">
        <v>18</v>
      </c>
    </row>
    <row r="22" s="71" customFormat="true" ht="11.45" hidden="false" customHeight="true" outlineLevel="0" collapsed="false">
      <c r="A22" s="72" t="n">
        <f aca="false">IF(D22&lt;&gt;"",COUNTA($D$12:D22),"")</f>
        <v>10</v>
      </c>
      <c r="B22" s="69" t="n">
        <v>2005</v>
      </c>
      <c r="C22" s="73" t="n">
        <v>1984</v>
      </c>
      <c r="D22" s="73" t="n">
        <v>754</v>
      </c>
      <c r="E22" s="73" t="n">
        <v>71</v>
      </c>
      <c r="F22" s="73" t="n">
        <v>51</v>
      </c>
      <c r="G22" s="73" t="n">
        <v>236</v>
      </c>
      <c r="H22" s="73" t="n">
        <v>65</v>
      </c>
      <c r="I22" s="73" t="n">
        <v>679</v>
      </c>
      <c r="J22" s="73" t="n">
        <v>95</v>
      </c>
      <c r="K22" s="73" t="n">
        <v>33</v>
      </c>
    </row>
    <row r="23" s="71" customFormat="true" ht="11.45" hidden="false" customHeight="true" outlineLevel="0" collapsed="false">
      <c r="A23" s="72" t="n">
        <f aca="false">IF(D23&lt;&gt;"",COUNTA($D$12:D23),"")</f>
        <v>11</v>
      </c>
      <c r="B23" s="69" t="n">
        <v>2010</v>
      </c>
      <c r="C23" s="73" t="n">
        <v>2672</v>
      </c>
      <c r="D23" s="73" t="n">
        <v>688</v>
      </c>
      <c r="E23" s="73" t="n">
        <v>359</v>
      </c>
      <c r="F23" s="73" t="n">
        <v>137</v>
      </c>
      <c r="G23" s="73" t="n">
        <v>242</v>
      </c>
      <c r="H23" s="73" t="n">
        <v>115</v>
      </c>
      <c r="I23" s="73" t="n">
        <v>442</v>
      </c>
      <c r="J23" s="73" t="n">
        <v>438</v>
      </c>
      <c r="K23" s="73" t="n">
        <v>251</v>
      </c>
    </row>
    <row r="24" s="71" customFormat="true" ht="11.45" hidden="false" customHeight="true" outlineLevel="0" collapsed="false">
      <c r="A24" s="72" t="n">
        <f aca="false">IF(D24&lt;&gt;"",COUNTA($D$12:D24),"")</f>
        <v>12</v>
      </c>
      <c r="B24" s="69" t="n">
        <v>2013</v>
      </c>
      <c r="C24" s="73" t="n">
        <v>3417</v>
      </c>
      <c r="D24" s="73" t="n">
        <v>505</v>
      </c>
      <c r="E24" s="73" t="n">
        <v>702</v>
      </c>
      <c r="F24" s="73" t="n">
        <v>444</v>
      </c>
      <c r="G24" s="73" t="n">
        <v>260</v>
      </c>
      <c r="H24" s="73" t="n">
        <v>114</v>
      </c>
      <c r="I24" s="73" t="n">
        <v>181</v>
      </c>
      <c r="J24" s="73" t="n">
        <v>789</v>
      </c>
      <c r="K24" s="73" t="n">
        <v>422</v>
      </c>
    </row>
    <row r="25" s="71" customFormat="true" ht="11.45" hidden="false" customHeight="true" outlineLevel="0" collapsed="false">
      <c r="A25" s="72" t="n">
        <f aca="false">IF(D25&lt;&gt;"",COUNTA($D$12:D25),"")</f>
        <v>13</v>
      </c>
      <c r="B25" s="69" t="n">
        <v>2014</v>
      </c>
      <c r="C25" s="73" t="n">
        <v>3353</v>
      </c>
      <c r="D25" s="73" t="n">
        <v>367</v>
      </c>
      <c r="E25" s="73" t="n">
        <v>627</v>
      </c>
      <c r="F25" s="73" t="n">
        <v>523</v>
      </c>
      <c r="G25" s="73" t="n">
        <v>259</v>
      </c>
      <c r="H25" s="73" t="n">
        <v>130</v>
      </c>
      <c r="I25" s="73" t="n">
        <v>156</v>
      </c>
      <c r="J25" s="73" t="n">
        <v>818</v>
      </c>
      <c r="K25" s="73" t="n">
        <v>473</v>
      </c>
    </row>
    <row r="26" s="71" customFormat="true" ht="11.45" hidden="false" customHeight="true" outlineLevel="0" collapsed="false">
      <c r="A26" s="72" t="n">
        <f aca="false">IF(D26&lt;&gt;"",COUNTA($D$12:D26),"")</f>
        <v>14</v>
      </c>
      <c r="B26" s="69" t="n">
        <v>2015</v>
      </c>
      <c r="C26" s="73" t="n">
        <v>3438</v>
      </c>
      <c r="D26" s="73" t="n">
        <v>378</v>
      </c>
      <c r="E26" s="73" t="n">
        <v>552</v>
      </c>
      <c r="F26" s="73" t="n">
        <v>562</v>
      </c>
      <c r="G26" s="73" t="n">
        <v>254</v>
      </c>
      <c r="H26" s="73" t="n">
        <v>150</v>
      </c>
      <c r="I26" s="73" t="n">
        <v>122</v>
      </c>
      <c r="J26" s="73" t="n">
        <v>885</v>
      </c>
      <c r="K26" s="73" t="n">
        <v>535</v>
      </c>
    </row>
    <row r="27" s="71" customFormat="true" ht="20.1" hidden="false" customHeight="true" outlineLevel="0" collapsed="false">
      <c r="A27" s="72" t="str">
        <f aca="false">IF(D27&lt;&gt;"",COUNTA($D$12:D27),"")</f>
        <v/>
      </c>
      <c r="B27" s="69"/>
      <c r="C27" s="74" t="s">
        <v>86</v>
      </c>
      <c r="D27" s="74"/>
      <c r="E27" s="74"/>
      <c r="F27" s="74"/>
      <c r="G27" s="74"/>
      <c r="H27" s="74"/>
      <c r="I27" s="74"/>
      <c r="J27" s="74"/>
      <c r="K27" s="74"/>
    </row>
    <row r="28" s="71" customFormat="true" ht="11.45" hidden="false" customHeight="true" outlineLevel="0" collapsed="false">
      <c r="A28" s="72" t="n">
        <f aca="false">IF(D28&lt;&gt;"",COUNTA($D$12:D28),"")</f>
        <v>15</v>
      </c>
      <c r="B28" s="69" t="n">
        <v>1992</v>
      </c>
      <c r="C28" s="73" t="n">
        <v>829</v>
      </c>
      <c r="D28" s="73" t="n">
        <v>397</v>
      </c>
      <c r="E28" s="73" t="s">
        <v>18</v>
      </c>
      <c r="F28" s="73" t="s">
        <v>18</v>
      </c>
      <c r="G28" s="73" t="n">
        <v>43</v>
      </c>
      <c r="H28" s="73" t="n">
        <v>389</v>
      </c>
      <c r="I28" s="73" t="s">
        <v>18</v>
      </c>
      <c r="J28" s="73" t="s">
        <v>18</v>
      </c>
      <c r="K28" s="73" t="s">
        <v>18</v>
      </c>
    </row>
    <row r="29" s="71" customFormat="true" ht="11.45" hidden="false" customHeight="true" outlineLevel="0" collapsed="false">
      <c r="A29" s="72" t="n">
        <f aca="false">IF(D29&lt;&gt;"",COUNTA($D$12:D29),"")</f>
        <v>16</v>
      </c>
      <c r="B29" s="69" t="n">
        <v>2000</v>
      </c>
      <c r="C29" s="73" t="n">
        <v>1375</v>
      </c>
      <c r="D29" s="73" t="n">
        <v>649</v>
      </c>
      <c r="E29" s="73" t="s">
        <v>18</v>
      </c>
      <c r="F29" s="73" t="s">
        <v>18</v>
      </c>
      <c r="G29" s="73" t="n">
        <v>156</v>
      </c>
      <c r="H29" s="73" t="n">
        <v>133</v>
      </c>
      <c r="I29" s="73" t="n">
        <v>437</v>
      </c>
      <c r="J29" s="73" t="s">
        <v>18</v>
      </c>
      <c r="K29" s="73" t="s">
        <v>18</v>
      </c>
    </row>
    <row r="30" s="71" customFormat="true" ht="11.45" hidden="false" customHeight="true" outlineLevel="0" collapsed="false">
      <c r="A30" s="72" t="n">
        <f aca="false">IF(D30&lt;&gt;"",COUNTA($D$12:D30),"")</f>
        <v>17</v>
      </c>
      <c r="B30" s="69" t="n">
        <v>2005</v>
      </c>
      <c r="C30" s="73" t="n">
        <v>2236</v>
      </c>
      <c r="D30" s="73" t="n">
        <v>1000</v>
      </c>
      <c r="E30" s="73" t="n">
        <v>110</v>
      </c>
      <c r="F30" s="73" t="n">
        <v>53</v>
      </c>
      <c r="G30" s="73" t="n">
        <v>159</v>
      </c>
      <c r="H30" s="73" t="n">
        <v>197</v>
      </c>
      <c r="I30" s="73" t="n">
        <v>591</v>
      </c>
      <c r="J30" s="73" t="n">
        <v>88</v>
      </c>
      <c r="K30" s="73" t="n">
        <v>38</v>
      </c>
    </row>
    <row r="31" s="71" customFormat="true" ht="11.45" hidden="false" customHeight="true" outlineLevel="0" collapsed="false">
      <c r="A31" s="72" t="n">
        <f aca="false">IF(D31&lt;&gt;"",COUNTA($D$12:D31),"")</f>
        <v>18</v>
      </c>
      <c r="B31" s="69" t="n">
        <v>2010</v>
      </c>
      <c r="C31" s="73" t="n">
        <v>3064</v>
      </c>
      <c r="D31" s="73" t="n">
        <v>927</v>
      </c>
      <c r="E31" s="73" t="n">
        <v>443</v>
      </c>
      <c r="F31" s="73" t="n">
        <v>160</v>
      </c>
      <c r="G31" s="73" t="n">
        <v>208</v>
      </c>
      <c r="H31" s="73" t="n">
        <v>335</v>
      </c>
      <c r="I31" s="73" t="n">
        <v>389</v>
      </c>
      <c r="J31" s="73" t="n">
        <v>474</v>
      </c>
      <c r="K31" s="73" t="n">
        <v>128</v>
      </c>
    </row>
    <row r="32" s="71" customFormat="true" ht="11.45" hidden="false" customHeight="true" outlineLevel="0" collapsed="false">
      <c r="A32" s="72" t="n">
        <f aca="false">IF(D32&lt;&gt;"",COUNTA($D$12:D32),"")</f>
        <v>19</v>
      </c>
      <c r="B32" s="69" t="n">
        <v>2013</v>
      </c>
      <c r="C32" s="73" t="n">
        <v>3427</v>
      </c>
      <c r="D32" s="73" t="n">
        <v>669</v>
      </c>
      <c r="E32" s="73" t="n">
        <v>702</v>
      </c>
      <c r="F32" s="73" t="n">
        <v>370</v>
      </c>
      <c r="G32" s="73" t="n">
        <v>239</v>
      </c>
      <c r="H32" s="73" t="n">
        <v>331</v>
      </c>
      <c r="I32" s="73" t="n">
        <v>128</v>
      </c>
      <c r="J32" s="73" t="n">
        <v>632</v>
      </c>
      <c r="K32" s="73" t="n">
        <v>356</v>
      </c>
    </row>
    <row r="33" s="71" customFormat="true" ht="11.45" hidden="false" customHeight="true" outlineLevel="0" collapsed="false">
      <c r="A33" s="72" t="n">
        <f aca="false">IF(D33&lt;&gt;"",COUNTA($D$12:D33),"")</f>
        <v>20</v>
      </c>
      <c r="B33" s="69" t="n">
        <v>2014</v>
      </c>
      <c r="C33" s="73" t="n">
        <v>3415</v>
      </c>
      <c r="D33" s="73" t="n">
        <v>588</v>
      </c>
      <c r="E33" s="73" t="n">
        <v>604</v>
      </c>
      <c r="F33" s="73" t="n">
        <v>456</v>
      </c>
      <c r="G33" s="73" t="n">
        <v>269</v>
      </c>
      <c r="H33" s="73" t="n">
        <v>364</v>
      </c>
      <c r="I33" s="73" t="n">
        <v>103</v>
      </c>
      <c r="J33" s="73" t="n">
        <v>694</v>
      </c>
      <c r="K33" s="73" t="n">
        <v>337</v>
      </c>
    </row>
    <row r="34" s="71" customFormat="true" ht="11.45" hidden="false" customHeight="true" outlineLevel="0" collapsed="false">
      <c r="A34" s="72" t="n">
        <f aca="false">IF(D34&lt;&gt;"",COUNTA($D$12:D34),"")</f>
        <v>21</v>
      </c>
      <c r="B34" s="69" t="n">
        <v>2015</v>
      </c>
      <c r="C34" s="73" t="n">
        <v>3404</v>
      </c>
      <c r="D34" s="73" t="n">
        <v>512</v>
      </c>
      <c r="E34" s="73" t="n">
        <v>579</v>
      </c>
      <c r="F34" s="73" t="n">
        <v>487</v>
      </c>
      <c r="G34" s="73" t="n">
        <v>271</v>
      </c>
      <c r="H34" s="73" t="n">
        <v>356</v>
      </c>
      <c r="I34" s="73" t="n">
        <v>87</v>
      </c>
      <c r="J34" s="73" t="n">
        <v>730</v>
      </c>
      <c r="K34" s="73" t="n">
        <v>382</v>
      </c>
    </row>
    <row r="35" s="71" customFormat="true" ht="20.1" hidden="false" customHeight="true" outlineLevel="0" collapsed="false">
      <c r="A35" s="72" t="str">
        <f aca="false">IF(D35&lt;&gt;"",COUNTA($D$12:D35),"")</f>
        <v/>
      </c>
      <c r="B35" s="69"/>
      <c r="C35" s="75" t="s">
        <v>87</v>
      </c>
      <c r="D35" s="75"/>
      <c r="E35" s="75"/>
      <c r="F35" s="75"/>
      <c r="G35" s="75"/>
      <c r="H35" s="75"/>
      <c r="I35" s="75"/>
      <c r="J35" s="75"/>
      <c r="K35" s="75"/>
    </row>
    <row r="36" s="71" customFormat="true" ht="20.1" hidden="false" customHeight="true" outlineLevel="0" collapsed="false">
      <c r="A36" s="72" t="str">
        <f aca="false">IF(D36&lt;&gt;"",COUNTA($D$12:D36),"")</f>
        <v/>
      </c>
      <c r="B36" s="69"/>
      <c r="C36" s="75" t="s">
        <v>84</v>
      </c>
      <c r="D36" s="75"/>
      <c r="E36" s="75"/>
      <c r="F36" s="75"/>
      <c r="G36" s="75"/>
      <c r="H36" s="75"/>
      <c r="I36" s="75"/>
      <c r="J36" s="75"/>
      <c r="K36" s="75"/>
    </row>
    <row r="37" s="71" customFormat="true" ht="11.45" hidden="false" customHeight="true" outlineLevel="0" collapsed="false">
      <c r="A37" s="72" t="n">
        <f aca="false">IF(D37&lt;&gt;"",COUNTA($D$12:D37),"")</f>
        <v>22</v>
      </c>
      <c r="B37" s="69" t="n">
        <v>1992</v>
      </c>
      <c r="C37" s="73" t="s">
        <v>21</v>
      </c>
      <c r="D37" s="73" t="s">
        <v>21</v>
      </c>
      <c r="E37" s="73" t="s">
        <v>21</v>
      </c>
      <c r="F37" s="73" t="s">
        <v>21</v>
      </c>
      <c r="G37" s="73" t="s">
        <v>21</v>
      </c>
      <c r="H37" s="73" t="s">
        <v>21</v>
      </c>
      <c r="I37" s="73" t="s">
        <v>18</v>
      </c>
      <c r="J37" s="73" t="s">
        <v>18</v>
      </c>
      <c r="K37" s="73" t="s">
        <v>18</v>
      </c>
    </row>
    <row r="38" s="71" customFormat="true" ht="11.45" hidden="false" customHeight="true" outlineLevel="0" collapsed="false">
      <c r="A38" s="72" t="n">
        <f aca="false">IF(D38&lt;&gt;"",COUNTA($D$12:D38),"")</f>
        <v>23</v>
      </c>
      <c r="B38" s="69" t="n">
        <v>2000</v>
      </c>
      <c r="C38" s="73" t="n">
        <v>2695</v>
      </c>
      <c r="D38" s="73" t="n">
        <v>1203</v>
      </c>
      <c r="E38" s="73" t="s">
        <v>18</v>
      </c>
      <c r="F38" s="73" t="s">
        <v>18</v>
      </c>
      <c r="G38" s="73" t="n">
        <v>352</v>
      </c>
      <c r="H38" s="73" t="n">
        <v>172</v>
      </c>
      <c r="I38" s="73" t="n">
        <v>968</v>
      </c>
      <c r="J38" s="73" t="s">
        <v>18</v>
      </c>
      <c r="K38" s="73" t="s">
        <v>18</v>
      </c>
    </row>
    <row r="39" s="71" customFormat="true" ht="11.45" hidden="false" customHeight="true" outlineLevel="0" collapsed="false">
      <c r="A39" s="72" t="n">
        <f aca="false">IF(D39&lt;&gt;"",COUNTA($D$12:D39),"")</f>
        <v>24</v>
      </c>
      <c r="B39" s="69" t="n">
        <v>2005</v>
      </c>
      <c r="C39" s="73" t="n">
        <v>4028</v>
      </c>
      <c r="D39" s="73" t="n">
        <v>1691</v>
      </c>
      <c r="E39" s="73" t="n">
        <v>176</v>
      </c>
      <c r="F39" s="73" t="n">
        <v>85</v>
      </c>
      <c r="G39" s="73" t="n">
        <v>340</v>
      </c>
      <c r="H39" s="73" t="n">
        <v>260</v>
      </c>
      <c r="I39" s="73" t="n">
        <v>1249</v>
      </c>
      <c r="J39" s="73" t="n">
        <v>174</v>
      </c>
      <c r="K39" s="73" t="n">
        <v>53</v>
      </c>
    </row>
    <row r="40" customFormat="false" ht="11.45" hidden="false" customHeight="true" outlineLevel="0" collapsed="false">
      <c r="A40" s="72" t="n">
        <f aca="false">IF(D40&lt;&gt;"",COUNTA($D$12:D40),"")</f>
        <v>25</v>
      </c>
      <c r="B40" s="69" t="n">
        <v>2010</v>
      </c>
      <c r="C40" s="73" t="n">
        <v>5448</v>
      </c>
      <c r="D40" s="73" t="n">
        <v>1562</v>
      </c>
      <c r="E40" s="73" t="n">
        <v>779</v>
      </c>
      <c r="F40" s="73" t="n">
        <v>254</v>
      </c>
      <c r="G40" s="73" t="n">
        <v>394</v>
      </c>
      <c r="H40" s="73" t="n">
        <v>447</v>
      </c>
      <c r="I40" s="73" t="n">
        <v>817</v>
      </c>
      <c r="J40" s="73" t="n">
        <v>877</v>
      </c>
      <c r="K40" s="73" t="n">
        <v>318</v>
      </c>
    </row>
    <row r="41" customFormat="false" ht="11.45" hidden="false" customHeight="true" outlineLevel="0" collapsed="false">
      <c r="A41" s="72" t="n">
        <f aca="false">IF(D41&lt;&gt;"",COUNTA($D$12:D41),"")</f>
        <v>26</v>
      </c>
      <c r="B41" s="69" t="n">
        <v>2013</v>
      </c>
      <c r="C41" s="73" t="n">
        <v>6518</v>
      </c>
      <c r="D41" s="73" t="n">
        <v>1133</v>
      </c>
      <c r="E41" s="73" t="n">
        <v>1379</v>
      </c>
      <c r="F41" s="73" t="n">
        <v>718</v>
      </c>
      <c r="G41" s="73" t="n">
        <v>452</v>
      </c>
      <c r="H41" s="73" t="n">
        <v>442</v>
      </c>
      <c r="I41" s="73" t="n">
        <v>304</v>
      </c>
      <c r="J41" s="73" t="n">
        <v>1370</v>
      </c>
      <c r="K41" s="73" t="n">
        <v>720</v>
      </c>
    </row>
    <row r="42" customFormat="false" ht="11.45" hidden="false" customHeight="true" outlineLevel="0" collapsed="false">
      <c r="A42" s="72" t="n">
        <f aca="false">IF(D42&lt;&gt;"",COUNTA($D$12:D42),"")</f>
        <v>27</v>
      </c>
      <c r="B42" s="69" t="n">
        <v>2014</v>
      </c>
      <c r="C42" s="73" t="n">
        <v>6428</v>
      </c>
      <c r="D42" s="73" t="n">
        <v>917</v>
      </c>
      <c r="E42" s="73" t="n">
        <v>1208</v>
      </c>
      <c r="F42" s="73" t="n">
        <v>878</v>
      </c>
      <c r="G42" s="73" t="n">
        <v>448</v>
      </c>
      <c r="H42" s="73" t="n">
        <v>492</v>
      </c>
      <c r="I42" s="73" t="n">
        <v>254</v>
      </c>
      <c r="J42" s="73" t="n">
        <v>1477</v>
      </c>
      <c r="K42" s="73" t="n">
        <v>754</v>
      </c>
    </row>
    <row r="43" customFormat="false" ht="11.45" hidden="false" customHeight="true" outlineLevel="0" collapsed="false">
      <c r="A43" s="72" t="n">
        <f aca="false">IF(D43&lt;&gt;"",COUNTA($D$12:D43),"")</f>
        <v>28</v>
      </c>
      <c r="B43" s="69" t="n">
        <v>2015</v>
      </c>
      <c r="C43" s="73" t="n">
        <v>6482</v>
      </c>
      <c r="D43" s="73" t="n">
        <v>828</v>
      </c>
      <c r="E43" s="73" t="n">
        <v>1115</v>
      </c>
      <c r="F43" s="73" t="n">
        <v>979</v>
      </c>
      <c r="G43" s="73" t="n">
        <v>469</v>
      </c>
      <c r="H43" s="73" t="n">
        <v>505</v>
      </c>
      <c r="I43" s="73" t="n">
        <v>202</v>
      </c>
      <c r="J43" s="73" t="n">
        <v>1557</v>
      </c>
      <c r="K43" s="73" t="n">
        <v>827</v>
      </c>
    </row>
    <row r="44" customFormat="false" ht="20.1" hidden="false" customHeight="true" outlineLevel="0" collapsed="false">
      <c r="A44" s="72" t="str">
        <f aca="false">IF(D44&lt;&gt;"",COUNTA($D$12:D44),"")</f>
        <v/>
      </c>
      <c r="B44" s="69"/>
      <c r="C44" s="74" t="s">
        <v>85</v>
      </c>
      <c r="D44" s="74"/>
      <c r="E44" s="74"/>
      <c r="F44" s="74"/>
      <c r="G44" s="74"/>
      <c r="H44" s="74"/>
      <c r="I44" s="74"/>
      <c r="J44" s="74"/>
      <c r="K44" s="74"/>
    </row>
    <row r="45" customFormat="false" ht="11.45" hidden="false" customHeight="true" outlineLevel="0" collapsed="false">
      <c r="A45" s="72" t="n">
        <f aca="false">IF(D45&lt;&gt;"",COUNTA($D$12:D45),"")</f>
        <v>29</v>
      </c>
      <c r="B45" s="69" t="n">
        <v>1992</v>
      </c>
      <c r="C45" s="73" t="s">
        <v>21</v>
      </c>
      <c r="D45" s="73" t="s">
        <v>21</v>
      </c>
      <c r="E45" s="73" t="s">
        <v>21</v>
      </c>
      <c r="F45" s="73" t="s">
        <v>21</v>
      </c>
      <c r="G45" s="73" t="s">
        <v>21</v>
      </c>
      <c r="H45" s="73" t="s">
        <v>21</v>
      </c>
      <c r="I45" s="73" t="s">
        <v>18</v>
      </c>
      <c r="J45" s="73" t="s">
        <v>18</v>
      </c>
      <c r="K45" s="73" t="s">
        <v>18</v>
      </c>
    </row>
    <row r="46" customFormat="false" ht="11.45" hidden="false" customHeight="true" outlineLevel="0" collapsed="false">
      <c r="A46" s="72" t="n">
        <f aca="false">IF(D46&lt;&gt;"",COUNTA($D$12:D46),"")</f>
        <v>30</v>
      </c>
      <c r="B46" s="69" t="n">
        <v>2000</v>
      </c>
      <c r="C46" s="73" t="n">
        <v>1351</v>
      </c>
      <c r="D46" s="73" t="n">
        <v>577</v>
      </c>
      <c r="E46" s="73" t="s">
        <v>18</v>
      </c>
      <c r="F46" s="73" t="s">
        <v>18</v>
      </c>
      <c r="G46" s="73" t="n">
        <v>201</v>
      </c>
      <c r="H46" s="73" t="n">
        <v>39</v>
      </c>
      <c r="I46" s="73" t="n">
        <v>534</v>
      </c>
      <c r="J46" s="73" t="s">
        <v>18</v>
      </c>
      <c r="K46" s="73" t="s">
        <v>18</v>
      </c>
    </row>
    <row r="47" customFormat="false" ht="11.45" hidden="false" customHeight="true" outlineLevel="0" collapsed="false">
      <c r="A47" s="72" t="n">
        <f aca="false">IF(D47&lt;&gt;"",COUNTA($D$12:D47),"")</f>
        <v>31</v>
      </c>
      <c r="B47" s="69" t="n">
        <v>2005</v>
      </c>
      <c r="C47" s="73" t="n">
        <v>1900</v>
      </c>
      <c r="D47" s="73" t="n">
        <v>737</v>
      </c>
      <c r="E47" s="73" t="n">
        <v>70</v>
      </c>
      <c r="F47" s="73" t="n">
        <v>41</v>
      </c>
      <c r="G47" s="73" t="n">
        <v>200</v>
      </c>
      <c r="H47" s="73" t="n">
        <v>65</v>
      </c>
      <c r="I47" s="73" t="n">
        <v>671</v>
      </c>
      <c r="J47" s="73" t="n">
        <v>92</v>
      </c>
      <c r="K47" s="73" t="n">
        <v>24</v>
      </c>
    </row>
    <row r="48" customFormat="false" ht="11.45" hidden="false" customHeight="true" outlineLevel="0" collapsed="false">
      <c r="A48" s="72" t="n">
        <f aca="false">IF(D48&lt;&gt;"",COUNTA($D$12:D48),"")</f>
        <v>32</v>
      </c>
      <c r="B48" s="69" t="n">
        <v>2010</v>
      </c>
      <c r="C48" s="73" t="n">
        <v>2528</v>
      </c>
      <c r="D48" s="73" t="n">
        <v>665</v>
      </c>
      <c r="E48" s="73" t="n">
        <v>354</v>
      </c>
      <c r="F48" s="73" t="n">
        <v>122</v>
      </c>
      <c r="G48" s="73" t="n">
        <v>205</v>
      </c>
      <c r="H48" s="73" t="n">
        <v>114</v>
      </c>
      <c r="I48" s="73" t="n">
        <v>433</v>
      </c>
      <c r="J48" s="73" t="n">
        <v>422</v>
      </c>
      <c r="K48" s="73" t="n">
        <v>213</v>
      </c>
    </row>
    <row r="49" customFormat="false" ht="11.45" hidden="false" customHeight="true" outlineLevel="0" collapsed="false">
      <c r="A49" s="72" t="n">
        <f aca="false">IF(D49&lt;&gt;"",COUNTA($D$12:D49),"")</f>
        <v>33</v>
      </c>
      <c r="B49" s="69" t="n">
        <v>2013</v>
      </c>
      <c r="C49" s="73" t="n">
        <v>3246</v>
      </c>
      <c r="D49" s="73" t="n">
        <v>486</v>
      </c>
      <c r="E49" s="73" t="n">
        <v>690</v>
      </c>
      <c r="F49" s="73" t="n">
        <v>384</v>
      </c>
      <c r="G49" s="73" t="n">
        <v>231</v>
      </c>
      <c r="H49" s="73" t="n">
        <v>114</v>
      </c>
      <c r="I49" s="73" t="n">
        <v>178</v>
      </c>
      <c r="J49" s="73" t="n">
        <v>759</v>
      </c>
      <c r="K49" s="73" t="n">
        <v>404</v>
      </c>
    </row>
    <row r="50" customFormat="false" ht="11.45" hidden="false" customHeight="true" outlineLevel="0" collapsed="false">
      <c r="A50" s="72" t="n">
        <f aca="false">IF(D50&lt;&gt;"",COUNTA($D$12:D50),"")</f>
        <v>34</v>
      </c>
      <c r="B50" s="69" t="n">
        <v>2014</v>
      </c>
      <c r="C50" s="73" t="n">
        <v>3159</v>
      </c>
      <c r="D50" s="73" t="n">
        <v>348</v>
      </c>
      <c r="E50" s="73" t="n">
        <v>614</v>
      </c>
      <c r="F50" s="73" t="n">
        <v>458</v>
      </c>
      <c r="G50" s="73" t="n">
        <v>207</v>
      </c>
      <c r="H50" s="73" t="n">
        <v>130</v>
      </c>
      <c r="I50" s="73" t="n">
        <v>152</v>
      </c>
      <c r="J50" s="73" t="n">
        <v>801</v>
      </c>
      <c r="K50" s="73" t="n">
        <v>449</v>
      </c>
    </row>
    <row r="51" customFormat="false" ht="11.45" hidden="false" customHeight="true" outlineLevel="0" collapsed="false">
      <c r="A51" s="72" t="n">
        <f aca="false">IF(D51&lt;&gt;"",COUNTA($D$12:D51),"")</f>
        <v>35</v>
      </c>
      <c r="B51" s="69" t="n">
        <v>2015</v>
      </c>
      <c r="C51" s="73" t="n">
        <v>3236</v>
      </c>
      <c r="D51" s="73" t="n">
        <v>344</v>
      </c>
      <c r="E51" s="73" t="n">
        <v>548</v>
      </c>
      <c r="F51" s="73" t="n">
        <v>517</v>
      </c>
      <c r="G51" s="73" t="n">
        <v>221</v>
      </c>
      <c r="H51" s="73" t="n">
        <v>149</v>
      </c>
      <c r="I51" s="73" t="n">
        <v>119</v>
      </c>
      <c r="J51" s="73" t="n">
        <v>847</v>
      </c>
      <c r="K51" s="73" t="n">
        <v>491</v>
      </c>
    </row>
    <row r="52" customFormat="false" ht="20.1" hidden="false" customHeight="true" outlineLevel="0" collapsed="false">
      <c r="A52" s="72" t="str">
        <f aca="false">IF(D52&lt;&gt;"",COUNTA($D$12:D52),"")</f>
        <v/>
      </c>
      <c r="B52" s="69"/>
      <c r="C52" s="76" t="s">
        <v>86</v>
      </c>
      <c r="D52" s="76"/>
      <c r="E52" s="76"/>
      <c r="F52" s="76"/>
      <c r="G52" s="76"/>
      <c r="H52" s="76"/>
      <c r="I52" s="76"/>
      <c r="J52" s="76"/>
      <c r="K52" s="76"/>
    </row>
    <row r="53" customFormat="false" ht="11.45" hidden="false" customHeight="true" outlineLevel="0" collapsed="false">
      <c r="A53" s="72" t="n">
        <f aca="false">IF(D53&lt;&gt;"",COUNTA($D$12:D53),"")</f>
        <v>36</v>
      </c>
      <c r="B53" s="69" t="n">
        <v>1992</v>
      </c>
      <c r="C53" s="73" t="s">
        <v>21</v>
      </c>
      <c r="D53" s="73" t="s">
        <v>21</v>
      </c>
      <c r="E53" s="73" t="s">
        <v>21</v>
      </c>
      <c r="F53" s="73" t="s">
        <v>21</v>
      </c>
      <c r="G53" s="73" t="s">
        <v>21</v>
      </c>
      <c r="H53" s="73" t="s">
        <v>21</v>
      </c>
      <c r="I53" s="73" t="s">
        <v>18</v>
      </c>
      <c r="J53" s="73" t="s">
        <v>18</v>
      </c>
      <c r="K53" s="73" t="s">
        <v>18</v>
      </c>
    </row>
    <row r="54" customFormat="false" ht="11.45" hidden="false" customHeight="true" outlineLevel="0" collapsed="false">
      <c r="A54" s="72" t="n">
        <f aca="false">IF(D54&lt;&gt;"",COUNTA($D$12:D54),"")</f>
        <v>37</v>
      </c>
      <c r="B54" s="69" t="n">
        <v>2000</v>
      </c>
      <c r="C54" s="73" t="n">
        <v>1344</v>
      </c>
      <c r="D54" s="73" t="n">
        <v>626</v>
      </c>
      <c r="E54" s="73" t="s">
        <v>18</v>
      </c>
      <c r="F54" s="73" t="s">
        <v>18</v>
      </c>
      <c r="G54" s="73" t="n">
        <v>151</v>
      </c>
      <c r="H54" s="73" t="n">
        <v>133</v>
      </c>
      <c r="I54" s="73" t="n">
        <v>434</v>
      </c>
      <c r="J54" s="73" t="s">
        <v>18</v>
      </c>
      <c r="K54" s="73" t="s">
        <v>18</v>
      </c>
    </row>
    <row r="55" customFormat="false" ht="11.45" hidden="false" customHeight="true" outlineLevel="0" collapsed="false">
      <c r="A55" s="72" t="n">
        <f aca="false">IF(D55&lt;&gt;"",COUNTA($D$12:D55),"")</f>
        <v>38</v>
      </c>
      <c r="B55" s="69" t="n">
        <v>2005</v>
      </c>
      <c r="C55" s="73" t="n">
        <v>2128</v>
      </c>
      <c r="D55" s="73" t="n">
        <v>954</v>
      </c>
      <c r="E55" s="73" t="n">
        <v>106</v>
      </c>
      <c r="F55" s="73" t="n">
        <v>44</v>
      </c>
      <c r="G55" s="73" t="n">
        <v>140</v>
      </c>
      <c r="H55" s="73" t="n">
        <v>195</v>
      </c>
      <c r="I55" s="73" t="n">
        <v>578</v>
      </c>
      <c r="J55" s="73" t="n">
        <v>82</v>
      </c>
      <c r="K55" s="73" t="n">
        <v>29</v>
      </c>
    </row>
    <row r="56" customFormat="false" ht="11.45" hidden="false" customHeight="true" outlineLevel="0" collapsed="false">
      <c r="A56" s="72" t="n">
        <f aca="false">IF(D56&lt;&gt;"",COUNTA($D$12:D56),"")</f>
        <v>39</v>
      </c>
      <c r="B56" s="69" t="n">
        <v>2010</v>
      </c>
      <c r="C56" s="73" t="n">
        <v>2920</v>
      </c>
      <c r="D56" s="73" t="n">
        <v>897</v>
      </c>
      <c r="E56" s="73" t="n">
        <v>425</v>
      </c>
      <c r="F56" s="73" t="n">
        <v>132</v>
      </c>
      <c r="G56" s="73" t="n">
        <v>189</v>
      </c>
      <c r="H56" s="73" t="n">
        <v>333</v>
      </c>
      <c r="I56" s="73" t="n">
        <v>384</v>
      </c>
      <c r="J56" s="73" t="n">
        <v>455</v>
      </c>
      <c r="K56" s="73" t="n">
        <v>105</v>
      </c>
    </row>
    <row r="57" customFormat="false" ht="11.45" hidden="false" customHeight="true" outlineLevel="0" collapsed="false">
      <c r="A57" s="72" t="n">
        <f aca="false">IF(D57&lt;&gt;"",COUNTA($D$12:D57),"")</f>
        <v>40</v>
      </c>
      <c r="B57" s="69" t="n">
        <v>2013</v>
      </c>
      <c r="C57" s="73" t="n">
        <v>3272</v>
      </c>
      <c r="D57" s="73" t="n">
        <v>647</v>
      </c>
      <c r="E57" s="73" t="n">
        <v>689</v>
      </c>
      <c r="F57" s="73" t="n">
        <v>334</v>
      </c>
      <c r="G57" s="73" t="n">
        <v>221</v>
      </c>
      <c r="H57" s="73" t="n">
        <v>328</v>
      </c>
      <c r="I57" s="73" t="n">
        <v>126</v>
      </c>
      <c r="J57" s="73" t="n">
        <v>611</v>
      </c>
      <c r="K57" s="73" t="n">
        <v>316</v>
      </c>
    </row>
    <row r="58" customFormat="false" ht="11.45" hidden="false" customHeight="true" outlineLevel="0" collapsed="false">
      <c r="A58" s="72" t="n">
        <f aca="false">IF(D58&lt;&gt;"",COUNTA($D$12:D58),"")</f>
        <v>41</v>
      </c>
      <c r="B58" s="69" t="n">
        <v>2014</v>
      </c>
      <c r="C58" s="73" t="n">
        <v>3269</v>
      </c>
      <c r="D58" s="73" t="n">
        <v>569</v>
      </c>
      <c r="E58" s="73" t="n">
        <v>594</v>
      </c>
      <c r="F58" s="73" t="n">
        <v>420</v>
      </c>
      <c r="G58" s="73" t="n">
        <v>241</v>
      </c>
      <c r="H58" s="73" t="n">
        <v>362</v>
      </c>
      <c r="I58" s="73" t="n">
        <v>102</v>
      </c>
      <c r="J58" s="73" t="n">
        <v>676</v>
      </c>
      <c r="K58" s="73" t="n">
        <v>305</v>
      </c>
    </row>
    <row r="59" customFormat="false" ht="11.45" hidden="false" customHeight="true" outlineLevel="0" collapsed="false">
      <c r="A59" s="72" t="n">
        <f aca="false">IF(D59&lt;&gt;"",COUNTA($D$12:D59),"")</f>
        <v>42</v>
      </c>
      <c r="B59" s="69" t="n">
        <v>2015</v>
      </c>
      <c r="C59" s="73" t="n">
        <v>3246</v>
      </c>
      <c r="D59" s="73" t="n">
        <v>484</v>
      </c>
      <c r="E59" s="73" t="n">
        <v>567</v>
      </c>
      <c r="F59" s="73" t="n">
        <v>462</v>
      </c>
      <c r="G59" s="73" t="n">
        <v>248</v>
      </c>
      <c r="H59" s="73" t="n">
        <v>356</v>
      </c>
      <c r="I59" s="73" t="n">
        <v>83</v>
      </c>
      <c r="J59" s="73" t="n">
        <v>710</v>
      </c>
      <c r="K59" s="73" t="n">
        <v>336</v>
      </c>
    </row>
    <row r="60" customFormat="false" ht="20.1" hidden="false" customHeight="true" outlineLevel="0" collapsed="false">
      <c r="A60" s="72" t="str">
        <f aca="false">IF(D60&lt;&gt;"",COUNTA($D$12:D60),"")</f>
        <v/>
      </c>
      <c r="B60" s="69"/>
      <c r="C60" s="75" t="s">
        <v>88</v>
      </c>
      <c r="D60" s="75"/>
      <c r="E60" s="75"/>
      <c r="F60" s="75"/>
      <c r="G60" s="75"/>
      <c r="H60" s="75"/>
      <c r="I60" s="75"/>
      <c r="J60" s="75"/>
      <c r="K60" s="75"/>
    </row>
    <row r="61" customFormat="false" ht="20.1" hidden="false" customHeight="true" outlineLevel="0" collapsed="false">
      <c r="A61" s="72" t="str">
        <f aca="false">IF(D61&lt;&gt;"",COUNTA($D$12:D61),"")</f>
        <v/>
      </c>
      <c r="B61" s="69"/>
      <c r="C61" s="75" t="s">
        <v>84</v>
      </c>
      <c r="D61" s="75"/>
      <c r="E61" s="75"/>
      <c r="F61" s="75"/>
      <c r="G61" s="75"/>
      <c r="H61" s="75"/>
      <c r="I61" s="75"/>
      <c r="J61" s="75"/>
      <c r="K61" s="75"/>
    </row>
    <row r="62" customFormat="false" ht="11.45" hidden="false" customHeight="true" outlineLevel="0" collapsed="false">
      <c r="A62" s="72" t="n">
        <f aca="false">IF(D62&lt;&gt;"",COUNTA($D$12:D62),"")</f>
        <v>43</v>
      </c>
      <c r="B62" s="69" t="n">
        <v>1992</v>
      </c>
      <c r="C62" s="73" t="s">
        <v>21</v>
      </c>
      <c r="D62" s="73" t="s">
        <v>21</v>
      </c>
      <c r="E62" s="73" t="s">
        <v>21</v>
      </c>
      <c r="F62" s="73" t="s">
        <v>21</v>
      </c>
      <c r="G62" s="73" t="s">
        <v>21</v>
      </c>
      <c r="H62" s="73" t="s">
        <v>21</v>
      </c>
      <c r="I62" s="73" t="s">
        <v>18</v>
      </c>
      <c r="J62" s="73" t="s">
        <v>18</v>
      </c>
      <c r="K62" s="73" t="s">
        <v>18</v>
      </c>
    </row>
    <row r="63" customFormat="false" ht="11.45" hidden="false" customHeight="true" outlineLevel="0" collapsed="false">
      <c r="A63" s="72" t="n">
        <f aca="false">IF(D63&lt;&gt;"",COUNTA($D$12:D63),"")</f>
        <v>44</v>
      </c>
      <c r="B63" s="69" t="n">
        <v>2000</v>
      </c>
      <c r="C63" s="73" t="n">
        <v>72</v>
      </c>
      <c r="D63" s="73" t="n">
        <v>39</v>
      </c>
      <c r="E63" s="73" t="s">
        <v>18</v>
      </c>
      <c r="F63" s="73" t="s">
        <v>18</v>
      </c>
      <c r="G63" s="73" t="n">
        <v>24</v>
      </c>
      <c r="H63" s="73" t="s">
        <v>18</v>
      </c>
      <c r="I63" s="73" t="n">
        <v>9</v>
      </c>
      <c r="J63" s="73" t="s">
        <v>18</v>
      </c>
      <c r="K63" s="73" t="s">
        <v>18</v>
      </c>
    </row>
    <row r="64" customFormat="false" ht="11.45" hidden="false" customHeight="true" outlineLevel="0" collapsed="false">
      <c r="A64" s="72" t="n">
        <f aca="false">IF(D64&lt;&gt;"",COUNTA($D$12:D64),"")</f>
        <v>45</v>
      </c>
      <c r="B64" s="69" t="n">
        <v>2005</v>
      </c>
      <c r="C64" s="73" t="n">
        <v>192</v>
      </c>
      <c r="D64" s="73" t="n">
        <v>63</v>
      </c>
      <c r="E64" s="73" t="n">
        <v>5</v>
      </c>
      <c r="F64" s="73" t="n">
        <v>19</v>
      </c>
      <c r="G64" s="73" t="n">
        <v>55</v>
      </c>
      <c r="H64" s="73" t="n">
        <v>2</v>
      </c>
      <c r="I64" s="73" t="n">
        <v>21</v>
      </c>
      <c r="J64" s="73" t="n">
        <v>9</v>
      </c>
      <c r="K64" s="73" t="n">
        <v>18</v>
      </c>
    </row>
    <row r="65" customFormat="false" ht="11.45" hidden="false" customHeight="true" outlineLevel="0" collapsed="false">
      <c r="A65" s="72" t="n">
        <f aca="false">IF(D65&lt;&gt;"",COUNTA($D$12:D65),"")</f>
        <v>46</v>
      </c>
      <c r="B65" s="69" t="n">
        <v>2010</v>
      </c>
      <c r="C65" s="73" t="n">
        <v>288</v>
      </c>
      <c r="D65" s="73" t="n">
        <v>53</v>
      </c>
      <c r="E65" s="73" t="n">
        <v>23</v>
      </c>
      <c r="F65" s="73" t="n">
        <v>43</v>
      </c>
      <c r="G65" s="73" t="n">
        <v>56</v>
      </c>
      <c r="H65" s="73" t="n">
        <v>3</v>
      </c>
      <c r="I65" s="73" t="n">
        <v>14</v>
      </c>
      <c r="J65" s="73" t="n">
        <v>35</v>
      </c>
      <c r="K65" s="73" t="n">
        <v>61</v>
      </c>
    </row>
    <row r="66" customFormat="false" ht="11.45" hidden="false" customHeight="true" outlineLevel="0" collapsed="false">
      <c r="A66" s="72" t="n">
        <f aca="false">IF(D66&lt;&gt;"",COUNTA($D$12:D66),"")</f>
        <v>47</v>
      </c>
      <c r="B66" s="69" t="n">
        <v>2013</v>
      </c>
      <c r="C66" s="73" t="n">
        <v>326</v>
      </c>
      <c r="D66" s="73" t="n">
        <v>41</v>
      </c>
      <c r="E66" s="73" t="n">
        <v>25</v>
      </c>
      <c r="F66" s="73" t="n">
        <v>96</v>
      </c>
      <c r="G66" s="73" t="n">
        <v>47</v>
      </c>
      <c r="H66" s="73" t="n">
        <v>3</v>
      </c>
      <c r="I66" s="73" t="n">
        <v>5</v>
      </c>
      <c r="J66" s="73" t="n">
        <v>51</v>
      </c>
      <c r="K66" s="73" t="n">
        <v>58</v>
      </c>
    </row>
    <row r="67" customFormat="false" ht="11.45" hidden="false" customHeight="true" outlineLevel="0" collapsed="false">
      <c r="A67" s="72" t="n">
        <f aca="false">IF(D67&lt;&gt;"",COUNTA($D$12:D67),"")</f>
        <v>48</v>
      </c>
      <c r="B67" s="69" t="n">
        <v>2014</v>
      </c>
      <c r="C67" s="73" t="n">
        <v>340</v>
      </c>
      <c r="D67" s="73" t="n">
        <v>38</v>
      </c>
      <c r="E67" s="73" t="n">
        <v>23</v>
      </c>
      <c r="F67" s="73" t="n">
        <v>101</v>
      </c>
      <c r="G67" s="73" t="n">
        <v>80</v>
      </c>
      <c r="H67" s="73" t="n">
        <v>2</v>
      </c>
      <c r="I67" s="73" t="n">
        <v>5</v>
      </c>
      <c r="J67" s="73" t="n">
        <v>35</v>
      </c>
      <c r="K67" s="73" t="n">
        <v>56</v>
      </c>
    </row>
    <row r="68" customFormat="false" ht="11.45" hidden="false" customHeight="true" outlineLevel="0" collapsed="false">
      <c r="A68" s="72" t="n">
        <f aca="false">IF(D68&lt;&gt;"",COUNTA($D$12:D68),"")</f>
        <v>49</v>
      </c>
      <c r="B68" s="69" t="n">
        <v>2015</v>
      </c>
      <c r="C68" s="73" t="n">
        <v>360</v>
      </c>
      <c r="D68" s="73" t="n">
        <v>62</v>
      </c>
      <c r="E68" s="73" t="n">
        <v>16</v>
      </c>
      <c r="F68" s="73" t="n">
        <v>70</v>
      </c>
      <c r="G68" s="73" t="n">
        <v>56</v>
      </c>
      <c r="H68" s="73" t="n">
        <v>1</v>
      </c>
      <c r="I68" s="73" t="n">
        <v>7</v>
      </c>
      <c r="J68" s="73" t="n">
        <v>58</v>
      </c>
      <c r="K68" s="73" t="n">
        <v>90</v>
      </c>
    </row>
    <row r="69" customFormat="false" ht="20.1" hidden="false" customHeight="true" outlineLevel="0" collapsed="false">
      <c r="A69" s="72" t="str">
        <f aca="false">IF(D69&lt;&gt;"",COUNTA($D$12:D69),"")</f>
        <v/>
      </c>
      <c r="B69" s="69"/>
      <c r="C69" s="74" t="s">
        <v>85</v>
      </c>
      <c r="D69" s="74"/>
      <c r="E69" s="74"/>
      <c r="F69" s="74"/>
      <c r="G69" s="74"/>
      <c r="H69" s="74"/>
      <c r="I69" s="74"/>
      <c r="J69" s="74"/>
      <c r="K69" s="74"/>
    </row>
    <row r="70" customFormat="false" ht="11.45" hidden="false" customHeight="true" outlineLevel="0" collapsed="false">
      <c r="A70" s="72" t="n">
        <f aca="false">IF(D70&lt;&gt;"",COUNTA($D$12:D70),"")</f>
        <v>50</v>
      </c>
      <c r="B70" s="69" t="n">
        <v>1992</v>
      </c>
      <c r="C70" s="73" t="s">
        <v>21</v>
      </c>
      <c r="D70" s="73" t="s">
        <v>21</v>
      </c>
      <c r="E70" s="73" t="s">
        <v>21</v>
      </c>
      <c r="F70" s="73" t="s">
        <v>21</v>
      </c>
      <c r="G70" s="73" t="s">
        <v>21</v>
      </c>
      <c r="H70" s="73" t="s">
        <v>21</v>
      </c>
      <c r="I70" s="73" t="s">
        <v>18</v>
      </c>
      <c r="J70" s="73" t="s">
        <v>18</v>
      </c>
      <c r="K70" s="73" t="s">
        <v>18</v>
      </c>
    </row>
    <row r="71" customFormat="false" ht="11.45" hidden="false" customHeight="true" outlineLevel="0" collapsed="false">
      <c r="A71" s="72" t="n">
        <f aca="false">IF(D71&lt;&gt;"",COUNTA($D$12:D71),"")</f>
        <v>51</v>
      </c>
      <c r="B71" s="69" t="n">
        <v>2000</v>
      </c>
      <c r="C71" s="73" t="n">
        <v>41</v>
      </c>
      <c r="D71" s="73" t="n">
        <v>16</v>
      </c>
      <c r="E71" s="73" t="s">
        <v>18</v>
      </c>
      <c r="F71" s="73" t="s">
        <v>18</v>
      </c>
      <c r="G71" s="73" t="n">
        <v>19</v>
      </c>
      <c r="H71" s="73" t="s">
        <v>18</v>
      </c>
      <c r="I71" s="73" t="n">
        <v>6</v>
      </c>
      <c r="J71" s="73" t="s">
        <v>18</v>
      </c>
      <c r="K71" s="73" t="s">
        <v>18</v>
      </c>
    </row>
    <row r="72" customFormat="false" ht="11.45" hidden="false" customHeight="true" outlineLevel="0" collapsed="false">
      <c r="A72" s="72" t="n">
        <f aca="false">IF(D72&lt;&gt;"",COUNTA($D$12:D72),"")</f>
        <v>52</v>
      </c>
      <c r="B72" s="69" t="n">
        <v>2005</v>
      </c>
      <c r="C72" s="73" t="n">
        <v>84</v>
      </c>
      <c r="D72" s="73" t="n">
        <v>17</v>
      </c>
      <c r="E72" s="73" t="n">
        <v>1</v>
      </c>
      <c r="F72" s="73" t="n">
        <v>10</v>
      </c>
      <c r="G72" s="73" t="n">
        <v>36</v>
      </c>
      <c r="H72" s="73" t="s">
        <v>18</v>
      </c>
      <c r="I72" s="73" t="n">
        <v>8</v>
      </c>
      <c r="J72" s="73" t="n">
        <v>3</v>
      </c>
      <c r="K72" s="73" t="n">
        <v>9</v>
      </c>
    </row>
    <row r="73" customFormat="false" ht="11.45" hidden="false" customHeight="true" outlineLevel="0" collapsed="false">
      <c r="A73" s="72" t="n">
        <f aca="false">IF(D73&lt;&gt;"",COUNTA($D$12:D73),"")</f>
        <v>53</v>
      </c>
      <c r="B73" s="69" t="n">
        <v>2010</v>
      </c>
      <c r="C73" s="73" t="n">
        <v>144</v>
      </c>
      <c r="D73" s="73" t="n">
        <v>23</v>
      </c>
      <c r="E73" s="73" t="n">
        <v>5</v>
      </c>
      <c r="F73" s="73" t="n">
        <v>15</v>
      </c>
      <c r="G73" s="73" t="n">
        <v>37</v>
      </c>
      <c r="H73" s="73" t="n">
        <v>1</v>
      </c>
      <c r="I73" s="73" t="n">
        <v>9</v>
      </c>
      <c r="J73" s="73" t="n">
        <v>16</v>
      </c>
      <c r="K73" s="73" t="n">
        <v>38</v>
      </c>
    </row>
    <row r="74" customFormat="false" ht="11.45" hidden="false" customHeight="true" outlineLevel="0" collapsed="false">
      <c r="A74" s="72" t="n">
        <f aca="false">IF(D74&lt;&gt;"",COUNTA($D$12:D74),"")</f>
        <v>54</v>
      </c>
      <c r="B74" s="69" t="n">
        <v>2013</v>
      </c>
      <c r="C74" s="73" t="n">
        <v>171</v>
      </c>
      <c r="D74" s="73" t="n">
        <v>19</v>
      </c>
      <c r="E74" s="73" t="n">
        <v>12</v>
      </c>
      <c r="F74" s="73" t="n">
        <v>60</v>
      </c>
      <c r="G74" s="73" t="n">
        <v>29</v>
      </c>
      <c r="H74" s="73" t="s">
        <v>18</v>
      </c>
      <c r="I74" s="73" t="n">
        <v>3</v>
      </c>
      <c r="J74" s="73" t="n">
        <v>30</v>
      </c>
      <c r="K74" s="73" t="n">
        <v>18</v>
      </c>
    </row>
    <row r="75" customFormat="false" ht="11.45" hidden="false" customHeight="true" outlineLevel="0" collapsed="false">
      <c r="A75" s="72" t="n">
        <f aca="false">IF(D75&lt;&gt;"",COUNTA($D$12:D75),"")</f>
        <v>55</v>
      </c>
      <c r="B75" s="69" t="n">
        <v>2014</v>
      </c>
      <c r="C75" s="73" t="n">
        <v>194</v>
      </c>
      <c r="D75" s="73" t="n">
        <v>19</v>
      </c>
      <c r="E75" s="73" t="n">
        <v>13</v>
      </c>
      <c r="F75" s="73" t="n">
        <v>65</v>
      </c>
      <c r="G75" s="73" t="n">
        <v>52</v>
      </c>
      <c r="H75" s="73" t="s">
        <v>18</v>
      </c>
      <c r="I75" s="73" t="n">
        <v>4</v>
      </c>
      <c r="J75" s="73" t="n">
        <v>17</v>
      </c>
      <c r="K75" s="73" t="n">
        <v>24</v>
      </c>
    </row>
    <row r="76" customFormat="false" ht="11.45" hidden="false" customHeight="true" outlineLevel="0" collapsed="false">
      <c r="A76" s="72" t="n">
        <f aca="false">IF(D76&lt;&gt;"",COUNTA($D$12:D76),"")</f>
        <v>56</v>
      </c>
      <c r="B76" s="69" t="n">
        <v>2015</v>
      </c>
      <c r="C76" s="73" t="n">
        <v>202</v>
      </c>
      <c r="D76" s="73" t="n">
        <v>34</v>
      </c>
      <c r="E76" s="73" t="n">
        <v>4</v>
      </c>
      <c r="F76" s="73" t="n">
        <v>45</v>
      </c>
      <c r="G76" s="73" t="n">
        <v>33</v>
      </c>
      <c r="H76" s="73" t="n">
        <v>1</v>
      </c>
      <c r="I76" s="73" t="n">
        <v>3</v>
      </c>
      <c r="J76" s="73" t="n">
        <v>38</v>
      </c>
      <c r="K76" s="73" t="n">
        <v>44</v>
      </c>
    </row>
    <row r="77" customFormat="false" ht="20.1" hidden="false" customHeight="true" outlineLevel="0" collapsed="false">
      <c r="A77" s="72" t="str">
        <f aca="false">IF(D77&lt;&gt;"",COUNTA($D$12:D77),"")</f>
        <v/>
      </c>
      <c r="B77" s="69"/>
      <c r="C77" s="74" t="s">
        <v>86</v>
      </c>
      <c r="D77" s="74"/>
      <c r="E77" s="74"/>
      <c r="F77" s="74"/>
      <c r="G77" s="74"/>
      <c r="H77" s="74"/>
      <c r="I77" s="74"/>
      <c r="J77" s="74"/>
      <c r="K77" s="74"/>
    </row>
    <row r="78" customFormat="false" ht="11.45" hidden="false" customHeight="true" outlineLevel="0" collapsed="false">
      <c r="A78" s="72" t="n">
        <f aca="false">IF(D78&lt;&gt;"",COUNTA($D$12:D78),"")</f>
        <v>57</v>
      </c>
      <c r="B78" s="69" t="n">
        <v>1992</v>
      </c>
      <c r="C78" s="73" t="s">
        <v>21</v>
      </c>
      <c r="D78" s="73" t="s">
        <v>21</v>
      </c>
      <c r="E78" s="73" t="s">
        <v>21</v>
      </c>
      <c r="F78" s="73" t="s">
        <v>21</v>
      </c>
      <c r="G78" s="73" t="s">
        <v>21</v>
      </c>
      <c r="H78" s="73" t="s">
        <v>21</v>
      </c>
      <c r="I78" s="73" t="s">
        <v>18</v>
      </c>
      <c r="J78" s="73" t="s">
        <v>18</v>
      </c>
      <c r="K78" s="73" t="s">
        <v>18</v>
      </c>
    </row>
    <row r="79" customFormat="false" ht="11.45" hidden="false" customHeight="true" outlineLevel="0" collapsed="false">
      <c r="A79" s="72" t="n">
        <f aca="false">IF(D79&lt;&gt;"",COUNTA($D$12:D79),"")</f>
        <v>58</v>
      </c>
      <c r="B79" s="69" t="n">
        <v>2000</v>
      </c>
      <c r="C79" s="73" t="n">
        <v>31</v>
      </c>
      <c r="D79" s="73" t="n">
        <v>23</v>
      </c>
      <c r="E79" s="73" t="s">
        <v>18</v>
      </c>
      <c r="F79" s="73" t="s">
        <v>18</v>
      </c>
      <c r="G79" s="73" t="n">
        <v>5</v>
      </c>
      <c r="H79" s="73" t="s">
        <v>18</v>
      </c>
      <c r="I79" s="73" t="n">
        <v>3</v>
      </c>
      <c r="J79" s="73" t="s">
        <v>18</v>
      </c>
      <c r="K79" s="73" t="s">
        <v>18</v>
      </c>
    </row>
    <row r="80" customFormat="false" ht="11.45" hidden="false" customHeight="true" outlineLevel="0" collapsed="false">
      <c r="A80" s="72" t="n">
        <f aca="false">IF(D80&lt;&gt;"",COUNTA($D$12:D80),"")</f>
        <v>59</v>
      </c>
      <c r="B80" s="69" t="n">
        <v>2005</v>
      </c>
      <c r="C80" s="73" t="n">
        <v>108</v>
      </c>
      <c r="D80" s="73" t="n">
        <v>46</v>
      </c>
      <c r="E80" s="73" t="n">
        <v>4</v>
      </c>
      <c r="F80" s="73" t="n">
        <v>9</v>
      </c>
      <c r="G80" s="73" t="n">
        <v>19</v>
      </c>
      <c r="H80" s="73" t="n">
        <v>2</v>
      </c>
      <c r="I80" s="73" t="n">
        <v>13</v>
      </c>
      <c r="J80" s="73" t="n">
        <v>6</v>
      </c>
      <c r="K80" s="73" t="n">
        <v>9</v>
      </c>
    </row>
    <row r="81" customFormat="false" ht="11.45" hidden="false" customHeight="true" outlineLevel="0" collapsed="false">
      <c r="A81" s="72" t="n">
        <f aca="false">IF(D81&lt;&gt;"",COUNTA($D$12:D81),"")</f>
        <v>60</v>
      </c>
      <c r="B81" s="69" t="n">
        <v>2010</v>
      </c>
      <c r="C81" s="73" t="n">
        <v>144</v>
      </c>
      <c r="D81" s="73" t="n">
        <v>30</v>
      </c>
      <c r="E81" s="73" t="n">
        <v>18</v>
      </c>
      <c r="F81" s="73" t="n">
        <v>28</v>
      </c>
      <c r="G81" s="73" t="n">
        <v>19</v>
      </c>
      <c r="H81" s="73" t="n">
        <v>2</v>
      </c>
      <c r="I81" s="73" t="n">
        <v>5</v>
      </c>
      <c r="J81" s="73" t="n">
        <v>19</v>
      </c>
      <c r="K81" s="73" t="n">
        <v>23</v>
      </c>
    </row>
    <row r="82" customFormat="false" ht="11.45" hidden="false" customHeight="true" outlineLevel="0" collapsed="false">
      <c r="A82" s="72" t="n">
        <f aca="false">IF(D82&lt;&gt;"",COUNTA($D$12:D82),"")</f>
        <v>61</v>
      </c>
      <c r="B82" s="69" t="n">
        <v>2013</v>
      </c>
      <c r="C82" s="73" t="n">
        <v>155</v>
      </c>
      <c r="D82" s="73" t="n">
        <v>22</v>
      </c>
      <c r="E82" s="73" t="n">
        <v>13</v>
      </c>
      <c r="F82" s="73" t="n">
        <v>36</v>
      </c>
      <c r="G82" s="73" t="n">
        <v>18</v>
      </c>
      <c r="H82" s="73" t="n">
        <v>3</v>
      </c>
      <c r="I82" s="73" t="n">
        <v>2</v>
      </c>
      <c r="J82" s="73" t="n">
        <v>21</v>
      </c>
      <c r="K82" s="73" t="n">
        <v>40</v>
      </c>
    </row>
    <row r="83" customFormat="false" ht="11.45" hidden="false" customHeight="true" outlineLevel="0" collapsed="false">
      <c r="A83" s="72" t="n">
        <f aca="false">IF(D83&lt;&gt;"",COUNTA($D$12:D83),"")</f>
        <v>62</v>
      </c>
      <c r="B83" s="69" t="n">
        <v>2014</v>
      </c>
      <c r="C83" s="73" t="n">
        <v>146</v>
      </c>
      <c r="D83" s="73" t="n">
        <v>19</v>
      </c>
      <c r="E83" s="73" t="n">
        <v>10</v>
      </c>
      <c r="F83" s="73" t="n">
        <v>36</v>
      </c>
      <c r="G83" s="73" t="n">
        <v>28</v>
      </c>
      <c r="H83" s="73" t="n">
        <v>2</v>
      </c>
      <c r="I83" s="73" t="n">
        <v>1</v>
      </c>
      <c r="J83" s="73" t="n">
        <v>18</v>
      </c>
      <c r="K83" s="73" t="n">
        <v>32</v>
      </c>
    </row>
    <row r="84" customFormat="false" ht="12" hidden="false" customHeight="true" outlineLevel="0" collapsed="false">
      <c r="A84" s="72" t="n">
        <f aca="false">IF(D84&lt;&gt;"",COUNTA($D$12:D84),"")</f>
        <v>63</v>
      </c>
      <c r="B84" s="69" t="n">
        <v>2015</v>
      </c>
      <c r="C84" s="73" t="n">
        <v>158</v>
      </c>
      <c r="D84" s="73" t="n">
        <v>28</v>
      </c>
      <c r="E84" s="73" t="n">
        <v>12</v>
      </c>
      <c r="F84" s="73" t="n">
        <v>25</v>
      </c>
      <c r="G84" s="73" t="n">
        <v>23</v>
      </c>
      <c r="H84" s="73" t="s">
        <v>18</v>
      </c>
      <c r="I84" s="73" t="n">
        <v>4</v>
      </c>
      <c r="J84" s="73" t="n">
        <v>20</v>
      </c>
      <c r="K84" s="73" t="n">
        <v>46</v>
      </c>
    </row>
  </sheetData>
  <mergeCells count="30">
    <mergeCell ref="A1:B1"/>
    <mergeCell ref="C1:K1"/>
    <mergeCell ref="A2:A8"/>
    <mergeCell ref="B2:B8"/>
    <mergeCell ref="C2:C8"/>
    <mergeCell ref="D2:K2"/>
    <mergeCell ref="D3:F3"/>
    <mergeCell ref="G3:G8"/>
    <mergeCell ref="H3:H8"/>
    <mergeCell ref="I3:K3"/>
    <mergeCell ref="D4:F4"/>
    <mergeCell ref="I4:K4"/>
    <mergeCell ref="D5:D8"/>
    <mergeCell ref="E5:E8"/>
    <mergeCell ref="F5:F8"/>
    <mergeCell ref="I5:I8"/>
    <mergeCell ref="J5:J8"/>
    <mergeCell ref="K5:K8"/>
    <mergeCell ref="C10:K10"/>
    <mergeCell ref="C11:K11"/>
    <mergeCell ref="C19:K19"/>
    <mergeCell ref="C27:K27"/>
    <mergeCell ref="C35:K35"/>
    <mergeCell ref="C36:K36"/>
    <mergeCell ref="C44:K44"/>
    <mergeCell ref="C52:K52"/>
    <mergeCell ref="C60:K60"/>
    <mergeCell ref="C61:K61"/>
    <mergeCell ref="C69:K69"/>
    <mergeCell ref="C77:K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rowBreaks count="1" manualBreakCount="1">
    <brk id="5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E11" activeCellId="0" sqref="E11:M11"/>
    </sheetView>
  </sheetViews>
  <sheetFormatPr defaultColWidth="11.41796875" defaultRowHeight="11.25" zeroHeight="false" outlineLevelRow="0" outlineLevelCol="0"/>
  <cols>
    <col collapsed="false" customWidth="true" hidden="false" outlineLevel="0" max="1" min="1" style="55" width="3.56"/>
    <col collapsed="false" customWidth="true" hidden="false" outlineLevel="0" max="2" min="2" style="56" width="14.7"/>
    <col collapsed="false" customWidth="true" hidden="false" outlineLevel="0" max="3" min="3" style="77" width="4.7"/>
    <col collapsed="false" customWidth="true" hidden="false" outlineLevel="0" max="4" min="4" style="77" width="3.99"/>
    <col collapsed="false" customWidth="true" hidden="false" outlineLevel="0" max="5" min="5" style="55" width="7.14"/>
    <col collapsed="false" customWidth="true" hidden="false" outlineLevel="0" max="6" min="6" style="55" width="8.85"/>
    <col collapsed="false" customWidth="true" hidden="false" outlineLevel="0" max="7" min="7" style="55" width="6.99"/>
    <col collapsed="false" customWidth="true" hidden="false" outlineLevel="0" max="8" min="8" style="55" width="6.56"/>
    <col collapsed="false" customWidth="true" hidden="false" outlineLevel="0" max="9" min="9" style="55" width="6.28"/>
    <col collapsed="false" customWidth="true" hidden="false" outlineLevel="0" max="10" min="10" style="55" width="6.99"/>
    <col collapsed="false" customWidth="true" hidden="false" outlineLevel="0" max="11" min="11" style="55" width="8.14"/>
    <col collapsed="false" customWidth="true" hidden="false" outlineLevel="0" max="12" min="12" style="55" width="6.99"/>
    <col collapsed="false" customWidth="true" hidden="false" outlineLevel="0" max="13" min="13" style="55" width="6.7"/>
    <col collapsed="false" customWidth="false" hidden="false" outlineLevel="0" max="257" min="14" style="55" width="11.42"/>
  </cols>
  <sheetData>
    <row r="1" s="79" customFormat="true" ht="30" hidden="false" customHeight="true" outlineLevel="0" collapsed="false">
      <c r="A1" s="78" t="s">
        <v>48</v>
      </c>
      <c r="B1" s="78"/>
      <c r="C1" s="78"/>
      <c r="D1" s="78"/>
      <c r="E1" s="58" t="s">
        <v>89</v>
      </c>
      <c r="F1" s="58"/>
      <c r="G1" s="58"/>
      <c r="H1" s="58"/>
      <c r="I1" s="58"/>
      <c r="J1" s="58"/>
      <c r="K1" s="58"/>
      <c r="L1" s="58"/>
      <c r="M1" s="58"/>
    </row>
    <row r="2" customFormat="false" ht="11.45" hidden="false" customHeight="true" outlineLevel="0" collapsed="false">
      <c r="A2" s="60" t="s">
        <v>70</v>
      </c>
      <c r="B2" s="61" t="s">
        <v>90</v>
      </c>
      <c r="C2" s="62" t="s">
        <v>91</v>
      </c>
      <c r="D2" s="62" t="s">
        <v>92</v>
      </c>
      <c r="E2" s="62" t="s">
        <v>93</v>
      </c>
      <c r="F2" s="63" t="s">
        <v>73</v>
      </c>
      <c r="G2" s="63"/>
      <c r="H2" s="63"/>
      <c r="I2" s="63"/>
      <c r="J2" s="63"/>
      <c r="K2" s="63"/>
      <c r="L2" s="63"/>
      <c r="M2" s="63"/>
    </row>
    <row r="3" customFormat="false" ht="11.45" hidden="false" customHeight="true" outlineLevel="0" collapsed="false">
      <c r="A3" s="60"/>
      <c r="B3" s="61"/>
      <c r="C3" s="62"/>
      <c r="D3" s="62"/>
      <c r="E3" s="62"/>
      <c r="F3" s="62" t="s">
        <v>74</v>
      </c>
      <c r="G3" s="62"/>
      <c r="H3" s="62"/>
      <c r="I3" s="62" t="s">
        <v>94</v>
      </c>
      <c r="J3" s="62" t="s">
        <v>95</v>
      </c>
      <c r="K3" s="63" t="s">
        <v>77</v>
      </c>
      <c r="L3" s="63"/>
      <c r="M3" s="63"/>
    </row>
    <row r="4" customFormat="false" ht="11.45" hidden="false" customHeight="true" outlineLevel="0" collapsed="false">
      <c r="A4" s="60"/>
      <c r="B4" s="61"/>
      <c r="C4" s="62"/>
      <c r="D4" s="62"/>
      <c r="E4" s="62"/>
      <c r="F4" s="62" t="s">
        <v>78</v>
      </c>
      <c r="G4" s="62"/>
      <c r="H4" s="62"/>
      <c r="I4" s="62"/>
      <c r="J4" s="62"/>
      <c r="K4" s="63" t="s">
        <v>78</v>
      </c>
      <c r="L4" s="63"/>
      <c r="M4" s="63"/>
    </row>
    <row r="5" customFormat="false" ht="11.45" hidden="false" customHeight="true" outlineLevel="0" collapsed="false">
      <c r="A5" s="60"/>
      <c r="B5" s="61"/>
      <c r="C5" s="62"/>
      <c r="D5" s="62"/>
      <c r="E5" s="62"/>
      <c r="F5" s="62" t="s">
        <v>96</v>
      </c>
      <c r="G5" s="62" t="s">
        <v>80</v>
      </c>
      <c r="H5" s="62" t="s">
        <v>81</v>
      </c>
      <c r="I5" s="62"/>
      <c r="J5" s="62"/>
      <c r="K5" s="62" t="s">
        <v>97</v>
      </c>
      <c r="L5" s="62" t="s">
        <v>80</v>
      </c>
      <c r="M5" s="63" t="s">
        <v>81</v>
      </c>
    </row>
    <row r="6" customFormat="false" ht="11.45" hidden="false" customHeight="true" outlineLevel="0" collapsed="false">
      <c r="A6" s="60"/>
      <c r="B6" s="61"/>
      <c r="C6" s="62"/>
      <c r="D6" s="62"/>
      <c r="E6" s="62"/>
      <c r="F6" s="62"/>
      <c r="G6" s="62"/>
      <c r="H6" s="62"/>
      <c r="I6" s="62"/>
      <c r="J6" s="62"/>
      <c r="K6" s="62"/>
      <c r="L6" s="62"/>
      <c r="M6" s="63"/>
    </row>
    <row r="7" customFormat="false" ht="11.45" hidden="false" customHeight="true" outlineLevel="0" collapsed="false">
      <c r="A7" s="60"/>
      <c r="B7" s="61"/>
      <c r="C7" s="62"/>
      <c r="D7" s="62"/>
      <c r="E7" s="62"/>
      <c r="F7" s="62"/>
      <c r="G7" s="62"/>
      <c r="H7" s="62"/>
      <c r="I7" s="62"/>
      <c r="J7" s="62"/>
      <c r="K7" s="62"/>
      <c r="L7" s="62"/>
      <c r="M7" s="63"/>
    </row>
    <row r="8" customFormat="false" ht="11.45" hidden="false" customHeight="true" outlineLevel="0" collapsed="false">
      <c r="A8" s="60"/>
      <c r="B8" s="61"/>
      <c r="C8" s="62"/>
      <c r="D8" s="62"/>
      <c r="E8" s="62"/>
      <c r="F8" s="62"/>
      <c r="G8" s="62"/>
      <c r="H8" s="62"/>
      <c r="I8" s="62"/>
      <c r="J8" s="62"/>
      <c r="K8" s="62"/>
      <c r="L8" s="62"/>
      <c r="M8" s="63"/>
    </row>
    <row r="9" customFormat="false" ht="11.45" hidden="false" customHeight="true" outlineLevel="0" collapsed="false">
      <c r="A9" s="60"/>
      <c r="B9" s="61"/>
      <c r="C9" s="62"/>
      <c r="D9" s="62"/>
      <c r="E9" s="62"/>
      <c r="F9" s="62"/>
      <c r="G9" s="62"/>
      <c r="H9" s="62"/>
      <c r="I9" s="62"/>
      <c r="J9" s="62"/>
      <c r="K9" s="62"/>
      <c r="L9" s="62"/>
      <c r="M9" s="63"/>
    </row>
    <row r="10" s="68" customFormat="true" ht="11.45" hidden="false" customHeight="true" outlineLevel="0" collapsed="false">
      <c r="A10" s="80" t="n">
        <v>1</v>
      </c>
      <c r="B10" s="65" t="n">
        <v>2</v>
      </c>
      <c r="C10" s="66" t="n">
        <v>3</v>
      </c>
      <c r="D10" s="66" t="n">
        <v>4</v>
      </c>
      <c r="E10" s="66" t="n">
        <v>5</v>
      </c>
      <c r="F10" s="66" t="n">
        <v>6</v>
      </c>
      <c r="G10" s="66" t="n">
        <v>7</v>
      </c>
      <c r="H10" s="66" t="n">
        <v>8</v>
      </c>
      <c r="I10" s="66" t="n">
        <v>9</v>
      </c>
      <c r="J10" s="66" t="n">
        <v>10</v>
      </c>
      <c r="K10" s="66" t="n">
        <v>11</v>
      </c>
      <c r="L10" s="66" t="n">
        <v>12</v>
      </c>
      <c r="M10" s="67" t="n">
        <v>13</v>
      </c>
    </row>
    <row r="11" customFormat="false" ht="20.1" hidden="false" customHeight="true" outlineLevel="0" collapsed="false">
      <c r="A11" s="81"/>
      <c r="B11" s="82"/>
      <c r="C11" s="83"/>
      <c r="D11" s="83"/>
      <c r="E11" s="76" t="s">
        <v>98</v>
      </c>
      <c r="F11" s="76"/>
      <c r="G11" s="76"/>
      <c r="H11" s="76"/>
      <c r="I11" s="76"/>
      <c r="J11" s="76"/>
      <c r="K11" s="76"/>
      <c r="L11" s="76"/>
      <c r="M11" s="76"/>
    </row>
    <row r="12" customFormat="false" ht="11.45" hidden="false" customHeight="true" outlineLevel="0" collapsed="false">
      <c r="A12" s="84" t="n">
        <f aca="false">IF(D12&lt;&gt;"",COUNTA($D12:D$12),"")</f>
        <v>1</v>
      </c>
      <c r="B12" s="85" t="s">
        <v>99</v>
      </c>
      <c r="C12" s="83" t="n">
        <v>1992</v>
      </c>
      <c r="D12" s="83" t="s">
        <v>39</v>
      </c>
      <c r="E12" s="73" t="n">
        <v>488</v>
      </c>
      <c r="F12" s="73" t="n">
        <v>244</v>
      </c>
      <c r="G12" s="73" t="s">
        <v>18</v>
      </c>
      <c r="H12" s="73" t="s">
        <v>18</v>
      </c>
      <c r="I12" s="73" t="n">
        <v>92</v>
      </c>
      <c r="J12" s="73" t="n">
        <v>152</v>
      </c>
      <c r="K12" s="73" t="s">
        <v>18</v>
      </c>
      <c r="L12" s="73" t="s">
        <v>18</v>
      </c>
      <c r="M12" s="73" t="s">
        <v>18</v>
      </c>
    </row>
    <row r="13" customFormat="false" ht="11.45" hidden="false" customHeight="true" outlineLevel="0" collapsed="false">
      <c r="A13" s="84" t="n">
        <f aca="false">IF(D13&lt;&gt;"",COUNTA($D$12:D13),"")</f>
        <v>2</v>
      </c>
      <c r="B13" s="85" t="s">
        <v>100</v>
      </c>
      <c r="C13" s="83"/>
      <c r="D13" s="83" t="s">
        <v>37</v>
      </c>
      <c r="E13" s="73" t="n">
        <v>292</v>
      </c>
      <c r="F13" s="73" t="n">
        <v>125</v>
      </c>
      <c r="G13" s="73" t="s">
        <v>18</v>
      </c>
      <c r="H13" s="73" t="s">
        <v>18</v>
      </c>
      <c r="I13" s="73" t="n">
        <v>36</v>
      </c>
      <c r="J13" s="73" t="n">
        <v>131</v>
      </c>
      <c r="K13" s="73" t="s">
        <v>18</v>
      </c>
      <c r="L13" s="73" t="s">
        <v>18</v>
      </c>
      <c r="M13" s="73" t="s">
        <v>18</v>
      </c>
    </row>
    <row r="14" customFormat="false" ht="11.45" hidden="false" customHeight="true" outlineLevel="0" collapsed="false">
      <c r="A14" s="84" t="n">
        <f aca="false">IF(D14&lt;&gt;"",COUNTA($D$12:D14),"")</f>
        <v>3</v>
      </c>
      <c r="B14" s="85" t="s">
        <v>101</v>
      </c>
      <c r="C14" s="83" t="n">
        <v>2000</v>
      </c>
      <c r="D14" s="83" t="s">
        <v>39</v>
      </c>
      <c r="E14" s="73" t="n">
        <v>670</v>
      </c>
      <c r="F14" s="73" t="n">
        <v>457</v>
      </c>
      <c r="G14" s="73" t="s">
        <v>18</v>
      </c>
      <c r="H14" s="73" t="s">
        <v>18</v>
      </c>
      <c r="I14" s="73" t="n">
        <v>145</v>
      </c>
      <c r="J14" s="73" t="n">
        <v>68</v>
      </c>
      <c r="K14" s="73" t="s">
        <v>18</v>
      </c>
      <c r="L14" s="73" t="s">
        <v>18</v>
      </c>
      <c r="M14" s="73" t="s">
        <v>18</v>
      </c>
    </row>
    <row r="15" customFormat="false" ht="11.45" hidden="false" customHeight="true" outlineLevel="0" collapsed="false">
      <c r="A15" s="84" t="n">
        <f aca="false">IF(D15&lt;&gt;"",COUNTA($D$12:D15),"")</f>
        <v>4</v>
      </c>
      <c r="B15" s="85"/>
      <c r="C15" s="83"/>
      <c r="D15" s="83" t="s">
        <v>37</v>
      </c>
      <c r="E15" s="73" t="n">
        <v>360</v>
      </c>
      <c r="F15" s="73" t="n">
        <v>255</v>
      </c>
      <c r="G15" s="73" t="s">
        <v>18</v>
      </c>
      <c r="H15" s="73" t="s">
        <v>18</v>
      </c>
      <c r="I15" s="73" t="n">
        <v>63</v>
      </c>
      <c r="J15" s="73" t="n">
        <v>42</v>
      </c>
      <c r="K15" s="73" t="s">
        <v>18</v>
      </c>
      <c r="L15" s="73" t="s">
        <v>18</v>
      </c>
      <c r="M15" s="73" t="s">
        <v>18</v>
      </c>
    </row>
    <row r="16" customFormat="false" ht="11.45" hidden="false" customHeight="true" outlineLevel="0" collapsed="false">
      <c r="A16" s="84" t="n">
        <f aca="false">IF(D16&lt;&gt;"",COUNTA($D$12:D16),"")</f>
        <v>5</v>
      </c>
      <c r="B16" s="86"/>
      <c r="C16" s="83" t="n">
        <v>2005</v>
      </c>
      <c r="D16" s="83" t="s">
        <v>39</v>
      </c>
      <c r="E16" s="73" t="n">
        <v>991</v>
      </c>
      <c r="F16" s="73" t="n">
        <v>689</v>
      </c>
      <c r="G16" s="73" t="n">
        <v>73</v>
      </c>
      <c r="H16" s="73" t="n">
        <v>6</v>
      </c>
      <c r="I16" s="73" t="n">
        <v>158</v>
      </c>
      <c r="J16" s="73" t="n">
        <v>65</v>
      </c>
      <c r="K16" s="73" t="s">
        <v>18</v>
      </c>
      <c r="L16" s="73" t="s">
        <v>18</v>
      </c>
      <c r="M16" s="73" t="s">
        <v>18</v>
      </c>
    </row>
    <row r="17" customFormat="false" ht="11.45" hidden="false" customHeight="true" outlineLevel="0" collapsed="false">
      <c r="A17" s="84" t="n">
        <f aca="false">IF(D17&lt;&gt;"",COUNTA($D$12:D17),"")</f>
        <v>6</v>
      </c>
      <c r="B17" s="82"/>
      <c r="C17" s="83"/>
      <c r="D17" s="83" t="s">
        <v>37</v>
      </c>
      <c r="E17" s="73" t="n">
        <v>617</v>
      </c>
      <c r="F17" s="73" t="n">
        <v>448</v>
      </c>
      <c r="G17" s="73" t="n">
        <v>44</v>
      </c>
      <c r="H17" s="73" t="n">
        <v>2</v>
      </c>
      <c r="I17" s="73" t="n">
        <v>76</v>
      </c>
      <c r="J17" s="73" t="n">
        <v>47</v>
      </c>
      <c r="K17" s="73" t="s">
        <v>18</v>
      </c>
      <c r="L17" s="73" t="s">
        <v>18</v>
      </c>
      <c r="M17" s="73" t="s">
        <v>18</v>
      </c>
    </row>
    <row r="18" customFormat="false" ht="11.45" hidden="false" customHeight="true" outlineLevel="0" collapsed="false">
      <c r="A18" s="84" t="n">
        <f aca="false">IF(D18&lt;&gt;"",COUNTA($D$12:D18),"")</f>
        <v>7</v>
      </c>
      <c r="B18" s="82"/>
      <c r="C18" s="83" t="n">
        <v>2010</v>
      </c>
      <c r="D18" s="83" t="s">
        <v>39</v>
      </c>
      <c r="E18" s="73" t="n">
        <v>1397</v>
      </c>
      <c r="F18" s="73" t="n">
        <v>772</v>
      </c>
      <c r="G18" s="73" t="n">
        <v>236</v>
      </c>
      <c r="H18" s="73" t="n">
        <v>48</v>
      </c>
      <c r="I18" s="73" t="n">
        <v>170</v>
      </c>
      <c r="J18" s="73" t="n">
        <v>171</v>
      </c>
      <c r="K18" s="73" t="s">
        <v>18</v>
      </c>
      <c r="L18" s="73" t="s">
        <v>18</v>
      </c>
      <c r="M18" s="73" t="s">
        <v>18</v>
      </c>
    </row>
    <row r="19" customFormat="false" ht="11.45" hidden="false" customHeight="true" outlineLevel="0" collapsed="false">
      <c r="A19" s="84" t="n">
        <f aca="false">IF(D19&lt;&gt;"",COUNTA($D$12:D19),"")</f>
        <v>8</v>
      </c>
      <c r="B19" s="82"/>
      <c r="C19" s="83"/>
      <c r="D19" s="83" t="s">
        <v>37</v>
      </c>
      <c r="E19" s="73" t="n">
        <v>873</v>
      </c>
      <c r="F19" s="73" t="n">
        <v>470</v>
      </c>
      <c r="G19" s="73" t="n">
        <v>152</v>
      </c>
      <c r="H19" s="73" t="n">
        <v>27</v>
      </c>
      <c r="I19" s="73" t="n">
        <v>89</v>
      </c>
      <c r="J19" s="73" t="n">
        <v>135</v>
      </c>
      <c r="K19" s="73" t="s">
        <v>18</v>
      </c>
      <c r="L19" s="73" t="s">
        <v>18</v>
      </c>
      <c r="M19" s="73" t="s">
        <v>18</v>
      </c>
    </row>
    <row r="20" customFormat="false" ht="11.45" hidden="false" customHeight="true" outlineLevel="0" collapsed="false">
      <c r="A20" s="84" t="n">
        <f aca="false">IF(D20&lt;&gt;"",COUNTA($D$12:D20),"")</f>
        <v>9</v>
      </c>
      <c r="B20" s="82"/>
      <c r="C20" s="83" t="n">
        <v>2013</v>
      </c>
      <c r="D20" s="83" t="s">
        <v>39</v>
      </c>
      <c r="E20" s="73" t="n">
        <v>1601</v>
      </c>
      <c r="F20" s="73" t="n">
        <v>691</v>
      </c>
      <c r="G20" s="73" t="n">
        <v>441</v>
      </c>
      <c r="H20" s="73" t="n">
        <v>121</v>
      </c>
      <c r="I20" s="73" t="n">
        <v>196</v>
      </c>
      <c r="J20" s="73" t="n">
        <v>152</v>
      </c>
      <c r="K20" s="73" t="s">
        <v>18</v>
      </c>
      <c r="L20" s="73" t="s">
        <v>18</v>
      </c>
      <c r="M20" s="73" t="s">
        <v>18</v>
      </c>
    </row>
    <row r="21" customFormat="false" ht="11.45" hidden="false" customHeight="true" outlineLevel="0" collapsed="false">
      <c r="A21" s="84" t="n">
        <f aca="false">IF(D21&lt;&gt;"",COUNTA($D$12:D21),"")</f>
        <v>10</v>
      </c>
      <c r="B21" s="82"/>
      <c r="C21" s="83"/>
      <c r="D21" s="83" t="s">
        <v>37</v>
      </c>
      <c r="E21" s="73" t="n">
        <v>988</v>
      </c>
      <c r="F21" s="73" t="n">
        <v>416</v>
      </c>
      <c r="G21" s="73" t="n">
        <v>285</v>
      </c>
      <c r="H21" s="73" t="n">
        <v>78</v>
      </c>
      <c r="I21" s="73" t="n">
        <v>99</v>
      </c>
      <c r="J21" s="73" t="n">
        <v>110</v>
      </c>
      <c r="K21" s="73" t="s">
        <v>18</v>
      </c>
      <c r="L21" s="73" t="s">
        <v>18</v>
      </c>
      <c r="M21" s="73" t="s">
        <v>18</v>
      </c>
    </row>
    <row r="22" customFormat="false" ht="11.45" hidden="false" customHeight="true" outlineLevel="0" collapsed="false">
      <c r="A22" s="84" t="n">
        <f aca="false">IF(D22&lt;&gt;"",COUNTA($D$12:D22),"")</f>
        <v>11</v>
      </c>
      <c r="B22" s="82"/>
      <c r="C22" s="83" t="n">
        <v>2014</v>
      </c>
      <c r="D22" s="83" t="s">
        <v>39</v>
      </c>
      <c r="E22" s="73" t="n">
        <v>1620</v>
      </c>
      <c r="F22" s="73" t="n">
        <v>628</v>
      </c>
      <c r="G22" s="73" t="n">
        <v>440</v>
      </c>
      <c r="H22" s="73" t="n">
        <v>149</v>
      </c>
      <c r="I22" s="73" t="n">
        <v>237</v>
      </c>
      <c r="J22" s="73" t="n">
        <v>166</v>
      </c>
      <c r="K22" s="73" t="s">
        <v>18</v>
      </c>
      <c r="L22" s="73" t="s">
        <v>18</v>
      </c>
      <c r="M22" s="73" t="s">
        <v>18</v>
      </c>
    </row>
    <row r="23" customFormat="false" ht="11.45" hidden="false" customHeight="true" outlineLevel="0" collapsed="false">
      <c r="A23" s="84" t="n">
        <f aca="false">IF(D23&lt;&gt;"",COUNTA($D$12:D23),"")</f>
        <v>12</v>
      </c>
      <c r="B23" s="82"/>
      <c r="C23" s="83"/>
      <c r="D23" s="83" t="s">
        <v>37</v>
      </c>
      <c r="E23" s="73" t="n">
        <v>1011</v>
      </c>
      <c r="F23" s="73" t="n">
        <v>401</v>
      </c>
      <c r="G23" s="73" t="n">
        <v>254</v>
      </c>
      <c r="H23" s="73" t="n">
        <v>97</v>
      </c>
      <c r="I23" s="73" t="n">
        <v>134</v>
      </c>
      <c r="J23" s="73" t="n">
        <v>125</v>
      </c>
      <c r="K23" s="73" t="s">
        <v>18</v>
      </c>
      <c r="L23" s="73" t="s">
        <v>18</v>
      </c>
      <c r="M23" s="73" t="s">
        <v>18</v>
      </c>
    </row>
    <row r="24" customFormat="false" ht="11.45" hidden="false" customHeight="true" outlineLevel="0" collapsed="false">
      <c r="A24" s="84" t="n">
        <f aca="false">IF(D24&lt;&gt;"",COUNTA($D$12:D24),"")</f>
        <v>13</v>
      </c>
      <c r="B24" s="82"/>
      <c r="C24" s="83" t="n">
        <v>2015</v>
      </c>
      <c r="D24" s="83" t="s">
        <v>39</v>
      </c>
      <c r="E24" s="73" t="n">
        <v>1585</v>
      </c>
      <c r="F24" s="73" t="n">
        <v>565</v>
      </c>
      <c r="G24" s="73" t="n">
        <v>389</v>
      </c>
      <c r="H24" s="73" t="n">
        <v>263</v>
      </c>
      <c r="I24" s="73" t="n">
        <v>215</v>
      </c>
      <c r="J24" s="73" t="n">
        <v>153</v>
      </c>
      <c r="K24" s="73" t="s">
        <v>18</v>
      </c>
      <c r="L24" s="73" t="s">
        <v>18</v>
      </c>
      <c r="M24" s="73" t="s">
        <v>18</v>
      </c>
    </row>
    <row r="25" customFormat="false" ht="11.45" hidden="false" customHeight="true" outlineLevel="0" collapsed="false">
      <c r="A25" s="84" t="n">
        <f aca="false">IF(D25&lt;&gt;"",COUNTA($D$12:D25),"")</f>
        <v>14</v>
      </c>
      <c r="B25" s="82"/>
      <c r="C25" s="83"/>
      <c r="D25" s="83" t="s">
        <v>37</v>
      </c>
      <c r="E25" s="73" t="n">
        <v>961</v>
      </c>
      <c r="F25" s="73" t="n">
        <v>330</v>
      </c>
      <c r="G25" s="73" t="n">
        <v>248</v>
      </c>
      <c r="H25" s="73" t="n">
        <v>163</v>
      </c>
      <c r="I25" s="73" t="n">
        <v>108</v>
      </c>
      <c r="J25" s="73" t="n">
        <v>112</v>
      </c>
      <c r="K25" s="73" t="s">
        <v>18</v>
      </c>
      <c r="L25" s="73" t="s">
        <v>18</v>
      </c>
      <c r="M25" s="73" t="s">
        <v>18</v>
      </c>
    </row>
    <row r="26" customFormat="false" ht="11.45" hidden="false" customHeight="true" outlineLevel="0" collapsed="false">
      <c r="A26" s="84" t="str">
        <f aca="false">IF(D26&lt;&gt;"",COUNTA($D$12:D26),"")</f>
        <v/>
      </c>
      <c r="B26" s="82"/>
      <c r="C26" s="83"/>
      <c r="D26" s="83"/>
      <c r="E26" s="73"/>
      <c r="F26" s="73"/>
      <c r="G26" s="73"/>
      <c r="H26" s="73"/>
      <c r="I26" s="73"/>
      <c r="J26" s="73"/>
      <c r="K26" s="73"/>
      <c r="L26" s="73"/>
      <c r="M26" s="73"/>
    </row>
    <row r="27" customFormat="false" ht="11.45" hidden="false" customHeight="true" outlineLevel="0" collapsed="false">
      <c r="A27" s="84" t="n">
        <f aca="false">IF(D27&lt;&gt;"",COUNTA($D$12:D27),"")</f>
        <v>15</v>
      </c>
      <c r="B27" s="85" t="s">
        <v>102</v>
      </c>
      <c r="C27" s="83" t="n">
        <v>1992</v>
      </c>
      <c r="D27" s="83" t="s">
        <v>39</v>
      </c>
      <c r="E27" s="73" t="n">
        <v>1130</v>
      </c>
      <c r="F27" s="73" t="n">
        <v>734</v>
      </c>
      <c r="G27" s="73" t="s">
        <v>18</v>
      </c>
      <c r="H27" s="73" t="s">
        <v>18</v>
      </c>
      <c r="I27" s="73" t="n">
        <v>23</v>
      </c>
      <c r="J27" s="73" t="n">
        <v>373</v>
      </c>
      <c r="K27" s="73" t="s">
        <v>18</v>
      </c>
      <c r="L27" s="73" t="s">
        <v>18</v>
      </c>
      <c r="M27" s="73" t="s">
        <v>18</v>
      </c>
    </row>
    <row r="28" customFormat="false" ht="11.45" hidden="false" customHeight="true" outlineLevel="0" collapsed="false">
      <c r="A28" s="84" t="n">
        <f aca="false">IF(D28&lt;&gt;"",COUNTA($D$12:D28),"")</f>
        <v>16</v>
      </c>
      <c r="B28" s="85" t="s">
        <v>103</v>
      </c>
      <c r="C28" s="83"/>
      <c r="D28" s="83" t="s">
        <v>37</v>
      </c>
      <c r="E28" s="73" t="n">
        <v>533</v>
      </c>
      <c r="F28" s="73" t="n">
        <v>268</v>
      </c>
      <c r="G28" s="73" t="s">
        <v>18</v>
      </c>
      <c r="H28" s="73" t="s">
        <v>18</v>
      </c>
      <c r="I28" s="73" t="n">
        <v>7</v>
      </c>
      <c r="J28" s="73" t="n">
        <v>258</v>
      </c>
      <c r="K28" s="73" t="s">
        <v>18</v>
      </c>
      <c r="L28" s="73" t="s">
        <v>18</v>
      </c>
      <c r="M28" s="73" t="s">
        <v>18</v>
      </c>
    </row>
    <row r="29" customFormat="false" ht="11.45" hidden="false" customHeight="true" outlineLevel="0" collapsed="false">
      <c r="A29" s="84" t="n">
        <f aca="false">IF(D29&lt;&gt;"",COUNTA($D$12:D29),"")</f>
        <v>17</v>
      </c>
      <c r="B29" s="85"/>
      <c r="C29" s="83" t="n">
        <v>2000</v>
      </c>
      <c r="D29" s="83" t="s">
        <v>39</v>
      </c>
      <c r="E29" s="73" t="n">
        <v>1075</v>
      </c>
      <c r="F29" s="73" t="n">
        <v>741</v>
      </c>
      <c r="G29" s="73" t="s">
        <v>18</v>
      </c>
      <c r="H29" s="73" t="s">
        <v>18</v>
      </c>
      <c r="I29" s="73" t="n">
        <v>231</v>
      </c>
      <c r="J29" s="73" t="n">
        <v>103</v>
      </c>
      <c r="K29" s="73" t="s">
        <v>18</v>
      </c>
      <c r="L29" s="73" t="s">
        <v>18</v>
      </c>
      <c r="M29" s="73" t="s">
        <v>18</v>
      </c>
    </row>
    <row r="30" customFormat="false" ht="11.45" hidden="false" customHeight="true" outlineLevel="0" collapsed="false">
      <c r="A30" s="84" t="n">
        <f aca="false">IF(D30&lt;&gt;"",COUNTA($D$12:D30),"")</f>
        <v>18</v>
      </c>
      <c r="B30" s="82"/>
      <c r="C30" s="83"/>
      <c r="D30" s="83" t="s">
        <v>37</v>
      </c>
      <c r="E30" s="73" t="n">
        <v>552</v>
      </c>
      <c r="F30" s="73" t="n">
        <v>369</v>
      </c>
      <c r="G30" s="73" t="s">
        <v>18</v>
      </c>
      <c r="H30" s="73" t="s">
        <v>18</v>
      </c>
      <c r="I30" s="73" t="n">
        <v>93</v>
      </c>
      <c r="J30" s="73" t="n">
        <v>90</v>
      </c>
      <c r="K30" s="73" t="s">
        <v>18</v>
      </c>
      <c r="L30" s="73" t="s">
        <v>18</v>
      </c>
      <c r="M30" s="73" t="s">
        <v>18</v>
      </c>
    </row>
    <row r="31" customFormat="false" ht="11.45" hidden="false" customHeight="true" outlineLevel="0" collapsed="false">
      <c r="A31" s="84" t="n">
        <f aca="false">IF(D31&lt;&gt;"",COUNTA($D$12:D31),"")</f>
        <v>19</v>
      </c>
      <c r="B31" s="82"/>
      <c r="C31" s="83" t="n">
        <v>2005</v>
      </c>
      <c r="D31" s="83" t="s">
        <v>39</v>
      </c>
      <c r="E31" s="73" t="n">
        <v>1626</v>
      </c>
      <c r="F31" s="73" t="n">
        <v>999</v>
      </c>
      <c r="G31" s="73" t="n">
        <v>108</v>
      </c>
      <c r="H31" s="73" t="n">
        <v>98</v>
      </c>
      <c r="I31" s="73" t="n">
        <v>237</v>
      </c>
      <c r="J31" s="73" t="n">
        <v>184</v>
      </c>
      <c r="K31" s="73" t="s">
        <v>18</v>
      </c>
      <c r="L31" s="73" t="s">
        <v>18</v>
      </c>
      <c r="M31" s="73" t="s">
        <v>18</v>
      </c>
    </row>
    <row r="32" customFormat="false" ht="11.45" hidden="false" customHeight="true" outlineLevel="0" collapsed="false">
      <c r="A32" s="84" t="n">
        <f aca="false">IF(D32&lt;&gt;"",COUNTA($D$12:D32),"")</f>
        <v>20</v>
      </c>
      <c r="B32" s="82"/>
      <c r="C32" s="83"/>
      <c r="D32" s="83" t="s">
        <v>37</v>
      </c>
      <c r="E32" s="73" t="n">
        <v>852</v>
      </c>
      <c r="F32" s="73" t="n">
        <v>509</v>
      </c>
      <c r="G32" s="73" t="n">
        <v>66</v>
      </c>
      <c r="H32" s="73" t="n">
        <v>51</v>
      </c>
      <c r="I32" s="73" t="n">
        <v>83</v>
      </c>
      <c r="J32" s="73" t="n">
        <v>143</v>
      </c>
      <c r="K32" s="73" t="s">
        <v>18</v>
      </c>
      <c r="L32" s="73" t="s">
        <v>18</v>
      </c>
      <c r="M32" s="73" t="s">
        <v>18</v>
      </c>
    </row>
    <row r="33" customFormat="false" ht="11.45" hidden="false" customHeight="true" outlineLevel="0" collapsed="false">
      <c r="A33" s="84" t="n">
        <f aca="false">IF(D33&lt;&gt;"",COUNTA($D$12:D33),"")</f>
        <v>21</v>
      </c>
      <c r="B33" s="82"/>
      <c r="C33" s="83" t="n">
        <v>2010</v>
      </c>
      <c r="D33" s="83" t="s">
        <v>39</v>
      </c>
      <c r="E33" s="73" t="n">
        <v>2175</v>
      </c>
      <c r="F33" s="73" t="n">
        <v>806</v>
      </c>
      <c r="G33" s="73" t="n">
        <v>566</v>
      </c>
      <c r="H33" s="73" t="n">
        <v>249</v>
      </c>
      <c r="I33" s="73" t="n">
        <v>280</v>
      </c>
      <c r="J33" s="73" t="n">
        <v>274</v>
      </c>
      <c r="K33" s="73" t="s">
        <v>18</v>
      </c>
      <c r="L33" s="73" t="s">
        <v>18</v>
      </c>
      <c r="M33" s="73" t="s">
        <v>18</v>
      </c>
    </row>
    <row r="34" customFormat="false" ht="11.45" hidden="false" customHeight="true" outlineLevel="0" collapsed="false">
      <c r="A34" s="84" t="n">
        <f aca="false">IF(D34&lt;&gt;"",COUNTA($D$12:D34),"")</f>
        <v>22</v>
      </c>
      <c r="B34" s="82"/>
      <c r="C34" s="83"/>
      <c r="D34" s="83" t="s">
        <v>37</v>
      </c>
      <c r="E34" s="73" t="n">
        <v>1172</v>
      </c>
      <c r="F34" s="73" t="n">
        <v>434</v>
      </c>
      <c r="G34" s="73" t="n">
        <v>291</v>
      </c>
      <c r="H34" s="73" t="n">
        <v>133</v>
      </c>
      <c r="I34" s="73" t="n">
        <v>119</v>
      </c>
      <c r="J34" s="73" t="n">
        <v>195</v>
      </c>
      <c r="K34" s="73" t="s">
        <v>18</v>
      </c>
      <c r="L34" s="73" t="s">
        <v>18</v>
      </c>
      <c r="M34" s="73" t="s">
        <v>18</v>
      </c>
    </row>
    <row r="35" customFormat="false" ht="11.45" hidden="false" customHeight="true" outlineLevel="0" collapsed="false">
      <c r="A35" s="84" t="n">
        <f aca="false">IF(D35&lt;&gt;"",COUNTA($D$12:D35),"")</f>
        <v>23</v>
      </c>
      <c r="B35" s="82"/>
      <c r="C35" s="83" t="n">
        <v>2013</v>
      </c>
      <c r="D35" s="83" t="s">
        <v>39</v>
      </c>
      <c r="E35" s="73" t="n">
        <v>2688</v>
      </c>
      <c r="F35" s="73" t="n">
        <v>436</v>
      </c>
      <c r="G35" s="73" t="n">
        <v>963</v>
      </c>
      <c r="H35" s="73" t="n">
        <v>693</v>
      </c>
      <c r="I35" s="73" t="n">
        <v>303</v>
      </c>
      <c r="J35" s="73" t="n">
        <v>293</v>
      </c>
      <c r="K35" s="73" t="s">
        <v>18</v>
      </c>
      <c r="L35" s="73" t="s">
        <v>18</v>
      </c>
      <c r="M35" s="73" t="s">
        <v>18</v>
      </c>
    </row>
    <row r="36" customFormat="false" ht="11.45" hidden="false" customHeight="true" outlineLevel="0" collapsed="false">
      <c r="A36" s="84" t="n">
        <f aca="false">IF(D36&lt;&gt;"",COUNTA($D$12:D36),"")</f>
        <v>24</v>
      </c>
      <c r="B36" s="82"/>
      <c r="C36" s="83"/>
      <c r="D36" s="83" t="s">
        <v>37</v>
      </c>
      <c r="E36" s="73" t="n">
        <v>1293</v>
      </c>
      <c r="F36" s="73" t="n">
        <v>223</v>
      </c>
      <c r="G36" s="73" t="n">
        <v>417</v>
      </c>
      <c r="H36" s="73" t="n">
        <v>292</v>
      </c>
      <c r="I36" s="73" t="n">
        <v>140</v>
      </c>
      <c r="J36" s="73" t="n">
        <v>221</v>
      </c>
      <c r="K36" s="73" t="s">
        <v>18</v>
      </c>
      <c r="L36" s="73" t="s">
        <v>18</v>
      </c>
      <c r="M36" s="73" t="s">
        <v>18</v>
      </c>
    </row>
    <row r="37" customFormat="false" ht="11.45" hidden="false" customHeight="true" outlineLevel="0" collapsed="false">
      <c r="A37" s="84" t="n">
        <f aca="false">IF(D37&lt;&gt;"",COUNTA($D$12:D37),"")</f>
        <v>25</v>
      </c>
      <c r="B37" s="82"/>
      <c r="C37" s="83" t="n">
        <v>2014</v>
      </c>
      <c r="D37" s="83" t="s">
        <v>39</v>
      </c>
      <c r="E37" s="73" t="n">
        <v>2508</v>
      </c>
      <c r="F37" s="73" t="n">
        <v>268</v>
      </c>
      <c r="G37" s="73" t="n">
        <v>791</v>
      </c>
      <c r="H37" s="73" t="n">
        <v>830</v>
      </c>
      <c r="I37" s="73" t="n">
        <v>291</v>
      </c>
      <c r="J37" s="73" t="n">
        <v>328</v>
      </c>
      <c r="K37" s="73" t="s">
        <v>18</v>
      </c>
      <c r="L37" s="73" t="s">
        <v>18</v>
      </c>
      <c r="M37" s="73" t="s">
        <v>18</v>
      </c>
    </row>
    <row r="38" customFormat="false" ht="11.45" hidden="false" customHeight="true" outlineLevel="0" collapsed="false">
      <c r="A38" s="84" t="n">
        <f aca="false">IF(D38&lt;&gt;"",COUNTA($D$12:D38),"")</f>
        <v>26</v>
      </c>
      <c r="B38" s="82"/>
      <c r="C38" s="83"/>
      <c r="D38" s="83" t="s">
        <v>37</v>
      </c>
      <c r="E38" s="73" t="n">
        <v>1231</v>
      </c>
      <c r="F38" s="73" t="n">
        <v>148</v>
      </c>
      <c r="G38" s="73" t="n">
        <v>350</v>
      </c>
      <c r="H38" s="73" t="n">
        <v>359</v>
      </c>
      <c r="I38" s="73" t="n">
        <v>135</v>
      </c>
      <c r="J38" s="73" t="n">
        <v>239</v>
      </c>
      <c r="K38" s="73" t="s">
        <v>18</v>
      </c>
      <c r="L38" s="73" t="s">
        <v>18</v>
      </c>
      <c r="M38" s="73" t="s">
        <v>18</v>
      </c>
    </row>
    <row r="39" customFormat="false" ht="11.45" hidden="false" customHeight="true" outlineLevel="0" collapsed="false">
      <c r="A39" s="84" t="n">
        <f aca="false">IF(D39&lt;&gt;"",COUNTA($D$12:D39),"")</f>
        <v>27</v>
      </c>
      <c r="B39" s="82"/>
      <c r="C39" s="83" t="n">
        <v>2015</v>
      </c>
      <c r="D39" s="83" t="s">
        <v>39</v>
      </c>
      <c r="E39" s="73" t="n">
        <v>2431</v>
      </c>
      <c r="F39" s="73" t="n">
        <v>240</v>
      </c>
      <c r="G39" s="73" t="n">
        <v>742</v>
      </c>
      <c r="H39" s="73" t="n">
        <v>786</v>
      </c>
      <c r="I39" s="73" t="n">
        <v>310</v>
      </c>
      <c r="J39" s="73" t="n">
        <v>353</v>
      </c>
      <c r="K39" s="73" t="s">
        <v>18</v>
      </c>
      <c r="L39" s="73" t="s">
        <v>18</v>
      </c>
      <c r="M39" s="73" t="s">
        <v>18</v>
      </c>
    </row>
    <row r="40" customFormat="false" ht="11.45" hidden="false" customHeight="true" outlineLevel="0" collapsed="false">
      <c r="A40" s="84" t="n">
        <f aca="false">IF(D40&lt;&gt;"",COUNTA($D$12:D40),"")</f>
        <v>28</v>
      </c>
      <c r="B40" s="82"/>
      <c r="C40" s="83"/>
      <c r="D40" s="83" t="s">
        <v>37</v>
      </c>
      <c r="E40" s="73" t="n">
        <v>1204</v>
      </c>
      <c r="F40" s="73" t="n">
        <v>142</v>
      </c>
      <c r="G40" s="73" t="n">
        <v>331</v>
      </c>
      <c r="H40" s="73" t="n">
        <v>324</v>
      </c>
      <c r="I40" s="73" t="n">
        <v>163</v>
      </c>
      <c r="J40" s="73" t="n">
        <v>244</v>
      </c>
      <c r="K40" s="73" t="s">
        <v>18</v>
      </c>
      <c r="L40" s="73" t="s">
        <v>18</v>
      </c>
      <c r="M40" s="73" t="s">
        <v>18</v>
      </c>
    </row>
    <row r="41" customFormat="false" ht="11.45" hidden="false" customHeight="true" outlineLevel="0" collapsed="false">
      <c r="A41" s="84" t="str">
        <f aca="false">IF(D41&lt;&gt;"",COUNTA($D$12:D41),"")</f>
        <v/>
      </c>
      <c r="B41" s="82"/>
      <c r="C41" s="83"/>
      <c r="D41" s="83"/>
      <c r="E41" s="73"/>
      <c r="F41" s="73"/>
      <c r="G41" s="73"/>
      <c r="H41" s="73"/>
      <c r="I41" s="73"/>
      <c r="J41" s="73"/>
      <c r="K41" s="73"/>
      <c r="L41" s="73"/>
      <c r="M41" s="73"/>
    </row>
    <row r="42" customFormat="false" ht="11.45" hidden="false" customHeight="true" outlineLevel="0" collapsed="false">
      <c r="A42" s="84" t="n">
        <f aca="false">IF(D42&lt;&gt;"",COUNTA($D$12:D42),"")</f>
        <v>29</v>
      </c>
      <c r="B42" s="85" t="s">
        <v>98</v>
      </c>
      <c r="C42" s="83" t="n">
        <v>1992</v>
      </c>
      <c r="D42" s="83" t="s">
        <v>39</v>
      </c>
      <c r="E42" s="73" t="n">
        <v>1618</v>
      </c>
      <c r="F42" s="73" t="n">
        <v>978</v>
      </c>
      <c r="G42" s="73" t="s">
        <v>18</v>
      </c>
      <c r="H42" s="73" t="s">
        <v>18</v>
      </c>
      <c r="I42" s="73" t="n">
        <v>115</v>
      </c>
      <c r="J42" s="73" t="n">
        <v>525</v>
      </c>
      <c r="K42" s="73" t="s">
        <v>18</v>
      </c>
      <c r="L42" s="73" t="s">
        <v>18</v>
      </c>
      <c r="M42" s="73" t="s">
        <v>18</v>
      </c>
    </row>
    <row r="43" customFormat="false" ht="11.45" hidden="false" customHeight="true" outlineLevel="0" collapsed="false">
      <c r="A43" s="84" t="n">
        <f aca="false">IF(D43&lt;&gt;"",COUNTA($D$12:D43),"")</f>
        <v>30</v>
      </c>
      <c r="B43" s="85" t="s">
        <v>104</v>
      </c>
      <c r="C43" s="83"/>
      <c r="D43" s="83" t="s">
        <v>37</v>
      </c>
      <c r="E43" s="73" t="n">
        <v>825</v>
      </c>
      <c r="F43" s="73" t="n">
        <v>393</v>
      </c>
      <c r="G43" s="73" t="s">
        <v>18</v>
      </c>
      <c r="H43" s="73" t="s">
        <v>18</v>
      </c>
      <c r="I43" s="73" t="n">
        <v>43</v>
      </c>
      <c r="J43" s="73" t="n">
        <v>389</v>
      </c>
      <c r="K43" s="73" t="s">
        <v>18</v>
      </c>
      <c r="L43" s="73" t="s">
        <v>18</v>
      </c>
      <c r="M43" s="73" t="s">
        <v>18</v>
      </c>
    </row>
    <row r="44" customFormat="false" ht="11.45" hidden="false" customHeight="true" outlineLevel="0" collapsed="false">
      <c r="A44" s="84" t="n">
        <f aca="false">IF(D44&lt;&gt;"",COUNTA($D$12:D44),"")</f>
        <v>31</v>
      </c>
      <c r="B44" s="85"/>
      <c r="C44" s="83" t="n">
        <v>2000</v>
      </c>
      <c r="D44" s="83" t="s">
        <v>39</v>
      </c>
      <c r="E44" s="73" t="n">
        <v>1745</v>
      </c>
      <c r="F44" s="73" t="n">
        <v>1198</v>
      </c>
      <c r="G44" s="73" t="s">
        <v>18</v>
      </c>
      <c r="H44" s="73" t="s">
        <v>18</v>
      </c>
      <c r="I44" s="73" t="n">
        <v>376</v>
      </c>
      <c r="J44" s="73" t="n">
        <v>171</v>
      </c>
      <c r="K44" s="73" t="s">
        <v>18</v>
      </c>
      <c r="L44" s="73" t="s">
        <v>18</v>
      </c>
      <c r="M44" s="73" t="s">
        <v>18</v>
      </c>
    </row>
    <row r="45" customFormat="false" ht="11.45" hidden="false" customHeight="true" outlineLevel="0" collapsed="false">
      <c r="A45" s="84" t="n">
        <f aca="false">IF(D45&lt;&gt;"",COUNTA($D$12:D45),"")</f>
        <v>32</v>
      </c>
      <c r="B45" s="82"/>
      <c r="C45" s="83"/>
      <c r="D45" s="83" t="s">
        <v>37</v>
      </c>
      <c r="E45" s="73" t="n">
        <v>912</v>
      </c>
      <c r="F45" s="73" t="n">
        <v>624</v>
      </c>
      <c r="G45" s="73" t="s">
        <v>18</v>
      </c>
      <c r="H45" s="73" t="s">
        <v>18</v>
      </c>
      <c r="I45" s="73" t="n">
        <v>156</v>
      </c>
      <c r="J45" s="73" t="n">
        <v>132</v>
      </c>
      <c r="K45" s="73" t="s">
        <v>18</v>
      </c>
      <c r="L45" s="73" t="s">
        <v>18</v>
      </c>
      <c r="M45" s="73" t="s">
        <v>18</v>
      </c>
    </row>
    <row r="46" customFormat="false" ht="11.45" hidden="false" customHeight="true" outlineLevel="0" collapsed="false">
      <c r="A46" s="84" t="n">
        <f aca="false">IF(D46&lt;&gt;"",COUNTA($D$12:D46),"")</f>
        <v>33</v>
      </c>
      <c r="B46" s="82"/>
      <c r="C46" s="83" t="n">
        <v>2005</v>
      </c>
      <c r="D46" s="83" t="s">
        <v>39</v>
      </c>
      <c r="E46" s="73" t="n">
        <v>2617</v>
      </c>
      <c r="F46" s="73" t="n">
        <v>1688</v>
      </c>
      <c r="G46" s="73" t="n">
        <v>181</v>
      </c>
      <c r="H46" s="73" t="n">
        <v>104</v>
      </c>
      <c r="I46" s="73" t="n">
        <v>395</v>
      </c>
      <c r="J46" s="73" t="n">
        <v>249</v>
      </c>
      <c r="K46" s="73" t="s">
        <v>18</v>
      </c>
      <c r="L46" s="73" t="s">
        <v>18</v>
      </c>
      <c r="M46" s="73" t="s">
        <v>18</v>
      </c>
    </row>
    <row r="47" customFormat="false" ht="11.45" hidden="false" customHeight="true" outlineLevel="0" collapsed="false">
      <c r="A47" s="84" t="n">
        <f aca="false">IF(D47&lt;&gt;"",COUNTA($D$12:D47),"")</f>
        <v>34</v>
      </c>
      <c r="B47" s="82"/>
      <c r="C47" s="83"/>
      <c r="D47" s="83" t="s">
        <v>37</v>
      </c>
      <c r="E47" s="73" t="n">
        <v>1469</v>
      </c>
      <c r="F47" s="73" t="n">
        <v>957</v>
      </c>
      <c r="G47" s="73" t="n">
        <v>110</v>
      </c>
      <c r="H47" s="73" t="n">
        <v>53</v>
      </c>
      <c r="I47" s="73" t="n">
        <v>159</v>
      </c>
      <c r="J47" s="73" t="n">
        <v>190</v>
      </c>
      <c r="K47" s="73" t="s">
        <v>18</v>
      </c>
      <c r="L47" s="73" t="s">
        <v>18</v>
      </c>
      <c r="M47" s="73" t="s">
        <v>18</v>
      </c>
    </row>
    <row r="48" customFormat="false" ht="11.45" hidden="false" customHeight="true" outlineLevel="0" collapsed="false">
      <c r="A48" s="84" t="n">
        <f aca="false">IF(D48&lt;&gt;"",COUNTA($D$12:D48),"")</f>
        <v>35</v>
      </c>
      <c r="B48" s="82"/>
      <c r="C48" s="83" t="n">
        <v>2010</v>
      </c>
      <c r="D48" s="83" t="s">
        <v>39</v>
      </c>
      <c r="E48" s="73" t="n">
        <v>3572</v>
      </c>
      <c r="F48" s="73" t="n">
        <v>1578</v>
      </c>
      <c r="G48" s="73" t="n">
        <v>802</v>
      </c>
      <c r="H48" s="73" t="n">
        <v>297</v>
      </c>
      <c r="I48" s="73" t="n">
        <v>450</v>
      </c>
      <c r="J48" s="73" t="n">
        <v>445</v>
      </c>
      <c r="K48" s="73" t="s">
        <v>18</v>
      </c>
      <c r="L48" s="73" t="s">
        <v>18</v>
      </c>
      <c r="M48" s="73" t="s">
        <v>18</v>
      </c>
    </row>
    <row r="49" customFormat="false" ht="11.45" hidden="false" customHeight="true" outlineLevel="0" collapsed="false">
      <c r="A49" s="84" t="n">
        <f aca="false">IF(D49&lt;&gt;"",COUNTA($D$12:D49),"")</f>
        <v>36</v>
      </c>
      <c r="B49" s="82"/>
      <c r="C49" s="83"/>
      <c r="D49" s="83" t="s">
        <v>37</v>
      </c>
      <c r="E49" s="73" t="n">
        <v>2045</v>
      </c>
      <c r="F49" s="73" t="n">
        <v>904</v>
      </c>
      <c r="G49" s="73" t="n">
        <v>443</v>
      </c>
      <c r="H49" s="73" t="n">
        <v>160</v>
      </c>
      <c r="I49" s="73" t="n">
        <v>208</v>
      </c>
      <c r="J49" s="73" t="n">
        <v>330</v>
      </c>
      <c r="K49" s="73" t="s">
        <v>18</v>
      </c>
      <c r="L49" s="73" t="s">
        <v>18</v>
      </c>
      <c r="M49" s="73" t="s">
        <v>18</v>
      </c>
    </row>
    <row r="50" customFormat="false" ht="11.45" hidden="false" customHeight="true" outlineLevel="0" collapsed="false">
      <c r="A50" s="84" t="n">
        <f aca="false">IF(D50&lt;&gt;"",COUNTA($D$12:D50),"")</f>
        <v>37</v>
      </c>
      <c r="B50" s="82"/>
      <c r="C50" s="83" t="n">
        <v>2013</v>
      </c>
      <c r="D50" s="83" t="s">
        <v>39</v>
      </c>
      <c r="E50" s="73" t="n">
        <v>4289</v>
      </c>
      <c r="F50" s="73" t="n">
        <v>1127</v>
      </c>
      <c r="G50" s="73" t="n">
        <v>1404</v>
      </c>
      <c r="H50" s="73" t="n">
        <v>814</v>
      </c>
      <c r="I50" s="73" t="n">
        <v>499</v>
      </c>
      <c r="J50" s="73" t="n">
        <v>445</v>
      </c>
      <c r="K50" s="73" t="s">
        <v>18</v>
      </c>
      <c r="L50" s="73" t="s">
        <v>18</v>
      </c>
      <c r="M50" s="73" t="s">
        <v>18</v>
      </c>
    </row>
    <row r="51" customFormat="false" ht="11.45" hidden="false" customHeight="true" outlineLevel="0" collapsed="false">
      <c r="A51" s="84" t="n">
        <f aca="false">IF(D51&lt;&gt;"",COUNTA($D$12:D51),"")</f>
        <v>38</v>
      </c>
      <c r="B51" s="82"/>
      <c r="C51" s="83"/>
      <c r="D51" s="83" t="s">
        <v>37</v>
      </c>
      <c r="E51" s="73" t="n">
        <v>2281</v>
      </c>
      <c r="F51" s="73" t="n">
        <v>639</v>
      </c>
      <c r="G51" s="73" t="n">
        <v>702</v>
      </c>
      <c r="H51" s="73" t="n">
        <v>370</v>
      </c>
      <c r="I51" s="73" t="n">
        <v>239</v>
      </c>
      <c r="J51" s="73" t="n">
        <v>331</v>
      </c>
      <c r="K51" s="73" t="s">
        <v>18</v>
      </c>
      <c r="L51" s="73" t="s">
        <v>18</v>
      </c>
      <c r="M51" s="73" t="s">
        <v>18</v>
      </c>
    </row>
    <row r="52" customFormat="false" ht="11.45" hidden="false" customHeight="true" outlineLevel="0" collapsed="false">
      <c r="A52" s="84" t="n">
        <f aca="false">IF(D52&lt;&gt;"",COUNTA($D$12:D52),"")</f>
        <v>39</v>
      </c>
      <c r="B52" s="82"/>
      <c r="C52" s="83" t="n">
        <v>2014</v>
      </c>
      <c r="D52" s="83" t="s">
        <v>39</v>
      </c>
      <c r="E52" s="73" t="n">
        <v>4128</v>
      </c>
      <c r="F52" s="73" t="n">
        <v>896</v>
      </c>
      <c r="G52" s="73" t="n">
        <v>1231</v>
      </c>
      <c r="H52" s="73" t="n">
        <v>979</v>
      </c>
      <c r="I52" s="73" t="n">
        <v>528</v>
      </c>
      <c r="J52" s="73" t="n">
        <v>494</v>
      </c>
      <c r="K52" s="73" t="s">
        <v>18</v>
      </c>
      <c r="L52" s="73" t="s">
        <v>18</v>
      </c>
      <c r="M52" s="73" t="s">
        <v>18</v>
      </c>
    </row>
    <row r="53" customFormat="false" ht="11.45" hidden="false" customHeight="true" outlineLevel="0" collapsed="false">
      <c r="A53" s="84" t="n">
        <f aca="false">IF(D53&lt;&gt;"",COUNTA($D$12:D53),"")</f>
        <v>40</v>
      </c>
      <c r="B53" s="82"/>
      <c r="C53" s="83"/>
      <c r="D53" s="83" t="s">
        <v>37</v>
      </c>
      <c r="E53" s="73" t="n">
        <v>2242</v>
      </c>
      <c r="F53" s="73" t="n">
        <v>549</v>
      </c>
      <c r="G53" s="73" t="n">
        <v>604</v>
      </c>
      <c r="H53" s="73" t="n">
        <v>456</v>
      </c>
      <c r="I53" s="73" t="n">
        <v>269</v>
      </c>
      <c r="J53" s="73" t="n">
        <v>364</v>
      </c>
      <c r="K53" s="73" t="s">
        <v>18</v>
      </c>
      <c r="L53" s="73" t="s">
        <v>18</v>
      </c>
      <c r="M53" s="73" t="s">
        <v>18</v>
      </c>
    </row>
    <row r="54" customFormat="false" ht="11.45" hidden="false" customHeight="true" outlineLevel="0" collapsed="false">
      <c r="A54" s="84" t="n">
        <f aca="false">IF(D54&lt;&gt;"",COUNTA($D$12:D54),"")</f>
        <v>41</v>
      </c>
      <c r="B54" s="82"/>
      <c r="C54" s="83" t="n">
        <v>2015</v>
      </c>
      <c r="D54" s="83" t="s">
        <v>39</v>
      </c>
      <c r="E54" s="73" t="n">
        <v>4016</v>
      </c>
      <c r="F54" s="73" t="n">
        <v>805</v>
      </c>
      <c r="G54" s="73" t="n">
        <v>1131</v>
      </c>
      <c r="H54" s="73" t="n">
        <v>1049</v>
      </c>
      <c r="I54" s="73" t="n">
        <v>525</v>
      </c>
      <c r="J54" s="73" t="n">
        <v>506</v>
      </c>
      <c r="K54" s="73" t="s">
        <v>18</v>
      </c>
      <c r="L54" s="73" t="s">
        <v>18</v>
      </c>
      <c r="M54" s="73" t="s">
        <v>18</v>
      </c>
    </row>
    <row r="55" customFormat="false" ht="11.45" hidden="false" customHeight="true" outlineLevel="0" collapsed="false">
      <c r="A55" s="84" t="n">
        <f aca="false">IF(D55&lt;&gt;"",COUNTA($D$12:D55),"")</f>
        <v>42</v>
      </c>
      <c r="B55" s="82"/>
      <c r="C55" s="83"/>
      <c r="D55" s="83" t="s">
        <v>37</v>
      </c>
      <c r="E55" s="73" t="n">
        <v>2165</v>
      </c>
      <c r="F55" s="73" t="n">
        <v>472</v>
      </c>
      <c r="G55" s="73" t="n">
        <v>579</v>
      </c>
      <c r="H55" s="73" t="n">
        <v>487</v>
      </c>
      <c r="I55" s="73" t="n">
        <v>271</v>
      </c>
      <c r="J55" s="73" t="n">
        <v>356</v>
      </c>
      <c r="K55" s="73" t="s">
        <v>18</v>
      </c>
      <c r="L55" s="73" t="s">
        <v>18</v>
      </c>
      <c r="M55" s="73" t="s">
        <v>18</v>
      </c>
    </row>
    <row r="56" customFormat="false" ht="20.1" hidden="false" customHeight="true" outlineLevel="0" collapsed="false">
      <c r="A56" s="84" t="str">
        <f aca="false">IF(D56&lt;&gt;"",COUNTA($D$12:D56),"")</f>
        <v/>
      </c>
      <c r="B56" s="82"/>
      <c r="C56" s="87"/>
      <c r="D56" s="83"/>
      <c r="E56" s="76" t="s">
        <v>105</v>
      </c>
      <c r="F56" s="76"/>
      <c r="G56" s="76"/>
      <c r="H56" s="76"/>
      <c r="I56" s="76"/>
      <c r="J56" s="76"/>
      <c r="K56" s="76"/>
      <c r="L56" s="76"/>
      <c r="M56" s="76"/>
    </row>
    <row r="57" customFormat="false" ht="11.45" hidden="false" customHeight="true" outlineLevel="0" collapsed="false">
      <c r="A57" s="84" t="n">
        <f aca="false">IF(D57&lt;&gt;"",COUNTA($D$12:D57),"")</f>
        <v>43</v>
      </c>
      <c r="B57" s="85" t="s">
        <v>106</v>
      </c>
      <c r="C57" s="83" t="n">
        <v>1992</v>
      </c>
      <c r="D57" s="83" t="s">
        <v>39</v>
      </c>
      <c r="E57" s="73" t="s">
        <v>18</v>
      </c>
      <c r="F57" s="73" t="s">
        <v>18</v>
      </c>
      <c r="G57" s="73" t="s">
        <v>18</v>
      </c>
      <c r="H57" s="73" t="s">
        <v>18</v>
      </c>
      <c r="I57" s="73" t="s">
        <v>18</v>
      </c>
      <c r="J57" s="73" t="s">
        <v>18</v>
      </c>
      <c r="K57" s="73" t="s">
        <v>18</v>
      </c>
      <c r="L57" s="73" t="s">
        <v>18</v>
      </c>
      <c r="M57" s="73" t="s">
        <v>18</v>
      </c>
    </row>
    <row r="58" customFormat="false" ht="11.45" hidden="false" customHeight="true" outlineLevel="0" collapsed="false">
      <c r="A58" s="84" t="n">
        <f aca="false">IF(D58&lt;&gt;"",COUNTA($D$12:D58),"")</f>
        <v>44</v>
      </c>
      <c r="B58" s="85" t="s">
        <v>107</v>
      </c>
      <c r="C58" s="83"/>
      <c r="D58" s="83" t="s">
        <v>37</v>
      </c>
      <c r="E58" s="73" t="s">
        <v>18</v>
      </c>
      <c r="F58" s="73" t="s">
        <v>18</v>
      </c>
      <c r="G58" s="73" t="s">
        <v>18</v>
      </c>
      <c r="H58" s="73" t="s">
        <v>18</v>
      </c>
      <c r="I58" s="73" t="s">
        <v>18</v>
      </c>
      <c r="J58" s="73" t="s">
        <v>18</v>
      </c>
      <c r="K58" s="73" t="s">
        <v>18</v>
      </c>
      <c r="L58" s="73" t="s">
        <v>18</v>
      </c>
      <c r="M58" s="73" t="s">
        <v>18</v>
      </c>
    </row>
    <row r="59" customFormat="false" ht="11.45" hidden="false" customHeight="true" outlineLevel="0" collapsed="false">
      <c r="A59" s="84" t="n">
        <f aca="false">IF(D59&lt;&gt;"",COUNTA($D$12:D59),"")</f>
        <v>45</v>
      </c>
      <c r="B59" s="85" t="s">
        <v>103</v>
      </c>
      <c r="C59" s="83" t="n">
        <v>2000</v>
      </c>
      <c r="D59" s="83" t="s">
        <v>39</v>
      </c>
      <c r="E59" s="73" t="n">
        <v>45</v>
      </c>
      <c r="F59" s="73" t="n">
        <v>44</v>
      </c>
      <c r="G59" s="73" t="s">
        <v>18</v>
      </c>
      <c r="H59" s="73" t="s">
        <v>18</v>
      </c>
      <c r="I59" s="73" t="s">
        <v>18</v>
      </c>
      <c r="J59" s="73" t="n">
        <v>1</v>
      </c>
      <c r="K59" s="73" t="s">
        <v>18</v>
      </c>
      <c r="L59" s="73" t="s">
        <v>18</v>
      </c>
      <c r="M59" s="73" t="s">
        <v>18</v>
      </c>
    </row>
    <row r="60" customFormat="false" ht="11.45" hidden="false" customHeight="true" outlineLevel="0" collapsed="false">
      <c r="A60" s="84" t="n">
        <f aca="false">IF(D60&lt;&gt;"",COUNTA($D$12:D60),"")</f>
        <v>46</v>
      </c>
      <c r="B60" s="85"/>
      <c r="C60" s="83"/>
      <c r="D60" s="83" t="s">
        <v>37</v>
      </c>
      <c r="E60" s="73" t="n">
        <v>26</v>
      </c>
      <c r="F60" s="73" t="n">
        <v>25</v>
      </c>
      <c r="G60" s="73" t="s">
        <v>18</v>
      </c>
      <c r="H60" s="73" t="s">
        <v>18</v>
      </c>
      <c r="I60" s="73" t="s">
        <v>18</v>
      </c>
      <c r="J60" s="73" t="n">
        <v>1</v>
      </c>
      <c r="K60" s="73" t="s">
        <v>18</v>
      </c>
      <c r="L60" s="73" t="s">
        <v>18</v>
      </c>
      <c r="M60" s="73" t="s">
        <v>18</v>
      </c>
    </row>
    <row r="61" customFormat="false" ht="11.45" hidden="false" customHeight="true" outlineLevel="0" collapsed="false">
      <c r="A61" s="84" t="n">
        <f aca="false">IF(D61&lt;&gt;"",COUNTA($D$12:D61),"")</f>
        <v>47</v>
      </c>
      <c r="B61" s="86"/>
      <c r="C61" s="83" t="n">
        <v>2005</v>
      </c>
      <c r="D61" s="83" t="s">
        <v>39</v>
      </c>
      <c r="E61" s="73" t="n">
        <v>79</v>
      </c>
      <c r="F61" s="73" t="n">
        <v>66</v>
      </c>
      <c r="G61" s="73" t="s">
        <v>18</v>
      </c>
      <c r="H61" s="73" t="s">
        <v>18</v>
      </c>
      <c r="I61" s="73" t="s">
        <v>18</v>
      </c>
      <c r="J61" s="73" t="n">
        <v>13</v>
      </c>
      <c r="K61" s="73" t="s">
        <v>18</v>
      </c>
      <c r="L61" s="73" t="s">
        <v>18</v>
      </c>
      <c r="M61" s="73" t="s">
        <v>18</v>
      </c>
    </row>
    <row r="62" customFormat="false" ht="11.45" hidden="false" customHeight="true" outlineLevel="0" collapsed="false">
      <c r="A62" s="84" t="n">
        <f aca="false">IF(D62&lt;&gt;"",COUNTA($D$12:D62),"")</f>
        <v>48</v>
      </c>
      <c r="B62" s="82"/>
      <c r="C62" s="83"/>
      <c r="D62" s="83" t="s">
        <v>37</v>
      </c>
      <c r="E62" s="73" t="n">
        <v>50</v>
      </c>
      <c r="F62" s="73" t="n">
        <v>43</v>
      </c>
      <c r="G62" s="73" t="s">
        <v>18</v>
      </c>
      <c r="H62" s="73" t="s">
        <v>18</v>
      </c>
      <c r="I62" s="73" t="s">
        <v>18</v>
      </c>
      <c r="J62" s="73" t="n">
        <v>7</v>
      </c>
      <c r="K62" s="73" t="s">
        <v>18</v>
      </c>
      <c r="L62" s="73" t="s">
        <v>18</v>
      </c>
      <c r="M62" s="73" t="s">
        <v>18</v>
      </c>
    </row>
    <row r="63" customFormat="false" ht="11.45" hidden="false" customHeight="true" outlineLevel="0" collapsed="false">
      <c r="A63" s="84" t="n">
        <f aca="false">IF(D63&lt;&gt;"",COUNTA($D$12:D63),"")</f>
        <v>49</v>
      </c>
      <c r="B63" s="82"/>
      <c r="C63" s="83" t="n">
        <v>2010</v>
      </c>
      <c r="D63" s="83" t="s">
        <v>39</v>
      </c>
      <c r="E63" s="73" t="n">
        <v>42</v>
      </c>
      <c r="F63" s="73" t="n">
        <v>37</v>
      </c>
      <c r="G63" s="73" t="s">
        <v>18</v>
      </c>
      <c r="H63" s="73" t="s">
        <v>18</v>
      </c>
      <c r="I63" s="73" t="s">
        <v>18</v>
      </c>
      <c r="J63" s="73" t="n">
        <v>5</v>
      </c>
      <c r="K63" s="73" t="s">
        <v>18</v>
      </c>
      <c r="L63" s="73" t="s">
        <v>18</v>
      </c>
      <c r="M63" s="73" t="s">
        <v>18</v>
      </c>
    </row>
    <row r="64" customFormat="false" ht="11.45" hidden="false" customHeight="true" outlineLevel="0" collapsed="false">
      <c r="A64" s="84" t="n">
        <f aca="false">IF(D64&lt;&gt;"",COUNTA($D$12:D64),"")</f>
        <v>50</v>
      </c>
      <c r="B64" s="82"/>
      <c r="C64" s="83"/>
      <c r="D64" s="83" t="s">
        <v>37</v>
      </c>
      <c r="E64" s="73" t="n">
        <v>28</v>
      </c>
      <c r="F64" s="73" t="n">
        <v>23</v>
      </c>
      <c r="G64" s="73" t="s">
        <v>18</v>
      </c>
      <c r="H64" s="73" t="s">
        <v>18</v>
      </c>
      <c r="I64" s="73" t="s">
        <v>18</v>
      </c>
      <c r="J64" s="73" t="n">
        <v>5</v>
      </c>
      <c r="K64" s="73" t="s">
        <v>18</v>
      </c>
      <c r="L64" s="73" t="s">
        <v>18</v>
      </c>
      <c r="M64" s="73" t="s">
        <v>18</v>
      </c>
    </row>
    <row r="65" customFormat="false" ht="11.45" hidden="false" customHeight="true" outlineLevel="0" collapsed="false">
      <c r="A65" s="84" t="n">
        <f aca="false">IF(D65&lt;&gt;"",COUNTA($D$12:D65),"")</f>
        <v>51</v>
      </c>
      <c r="B65" s="82"/>
      <c r="C65" s="83" t="n">
        <v>2013</v>
      </c>
      <c r="D65" s="83" t="s">
        <v>39</v>
      </c>
      <c r="E65" s="73" t="n">
        <v>47</v>
      </c>
      <c r="F65" s="73" t="n">
        <v>47</v>
      </c>
      <c r="G65" s="73" t="s">
        <v>18</v>
      </c>
      <c r="H65" s="73" t="s">
        <v>18</v>
      </c>
      <c r="I65" s="73" t="s">
        <v>18</v>
      </c>
      <c r="J65" s="73" t="s">
        <v>18</v>
      </c>
      <c r="K65" s="73" t="s">
        <v>18</v>
      </c>
      <c r="L65" s="73" t="s">
        <v>18</v>
      </c>
      <c r="M65" s="73" t="s">
        <v>18</v>
      </c>
    </row>
    <row r="66" customFormat="false" ht="11.45" hidden="false" customHeight="true" outlineLevel="0" collapsed="false">
      <c r="A66" s="84" t="n">
        <f aca="false">IF(D66&lt;&gt;"",COUNTA($D$12:D66),"")</f>
        <v>52</v>
      </c>
      <c r="B66" s="82"/>
      <c r="C66" s="83"/>
      <c r="D66" s="83" t="s">
        <v>37</v>
      </c>
      <c r="E66" s="73" t="n">
        <v>30</v>
      </c>
      <c r="F66" s="73" t="n">
        <v>30</v>
      </c>
      <c r="G66" s="73" t="s">
        <v>18</v>
      </c>
      <c r="H66" s="73" t="s">
        <v>18</v>
      </c>
      <c r="I66" s="73" t="s">
        <v>18</v>
      </c>
      <c r="J66" s="73" t="s">
        <v>18</v>
      </c>
      <c r="K66" s="73" t="s">
        <v>18</v>
      </c>
      <c r="L66" s="73" t="s">
        <v>18</v>
      </c>
      <c r="M66" s="73" t="s">
        <v>18</v>
      </c>
    </row>
    <row r="67" customFormat="false" ht="11.45" hidden="false" customHeight="true" outlineLevel="0" collapsed="false">
      <c r="A67" s="84" t="n">
        <f aca="false">IF(D67&lt;&gt;"",COUNTA($D$12:D67),"")</f>
        <v>53</v>
      </c>
      <c r="B67" s="82"/>
      <c r="C67" s="83" t="n">
        <v>2014</v>
      </c>
      <c r="D67" s="83" t="s">
        <v>39</v>
      </c>
      <c r="E67" s="73" t="n">
        <v>59</v>
      </c>
      <c r="F67" s="73" t="n">
        <v>59</v>
      </c>
      <c r="G67" s="73" t="s">
        <v>18</v>
      </c>
      <c r="H67" s="73" t="s">
        <v>18</v>
      </c>
      <c r="I67" s="73" t="s">
        <v>18</v>
      </c>
      <c r="J67" s="73" t="s">
        <v>18</v>
      </c>
      <c r="K67" s="73" t="s">
        <v>18</v>
      </c>
      <c r="L67" s="73" t="s">
        <v>18</v>
      </c>
      <c r="M67" s="73" t="s">
        <v>18</v>
      </c>
    </row>
    <row r="68" customFormat="false" ht="11.45" hidden="false" customHeight="true" outlineLevel="0" collapsed="false">
      <c r="A68" s="84" t="n">
        <f aca="false">IF(D68&lt;&gt;"",COUNTA($D$12:D68),"")</f>
        <v>54</v>
      </c>
      <c r="B68" s="82"/>
      <c r="C68" s="83"/>
      <c r="D68" s="83" t="s">
        <v>37</v>
      </c>
      <c r="E68" s="73" t="n">
        <v>39</v>
      </c>
      <c r="F68" s="73" t="n">
        <v>39</v>
      </c>
      <c r="G68" s="73" t="s">
        <v>18</v>
      </c>
      <c r="H68" s="73" t="s">
        <v>18</v>
      </c>
      <c r="I68" s="73" t="s">
        <v>18</v>
      </c>
      <c r="J68" s="73" t="s">
        <v>18</v>
      </c>
      <c r="K68" s="73" t="s">
        <v>18</v>
      </c>
      <c r="L68" s="73" t="s">
        <v>18</v>
      </c>
      <c r="M68" s="73" t="s">
        <v>18</v>
      </c>
    </row>
    <row r="69" customFormat="false" ht="11.45" hidden="false" customHeight="true" outlineLevel="0" collapsed="false">
      <c r="A69" s="84" t="n">
        <f aca="false">IF(D69&lt;&gt;"",COUNTA($D$12:D69),"")</f>
        <v>55</v>
      </c>
      <c r="B69" s="82"/>
      <c r="C69" s="83" t="n">
        <v>2015</v>
      </c>
      <c r="D69" s="83" t="s">
        <v>39</v>
      </c>
      <c r="E69" s="73" t="n">
        <v>85</v>
      </c>
      <c r="F69" s="73" t="n">
        <v>85</v>
      </c>
      <c r="G69" s="73" t="s">
        <v>18</v>
      </c>
      <c r="H69" s="73" t="s">
        <v>18</v>
      </c>
      <c r="I69" s="73" t="s">
        <v>18</v>
      </c>
      <c r="J69" s="73" t="s">
        <v>18</v>
      </c>
      <c r="K69" s="73" t="s">
        <v>18</v>
      </c>
      <c r="L69" s="73" t="s">
        <v>18</v>
      </c>
      <c r="M69" s="73" t="s">
        <v>18</v>
      </c>
    </row>
    <row r="70" customFormat="false" ht="11.45" hidden="false" customHeight="true" outlineLevel="0" collapsed="false">
      <c r="A70" s="84" t="n">
        <f aca="false">IF(D70&lt;&gt;"",COUNTA($D$12:D70),"")</f>
        <v>56</v>
      </c>
      <c r="B70" s="82"/>
      <c r="C70" s="83"/>
      <c r="D70" s="83" t="s">
        <v>37</v>
      </c>
      <c r="E70" s="73" t="n">
        <v>40</v>
      </c>
      <c r="F70" s="73" t="n">
        <v>40</v>
      </c>
      <c r="G70" s="73" t="s">
        <v>18</v>
      </c>
      <c r="H70" s="73" t="s">
        <v>18</v>
      </c>
      <c r="I70" s="73" t="s">
        <v>18</v>
      </c>
      <c r="J70" s="73" t="s">
        <v>18</v>
      </c>
      <c r="K70" s="73" t="s">
        <v>18</v>
      </c>
      <c r="L70" s="73" t="s">
        <v>18</v>
      </c>
      <c r="M70" s="73" t="s">
        <v>18</v>
      </c>
    </row>
    <row r="71" customFormat="false" ht="20.1" hidden="false" customHeight="true" outlineLevel="0" collapsed="false">
      <c r="A71" s="84" t="str">
        <f aca="false">IF(D71&lt;&gt;"",COUNTA($D$12:D71),"")</f>
        <v/>
      </c>
      <c r="B71" s="82"/>
      <c r="C71" s="83"/>
      <c r="D71" s="88"/>
      <c r="E71" s="76" t="s">
        <v>108</v>
      </c>
      <c r="F71" s="76"/>
      <c r="G71" s="76"/>
      <c r="H71" s="76"/>
      <c r="I71" s="76"/>
      <c r="J71" s="76"/>
      <c r="K71" s="76"/>
      <c r="L71" s="76"/>
      <c r="M71" s="76"/>
    </row>
    <row r="72" customFormat="false" ht="11.45" hidden="false" customHeight="true" outlineLevel="0" collapsed="false">
      <c r="A72" s="84" t="n">
        <f aca="false">IF(D72&lt;&gt;"",COUNTA($D$12:D72),"")</f>
        <v>57</v>
      </c>
      <c r="B72" s="85" t="s">
        <v>109</v>
      </c>
      <c r="C72" s="83" t="n">
        <v>1992</v>
      </c>
      <c r="D72" s="88" t="s">
        <v>39</v>
      </c>
      <c r="E72" s="73" t="s">
        <v>18</v>
      </c>
      <c r="F72" s="73" t="s">
        <v>18</v>
      </c>
      <c r="G72" s="73" t="s">
        <v>18</v>
      </c>
      <c r="H72" s="73" t="s">
        <v>18</v>
      </c>
      <c r="I72" s="73" t="s">
        <v>18</v>
      </c>
      <c r="J72" s="73" t="s">
        <v>18</v>
      </c>
      <c r="K72" s="73" t="s">
        <v>18</v>
      </c>
      <c r="L72" s="73" t="s">
        <v>18</v>
      </c>
      <c r="M72" s="73" t="s">
        <v>18</v>
      </c>
    </row>
    <row r="73" customFormat="false" ht="11.45" hidden="false" customHeight="true" outlineLevel="0" collapsed="false">
      <c r="A73" s="84" t="n">
        <f aca="false">IF(D73&lt;&gt;"",COUNTA($D$12:D73),"")</f>
        <v>58</v>
      </c>
      <c r="B73" s="85" t="s">
        <v>110</v>
      </c>
      <c r="C73" s="83"/>
      <c r="D73" s="88" t="s">
        <v>37</v>
      </c>
      <c r="E73" s="73" t="s">
        <v>18</v>
      </c>
      <c r="F73" s="73" t="s">
        <v>18</v>
      </c>
      <c r="G73" s="73" t="s">
        <v>18</v>
      </c>
      <c r="H73" s="73" t="s">
        <v>18</v>
      </c>
      <c r="I73" s="73" t="s">
        <v>18</v>
      </c>
      <c r="J73" s="73" t="s">
        <v>18</v>
      </c>
      <c r="K73" s="73" t="s">
        <v>18</v>
      </c>
      <c r="L73" s="73" t="s">
        <v>18</v>
      </c>
      <c r="M73" s="73" t="s">
        <v>18</v>
      </c>
    </row>
    <row r="74" customFormat="false" ht="11.45" hidden="false" customHeight="true" outlineLevel="0" collapsed="false">
      <c r="A74" s="84" t="n">
        <f aca="false">IF(D74&lt;&gt;"",COUNTA($D$12:D74),"")</f>
        <v>59</v>
      </c>
      <c r="B74" s="85" t="s">
        <v>111</v>
      </c>
      <c r="C74" s="83" t="n">
        <v>2000</v>
      </c>
      <c r="D74" s="88" t="s">
        <v>39</v>
      </c>
      <c r="E74" s="73" t="n">
        <v>190</v>
      </c>
      <c r="F74" s="73" t="s">
        <v>18</v>
      </c>
      <c r="G74" s="73" t="s">
        <v>18</v>
      </c>
      <c r="H74" s="73" t="s">
        <v>18</v>
      </c>
      <c r="I74" s="73" t="s">
        <v>18</v>
      </c>
      <c r="J74" s="73" t="s">
        <v>18</v>
      </c>
      <c r="K74" s="73" t="n">
        <v>190</v>
      </c>
      <c r="L74" s="73" t="s">
        <v>18</v>
      </c>
      <c r="M74" s="73" t="s">
        <v>18</v>
      </c>
    </row>
    <row r="75" customFormat="false" ht="11.45" hidden="false" customHeight="true" outlineLevel="0" collapsed="false">
      <c r="A75" s="84" t="n">
        <f aca="false">IF(D75&lt;&gt;"",COUNTA($D$12:D75),"")</f>
        <v>60</v>
      </c>
      <c r="B75" s="85"/>
      <c r="C75" s="83"/>
      <c r="D75" s="88" t="s">
        <v>37</v>
      </c>
      <c r="E75" s="73" t="n">
        <v>79</v>
      </c>
      <c r="F75" s="73" t="s">
        <v>18</v>
      </c>
      <c r="G75" s="73" t="s">
        <v>18</v>
      </c>
      <c r="H75" s="73" t="s">
        <v>18</v>
      </c>
      <c r="I75" s="73" t="s">
        <v>18</v>
      </c>
      <c r="J75" s="73" t="s">
        <v>18</v>
      </c>
      <c r="K75" s="73" t="n">
        <v>79</v>
      </c>
      <c r="L75" s="73" t="s">
        <v>18</v>
      </c>
      <c r="M75" s="73" t="s">
        <v>18</v>
      </c>
    </row>
    <row r="76" customFormat="false" ht="11.45" hidden="false" customHeight="true" outlineLevel="0" collapsed="false">
      <c r="A76" s="84" t="n">
        <f aca="false">IF(D76&lt;&gt;"",COUNTA($D$12:D76),"")</f>
        <v>61</v>
      </c>
      <c r="B76" s="86"/>
      <c r="C76" s="83" t="n">
        <v>2005</v>
      </c>
      <c r="D76" s="88" t="s">
        <v>39</v>
      </c>
      <c r="E76" s="73" t="n">
        <v>340</v>
      </c>
      <c r="F76" s="73" t="s">
        <v>18</v>
      </c>
      <c r="G76" s="73" t="s">
        <v>18</v>
      </c>
      <c r="H76" s="73" t="s">
        <v>18</v>
      </c>
      <c r="I76" s="73" t="s">
        <v>18</v>
      </c>
      <c r="J76" s="73" t="s">
        <v>18</v>
      </c>
      <c r="K76" s="73" t="n">
        <v>297</v>
      </c>
      <c r="L76" s="73" t="n">
        <v>40</v>
      </c>
      <c r="M76" s="73" t="n">
        <v>3</v>
      </c>
    </row>
    <row r="77" customFormat="false" ht="11.45" hidden="false" customHeight="true" outlineLevel="0" collapsed="false">
      <c r="A77" s="84" t="n">
        <f aca="false">IF(D77&lt;&gt;"",COUNTA($D$12:D77),"")</f>
        <v>62</v>
      </c>
      <c r="B77" s="82"/>
      <c r="C77" s="83"/>
      <c r="D77" s="88" t="s">
        <v>37</v>
      </c>
      <c r="E77" s="73" t="n">
        <v>199</v>
      </c>
      <c r="F77" s="73" t="s">
        <v>18</v>
      </c>
      <c r="G77" s="73" t="s">
        <v>18</v>
      </c>
      <c r="H77" s="73" t="s">
        <v>18</v>
      </c>
      <c r="I77" s="73" t="s">
        <v>18</v>
      </c>
      <c r="J77" s="73" t="s">
        <v>18</v>
      </c>
      <c r="K77" s="73" t="n">
        <v>169</v>
      </c>
      <c r="L77" s="73" t="n">
        <v>28</v>
      </c>
      <c r="M77" s="73" t="n">
        <v>2</v>
      </c>
    </row>
    <row r="78" customFormat="false" ht="11.45" hidden="false" customHeight="true" outlineLevel="0" collapsed="false">
      <c r="A78" s="84" t="n">
        <f aca="false">IF(D78&lt;&gt;"",COUNTA($D$12:D78),"")</f>
        <v>63</v>
      </c>
      <c r="B78" s="82"/>
      <c r="C78" s="83" t="n">
        <v>2010</v>
      </c>
      <c r="D78" s="88" t="s">
        <v>39</v>
      </c>
      <c r="E78" s="73" t="n">
        <v>577</v>
      </c>
      <c r="F78" s="73" t="s">
        <v>18</v>
      </c>
      <c r="G78" s="73" t="s">
        <v>18</v>
      </c>
      <c r="H78" s="73" t="s">
        <v>18</v>
      </c>
      <c r="I78" s="73" t="s">
        <v>18</v>
      </c>
      <c r="J78" s="73" t="s">
        <v>18</v>
      </c>
      <c r="K78" s="73" t="n">
        <v>204</v>
      </c>
      <c r="L78" s="73" t="n">
        <v>321</v>
      </c>
      <c r="M78" s="73" t="n">
        <v>52</v>
      </c>
    </row>
    <row r="79" customFormat="false" ht="11.45" hidden="false" customHeight="true" outlineLevel="0" collapsed="false">
      <c r="A79" s="84" t="n">
        <f aca="false">IF(D79&lt;&gt;"",COUNTA($D$12:D79),"")</f>
        <v>64</v>
      </c>
      <c r="B79" s="82"/>
      <c r="C79" s="83"/>
      <c r="D79" s="88" t="s">
        <v>37</v>
      </c>
      <c r="E79" s="73" t="n">
        <v>346</v>
      </c>
      <c r="F79" s="73" t="s">
        <v>18</v>
      </c>
      <c r="G79" s="73" t="s">
        <v>18</v>
      </c>
      <c r="H79" s="73" t="s">
        <v>18</v>
      </c>
      <c r="I79" s="73" t="s">
        <v>18</v>
      </c>
      <c r="J79" s="73" t="s">
        <v>18</v>
      </c>
      <c r="K79" s="73" t="n">
        <v>133</v>
      </c>
      <c r="L79" s="73" t="n">
        <v>186</v>
      </c>
      <c r="M79" s="73" t="n">
        <v>27</v>
      </c>
    </row>
    <row r="80" customFormat="false" ht="11.45" hidden="false" customHeight="true" outlineLevel="0" collapsed="false">
      <c r="A80" s="84" t="n">
        <f aca="false">IF(D80&lt;&gt;"",COUNTA($D$12:D80),"")</f>
        <v>65</v>
      </c>
      <c r="B80" s="82"/>
      <c r="C80" s="83" t="n">
        <v>2013</v>
      </c>
      <c r="D80" s="88" t="s">
        <v>39</v>
      </c>
      <c r="E80" s="73" t="n">
        <v>526</v>
      </c>
      <c r="F80" s="73" t="s">
        <v>18</v>
      </c>
      <c r="G80" s="73" t="s">
        <v>18</v>
      </c>
      <c r="H80" s="73" t="s">
        <v>18</v>
      </c>
      <c r="I80" s="73" t="s">
        <v>18</v>
      </c>
      <c r="J80" s="73" t="s">
        <v>18</v>
      </c>
      <c r="K80" s="73" t="n">
        <v>38</v>
      </c>
      <c r="L80" s="73" t="n">
        <v>330</v>
      </c>
      <c r="M80" s="73" t="n">
        <v>158</v>
      </c>
    </row>
    <row r="81" customFormat="false" ht="11.45" hidden="false" customHeight="true" outlineLevel="0" collapsed="false">
      <c r="A81" s="84" t="n">
        <f aca="false">IF(D81&lt;&gt;"",COUNTA($D$12:D81),"")</f>
        <v>66</v>
      </c>
      <c r="B81" s="82"/>
      <c r="C81" s="83"/>
      <c r="D81" s="88" t="s">
        <v>37</v>
      </c>
      <c r="E81" s="73" t="n">
        <v>342</v>
      </c>
      <c r="F81" s="73" t="s">
        <v>18</v>
      </c>
      <c r="G81" s="73" t="s">
        <v>18</v>
      </c>
      <c r="H81" s="73" t="s">
        <v>18</v>
      </c>
      <c r="I81" s="73" t="s">
        <v>18</v>
      </c>
      <c r="J81" s="73" t="s">
        <v>18</v>
      </c>
      <c r="K81" s="73" t="n">
        <v>28</v>
      </c>
      <c r="L81" s="73" t="n">
        <v>209</v>
      </c>
      <c r="M81" s="73" t="n">
        <v>105</v>
      </c>
    </row>
    <row r="82" customFormat="false" ht="11.45" hidden="false" customHeight="true" outlineLevel="0" collapsed="false">
      <c r="A82" s="84" t="n">
        <f aca="false">IF(D82&lt;&gt;"",COUNTA($D$12:D82),"")</f>
        <v>67</v>
      </c>
      <c r="B82" s="82"/>
      <c r="C82" s="83" t="n">
        <v>2014</v>
      </c>
      <c r="D82" s="88" t="s">
        <v>39</v>
      </c>
      <c r="E82" s="73" t="n">
        <v>576</v>
      </c>
      <c r="F82" s="73" t="s">
        <v>18</v>
      </c>
      <c r="G82" s="73" t="s">
        <v>18</v>
      </c>
      <c r="H82" s="73" t="s">
        <v>18</v>
      </c>
      <c r="I82" s="73" t="s">
        <v>18</v>
      </c>
      <c r="J82" s="73" t="s">
        <v>18</v>
      </c>
      <c r="K82" s="73" t="n">
        <v>21</v>
      </c>
      <c r="L82" s="73" t="n">
        <v>390</v>
      </c>
      <c r="M82" s="73" t="n">
        <v>165</v>
      </c>
    </row>
    <row r="83" customFormat="false" ht="11.45" hidden="false" customHeight="true" outlineLevel="0" collapsed="false">
      <c r="A83" s="84" t="n">
        <f aca="false">IF(D83&lt;&gt;"",COUNTA($D$12:D83),"")</f>
        <v>68</v>
      </c>
      <c r="B83" s="82"/>
      <c r="C83" s="83"/>
      <c r="D83" s="88" t="s">
        <v>37</v>
      </c>
      <c r="E83" s="73" t="n">
        <v>376</v>
      </c>
      <c r="F83" s="73" t="s">
        <v>18</v>
      </c>
      <c r="G83" s="73" t="s">
        <v>18</v>
      </c>
      <c r="H83" s="73" t="s">
        <v>18</v>
      </c>
      <c r="I83" s="73" t="s">
        <v>18</v>
      </c>
      <c r="J83" s="73" t="s">
        <v>18</v>
      </c>
      <c r="K83" s="73" t="n">
        <v>8</v>
      </c>
      <c r="L83" s="73" t="n">
        <v>260</v>
      </c>
      <c r="M83" s="73" t="n">
        <v>108</v>
      </c>
    </row>
    <row r="84" customFormat="false" ht="11.45" hidden="false" customHeight="true" outlineLevel="0" collapsed="false">
      <c r="A84" s="84" t="n">
        <f aca="false">IF(D84&lt;&gt;"",COUNTA($D$12:D84),"")</f>
        <v>69</v>
      </c>
      <c r="B84" s="82"/>
      <c r="C84" s="83" t="n">
        <v>2015</v>
      </c>
      <c r="D84" s="88" t="s">
        <v>39</v>
      </c>
      <c r="E84" s="73" t="n">
        <v>547</v>
      </c>
      <c r="F84" s="73" t="s">
        <v>18</v>
      </c>
      <c r="G84" s="73" t="s">
        <v>18</v>
      </c>
      <c r="H84" s="73" t="s">
        <v>18</v>
      </c>
      <c r="I84" s="73" t="s">
        <v>18</v>
      </c>
      <c r="J84" s="73" t="s">
        <v>18</v>
      </c>
      <c r="K84" s="73" t="n">
        <v>5</v>
      </c>
      <c r="L84" s="73" t="n">
        <v>385</v>
      </c>
      <c r="M84" s="73" t="n">
        <v>157</v>
      </c>
    </row>
    <row r="85" customFormat="false" ht="11.45" hidden="false" customHeight="true" outlineLevel="0" collapsed="false">
      <c r="A85" s="84" t="n">
        <f aca="false">IF(D85&lt;&gt;"",COUNTA($D$12:D85),"")</f>
        <v>70</v>
      </c>
      <c r="B85" s="82"/>
      <c r="C85" s="83"/>
      <c r="D85" s="88" t="s">
        <v>37</v>
      </c>
      <c r="E85" s="73" t="n">
        <v>349</v>
      </c>
      <c r="F85" s="73" t="s">
        <v>18</v>
      </c>
      <c r="G85" s="73" t="s">
        <v>18</v>
      </c>
      <c r="H85" s="73" t="s">
        <v>18</v>
      </c>
      <c r="I85" s="73" t="s">
        <v>18</v>
      </c>
      <c r="J85" s="73" t="s">
        <v>18</v>
      </c>
      <c r="K85" s="73" t="n">
        <v>3</v>
      </c>
      <c r="L85" s="73" t="n">
        <v>263</v>
      </c>
      <c r="M85" s="73" t="n">
        <v>83</v>
      </c>
    </row>
    <row r="86" customFormat="false" ht="11.45" hidden="false" customHeight="true" outlineLevel="0" collapsed="false">
      <c r="A86" s="84" t="str">
        <f aca="false">IF(D86&lt;&gt;"",COUNTA($D$12:D86),"")</f>
        <v/>
      </c>
      <c r="B86" s="82"/>
      <c r="C86" s="87"/>
      <c r="D86" s="83"/>
      <c r="E86" s="73"/>
      <c r="F86" s="73"/>
      <c r="G86" s="73"/>
      <c r="H86" s="73"/>
      <c r="I86" s="73"/>
      <c r="J86" s="73"/>
      <c r="K86" s="73"/>
      <c r="L86" s="73"/>
      <c r="M86" s="73"/>
    </row>
    <row r="87" customFormat="false" ht="11.45" hidden="false" customHeight="true" outlineLevel="0" collapsed="false">
      <c r="A87" s="84" t="n">
        <f aca="false">IF(D87&lt;&gt;"",COUNTA($D$12:D87),"")</f>
        <v>71</v>
      </c>
      <c r="B87" s="85" t="s">
        <v>112</v>
      </c>
      <c r="C87" s="83" t="n">
        <v>1992</v>
      </c>
      <c r="D87" s="88" t="s">
        <v>39</v>
      </c>
      <c r="E87" s="73" t="s">
        <v>18</v>
      </c>
      <c r="F87" s="73" t="s">
        <v>18</v>
      </c>
      <c r="G87" s="73" t="s">
        <v>18</v>
      </c>
      <c r="H87" s="73" t="s">
        <v>18</v>
      </c>
      <c r="I87" s="73" t="s">
        <v>18</v>
      </c>
      <c r="J87" s="73" t="s">
        <v>18</v>
      </c>
      <c r="K87" s="73" t="s">
        <v>18</v>
      </c>
      <c r="L87" s="73" t="s">
        <v>18</v>
      </c>
      <c r="M87" s="73" t="s">
        <v>18</v>
      </c>
    </row>
    <row r="88" customFormat="false" ht="11.45" hidden="false" customHeight="true" outlineLevel="0" collapsed="false">
      <c r="A88" s="84" t="n">
        <f aca="false">IF(D88&lt;&gt;"",COUNTA($D$12:D88),"")</f>
        <v>72</v>
      </c>
      <c r="B88" s="85" t="s">
        <v>113</v>
      </c>
      <c r="C88" s="83"/>
      <c r="D88" s="88" t="s">
        <v>37</v>
      </c>
      <c r="E88" s="73" t="s">
        <v>18</v>
      </c>
      <c r="F88" s="73" t="s">
        <v>18</v>
      </c>
      <c r="G88" s="73" t="s">
        <v>18</v>
      </c>
      <c r="H88" s="73" t="s">
        <v>18</v>
      </c>
      <c r="I88" s="73" t="s">
        <v>18</v>
      </c>
      <c r="J88" s="73" t="s">
        <v>18</v>
      </c>
      <c r="K88" s="73" t="s">
        <v>18</v>
      </c>
      <c r="L88" s="73" t="s">
        <v>18</v>
      </c>
      <c r="M88" s="73" t="s">
        <v>18</v>
      </c>
    </row>
    <row r="89" customFormat="false" ht="11.45" hidden="false" customHeight="true" outlineLevel="0" collapsed="false">
      <c r="A89" s="84" t="n">
        <f aca="false">IF(D89&lt;&gt;"",COUNTA($D$12:D89),"")</f>
        <v>73</v>
      </c>
      <c r="B89" s="85" t="s">
        <v>114</v>
      </c>
      <c r="C89" s="83" t="n">
        <v>2000</v>
      </c>
      <c r="D89" s="88" t="s">
        <v>39</v>
      </c>
      <c r="E89" s="73" t="n">
        <v>200</v>
      </c>
      <c r="F89" s="73" t="s">
        <v>18</v>
      </c>
      <c r="G89" s="73" t="s">
        <v>18</v>
      </c>
      <c r="H89" s="73" t="s">
        <v>18</v>
      </c>
      <c r="I89" s="73" t="s">
        <v>18</v>
      </c>
      <c r="J89" s="73" t="s">
        <v>18</v>
      </c>
      <c r="K89" s="73" t="n">
        <v>200</v>
      </c>
      <c r="L89" s="73" t="s">
        <v>18</v>
      </c>
      <c r="M89" s="73" t="s">
        <v>18</v>
      </c>
    </row>
    <row r="90" customFormat="false" ht="11.45" hidden="false" customHeight="true" outlineLevel="0" collapsed="false">
      <c r="A90" s="84" t="n">
        <f aca="false">IF(D90&lt;&gt;"",COUNTA($D$12:D90),"")</f>
        <v>74</v>
      </c>
      <c r="B90" s="85"/>
      <c r="C90" s="83"/>
      <c r="D90" s="88" t="s">
        <v>37</v>
      </c>
      <c r="E90" s="73" t="n">
        <v>80</v>
      </c>
      <c r="F90" s="73" t="s">
        <v>18</v>
      </c>
      <c r="G90" s="73" t="s">
        <v>18</v>
      </c>
      <c r="H90" s="73" t="s">
        <v>18</v>
      </c>
      <c r="I90" s="73" t="s">
        <v>18</v>
      </c>
      <c r="J90" s="73" t="s">
        <v>18</v>
      </c>
      <c r="K90" s="73" t="n">
        <v>80</v>
      </c>
      <c r="L90" s="73" t="s">
        <v>18</v>
      </c>
      <c r="M90" s="73" t="s">
        <v>18</v>
      </c>
    </row>
    <row r="91" customFormat="false" ht="11.45" hidden="false" customHeight="true" outlineLevel="0" collapsed="false">
      <c r="A91" s="84" t="n">
        <f aca="false">IF(D91&lt;&gt;"",COUNTA($D$12:D91),"")</f>
        <v>75</v>
      </c>
      <c r="B91" s="82"/>
      <c r="C91" s="83" t="n">
        <v>2005</v>
      </c>
      <c r="D91" s="88" t="s">
        <v>39</v>
      </c>
      <c r="E91" s="73" t="n">
        <v>466</v>
      </c>
      <c r="F91" s="73" t="s">
        <v>18</v>
      </c>
      <c r="G91" s="73" t="s">
        <v>18</v>
      </c>
      <c r="H91" s="73" t="s">
        <v>18</v>
      </c>
      <c r="I91" s="73" t="s">
        <v>18</v>
      </c>
      <c r="J91" s="73" t="s">
        <v>18</v>
      </c>
      <c r="K91" s="73" t="n">
        <v>372</v>
      </c>
      <c r="L91" s="73" t="n">
        <v>90</v>
      </c>
      <c r="M91" s="73" t="n">
        <v>4</v>
      </c>
    </row>
    <row r="92" customFormat="false" ht="11.45" hidden="false" customHeight="true" outlineLevel="0" collapsed="false">
      <c r="A92" s="84" t="n">
        <f aca="false">IF(D92&lt;&gt;"",COUNTA($D$12:D92),"")</f>
        <v>76</v>
      </c>
      <c r="B92" s="82"/>
      <c r="C92" s="83"/>
      <c r="D92" s="88" t="s">
        <v>37</v>
      </c>
      <c r="E92" s="73" t="n">
        <v>188</v>
      </c>
      <c r="F92" s="73" t="s">
        <v>18</v>
      </c>
      <c r="G92" s="73" t="s">
        <v>18</v>
      </c>
      <c r="H92" s="73" t="s">
        <v>18</v>
      </c>
      <c r="I92" s="73" t="s">
        <v>18</v>
      </c>
      <c r="J92" s="73" t="s">
        <v>18</v>
      </c>
      <c r="K92" s="73" t="n">
        <v>145</v>
      </c>
      <c r="L92" s="73" t="n">
        <v>41</v>
      </c>
      <c r="M92" s="73" t="n">
        <v>2</v>
      </c>
    </row>
    <row r="93" customFormat="false" ht="11.45" hidden="false" customHeight="true" outlineLevel="0" collapsed="false">
      <c r="A93" s="84" t="n">
        <f aca="false">IF(D93&lt;&gt;"",COUNTA($D$12:D93),"")</f>
        <v>77</v>
      </c>
      <c r="B93" s="82"/>
      <c r="C93" s="83" t="n">
        <v>2010</v>
      </c>
      <c r="D93" s="88" t="s">
        <v>39</v>
      </c>
      <c r="E93" s="73" t="n">
        <v>407</v>
      </c>
      <c r="F93" s="73" t="s">
        <v>18</v>
      </c>
      <c r="G93" s="73" t="s">
        <v>18</v>
      </c>
      <c r="H93" s="73" t="s">
        <v>18</v>
      </c>
      <c r="I93" s="73" t="s">
        <v>18</v>
      </c>
      <c r="J93" s="73" t="s">
        <v>18</v>
      </c>
      <c r="K93" s="73" t="n">
        <v>244</v>
      </c>
      <c r="L93" s="73" t="n">
        <v>130</v>
      </c>
      <c r="M93" s="73" t="n">
        <v>33</v>
      </c>
    </row>
    <row r="94" customFormat="false" ht="11.45" hidden="false" customHeight="true" outlineLevel="0" collapsed="false">
      <c r="A94" s="84" t="n">
        <f aca="false">IF(D94&lt;&gt;"",COUNTA($D$12:D94),"")</f>
        <v>78</v>
      </c>
      <c r="B94" s="82"/>
      <c r="C94" s="83"/>
      <c r="D94" s="88" t="s">
        <v>37</v>
      </c>
      <c r="E94" s="73" t="n">
        <v>147</v>
      </c>
      <c r="F94" s="73" t="s">
        <v>18</v>
      </c>
      <c r="G94" s="73" t="s">
        <v>18</v>
      </c>
      <c r="H94" s="73" t="s">
        <v>18</v>
      </c>
      <c r="I94" s="73" t="s">
        <v>18</v>
      </c>
      <c r="J94" s="73" t="s">
        <v>18</v>
      </c>
      <c r="K94" s="73" t="n">
        <v>71</v>
      </c>
      <c r="L94" s="73" t="n">
        <v>74</v>
      </c>
      <c r="M94" s="73" t="n">
        <v>2</v>
      </c>
    </row>
    <row r="95" customFormat="false" ht="11.45" hidden="false" customHeight="true" outlineLevel="0" collapsed="false">
      <c r="A95" s="84" t="n">
        <f aca="false">IF(D95&lt;&gt;"",COUNTA($D$12:D95),"")</f>
        <v>79</v>
      </c>
      <c r="B95" s="82"/>
      <c r="C95" s="83" t="n">
        <v>2013</v>
      </c>
      <c r="D95" s="88" t="s">
        <v>39</v>
      </c>
      <c r="E95" s="73" t="n">
        <v>552</v>
      </c>
      <c r="F95" s="73" t="s">
        <v>18</v>
      </c>
      <c r="G95" s="73" t="s">
        <v>18</v>
      </c>
      <c r="H95" s="73" t="s">
        <v>18</v>
      </c>
      <c r="I95" s="73" t="s">
        <v>18</v>
      </c>
      <c r="J95" s="73" t="s">
        <v>18</v>
      </c>
      <c r="K95" s="73" t="n">
        <v>51</v>
      </c>
      <c r="L95" s="73" t="n">
        <v>383</v>
      </c>
      <c r="M95" s="73" t="n">
        <v>118</v>
      </c>
    </row>
    <row r="96" customFormat="false" ht="11.45" hidden="false" customHeight="true" outlineLevel="0" collapsed="false">
      <c r="A96" s="84" t="n">
        <f aca="false">IF(D96&lt;&gt;"",COUNTA($D$12:D96),"")</f>
        <v>80</v>
      </c>
      <c r="B96" s="82"/>
      <c r="C96" s="83"/>
      <c r="D96" s="88" t="s">
        <v>37</v>
      </c>
      <c r="E96" s="73" t="n">
        <v>192</v>
      </c>
      <c r="F96" s="73" t="s">
        <v>18</v>
      </c>
      <c r="G96" s="73" t="s">
        <v>18</v>
      </c>
      <c r="H96" s="73" t="s">
        <v>18</v>
      </c>
      <c r="I96" s="73" t="s">
        <v>18</v>
      </c>
      <c r="J96" s="73" t="s">
        <v>18</v>
      </c>
      <c r="K96" s="73" t="n">
        <v>9</v>
      </c>
      <c r="L96" s="73" t="n">
        <v>148</v>
      </c>
      <c r="M96" s="73" t="n">
        <v>35</v>
      </c>
    </row>
    <row r="97" customFormat="false" ht="11.45" hidden="false" customHeight="true" outlineLevel="0" collapsed="false">
      <c r="A97" s="84" t="n">
        <f aca="false">IF(D97&lt;&gt;"",COUNTA($D$12:D97),"")</f>
        <v>81</v>
      </c>
      <c r="B97" s="82"/>
      <c r="C97" s="83" t="n">
        <v>2014</v>
      </c>
      <c r="D97" s="88" t="s">
        <v>39</v>
      </c>
      <c r="E97" s="73" t="n">
        <v>566</v>
      </c>
      <c r="F97" s="73" t="s">
        <v>18</v>
      </c>
      <c r="G97" s="73" t="s">
        <v>18</v>
      </c>
      <c r="H97" s="73" t="s">
        <v>18</v>
      </c>
      <c r="I97" s="73" t="s">
        <v>18</v>
      </c>
      <c r="J97" s="73" t="s">
        <v>18</v>
      </c>
      <c r="K97" s="73" t="n">
        <v>32</v>
      </c>
      <c r="L97" s="73" t="n">
        <v>408</v>
      </c>
      <c r="M97" s="73" t="n">
        <v>126</v>
      </c>
    </row>
    <row r="98" customFormat="false" ht="11.45" hidden="false" customHeight="true" outlineLevel="0" collapsed="false">
      <c r="A98" s="84" t="n">
        <f aca="false">IF(D98&lt;&gt;"",COUNTA($D$12:D98),"")</f>
        <v>82</v>
      </c>
      <c r="B98" s="82"/>
      <c r="C98" s="83"/>
      <c r="D98" s="88" t="s">
        <v>37</v>
      </c>
      <c r="E98" s="73" t="n">
        <v>194</v>
      </c>
      <c r="F98" s="73" t="s">
        <v>18</v>
      </c>
      <c r="G98" s="73" t="s">
        <v>18</v>
      </c>
      <c r="H98" s="73" t="s">
        <v>18</v>
      </c>
      <c r="I98" s="73" t="s">
        <v>18</v>
      </c>
      <c r="J98" s="73" t="s">
        <v>18</v>
      </c>
      <c r="K98" s="73" t="n">
        <v>9</v>
      </c>
      <c r="L98" s="73" t="n">
        <v>157</v>
      </c>
      <c r="M98" s="73" t="n">
        <v>28</v>
      </c>
    </row>
    <row r="99" customFormat="false" ht="11.45" hidden="false" customHeight="true" outlineLevel="0" collapsed="false">
      <c r="A99" s="84" t="n">
        <f aca="false">IF(D99&lt;&gt;"",COUNTA($D$12:D99),"")</f>
        <v>83</v>
      </c>
      <c r="B99" s="82"/>
      <c r="C99" s="83" t="n">
        <v>2015</v>
      </c>
      <c r="D99" s="88" t="s">
        <v>39</v>
      </c>
      <c r="E99" s="73" t="n">
        <v>507</v>
      </c>
      <c r="F99" s="73" t="s">
        <v>18</v>
      </c>
      <c r="G99" s="73" t="s">
        <v>18</v>
      </c>
      <c r="H99" s="73" t="s">
        <v>18</v>
      </c>
      <c r="I99" s="73" t="s">
        <v>18</v>
      </c>
      <c r="J99" s="73" t="s">
        <v>18</v>
      </c>
      <c r="K99" s="73" t="n">
        <v>30</v>
      </c>
      <c r="L99" s="73" t="n">
        <v>328</v>
      </c>
      <c r="M99" s="73" t="n">
        <v>149</v>
      </c>
    </row>
    <row r="100" customFormat="false" ht="11.45" hidden="false" customHeight="true" outlineLevel="0" collapsed="false">
      <c r="A100" s="84" t="n">
        <f aca="false">IF(D100&lt;&gt;"",COUNTA($D$12:D100),"")</f>
        <v>84</v>
      </c>
      <c r="B100" s="82"/>
      <c r="C100" s="83"/>
      <c r="D100" s="88" t="s">
        <v>37</v>
      </c>
      <c r="E100" s="73" t="n">
        <v>143</v>
      </c>
      <c r="F100" s="73" t="s">
        <v>18</v>
      </c>
      <c r="G100" s="73" t="s">
        <v>18</v>
      </c>
      <c r="H100" s="73" t="s">
        <v>18</v>
      </c>
      <c r="I100" s="73" t="s">
        <v>18</v>
      </c>
      <c r="J100" s="73" t="s">
        <v>18</v>
      </c>
      <c r="K100" s="73" t="n">
        <v>6</v>
      </c>
      <c r="L100" s="73" t="n">
        <v>97</v>
      </c>
      <c r="M100" s="73" t="n">
        <v>40</v>
      </c>
    </row>
    <row r="101" customFormat="false" ht="11.45" hidden="false" customHeight="true" outlineLevel="0" collapsed="false">
      <c r="A101" s="84" t="str">
        <f aca="false">IF(D101&lt;&gt;"",COUNTA($D$12:D101),"")</f>
        <v/>
      </c>
      <c r="B101" s="82"/>
      <c r="C101" s="83"/>
      <c r="D101" s="88"/>
      <c r="E101" s="73"/>
      <c r="F101" s="73"/>
      <c r="G101" s="73"/>
      <c r="H101" s="73"/>
      <c r="I101" s="73"/>
      <c r="J101" s="73"/>
      <c r="K101" s="73"/>
      <c r="L101" s="73"/>
      <c r="M101" s="73"/>
    </row>
    <row r="102" customFormat="false" ht="11.45" hidden="false" customHeight="true" outlineLevel="0" collapsed="false">
      <c r="A102" s="84" t="n">
        <f aca="false">IF(D102&lt;&gt;"",COUNTA($D$12:D102),"")</f>
        <v>85</v>
      </c>
      <c r="B102" s="85" t="s">
        <v>115</v>
      </c>
      <c r="C102" s="83" t="n">
        <v>1992</v>
      </c>
      <c r="D102" s="88" t="s">
        <v>39</v>
      </c>
      <c r="E102" s="73" t="n">
        <v>24</v>
      </c>
      <c r="F102" s="73" t="n">
        <v>22</v>
      </c>
      <c r="G102" s="73" t="s">
        <v>18</v>
      </c>
      <c r="H102" s="73" t="s">
        <v>18</v>
      </c>
      <c r="I102" s="73" t="n">
        <v>2</v>
      </c>
      <c r="J102" s="73" t="s">
        <v>18</v>
      </c>
      <c r="K102" s="73" t="s">
        <v>18</v>
      </c>
      <c r="L102" s="73" t="s">
        <v>18</v>
      </c>
      <c r="M102" s="73" t="s">
        <v>18</v>
      </c>
    </row>
    <row r="103" customFormat="false" ht="11.45" hidden="false" customHeight="true" outlineLevel="0" collapsed="false">
      <c r="A103" s="84" t="n">
        <f aca="false">IF(D103&lt;&gt;"",COUNTA($D$12:D103),"")</f>
        <v>86</v>
      </c>
      <c r="B103" s="85" t="s">
        <v>116</v>
      </c>
      <c r="C103" s="83"/>
      <c r="D103" s="88" t="s">
        <v>37</v>
      </c>
      <c r="E103" s="73" t="n">
        <v>4</v>
      </c>
      <c r="F103" s="73" t="n">
        <v>4</v>
      </c>
      <c r="G103" s="73" t="s">
        <v>18</v>
      </c>
      <c r="H103" s="73" t="s">
        <v>18</v>
      </c>
      <c r="I103" s="73" t="s">
        <v>18</v>
      </c>
      <c r="J103" s="73" t="s">
        <v>18</v>
      </c>
      <c r="K103" s="73" t="s">
        <v>18</v>
      </c>
      <c r="L103" s="73" t="s">
        <v>18</v>
      </c>
      <c r="M103" s="73" t="s">
        <v>18</v>
      </c>
    </row>
    <row r="104" customFormat="false" ht="11.45" hidden="false" customHeight="true" outlineLevel="0" collapsed="false">
      <c r="A104" s="84" t="n">
        <f aca="false">IF(D104&lt;&gt;"",COUNTA($D$12:D104),"")</f>
        <v>87</v>
      </c>
      <c r="B104" s="85" t="s">
        <v>117</v>
      </c>
      <c r="C104" s="83" t="n">
        <v>2000</v>
      </c>
      <c r="D104" s="88" t="s">
        <v>39</v>
      </c>
      <c r="E104" s="73" t="n">
        <v>438</v>
      </c>
      <c r="F104" s="73" t="s">
        <v>18</v>
      </c>
      <c r="G104" s="73" t="s">
        <v>18</v>
      </c>
      <c r="H104" s="73" t="s">
        <v>18</v>
      </c>
      <c r="I104" s="73" t="s">
        <v>18</v>
      </c>
      <c r="J104" s="73" t="s">
        <v>18</v>
      </c>
      <c r="K104" s="73" t="n">
        <v>438</v>
      </c>
      <c r="L104" s="73" t="s">
        <v>18</v>
      </c>
      <c r="M104" s="73" t="s">
        <v>18</v>
      </c>
    </row>
    <row r="105" customFormat="false" ht="11.45" hidden="false" customHeight="true" outlineLevel="0" collapsed="false">
      <c r="A105" s="84" t="n">
        <f aca="false">IF(D105&lt;&gt;"",COUNTA($D$12:D105),"")</f>
        <v>88</v>
      </c>
      <c r="B105" s="85" t="s">
        <v>118</v>
      </c>
      <c r="C105" s="83"/>
      <c r="D105" s="88" t="s">
        <v>37</v>
      </c>
      <c r="E105" s="73" t="n">
        <v>190</v>
      </c>
      <c r="F105" s="73" t="s">
        <v>18</v>
      </c>
      <c r="G105" s="73" t="s">
        <v>18</v>
      </c>
      <c r="H105" s="73" t="s">
        <v>18</v>
      </c>
      <c r="I105" s="73" t="s">
        <v>18</v>
      </c>
      <c r="J105" s="73" t="s">
        <v>18</v>
      </c>
      <c r="K105" s="73" t="n">
        <v>190</v>
      </c>
      <c r="L105" s="73" t="s">
        <v>18</v>
      </c>
      <c r="M105" s="73" t="s">
        <v>18</v>
      </c>
    </row>
    <row r="106" customFormat="false" ht="11.45" hidden="false" customHeight="true" outlineLevel="0" collapsed="false">
      <c r="A106" s="84" t="n">
        <f aca="false">IF(D106&lt;&gt;"",COUNTA($D$12:D106),"")</f>
        <v>89</v>
      </c>
      <c r="B106" s="85" t="s">
        <v>119</v>
      </c>
      <c r="C106" s="83" t="n">
        <v>2005</v>
      </c>
      <c r="D106" s="88" t="s">
        <v>39</v>
      </c>
      <c r="E106" s="73" t="n">
        <v>580</v>
      </c>
      <c r="F106" s="73" t="s">
        <v>18</v>
      </c>
      <c r="G106" s="73" t="s">
        <v>18</v>
      </c>
      <c r="H106" s="73" t="s">
        <v>18</v>
      </c>
      <c r="I106" s="73" t="s">
        <v>18</v>
      </c>
      <c r="J106" s="73" t="s">
        <v>18</v>
      </c>
      <c r="K106" s="73" t="n">
        <v>486</v>
      </c>
      <c r="L106" s="73" t="n">
        <v>30</v>
      </c>
      <c r="M106" s="73" t="n">
        <v>64</v>
      </c>
    </row>
    <row r="107" customFormat="false" ht="11.45" hidden="false" customHeight="true" outlineLevel="0" collapsed="false">
      <c r="A107" s="84" t="n">
        <f aca="false">IF(D107&lt;&gt;"",COUNTA($D$12:D107),"")</f>
        <v>90</v>
      </c>
      <c r="B107" s="85"/>
      <c r="C107" s="83"/>
      <c r="D107" s="88" t="s">
        <v>37</v>
      </c>
      <c r="E107" s="73" t="n">
        <v>253</v>
      </c>
      <c r="F107" s="73" t="s">
        <v>18</v>
      </c>
      <c r="G107" s="73" t="s">
        <v>18</v>
      </c>
      <c r="H107" s="73" t="s">
        <v>18</v>
      </c>
      <c r="I107" s="73" t="s">
        <v>18</v>
      </c>
      <c r="J107" s="73" t="s">
        <v>18</v>
      </c>
      <c r="K107" s="73" t="n">
        <v>205</v>
      </c>
      <c r="L107" s="73" t="n">
        <v>14</v>
      </c>
      <c r="M107" s="73" t="n">
        <v>34</v>
      </c>
    </row>
    <row r="108" customFormat="false" ht="11.45" hidden="false" customHeight="true" outlineLevel="0" collapsed="false">
      <c r="A108" s="84" t="n">
        <f aca="false">IF(D108&lt;&gt;"",COUNTA($D$12:D108),"")</f>
        <v>91</v>
      </c>
      <c r="B108" s="82"/>
      <c r="C108" s="83" t="n">
        <v>2010</v>
      </c>
      <c r="D108" s="88" t="s">
        <v>39</v>
      </c>
      <c r="E108" s="73" t="n">
        <v>945</v>
      </c>
      <c r="F108" s="73" t="s">
        <v>18</v>
      </c>
      <c r="G108" s="73" t="s">
        <v>18</v>
      </c>
      <c r="H108" s="73" t="s">
        <v>18</v>
      </c>
      <c r="I108" s="73" t="s">
        <v>18</v>
      </c>
      <c r="J108" s="73" t="s">
        <v>18</v>
      </c>
      <c r="K108" s="73" t="n">
        <v>293</v>
      </c>
      <c r="L108" s="73" t="n">
        <v>358</v>
      </c>
      <c r="M108" s="73" t="n">
        <v>294</v>
      </c>
    </row>
    <row r="109" customFormat="false" ht="11.45" hidden="false" customHeight="true" outlineLevel="0" collapsed="false">
      <c r="A109" s="84" t="n">
        <f aca="false">IF(D109&lt;&gt;"",COUNTA($D$12:D109),"")</f>
        <v>92</v>
      </c>
      <c r="B109" s="82"/>
      <c r="C109" s="83"/>
      <c r="D109" s="88" t="s">
        <v>37</v>
      </c>
      <c r="E109" s="73" t="n">
        <v>372</v>
      </c>
      <c r="F109" s="73" t="s">
        <v>18</v>
      </c>
      <c r="G109" s="73" t="s">
        <v>18</v>
      </c>
      <c r="H109" s="73" t="s">
        <v>18</v>
      </c>
      <c r="I109" s="73" t="s">
        <v>18</v>
      </c>
      <c r="J109" s="73" t="s">
        <v>18</v>
      </c>
      <c r="K109" s="73" t="n">
        <v>135</v>
      </c>
      <c r="L109" s="73" t="n">
        <v>138</v>
      </c>
      <c r="M109" s="73" t="n">
        <v>99</v>
      </c>
    </row>
    <row r="110" customFormat="false" ht="11.45" hidden="false" customHeight="true" outlineLevel="0" collapsed="false">
      <c r="A110" s="84" t="n">
        <f aca="false">IF(D110&lt;&gt;"",COUNTA($D$12:D110),"")</f>
        <v>93</v>
      </c>
      <c r="B110" s="82"/>
      <c r="C110" s="83" t="n">
        <v>2013</v>
      </c>
      <c r="D110" s="88" t="s">
        <v>39</v>
      </c>
      <c r="E110" s="73" t="n">
        <v>1302</v>
      </c>
      <c r="F110" s="73" t="s">
        <v>18</v>
      </c>
      <c r="G110" s="73" t="s">
        <v>18</v>
      </c>
      <c r="H110" s="73" t="s">
        <v>18</v>
      </c>
      <c r="I110" s="73" t="s">
        <v>18</v>
      </c>
      <c r="J110" s="73" t="s">
        <v>18</v>
      </c>
      <c r="K110" s="73" t="n">
        <v>220</v>
      </c>
      <c r="L110" s="73" t="n">
        <v>580</v>
      </c>
      <c r="M110" s="73" t="n">
        <v>502</v>
      </c>
    </row>
    <row r="111" customFormat="false" ht="11.45" hidden="false" customHeight="true" outlineLevel="0" collapsed="false">
      <c r="A111" s="84" t="n">
        <f aca="false">IF(D111&lt;&gt;"",COUNTA($D$12:D111),"")</f>
        <v>94</v>
      </c>
      <c r="B111" s="82"/>
      <c r="C111" s="83"/>
      <c r="D111" s="88" t="s">
        <v>37</v>
      </c>
      <c r="E111" s="73" t="n">
        <v>521</v>
      </c>
      <c r="F111" s="73" t="s">
        <v>18</v>
      </c>
      <c r="G111" s="73" t="s">
        <v>18</v>
      </c>
      <c r="H111" s="73" t="s">
        <v>18</v>
      </c>
      <c r="I111" s="73" t="s">
        <v>18</v>
      </c>
      <c r="J111" s="73" t="s">
        <v>18</v>
      </c>
      <c r="K111" s="73" t="n">
        <v>91</v>
      </c>
      <c r="L111" s="73" t="n">
        <v>214</v>
      </c>
      <c r="M111" s="73" t="n">
        <v>216</v>
      </c>
    </row>
    <row r="112" customFormat="false" ht="11.45" hidden="false" customHeight="true" outlineLevel="0" collapsed="false">
      <c r="A112" s="84" t="n">
        <f aca="false">IF(D112&lt;&gt;"",COUNTA($D$12:D112),"")</f>
        <v>95</v>
      </c>
      <c r="B112" s="82"/>
      <c r="C112" s="83" t="n">
        <v>2014</v>
      </c>
      <c r="D112" s="88" t="s">
        <v>39</v>
      </c>
      <c r="E112" s="73" t="n">
        <v>1316</v>
      </c>
      <c r="F112" s="73" t="s">
        <v>18</v>
      </c>
      <c r="G112" s="73" t="s">
        <v>18</v>
      </c>
      <c r="H112" s="73" t="s">
        <v>18</v>
      </c>
      <c r="I112" s="73" t="s">
        <v>18</v>
      </c>
      <c r="J112" s="73" t="s">
        <v>18</v>
      </c>
      <c r="K112" s="73" t="n">
        <v>206</v>
      </c>
      <c r="L112" s="73" t="n">
        <v>591</v>
      </c>
      <c r="M112" s="73" t="n">
        <v>519</v>
      </c>
    </row>
    <row r="113" customFormat="false" ht="11.45" hidden="false" customHeight="true" outlineLevel="0" collapsed="false">
      <c r="A113" s="84" t="n">
        <f aca="false">IF(D113&lt;&gt;"",COUNTA($D$12:D113),"")</f>
        <v>96</v>
      </c>
      <c r="B113" s="82"/>
      <c r="C113" s="83"/>
      <c r="D113" s="88" t="s">
        <v>37</v>
      </c>
      <c r="E113" s="73" t="n">
        <v>495</v>
      </c>
      <c r="F113" s="73" t="s">
        <v>18</v>
      </c>
      <c r="G113" s="73" t="s">
        <v>18</v>
      </c>
      <c r="H113" s="73" t="s">
        <v>18</v>
      </c>
      <c r="I113" s="73" t="s">
        <v>18</v>
      </c>
      <c r="J113" s="73" t="s">
        <v>18</v>
      </c>
      <c r="K113" s="73" t="n">
        <v>86</v>
      </c>
      <c r="L113" s="73" t="n">
        <v>208</v>
      </c>
      <c r="M113" s="73" t="n">
        <v>201</v>
      </c>
    </row>
    <row r="114" customFormat="false" ht="11.45" hidden="false" customHeight="true" outlineLevel="0" collapsed="false">
      <c r="A114" s="84" t="n">
        <f aca="false">IF(D114&lt;&gt;"",COUNTA($D$12:D114),"")</f>
        <v>97</v>
      </c>
      <c r="B114" s="82"/>
      <c r="C114" s="83" t="n">
        <v>2015</v>
      </c>
      <c r="D114" s="88" t="s">
        <v>39</v>
      </c>
      <c r="E114" s="73" t="n">
        <v>1565</v>
      </c>
      <c r="F114" s="73" t="s">
        <v>18</v>
      </c>
      <c r="G114" s="73" t="s">
        <v>18</v>
      </c>
      <c r="H114" s="73" t="s">
        <v>18</v>
      </c>
      <c r="I114" s="73" t="s">
        <v>18</v>
      </c>
      <c r="J114" s="73" t="s">
        <v>18</v>
      </c>
      <c r="K114" s="73" t="n">
        <v>174</v>
      </c>
      <c r="L114" s="73" t="n">
        <v>780</v>
      </c>
      <c r="M114" s="73" t="n">
        <v>611</v>
      </c>
    </row>
    <row r="115" customFormat="false" ht="11.45" hidden="false" customHeight="true" outlineLevel="0" collapsed="false">
      <c r="A115" s="84" t="n">
        <f aca="false">IF(D115&lt;&gt;"",COUNTA($D$12:D115),"")</f>
        <v>98</v>
      </c>
      <c r="B115" s="82"/>
      <c r="C115" s="83"/>
      <c r="D115" s="88" t="s">
        <v>37</v>
      </c>
      <c r="E115" s="73" t="n">
        <v>653</v>
      </c>
      <c r="F115" s="73" t="s">
        <v>18</v>
      </c>
      <c r="G115" s="73" t="s">
        <v>18</v>
      </c>
      <c r="H115" s="73" t="s">
        <v>18</v>
      </c>
      <c r="I115" s="73" t="s">
        <v>18</v>
      </c>
      <c r="J115" s="73" t="s">
        <v>18</v>
      </c>
      <c r="K115" s="73" t="n">
        <v>78</v>
      </c>
      <c r="L115" s="73" t="n">
        <v>316</v>
      </c>
      <c r="M115" s="73" t="n">
        <v>259</v>
      </c>
    </row>
    <row r="116" customFormat="false" ht="11.45" hidden="false" customHeight="true" outlineLevel="0" collapsed="false">
      <c r="A116" s="84" t="str">
        <f aca="false">IF(D116&lt;&gt;"",COUNTA($D$12:D116),"")</f>
        <v/>
      </c>
      <c r="B116" s="82"/>
      <c r="C116" s="83"/>
      <c r="D116" s="88"/>
      <c r="E116" s="73"/>
      <c r="F116" s="73"/>
      <c r="G116" s="73"/>
      <c r="H116" s="73"/>
      <c r="I116" s="73"/>
      <c r="J116" s="73"/>
      <c r="K116" s="73"/>
      <c r="L116" s="73"/>
      <c r="M116" s="73"/>
    </row>
    <row r="117" customFormat="false" ht="11.45" hidden="false" customHeight="true" outlineLevel="0" collapsed="false">
      <c r="A117" s="84" t="n">
        <f aca="false">IF(D117&lt;&gt;"",COUNTA($D$12:D117),"")</f>
        <v>99</v>
      </c>
      <c r="B117" s="85" t="s">
        <v>120</v>
      </c>
      <c r="C117" s="83" t="n">
        <v>2005</v>
      </c>
      <c r="D117" s="88" t="s">
        <v>39</v>
      </c>
      <c r="E117" s="73" t="n">
        <v>23</v>
      </c>
      <c r="F117" s="73" t="s">
        <v>18</v>
      </c>
      <c r="G117" s="73" t="s">
        <v>18</v>
      </c>
      <c r="H117" s="73" t="s">
        <v>18</v>
      </c>
      <c r="I117" s="73" t="s">
        <v>18</v>
      </c>
      <c r="J117" s="73" t="s">
        <v>18</v>
      </c>
      <c r="K117" s="73" t="s">
        <v>18</v>
      </c>
      <c r="L117" s="73" t="n">
        <v>23</v>
      </c>
      <c r="M117" s="73" t="s">
        <v>18</v>
      </c>
    </row>
    <row r="118" customFormat="false" ht="11.45" hidden="false" customHeight="true" outlineLevel="0" collapsed="false">
      <c r="A118" s="84" t="n">
        <f aca="false">IF(D118&lt;&gt;"",COUNTA($D$12:D118),"")</f>
        <v>100</v>
      </c>
      <c r="B118" s="85" t="s">
        <v>121</v>
      </c>
      <c r="C118" s="83"/>
      <c r="D118" s="88" t="s">
        <v>37</v>
      </c>
      <c r="E118" s="73" t="n">
        <v>5</v>
      </c>
      <c r="F118" s="73" t="s">
        <v>18</v>
      </c>
      <c r="G118" s="73" t="s">
        <v>18</v>
      </c>
      <c r="H118" s="73" t="s">
        <v>18</v>
      </c>
      <c r="I118" s="73" t="s">
        <v>18</v>
      </c>
      <c r="J118" s="73" t="s">
        <v>18</v>
      </c>
      <c r="K118" s="73" t="s">
        <v>18</v>
      </c>
      <c r="L118" s="73" t="n">
        <v>5</v>
      </c>
      <c r="M118" s="73" t="s">
        <v>18</v>
      </c>
    </row>
    <row r="119" customFormat="false" ht="11.45" hidden="false" customHeight="true" outlineLevel="0" collapsed="false">
      <c r="A119" s="84" t="n">
        <f aca="false">IF(D119&lt;&gt;"",COUNTA($D$12:D119),"")</f>
        <v>101</v>
      </c>
      <c r="B119" s="85" t="s">
        <v>122</v>
      </c>
      <c r="C119" s="83" t="n">
        <v>2010</v>
      </c>
      <c r="D119" s="88" t="s">
        <v>39</v>
      </c>
      <c r="E119" s="73" t="n">
        <v>103</v>
      </c>
      <c r="F119" s="73" t="s">
        <v>18</v>
      </c>
      <c r="G119" s="73" t="s">
        <v>18</v>
      </c>
      <c r="H119" s="73" t="s">
        <v>18</v>
      </c>
      <c r="I119" s="73" t="s">
        <v>18</v>
      </c>
      <c r="J119" s="73" t="s">
        <v>18</v>
      </c>
      <c r="K119" s="73" t="s">
        <v>18</v>
      </c>
      <c r="L119" s="73" t="n">
        <v>103</v>
      </c>
      <c r="M119" s="73" t="s">
        <v>18</v>
      </c>
    </row>
    <row r="120" customFormat="false" ht="11.45" hidden="false" customHeight="true" outlineLevel="0" collapsed="false">
      <c r="A120" s="84" t="n">
        <f aca="false">IF(D120&lt;&gt;"",COUNTA($D$12:D120),"")</f>
        <v>102</v>
      </c>
      <c r="B120" s="85" t="s">
        <v>111</v>
      </c>
      <c r="C120" s="83"/>
      <c r="D120" s="88" t="s">
        <v>37</v>
      </c>
      <c r="E120" s="73" t="n">
        <v>76</v>
      </c>
      <c r="F120" s="73" t="s">
        <v>18</v>
      </c>
      <c r="G120" s="73" t="s">
        <v>18</v>
      </c>
      <c r="H120" s="73" t="s">
        <v>18</v>
      </c>
      <c r="I120" s="73" t="s">
        <v>18</v>
      </c>
      <c r="J120" s="73" t="s">
        <v>18</v>
      </c>
      <c r="K120" s="73" t="s">
        <v>18</v>
      </c>
      <c r="L120" s="73" t="n">
        <v>76</v>
      </c>
      <c r="M120" s="73" t="s">
        <v>18</v>
      </c>
    </row>
    <row r="121" customFormat="false" ht="11.45" hidden="false" customHeight="true" outlineLevel="0" collapsed="false">
      <c r="A121" s="84" t="n">
        <f aca="false">IF(D121&lt;&gt;"",COUNTA($D$12:D121),"")</f>
        <v>103</v>
      </c>
      <c r="B121" s="82"/>
      <c r="C121" s="83" t="n">
        <v>2013</v>
      </c>
      <c r="D121" s="88" t="s">
        <v>39</v>
      </c>
      <c r="E121" s="73" t="s">
        <v>18</v>
      </c>
      <c r="F121" s="73" t="s">
        <v>18</v>
      </c>
      <c r="G121" s="73" t="s">
        <v>18</v>
      </c>
      <c r="H121" s="73" t="s">
        <v>18</v>
      </c>
      <c r="I121" s="73" t="s">
        <v>18</v>
      </c>
      <c r="J121" s="73" t="s">
        <v>18</v>
      </c>
      <c r="K121" s="73" t="s">
        <v>18</v>
      </c>
      <c r="L121" s="73" t="s">
        <v>18</v>
      </c>
      <c r="M121" s="73" t="s">
        <v>18</v>
      </c>
    </row>
    <row r="122" customFormat="false" ht="11.45" hidden="false" customHeight="true" outlineLevel="0" collapsed="false">
      <c r="A122" s="84" t="n">
        <f aca="false">IF(D122&lt;&gt;"",COUNTA($D$12:D122),"")</f>
        <v>104</v>
      </c>
      <c r="B122" s="82"/>
      <c r="C122" s="83"/>
      <c r="D122" s="88" t="s">
        <v>37</v>
      </c>
      <c r="E122" s="73" t="s">
        <v>18</v>
      </c>
      <c r="F122" s="73" t="s">
        <v>18</v>
      </c>
      <c r="G122" s="73" t="s">
        <v>18</v>
      </c>
      <c r="H122" s="73" t="s">
        <v>18</v>
      </c>
      <c r="I122" s="73" t="s">
        <v>18</v>
      </c>
      <c r="J122" s="73" t="s">
        <v>18</v>
      </c>
      <c r="K122" s="73" t="s">
        <v>18</v>
      </c>
      <c r="L122" s="73" t="s">
        <v>18</v>
      </c>
      <c r="M122" s="73" t="s">
        <v>18</v>
      </c>
    </row>
    <row r="123" customFormat="false" ht="11.45" hidden="false" customHeight="true" outlineLevel="0" collapsed="false">
      <c r="A123" s="84" t="n">
        <f aca="false">IF(D123&lt;&gt;"",COUNTA($D$12:D123),"")</f>
        <v>105</v>
      </c>
      <c r="B123" s="82"/>
      <c r="C123" s="83" t="n">
        <v>2014</v>
      </c>
      <c r="D123" s="88" t="s">
        <v>39</v>
      </c>
      <c r="E123" s="73" t="s">
        <v>18</v>
      </c>
      <c r="F123" s="73" t="s">
        <v>18</v>
      </c>
      <c r="G123" s="73" t="s">
        <v>18</v>
      </c>
      <c r="H123" s="73" t="s">
        <v>18</v>
      </c>
      <c r="I123" s="73" t="s">
        <v>18</v>
      </c>
      <c r="J123" s="73" t="s">
        <v>18</v>
      </c>
      <c r="K123" s="73" t="s">
        <v>18</v>
      </c>
      <c r="L123" s="73" t="s">
        <v>18</v>
      </c>
      <c r="M123" s="73" t="s">
        <v>18</v>
      </c>
    </row>
    <row r="124" customFormat="false" ht="11.45" hidden="false" customHeight="true" outlineLevel="0" collapsed="false">
      <c r="A124" s="84" t="n">
        <f aca="false">IF(D124&lt;&gt;"",COUNTA($D$12:D124),"")</f>
        <v>106</v>
      </c>
      <c r="B124" s="82"/>
      <c r="C124" s="83"/>
      <c r="D124" s="88" t="s">
        <v>37</v>
      </c>
      <c r="E124" s="73" t="s">
        <v>18</v>
      </c>
      <c r="F124" s="73" t="s">
        <v>18</v>
      </c>
      <c r="G124" s="73" t="s">
        <v>18</v>
      </c>
      <c r="H124" s="73" t="s">
        <v>18</v>
      </c>
      <c r="I124" s="73" t="s">
        <v>18</v>
      </c>
      <c r="J124" s="73" t="s">
        <v>18</v>
      </c>
      <c r="K124" s="73" t="s">
        <v>18</v>
      </c>
      <c r="L124" s="73" t="s">
        <v>18</v>
      </c>
      <c r="M124" s="73" t="s">
        <v>18</v>
      </c>
    </row>
    <row r="125" customFormat="false" ht="11.45" hidden="false" customHeight="true" outlineLevel="0" collapsed="false">
      <c r="A125" s="84" t="n">
        <f aca="false">IF(D125&lt;&gt;"",COUNTA($D$12:D125),"")</f>
        <v>107</v>
      </c>
      <c r="B125" s="82"/>
      <c r="C125" s="83" t="n">
        <v>2015</v>
      </c>
      <c r="D125" s="88" t="s">
        <v>39</v>
      </c>
      <c r="E125" s="73" t="s">
        <v>18</v>
      </c>
      <c r="F125" s="73" t="s">
        <v>18</v>
      </c>
      <c r="G125" s="73" t="s">
        <v>18</v>
      </c>
      <c r="H125" s="73" t="s">
        <v>18</v>
      </c>
      <c r="I125" s="73" t="s">
        <v>18</v>
      </c>
      <c r="J125" s="73" t="s">
        <v>18</v>
      </c>
      <c r="K125" s="73" t="s">
        <v>18</v>
      </c>
      <c r="L125" s="73" t="s">
        <v>18</v>
      </c>
      <c r="M125" s="73" t="s">
        <v>18</v>
      </c>
    </row>
    <row r="126" customFormat="false" ht="11.45" hidden="false" customHeight="true" outlineLevel="0" collapsed="false">
      <c r="A126" s="84" t="n">
        <f aca="false">IF(D126&lt;&gt;"",COUNTA($D$12:D126),"")</f>
        <v>108</v>
      </c>
      <c r="B126" s="82"/>
      <c r="C126" s="83"/>
      <c r="D126" s="88" t="s">
        <v>37</v>
      </c>
      <c r="E126" s="73" t="s">
        <v>18</v>
      </c>
      <c r="F126" s="73" t="s">
        <v>18</v>
      </c>
      <c r="G126" s="73" t="s">
        <v>18</v>
      </c>
      <c r="H126" s="73" t="s">
        <v>18</v>
      </c>
      <c r="I126" s="73" t="s">
        <v>18</v>
      </c>
      <c r="J126" s="73" t="s">
        <v>18</v>
      </c>
      <c r="K126" s="73" t="s">
        <v>18</v>
      </c>
      <c r="L126" s="73" t="s">
        <v>18</v>
      </c>
      <c r="M126" s="73" t="s">
        <v>18</v>
      </c>
    </row>
    <row r="127" customFormat="false" ht="11.45" hidden="false" customHeight="true" outlineLevel="0" collapsed="false">
      <c r="A127" s="84" t="str">
        <f aca="false">IF(D127&lt;&gt;"",COUNTA($D$12:D127),"")</f>
        <v/>
      </c>
      <c r="B127" s="82"/>
      <c r="C127" s="83"/>
      <c r="D127" s="88"/>
      <c r="E127" s="73"/>
      <c r="F127" s="73"/>
      <c r="G127" s="73"/>
      <c r="H127" s="73"/>
      <c r="I127" s="73"/>
      <c r="J127" s="73"/>
      <c r="K127" s="73"/>
      <c r="L127" s="73"/>
      <c r="M127" s="73"/>
    </row>
    <row r="128" customFormat="false" ht="11.45" hidden="false" customHeight="true" outlineLevel="0" collapsed="false">
      <c r="A128" s="84" t="n">
        <f aca="false">IF(D128&lt;&gt;"",COUNTA($D$12:D128),"")</f>
        <v>109</v>
      </c>
      <c r="B128" s="85" t="s">
        <v>108</v>
      </c>
      <c r="C128" s="83" t="n">
        <v>1992</v>
      </c>
      <c r="D128" s="88" t="s">
        <v>39</v>
      </c>
      <c r="E128" s="73" t="n">
        <v>24</v>
      </c>
      <c r="F128" s="73" t="n">
        <v>22</v>
      </c>
      <c r="G128" s="73" t="s">
        <v>18</v>
      </c>
      <c r="H128" s="73" t="s">
        <v>18</v>
      </c>
      <c r="I128" s="73" t="n">
        <v>2</v>
      </c>
      <c r="J128" s="73" t="s">
        <v>18</v>
      </c>
      <c r="K128" s="73" t="s">
        <v>18</v>
      </c>
      <c r="L128" s="73" t="s">
        <v>18</v>
      </c>
      <c r="M128" s="73" t="s">
        <v>18</v>
      </c>
    </row>
    <row r="129" customFormat="false" ht="11.45" hidden="false" customHeight="true" outlineLevel="0" collapsed="false">
      <c r="A129" s="84" t="n">
        <f aca="false">IF(D129&lt;&gt;"",COUNTA($D$12:D129),"")</f>
        <v>110</v>
      </c>
      <c r="B129" s="85" t="s">
        <v>104</v>
      </c>
      <c r="C129" s="83"/>
      <c r="D129" s="88" t="s">
        <v>37</v>
      </c>
      <c r="E129" s="73" t="n">
        <v>4</v>
      </c>
      <c r="F129" s="73" t="n">
        <v>4</v>
      </c>
      <c r="G129" s="73" t="s">
        <v>18</v>
      </c>
      <c r="H129" s="73" t="s">
        <v>18</v>
      </c>
      <c r="I129" s="73" t="s">
        <v>18</v>
      </c>
      <c r="J129" s="73" t="s">
        <v>18</v>
      </c>
      <c r="K129" s="73" t="s">
        <v>18</v>
      </c>
      <c r="L129" s="73" t="s">
        <v>18</v>
      </c>
      <c r="M129" s="73" t="s">
        <v>18</v>
      </c>
    </row>
    <row r="130" customFormat="false" ht="11.45" hidden="false" customHeight="true" outlineLevel="0" collapsed="false">
      <c r="A130" s="84" t="n">
        <f aca="false">IF(D130&lt;&gt;"",COUNTA($D$12:D130),"")</f>
        <v>111</v>
      </c>
      <c r="B130" s="85"/>
      <c r="C130" s="83" t="n">
        <v>2000</v>
      </c>
      <c r="D130" s="88" t="s">
        <v>39</v>
      </c>
      <c r="E130" s="73" t="n">
        <v>828</v>
      </c>
      <c r="F130" s="73" t="s">
        <v>18</v>
      </c>
      <c r="G130" s="73" t="s">
        <v>18</v>
      </c>
      <c r="H130" s="73" t="s">
        <v>18</v>
      </c>
      <c r="I130" s="73" t="s">
        <v>18</v>
      </c>
      <c r="J130" s="73" t="s">
        <v>18</v>
      </c>
      <c r="K130" s="73" t="n">
        <v>828</v>
      </c>
      <c r="L130" s="73" t="s">
        <v>18</v>
      </c>
      <c r="M130" s="73" t="s">
        <v>18</v>
      </c>
    </row>
    <row r="131" customFormat="false" ht="11.45" hidden="false" customHeight="true" outlineLevel="0" collapsed="false">
      <c r="A131" s="84" t="n">
        <f aca="false">IF(D131&lt;&gt;"",COUNTA($D$12:D131),"")</f>
        <v>112</v>
      </c>
      <c r="B131" s="82"/>
      <c r="C131" s="83"/>
      <c r="D131" s="88" t="s">
        <v>37</v>
      </c>
      <c r="E131" s="73" t="n">
        <v>349</v>
      </c>
      <c r="F131" s="73" t="s">
        <v>18</v>
      </c>
      <c r="G131" s="73" t="s">
        <v>18</v>
      </c>
      <c r="H131" s="73" t="s">
        <v>18</v>
      </c>
      <c r="I131" s="73" t="s">
        <v>18</v>
      </c>
      <c r="J131" s="73" t="s">
        <v>18</v>
      </c>
      <c r="K131" s="73" t="n">
        <v>349</v>
      </c>
      <c r="L131" s="73" t="s">
        <v>18</v>
      </c>
      <c r="M131" s="73" t="s">
        <v>18</v>
      </c>
    </row>
    <row r="132" customFormat="false" ht="11.45" hidden="false" customHeight="true" outlineLevel="0" collapsed="false">
      <c r="A132" s="84" t="n">
        <f aca="false">IF(D132&lt;&gt;"",COUNTA($D$12:D132),"")</f>
        <v>113</v>
      </c>
      <c r="B132" s="86"/>
      <c r="C132" s="83" t="n">
        <v>2005</v>
      </c>
      <c r="D132" s="88" t="s">
        <v>39</v>
      </c>
      <c r="E132" s="73" t="n">
        <v>1409</v>
      </c>
      <c r="F132" s="73" t="s">
        <v>18</v>
      </c>
      <c r="G132" s="73" t="s">
        <v>18</v>
      </c>
      <c r="H132" s="73" t="s">
        <v>18</v>
      </c>
      <c r="I132" s="73" t="s">
        <v>18</v>
      </c>
      <c r="J132" s="73" t="s">
        <v>18</v>
      </c>
      <c r="K132" s="73" t="n">
        <v>1155</v>
      </c>
      <c r="L132" s="73" t="n">
        <v>183</v>
      </c>
      <c r="M132" s="73" t="n">
        <v>71</v>
      </c>
    </row>
    <row r="133" customFormat="false" ht="11.45" hidden="false" customHeight="true" outlineLevel="0" collapsed="false">
      <c r="A133" s="84" t="n">
        <f aca="false">IF(D133&lt;&gt;"",COUNTA($D$12:D133),"")</f>
        <v>114</v>
      </c>
      <c r="B133" s="82"/>
      <c r="C133" s="83"/>
      <c r="D133" s="88" t="s">
        <v>37</v>
      </c>
      <c r="E133" s="73" t="n">
        <v>645</v>
      </c>
      <c r="F133" s="73" t="s">
        <v>18</v>
      </c>
      <c r="G133" s="73" t="s">
        <v>18</v>
      </c>
      <c r="H133" s="73" t="s">
        <v>18</v>
      </c>
      <c r="I133" s="73" t="s">
        <v>18</v>
      </c>
      <c r="J133" s="73" t="s">
        <v>18</v>
      </c>
      <c r="K133" s="73" t="n">
        <v>519</v>
      </c>
      <c r="L133" s="73" t="n">
        <v>88</v>
      </c>
      <c r="M133" s="73" t="n">
        <v>38</v>
      </c>
    </row>
    <row r="134" customFormat="false" ht="11.45" hidden="false" customHeight="true" outlineLevel="0" collapsed="false">
      <c r="A134" s="84" t="n">
        <f aca="false">IF(D134&lt;&gt;"",COUNTA($D$12:D134),"")</f>
        <v>115</v>
      </c>
      <c r="B134" s="82"/>
      <c r="C134" s="83" t="n">
        <v>2010</v>
      </c>
      <c r="D134" s="88" t="s">
        <v>39</v>
      </c>
      <c r="E134" s="73" t="n">
        <v>2032</v>
      </c>
      <c r="F134" s="73" t="s">
        <v>18</v>
      </c>
      <c r="G134" s="73" t="s">
        <v>18</v>
      </c>
      <c r="H134" s="73" t="s">
        <v>18</v>
      </c>
      <c r="I134" s="73" t="s">
        <v>18</v>
      </c>
      <c r="J134" s="73" t="s">
        <v>18</v>
      </c>
      <c r="K134" s="73" t="n">
        <v>741</v>
      </c>
      <c r="L134" s="73" t="n">
        <v>912</v>
      </c>
      <c r="M134" s="73" t="n">
        <v>379</v>
      </c>
    </row>
    <row r="135" customFormat="false" ht="11.45" hidden="false" customHeight="true" outlineLevel="0" collapsed="false">
      <c r="A135" s="84" t="n">
        <f aca="false">IF(D135&lt;&gt;"",COUNTA($D$12:D135),"")</f>
        <v>116</v>
      </c>
      <c r="B135" s="82"/>
      <c r="C135" s="83"/>
      <c r="D135" s="88" t="s">
        <v>37</v>
      </c>
      <c r="E135" s="73" t="n">
        <v>941</v>
      </c>
      <c r="F135" s="73" t="s">
        <v>18</v>
      </c>
      <c r="G135" s="73" t="s">
        <v>18</v>
      </c>
      <c r="H135" s="73" t="s">
        <v>18</v>
      </c>
      <c r="I135" s="73" t="s">
        <v>18</v>
      </c>
      <c r="J135" s="73" t="s">
        <v>18</v>
      </c>
      <c r="K135" s="73" t="n">
        <v>339</v>
      </c>
      <c r="L135" s="73" t="n">
        <v>474</v>
      </c>
      <c r="M135" s="73" t="n">
        <v>128</v>
      </c>
    </row>
    <row r="136" customFormat="false" ht="11.45" hidden="false" customHeight="true" outlineLevel="0" collapsed="false">
      <c r="A136" s="84" t="n">
        <f aca="false">IF(D136&lt;&gt;"",COUNTA($D$12:D136),"")</f>
        <v>117</v>
      </c>
      <c r="B136" s="82"/>
      <c r="C136" s="83" t="n">
        <v>2013</v>
      </c>
      <c r="D136" s="88" t="s">
        <v>39</v>
      </c>
      <c r="E136" s="73" t="n">
        <v>2380</v>
      </c>
      <c r="F136" s="73" t="s">
        <v>18</v>
      </c>
      <c r="G136" s="73" t="s">
        <v>18</v>
      </c>
      <c r="H136" s="73" t="s">
        <v>18</v>
      </c>
      <c r="I136" s="73" t="s">
        <v>18</v>
      </c>
      <c r="J136" s="73" t="s">
        <v>18</v>
      </c>
      <c r="K136" s="73" t="n">
        <v>309</v>
      </c>
      <c r="L136" s="73" t="n">
        <v>1293</v>
      </c>
      <c r="M136" s="73" t="n">
        <v>778</v>
      </c>
    </row>
    <row r="137" customFormat="false" ht="11.45" hidden="false" customHeight="true" outlineLevel="0" collapsed="false">
      <c r="A137" s="84" t="n">
        <f aca="false">IF(D137&lt;&gt;"",COUNTA($D$12:D137),"")</f>
        <v>118</v>
      </c>
      <c r="B137" s="82"/>
      <c r="C137" s="83"/>
      <c r="D137" s="88" t="s">
        <v>37</v>
      </c>
      <c r="E137" s="73" t="n">
        <v>1055</v>
      </c>
      <c r="F137" s="73" t="s">
        <v>18</v>
      </c>
      <c r="G137" s="73" t="s">
        <v>18</v>
      </c>
      <c r="H137" s="73" t="s">
        <v>18</v>
      </c>
      <c r="I137" s="73" t="s">
        <v>18</v>
      </c>
      <c r="J137" s="73" t="s">
        <v>18</v>
      </c>
      <c r="K137" s="73" t="n">
        <v>128</v>
      </c>
      <c r="L137" s="73" t="n">
        <v>571</v>
      </c>
      <c r="M137" s="73" t="n">
        <v>356</v>
      </c>
    </row>
    <row r="138" customFormat="false" ht="11.45" hidden="false" customHeight="true" outlineLevel="0" collapsed="false">
      <c r="A138" s="84" t="n">
        <f aca="false">IF(D138&lt;&gt;"",COUNTA($D$12:D138),"")</f>
        <v>119</v>
      </c>
      <c r="B138" s="82"/>
      <c r="C138" s="83" t="n">
        <v>2014</v>
      </c>
      <c r="D138" s="88" t="s">
        <v>39</v>
      </c>
      <c r="E138" s="73" t="n">
        <v>2458</v>
      </c>
      <c r="F138" s="73" t="s">
        <v>18</v>
      </c>
      <c r="G138" s="73" t="s">
        <v>18</v>
      </c>
      <c r="H138" s="73" t="s">
        <v>18</v>
      </c>
      <c r="I138" s="73" t="s">
        <v>18</v>
      </c>
      <c r="J138" s="73" t="s">
        <v>18</v>
      </c>
      <c r="K138" s="73" t="n">
        <v>259</v>
      </c>
      <c r="L138" s="73" t="n">
        <v>1389</v>
      </c>
      <c r="M138" s="73" t="n">
        <v>810</v>
      </c>
    </row>
    <row r="139" customFormat="false" ht="11.45" hidden="false" customHeight="true" outlineLevel="0" collapsed="false">
      <c r="A139" s="84" t="n">
        <f aca="false">IF(D139&lt;&gt;"",COUNTA($D$12:D139),"")</f>
        <v>120</v>
      </c>
      <c r="B139" s="82"/>
      <c r="C139" s="83"/>
      <c r="D139" s="88" t="s">
        <v>37</v>
      </c>
      <c r="E139" s="73" t="n">
        <v>1065</v>
      </c>
      <c r="F139" s="73" t="s">
        <v>18</v>
      </c>
      <c r="G139" s="73" t="s">
        <v>18</v>
      </c>
      <c r="H139" s="73" t="s">
        <v>18</v>
      </c>
      <c r="I139" s="73" t="s">
        <v>18</v>
      </c>
      <c r="J139" s="73" t="s">
        <v>18</v>
      </c>
      <c r="K139" s="73" t="n">
        <v>103</v>
      </c>
      <c r="L139" s="73" t="n">
        <v>625</v>
      </c>
      <c r="M139" s="73" t="n">
        <v>337</v>
      </c>
    </row>
    <row r="140" customFormat="false" ht="11.45" hidden="false" customHeight="true" outlineLevel="0" collapsed="false">
      <c r="A140" s="84" t="n">
        <f aca="false">IF(D140&lt;&gt;"",COUNTA($D$12:D140),"")</f>
        <v>121</v>
      </c>
      <c r="B140" s="82"/>
      <c r="C140" s="83" t="n">
        <v>2015</v>
      </c>
      <c r="D140" s="88" t="s">
        <v>39</v>
      </c>
      <c r="E140" s="73" t="n">
        <v>2619</v>
      </c>
      <c r="F140" s="73" t="s">
        <v>18</v>
      </c>
      <c r="G140" s="73" t="s">
        <v>18</v>
      </c>
      <c r="H140" s="73" t="s">
        <v>18</v>
      </c>
      <c r="I140" s="73" t="s">
        <v>18</v>
      </c>
      <c r="J140" s="73" t="s">
        <v>18</v>
      </c>
      <c r="K140" s="73" t="n">
        <v>209</v>
      </c>
      <c r="L140" s="73" t="n">
        <v>1493</v>
      </c>
      <c r="M140" s="73" t="n">
        <v>917</v>
      </c>
    </row>
    <row r="141" customFormat="false" ht="11.45" hidden="false" customHeight="true" outlineLevel="0" collapsed="false">
      <c r="A141" s="84" t="n">
        <f aca="false">IF(D141&lt;&gt;"",COUNTA($D$12:D141),"")</f>
        <v>122</v>
      </c>
      <c r="B141" s="82"/>
      <c r="C141" s="83"/>
      <c r="D141" s="88" t="s">
        <v>37</v>
      </c>
      <c r="E141" s="73" t="n">
        <v>1145</v>
      </c>
      <c r="F141" s="73" t="s">
        <v>18</v>
      </c>
      <c r="G141" s="73" t="s">
        <v>18</v>
      </c>
      <c r="H141" s="73" t="s">
        <v>18</v>
      </c>
      <c r="I141" s="73" t="s">
        <v>18</v>
      </c>
      <c r="J141" s="73" t="s">
        <v>18</v>
      </c>
      <c r="K141" s="73" t="n">
        <v>87</v>
      </c>
      <c r="L141" s="73" t="n">
        <v>676</v>
      </c>
      <c r="M141" s="73" t="n">
        <v>382</v>
      </c>
    </row>
    <row r="142" customFormat="false" ht="20.1" hidden="false" customHeight="true" outlineLevel="0" collapsed="false">
      <c r="A142" s="84" t="str">
        <f aca="false">IF(D142&lt;&gt;"",COUNTA($D$12:D142),"")</f>
        <v/>
      </c>
      <c r="B142" s="82"/>
      <c r="C142" s="83"/>
      <c r="D142" s="88"/>
      <c r="E142" s="76" t="s">
        <v>123</v>
      </c>
      <c r="F142" s="76"/>
      <c r="G142" s="76"/>
      <c r="H142" s="76"/>
      <c r="I142" s="76"/>
      <c r="J142" s="76"/>
      <c r="K142" s="76"/>
      <c r="L142" s="76"/>
      <c r="M142" s="76"/>
    </row>
    <row r="143" customFormat="false" ht="11.45" hidden="false" customHeight="true" outlineLevel="0" collapsed="false">
      <c r="A143" s="84" t="n">
        <f aca="false">IF(D143&lt;&gt;"",COUNTA($D$12:D143),"")</f>
        <v>123</v>
      </c>
      <c r="B143" s="85" t="s">
        <v>124</v>
      </c>
      <c r="C143" s="83" t="n">
        <v>1992</v>
      </c>
      <c r="D143" s="88" t="s">
        <v>39</v>
      </c>
      <c r="E143" s="73" t="s">
        <v>18</v>
      </c>
      <c r="F143" s="73" t="s">
        <v>18</v>
      </c>
      <c r="G143" s="73" t="s">
        <v>18</v>
      </c>
      <c r="H143" s="73" t="s">
        <v>18</v>
      </c>
      <c r="I143" s="73" t="s">
        <v>18</v>
      </c>
      <c r="J143" s="73" t="s">
        <v>18</v>
      </c>
      <c r="K143" s="73" t="s">
        <v>18</v>
      </c>
      <c r="L143" s="73" t="s">
        <v>18</v>
      </c>
      <c r="M143" s="73" t="s">
        <v>18</v>
      </c>
    </row>
    <row r="144" customFormat="false" ht="11.45" hidden="false" customHeight="true" outlineLevel="0" collapsed="false">
      <c r="A144" s="84" t="n">
        <f aca="false">IF(D144&lt;&gt;"",COUNTA($D$12:D144),"")</f>
        <v>124</v>
      </c>
      <c r="B144" s="85" t="s">
        <v>125</v>
      </c>
      <c r="C144" s="83"/>
      <c r="D144" s="88" t="s">
        <v>37</v>
      </c>
      <c r="E144" s="73" t="s">
        <v>18</v>
      </c>
      <c r="F144" s="73" t="s">
        <v>18</v>
      </c>
      <c r="G144" s="73" t="s">
        <v>18</v>
      </c>
      <c r="H144" s="73" t="s">
        <v>18</v>
      </c>
      <c r="I144" s="73" t="s">
        <v>18</v>
      </c>
      <c r="J144" s="73" t="s">
        <v>18</v>
      </c>
      <c r="K144" s="73" t="s">
        <v>18</v>
      </c>
      <c r="L144" s="73" t="s">
        <v>18</v>
      </c>
      <c r="M144" s="73" t="s">
        <v>18</v>
      </c>
    </row>
    <row r="145" customFormat="false" ht="11.45" hidden="false" customHeight="true" outlineLevel="0" collapsed="false">
      <c r="A145" s="84" t="n">
        <f aca="false">IF(D145&lt;&gt;"",COUNTA($D$12:D145),"")</f>
        <v>125</v>
      </c>
      <c r="B145" s="85" t="s">
        <v>126</v>
      </c>
      <c r="C145" s="83" t="n">
        <v>2000</v>
      </c>
      <c r="D145" s="88" t="s">
        <v>39</v>
      </c>
      <c r="E145" s="73" t="n">
        <v>149</v>
      </c>
      <c r="F145" s="73" t="s">
        <v>18</v>
      </c>
      <c r="G145" s="73" t="s">
        <v>18</v>
      </c>
      <c r="H145" s="73" t="s">
        <v>18</v>
      </c>
      <c r="I145" s="73" t="s">
        <v>18</v>
      </c>
      <c r="J145" s="73" t="s">
        <v>18</v>
      </c>
      <c r="K145" s="73" t="n">
        <v>149</v>
      </c>
      <c r="L145" s="73" t="s">
        <v>18</v>
      </c>
      <c r="M145" s="73" t="s">
        <v>18</v>
      </c>
    </row>
    <row r="146" customFormat="false" ht="11.45" hidden="false" customHeight="true" outlineLevel="0" collapsed="false">
      <c r="A146" s="84" t="n">
        <f aca="false">IF(D146&lt;&gt;"",COUNTA($D$12:D146),"")</f>
        <v>126</v>
      </c>
      <c r="B146" s="85" t="s">
        <v>127</v>
      </c>
      <c r="C146" s="83"/>
      <c r="D146" s="88" t="s">
        <v>37</v>
      </c>
      <c r="E146" s="73" t="n">
        <v>88</v>
      </c>
      <c r="F146" s="73" t="s">
        <v>18</v>
      </c>
      <c r="G146" s="73" t="s">
        <v>18</v>
      </c>
      <c r="H146" s="73" t="s">
        <v>18</v>
      </c>
      <c r="I146" s="73" t="s">
        <v>18</v>
      </c>
      <c r="J146" s="73" t="s">
        <v>18</v>
      </c>
      <c r="K146" s="73" t="n">
        <v>88</v>
      </c>
      <c r="L146" s="73" t="s">
        <v>18</v>
      </c>
      <c r="M146" s="73" t="s">
        <v>18</v>
      </c>
    </row>
    <row r="147" customFormat="false" ht="11.45" hidden="false" customHeight="true" outlineLevel="0" collapsed="false">
      <c r="A147" s="84" t="n">
        <f aca="false">IF(D147&lt;&gt;"",COUNTA($D$12:D147),"")</f>
        <v>127</v>
      </c>
      <c r="B147" s="85" t="s">
        <v>128</v>
      </c>
      <c r="C147" s="83" t="n">
        <v>2005</v>
      </c>
      <c r="D147" s="88" t="s">
        <v>39</v>
      </c>
      <c r="E147" s="73" t="n">
        <v>115</v>
      </c>
      <c r="F147" s="73" t="s">
        <v>18</v>
      </c>
      <c r="G147" s="73" t="s">
        <v>18</v>
      </c>
      <c r="H147" s="73" t="s">
        <v>18</v>
      </c>
      <c r="I147" s="73" t="s">
        <v>18</v>
      </c>
      <c r="J147" s="73" t="s">
        <v>18</v>
      </c>
      <c r="K147" s="73" t="n">
        <v>115</v>
      </c>
      <c r="L147" s="73" t="s">
        <v>18</v>
      </c>
      <c r="M147" s="73" t="s">
        <v>18</v>
      </c>
    </row>
    <row r="148" customFormat="false" ht="11.45" hidden="false" customHeight="true" outlineLevel="0" collapsed="false">
      <c r="A148" s="84" t="n">
        <f aca="false">IF(D148&lt;&gt;"",COUNTA($D$12:D148),"")</f>
        <v>128</v>
      </c>
      <c r="B148" s="85"/>
      <c r="C148" s="83"/>
      <c r="D148" s="88" t="s">
        <v>37</v>
      </c>
      <c r="E148" s="73" t="n">
        <v>72</v>
      </c>
      <c r="F148" s="73" t="s">
        <v>18</v>
      </c>
      <c r="G148" s="73" t="s">
        <v>18</v>
      </c>
      <c r="H148" s="73" t="s">
        <v>18</v>
      </c>
      <c r="I148" s="73" t="s">
        <v>18</v>
      </c>
      <c r="J148" s="73" t="s">
        <v>18</v>
      </c>
      <c r="K148" s="73" t="n">
        <v>72</v>
      </c>
      <c r="L148" s="73" t="s">
        <v>18</v>
      </c>
      <c r="M148" s="73" t="s">
        <v>18</v>
      </c>
    </row>
    <row r="149" customFormat="false" ht="11.45" hidden="false" customHeight="true" outlineLevel="0" collapsed="false">
      <c r="A149" s="84" t="n">
        <f aca="false">IF(D149&lt;&gt;"",COUNTA($D$12:D149),"")</f>
        <v>129</v>
      </c>
      <c r="B149" s="82"/>
      <c r="C149" s="83" t="n">
        <v>2010</v>
      </c>
      <c r="D149" s="88" t="s">
        <v>39</v>
      </c>
      <c r="E149" s="73" t="n">
        <v>90</v>
      </c>
      <c r="F149" s="73" t="s">
        <v>18</v>
      </c>
      <c r="G149" s="73" t="s">
        <v>18</v>
      </c>
      <c r="H149" s="73" t="s">
        <v>18</v>
      </c>
      <c r="I149" s="73" t="s">
        <v>18</v>
      </c>
      <c r="J149" s="73" t="s">
        <v>18</v>
      </c>
      <c r="K149" s="73" t="n">
        <v>90</v>
      </c>
      <c r="L149" s="73" t="s">
        <v>18</v>
      </c>
      <c r="M149" s="73" t="s">
        <v>18</v>
      </c>
    </row>
    <row r="150" customFormat="false" ht="11.45" hidden="false" customHeight="true" outlineLevel="0" collapsed="false">
      <c r="A150" s="84" t="n">
        <f aca="false">IF(D150&lt;&gt;"",COUNTA($D$12:D150),"")</f>
        <v>130</v>
      </c>
      <c r="B150" s="82"/>
      <c r="C150" s="83"/>
      <c r="D150" s="88" t="s">
        <v>37</v>
      </c>
      <c r="E150" s="73" t="n">
        <v>50</v>
      </c>
      <c r="F150" s="73" t="s">
        <v>18</v>
      </c>
      <c r="G150" s="73" t="s">
        <v>18</v>
      </c>
      <c r="H150" s="73" t="s">
        <v>18</v>
      </c>
      <c r="I150" s="73" t="s">
        <v>18</v>
      </c>
      <c r="J150" s="73" t="s">
        <v>18</v>
      </c>
      <c r="K150" s="73" t="n">
        <v>50</v>
      </c>
      <c r="L150" s="73" t="s">
        <v>18</v>
      </c>
      <c r="M150" s="73" t="s">
        <v>18</v>
      </c>
    </row>
    <row r="151" customFormat="false" ht="11.45" hidden="false" customHeight="true" outlineLevel="0" collapsed="false">
      <c r="A151" s="84" t="n">
        <f aca="false">IF(D151&lt;&gt;"",COUNTA($D$12:D151),"")</f>
        <v>131</v>
      </c>
      <c r="B151" s="82"/>
      <c r="C151" s="83" t="n">
        <v>2013</v>
      </c>
      <c r="D151" s="88" t="s">
        <v>39</v>
      </c>
      <c r="E151" s="73" t="n">
        <v>128</v>
      </c>
      <c r="F151" s="73" t="s">
        <v>18</v>
      </c>
      <c r="G151" s="73" t="s">
        <v>18</v>
      </c>
      <c r="H151" s="73" t="s">
        <v>18</v>
      </c>
      <c r="I151" s="73" t="s">
        <v>18</v>
      </c>
      <c r="J151" s="73" t="s">
        <v>18</v>
      </c>
      <c r="K151" s="73" t="s">
        <v>18</v>
      </c>
      <c r="L151" s="73" t="n">
        <v>128</v>
      </c>
      <c r="M151" s="73" t="s">
        <v>18</v>
      </c>
    </row>
    <row r="152" customFormat="false" ht="11.45" hidden="false" customHeight="true" outlineLevel="0" collapsed="false">
      <c r="A152" s="84" t="n">
        <f aca="false">IF(D152&lt;&gt;"",COUNTA($D$12:D152),"")</f>
        <v>132</v>
      </c>
      <c r="B152" s="82"/>
      <c r="C152" s="83"/>
      <c r="D152" s="88" t="s">
        <v>37</v>
      </c>
      <c r="E152" s="73" t="n">
        <v>61</v>
      </c>
      <c r="F152" s="73" t="s">
        <v>18</v>
      </c>
      <c r="G152" s="73" t="s">
        <v>18</v>
      </c>
      <c r="H152" s="73" t="s">
        <v>18</v>
      </c>
      <c r="I152" s="73" t="s">
        <v>18</v>
      </c>
      <c r="J152" s="73" t="s">
        <v>18</v>
      </c>
      <c r="K152" s="73" t="s">
        <v>18</v>
      </c>
      <c r="L152" s="73" t="n">
        <v>61</v>
      </c>
      <c r="M152" s="73" t="s">
        <v>18</v>
      </c>
    </row>
    <row r="153" customFormat="false" ht="11.45" hidden="false" customHeight="true" outlineLevel="0" collapsed="false">
      <c r="A153" s="84" t="n">
        <f aca="false">IF(D153&lt;&gt;"",COUNTA($D$12:D153),"")</f>
        <v>133</v>
      </c>
      <c r="B153" s="82"/>
      <c r="C153" s="83" t="n">
        <v>2014</v>
      </c>
      <c r="D153" s="88" t="s">
        <v>39</v>
      </c>
      <c r="E153" s="73" t="n">
        <v>123</v>
      </c>
      <c r="F153" s="73" t="s">
        <v>18</v>
      </c>
      <c r="G153" s="73" t="s">
        <v>18</v>
      </c>
      <c r="H153" s="73" t="s">
        <v>18</v>
      </c>
      <c r="I153" s="73" t="s">
        <v>18</v>
      </c>
      <c r="J153" s="73" t="s">
        <v>18</v>
      </c>
      <c r="K153" s="73" t="s">
        <v>18</v>
      </c>
      <c r="L153" s="73" t="n">
        <v>123</v>
      </c>
      <c r="M153" s="73" t="s">
        <v>18</v>
      </c>
    </row>
    <row r="154" customFormat="false" ht="11.45" hidden="false" customHeight="true" outlineLevel="0" collapsed="false">
      <c r="A154" s="84" t="n">
        <f aca="false">IF(D154&lt;&gt;"",COUNTA($D$12:D154),"")</f>
        <v>134</v>
      </c>
      <c r="B154" s="82"/>
      <c r="C154" s="83"/>
      <c r="D154" s="88" t="s">
        <v>37</v>
      </c>
      <c r="E154" s="73" t="n">
        <v>69</v>
      </c>
      <c r="F154" s="73" t="s">
        <v>18</v>
      </c>
      <c r="G154" s="73" t="s">
        <v>18</v>
      </c>
      <c r="H154" s="73" t="s">
        <v>18</v>
      </c>
      <c r="I154" s="73" t="s">
        <v>18</v>
      </c>
      <c r="J154" s="73" t="s">
        <v>18</v>
      </c>
      <c r="K154" s="73" t="s">
        <v>18</v>
      </c>
      <c r="L154" s="73" t="n">
        <v>69</v>
      </c>
      <c r="M154" s="73" t="s">
        <v>18</v>
      </c>
    </row>
    <row r="155" customFormat="false" ht="11.45" hidden="false" customHeight="true" outlineLevel="0" collapsed="false">
      <c r="A155" s="84" t="n">
        <f aca="false">IF(D155&lt;&gt;"",COUNTA($D$12:D155),"")</f>
        <v>135</v>
      </c>
      <c r="B155" s="82"/>
      <c r="C155" s="83" t="n">
        <v>2015</v>
      </c>
      <c r="D155" s="88" t="s">
        <v>39</v>
      </c>
      <c r="E155" s="73" t="n">
        <v>122</v>
      </c>
      <c r="F155" s="73" t="s">
        <v>18</v>
      </c>
      <c r="G155" s="73" t="s">
        <v>18</v>
      </c>
      <c r="H155" s="73" t="s">
        <v>18</v>
      </c>
      <c r="I155" s="73" t="s">
        <v>18</v>
      </c>
      <c r="J155" s="73" t="s">
        <v>18</v>
      </c>
      <c r="K155" s="73" t="s">
        <v>18</v>
      </c>
      <c r="L155" s="73" t="n">
        <v>122</v>
      </c>
      <c r="M155" s="73" t="s">
        <v>18</v>
      </c>
    </row>
    <row r="156" customFormat="false" ht="11.45" hidden="false" customHeight="true" outlineLevel="0" collapsed="false">
      <c r="A156" s="84" t="n">
        <f aca="false">IF(D156&lt;&gt;"",COUNTA($D$12:D156),"")</f>
        <v>136</v>
      </c>
      <c r="B156" s="82"/>
      <c r="C156" s="83"/>
      <c r="D156" s="88" t="s">
        <v>37</v>
      </c>
      <c r="E156" s="73" t="n">
        <v>54</v>
      </c>
      <c r="F156" s="73" t="s">
        <v>18</v>
      </c>
      <c r="G156" s="73" t="s">
        <v>18</v>
      </c>
      <c r="H156" s="73" t="s">
        <v>18</v>
      </c>
      <c r="I156" s="73" t="s">
        <v>18</v>
      </c>
      <c r="J156" s="73" t="s">
        <v>18</v>
      </c>
      <c r="K156" s="73" t="s">
        <v>18</v>
      </c>
      <c r="L156" s="73" t="n">
        <v>54</v>
      </c>
      <c r="M156" s="73" t="s">
        <v>18</v>
      </c>
    </row>
    <row r="157" customFormat="false" ht="20.1" hidden="false" customHeight="true" outlineLevel="0" collapsed="false">
      <c r="A157" s="84" t="str">
        <f aca="false">IF(D157&lt;&gt;"",COUNTA($D$12:D157),"")</f>
        <v/>
      </c>
      <c r="B157" s="82"/>
      <c r="C157" s="83"/>
      <c r="D157" s="88"/>
      <c r="E157" s="76" t="s">
        <v>129</v>
      </c>
      <c r="F157" s="76"/>
      <c r="G157" s="76"/>
      <c r="H157" s="76"/>
      <c r="I157" s="76"/>
      <c r="J157" s="76"/>
      <c r="K157" s="76"/>
      <c r="L157" s="76"/>
      <c r="M157" s="76"/>
    </row>
    <row r="158" customFormat="false" ht="11.45" hidden="false" customHeight="true" outlineLevel="0" collapsed="false">
      <c r="A158" s="84" t="n">
        <f aca="false">IF(D158&lt;&gt;"",COUNTA($D$12:D158),"")</f>
        <v>137</v>
      </c>
      <c r="B158" s="89" t="s">
        <v>130</v>
      </c>
      <c r="C158" s="90" t="n">
        <v>1992</v>
      </c>
      <c r="D158" s="91" t="s">
        <v>33</v>
      </c>
      <c r="E158" s="92" t="n">
        <v>1642</v>
      </c>
      <c r="F158" s="92" t="n">
        <v>1000</v>
      </c>
      <c r="G158" s="92" t="s">
        <v>18</v>
      </c>
      <c r="H158" s="92" t="s">
        <v>18</v>
      </c>
      <c r="I158" s="92" t="n">
        <v>117</v>
      </c>
      <c r="J158" s="92" t="n">
        <v>525</v>
      </c>
      <c r="K158" s="92" t="s">
        <v>18</v>
      </c>
      <c r="L158" s="92" t="s">
        <v>18</v>
      </c>
      <c r="M158" s="92" t="s">
        <v>18</v>
      </c>
    </row>
    <row r="159" customFormat="false" ht="11.45" hidden="false" customHeight="true" outlineLevel="0" collapsed="false">
      <c r="A159" s="84" t="n">
        <f aca="false">IF(D159&lt;&gt;"",COUNTA($D$12:D159),"")</f>
        <v>138</v>
      </c>
      <c r="B159" s="89"/>
      <c r="C159" s="83"/>
      <c r="D159" s="91" t="s">
        <v>37</v>
      </c>
      <c r="E159" s="92" t="n">
        <v>829</v>
      </c>
      <c r="F159" s="92" t="n">
        <v>397</v>
      </c>
      <c r="G159" s="92" t="s">
        <v>18</v>
      </c>
      <c r="H159" s="92" t="s">
        <v>18</v>
      </c>
      <c r="I159" s="92" t="n">
        <v>43</v>
      </c>
      <c r="J159" s="92" t="n">
        <v>389</v>
      </c>
      <c r="K159" s="92" t="s">
        <v>18</v>
      </c>
      <c r="L159" s="92" t="s">
        <v>18</v>
      </c>
      <c r="M159" s="92" t="s">
        <v>18</v>
      </c>
    </row>
    <row r="160" s="94" customFormat="true" ht="11.45" hidden="false" customHeight="true" outlineLevel="0" collapsed="false">
      <c r="A160" s="84" t="n">
        <f aca="false">IF(D160&lt;&gt;"",COUNTA($D$12:D160),"")</f>
        <v>139</v>
      </c>
      <c r="B160" s="93"/>
      <c r="C160" s="90" t="n">
        <v>2000</v>
      </c>
      <c r="D160" s="91" t="s">
        <v>33</v>
      </c>
      <c r="E160" s="92" t="n">
        <v>2767</v>
      </c>
      <c r="F160" s="92" t="n">
        <v>1242</v>
      </c>
      <c r="G160" s="92" t="s">
        <v>18</v>
      </c>
      <c r="H160" s="92" t="s">
        <v>18</v>
      </c>
      <c r="I160" s="92" t="n">
        <v>376</v>
      </c>
      <c r="J160" s="92" t="n">
        <v>172</v>
      </c>
      <c r="K160" s="92" t="n">
        <v>977</v>
      </c>
      <c r="L160" s="92" t="s">
        <v>18</v>
      </c>
      <c r="M160" s="92" t="s">
        <v>18</v>
      </c>
    </row>
    <row r="161" s="94" customFormat="true" ht="11.45" hidden="false" customHeight="true" outlineLevel="0" collapsed="false">
      <c r="A161" s="84" t="n">
        <f aca="false">IF(D161&lt;&gt;"",COUNTA($D$12:D161),"")</f>
        <v>140</v>
      </c>
      <c r="B161" s="93"/>
      <c r="C161" s="90"/>
      <c r="D161" s="91" t="s">
        <v>37</v>
      </c>
      <c r="E161" s="92" t="n">
        <v>1375</v>
      </c>
      <c r="F161" s="92" t="n">
        <v>649</v>
      </c>
      <c r="G161" s="92" t="s">
        <v>18</v>
      </c>
      <c r="H161" s="92" t="s">
        <v>18</v>
      </c>
      <c r="I161" s="92" t="n">
        <v>156</v>
      </c>
      <c r="J161" s="92" t="n">
        <v>133</v>
      </c>
      <c r="K161" s="92" t="n">
        <v>437</v>
      </c>
      <c r="L161" s="92" t="s">
        <v>18</v>
      </c>
      <c r="M161" s="92" t="s">
        <v>18</v>
      </c>
    </row>
    <row r="162" customFormat="false" ht="11.45" hidden="false" customHeight="true" outlineLevel="0" collapsed="false">
      <c r="A162" s="84" t="n">
        <f aca="false">IF(D162&lt;&gt;"",COUNTA($D$12:D162),"")</f>
        <v>141</v>
      </c>
      <c r="B162" s="82"/>
      <c r="C162" s="90" t="n">
        <v>2005</v>
      </c>
      <c r="D162" s="91" t="s">
        <v>33</v>
      </c>
      <c r="E162" s="92" t="n">
        <v>4220</v>
      </c>
      <c r="F162" s="92" t="n">
        <v>1754</v>
      </c>
      <c r="G162" s="92" t="n">
        <v>181</v>
      </c>
      <c r="H162" s="92" t="n">
        <v>104</v>
      </c>
      <c r="I162" s="92" t="n">
        <v>395</v>
      </c>
      <c r="J162" s="92" t="n">
        <v>262</v>
      </c>
      <c r="K162" s="92" t="n">
        <v>1270</v>
      </c>
      <c r="L162" s="92" t="n">
        <v>183</v>
      </c>
      <c r="M162" s="92" t="n">
        <v>71</v>
      </c>
    </row>
    <row r="163" customFormat="false" ht="11.45" hidden="false" customHeight="true" outlineLevel="0" collapsed="false">
      <c r="A163" s="84" t="n">
        <f aca="false">IF(D163&lt;&gt;"",COUNTA($D$12:D163),"")</f>
        <v>142</v>
      </c>
      <c r="B163" s="82"/>
      <c r="C163" s="83"/>
      <c r="D163" s="91" t="s">
        <v>37</v>
      </c>
      <c r="E163" s="92" t="n">
        <v>2236</v>
      </c>
      <c r="F163" s="92" t="n">
        <v>1000</v>
      </c>
      <c r="G163" s="92" t="n">
        <v>110</v>
      </c>
      <c r="H163" s="92" t="n">
        <v>53</v>
      </c>
      <c r="I163" s="92" t="n">
        <v>159</v>
      </c>
      <c r="J163" s="92" t="n">
        <v>197</v>
      </c>
      <c r="K163" s="92" t="n">
        <v>591</v>
      </c>
      <c r="L163" s="92" t="n">
        <v>88</v>
      </c>
      <c r="M163" s="92" t="n">
        <v>38</v>
      </c>
    </row>
    <row r="164" customFormat="false" ht="11.45" hidden="false" customHeight="true" outlineLevel="0" collapsed="false">
      <c r="A164" s="84" t="n">
        <f aca="false">IF(D164&lt;&gt;"",COUNTA($D$12:D164),"")</f>
        <v>143</v>
      </c>
      <c r="B164" s="82"/>
      <c r="C164" s="90" t="n">
        <v>2010</v>
      </c>
      <c r="D164" s="91" t="s">
        <v>33</v>
      </c>
      <c r="E164" s="92" t="n">
        <v>5736</v>
      </c>
      <c r="F164" s="92" t="n">
        <v>1615</v>
      </c>
      <c r="G164" s="92" t="n">
        <v>802</v>
      </c>
      <c r="H164" s="92" t="n">
        <v>297</v>
      </c>
      <c r="I164" s="92" t="n">
        <v>450</v>
      </c>
      <c r="J164" s="92" t="n">
        <v>450</v>
      </c>
      <c r="K164" s="92" t="n">
        <v>831</v>
      </c>
      <c r="L164" s="92" t="n">
        <v>912</v>
      </c>
      <c r="M164" s="92" t="n">
        <v>379</v>
      </c>
    </row>
    <row r="165" customFormat="false" ht="11.45" hidden="false" customHeight="true" outlineLevel="0" collapsed="false">
      <c r="A165" s="84" t="n">
        <f aca="false">IF(D165&lt;&gt;"",COUNTA($D$12:D165),"")</f>
        <v>144</v>
      </c>
      <c r="B165" s="82"/>
      <c r="C165" s="90"/>
      <c r="D165" s="91" t="s">
        <v>37</v>
      </c>
      <c r="E165" s="92" t="n">
        <v>3064</v>
      </c>
      <c r="F165" s="92" t="n">
        <v>927</v>
      </c>
      <c r="G165" s="92" t="n">
        <v>443</v>
      </c>
      <c r="H165" s="92" t="n">
        <v>160</v>
      </c>
      <c r="I165" s="92" t="n">
        <v>208</v>
      </c>
      <c r="J165" s="92" t="n">
        <v>335</v>
      </c>
      <c r="K165" s="92" t="n">
        <v>389</v>
      </c>
      <c r="L165" s="92" t="n">
        <v>474</v>
      </c>
      <c r="M165" s="92" t="n">
        <v>128</v>
      </c>
    </row>
    <row r="166" customFormat="false" ht="11.45" hidden="false" customHeight="true" outlineLevel="0" collapsed="false">
      <c r="A166" s="84" t="n">
        <f aca="false">IF(D166&lt;&gt;"",COUNTA($D$12:D166),"")</f>
        <v>145</v>
      </c>
      <c r="B166" s="82"/>
      <c r="C166" s="90" t="n">
        <v>2013</v>
      </c>
      <c r="D166" s="91" t="s">
        <v>33</v>
      </c>
      <c r="E166" s="92" t="n">
        <v>6844</v>
      </c>
      <c r="F166" s="92" t="n">
        <v>1174</v>
      </c>
      <c r="G166" s="92" t="n">
        <v>1404</v>
      </c>
      <c r="H166" s="92" t="n">
        <v>814</v>
      </c>
      <c r="I166" s="92" t="n">
        <v>499</v>
      </c>
      <c r="J166" s="92" t="n">
        <v>445</v>
      </c>
      <c r="K166" s="92" t="n">
        <v>309</v>
      </c>
      <c r="L166" s="92" t="n">
        <v>1421</v>
      </c>
      <c r="M166" s="92" t="n">
        <v>778</v>
      </c>
    </row>
    <row r="167" customFormat="false" ht="11.45" hidden="false" customHeight="true" outlineLevel="0" collapsed="false">
      <c r="A167" s="84" t="n">
        <f aca="false">IF(D167&lt;&gt;"",COUNTA($D$12:D167),"")</f>
        <v>146</v>
      </c>
      <c r="B167" s="82"/>
      <c r="C167" s="90"/>
      <c r="D167" s="91" t="s">
        <v>37</v>
      </c>
      <c r="E167" s="92" t="n">
        <v>3427</v>
      </c>
      <c r="F167" s="92" t="n">
        <v>669</v>
      </c>
      <c r="G167" s="92" t="n">
        <v>702</v>
      </c>
      <c r="H167" s="92" t="n">
        <v>370</v>
      </c>
      <c r="I167" s="92" t="n">
        <v>239</v>
      </c>
      <c r="J167" s="92" t="n">
        <v>331</v>
      </c>
      <c r="K167" s="92" t="n">
        <v>128</v>
      </c>
      <c r="L167" s="92" t="n">
        <v>632</v>
      </c>
      <c r="M167" s="92" t="n">
        <v>356</v>
      </c>
    </row>
    <row r="168" s="94" customFormat="true" ht="11.45" hidden="false" customHeight="true" outlineLevel="0" collapsed="false">
      <c r="A168" s="84" t="n">
        <f aca="false">IF(D168&lt;&gt;"",COUNTA($D$12:D168),"")</f>
        <v>147</v>
      </c>
      <c r="B168" s="93"/>
      <c r="C168" s="90" t="n">
        <v>2014</v>
      </c>
      <c r="D168" s="91" t="s">
        <v>33</v>
      </c>
      <c r="E168" s="92" t="n">
        <v>6768</v>
      </c>
      <c r="F168" s="92" t="n">
        <v>955</v>
      </c>
      <c r="G168" s="92" t="n">
        <v>1231</v>
      </c>
      <c r="H168" s="92" t="n">
        <v>979</v>
      </c>
      <c r="I168" s="92" t="n">
        <v>528</v>
      </c>
      <c r="J168" s="92" t="n">
        <v>494</v>
      </c>
      <c r="K168" s="92" t="n">
        <v>259</v>
      </c>
      <c r="L168" s="92" t="n">
        <v>1512</v>
      </c>
      <c r="M168" s="92" t="n">
        <v>810</v>
      </c>
    </row>
    <row r="169" s="94" customFormat="true" ht="11.45" hidden="false" customHeight="true" outlineLevel="0" collapsed="false">
      <c r="A169" s="84" t="n">
        <f aca="false">IF(D169&lt;&gt;"",COUNTA($D$12:D169),"")</f>
        <v>148</v>
      </c>
      <c r="B169" s="95"/>
      <c r="C169" s="90"/>
      <c r="D169" s="91" t="s">
        <v>37</v>
      </c>
      <c r="E169" s="92" t="n">
        <v>3415</v>
      </c>
      <c r="F169" s="92" t="n">
        <v>588</v>
      </c>
      <c r="G169" s="92" t="n">
        <v>604</v>
      </c>
      <c r="H169" s="92" t="n">
        <v>456</v>
      </c>
      <c r="I169" s="92" t="n">
        <v>269</v>
      </c>
      <c r="J169" s="92" t="n">
        <v>364</v>
      </c>
      <c r="K169" s="92" t="n">
        <v>103</v>
      </c>
      <c r="L169" s="92" t="n">
        <v>694</v>
      </c>
      <c r="M169" s="92" t="n">
        <v>337</v>
      </c>
    </row>
    <row r="170" s="94" customFormat="true" ht="11.45" hidden="false" customHeight="true" outlineLevel="0" collapsed="false">
      <c r="A170" s="84" t="n">
        <f aca="false">IF(D170&lt;&gt;"",COUNTA($D$12:D170),"")</f>
        <v>149</v>
      </c>
      <c r="B170" s="93"/>
      <c r="C170" s="90" t="n">
        <v>2015</v>
      </c>
      <c r="D170" s="91" t="s">
        <v>33</v>
      </c>
      <c r="E170" s="92" t="n">
        <v>6842</v>
      </c>
      <c r="F170" s="92" t="n">
        <v>890</v>
      </c>
      <c r="G170" s="92" t="n">
        <v>1131</v>
      </c>
      <c r="H170" s="92" t="n">
        <v>1049</v>
      </c>
      <c r="I170" s="92" t="n">
        <v>525</v>
      </c>
      <c r="J170" s="92" t="n">
        <v>506</v>
      </c>
      <c r="K170" s="92" t="n">
        <v>209</v>
      </c>
      <c r="L170" s="92" t="n">
        <v>1615</v>
      </c>
      <c r="M170" s="92" t="n">
        <v>917</v>
      </c>
    </row>
    <row r="171" s="94" customFormat="true" ht="11.45" hidden="false" customHeight="true" outlineLevel="0" collapsed="false">
      <c r="A171" s="84" t="n">
        <f aca="false">IF(D171&lt;&gt;"",COUNTA($D$12:D171),"")</f>
        <v>150</v>
      </c>
      <c r="B171" s="95"/>
      <c r="C171" s="90"/>
      <c r="D171" s="91" t="s">
        <v>37</v>
      </c>
      <c r="E171" s="92" t="n">
        <v>3404</v>
      </c>
      <c r="F171" s="92" t="n">
        <v>512</v>
      </c>
      <c r="G171" s="92" t="n">
        <v>579</v>
      </c>
      <c r="H171" s="92" t="n">
        <v>487</v>
      </c>
      <c r="I171" s="92" t="n">
        <v>271</v>
      </c>
      <c r="J171" s="92" t="n">
        <v>356</v>
      </c>
      <c r="K171" s="92" t="n">
        <v>87</v>
      </c>
      <c r="L171" s="92" t="n">
        <v>730</v>
      </c>
      <c r="M171" s="92" t="n">
        <v>382</v>
      </c>
    </row>
    <row r="172" customFormat="false" ht="11.45" hidden="false" customHeight="true" outlineLevel="0" collapsed="false">
      <c r="A172" s="84" t="str">
        <f aca="false">IF(D172&lt;&gt;"",COUNTA($D$12:D172),"")</f>
        <v/>
      </c>
      <c r="B172" s="96"/>
      <c r="C172" s="88"/>
      <c r="D172" s="88"/>
      <c r="E172" s="73"/>
      <c r="F172" s="73"/>
      <c r="G172" s="73"/>
      <c r="H172" s="73"/>
      <c r="I172" s="73"/>
      <c r="J172" s="73"/>
      <c r="K172" s="73"/>
      <c r="L172" s="73"/>
      <c r="M172" s="73"/>
    </row>
    <row r="173" customFormat="false" ht="11.45" hidden="false" customHeight="true" outlineLevel="0" collapsed="false">
      <c r="A173" s="84" t="str">
        <f aca="false">IF(D173&lt;&gt;"",COUNTA($D$12:D173),"")</f>
        <v/>
      </c>
      <c r="B173" s="96" t="s">
        <v>131</v>
      </c>
      <c r="C173" s="88"/>
      <c r="D173" s="88"/>
      <c r="E173" s="73"/>
      <c r="F173" s="73"/>
      <c r="G173" s="73"/>
      <c r="H173" s="73"/>
      <c r="I173" s="73"/>
      <c r="J173" s="73"/>
      <c r="K173" s="73"/>
      <c r="L173" s="73"/>
      <c r="M173" s="73"/>
    </row>
    <row r="174" customFormat="false" ht="11.45" hidden="false" customHeight="true" outlineLevel="0" collapsed="false">
      <c r="A174" s="84" t="str">
        <f aca="false">IF(D174&lt;&gt;"",COUNTA($D$12:D174),"")</f>
        <v/>
      </c>
      <c r="B174" s="97"/>
      <c r="C174" s="98"/>
      <c r="D174" s="83"/>
      <c r="E174" s="73"/>
      <c r="F174" s="73"/>
      <c r="G174" s="73"/>
      <c r="H174" s="73"/>
      <c r="I174" s="73"/>
      <c r="J174" s="73"/>
      <c r="K174" s="73"/>
      <c r="L174" s="73"/>
      <c r="M174" s="73"/>
    </row>
    <row r="175" customFormat="false" ht="11.45" hidden="false" customHeight="true" outlineLevel="0" collapsed="false">
      <c r="A175" s="84" t="n">
        <f aca="false">IF(D175&lt;&gt;"",COUNTA($D$12:D175),"")</f>
        <v>151</v>
      </c>
      <c r="B175" s="99" t="s">
        <v>132</v>
      </c>
      <c r="C175" s="99"/>
      <c r="D175" s="83" t="s">
        <v>33</v>
      </c>
      <c r="E175" s="73" t="n">
        <v>3259</v>
      </c>
      <c r="F175" s="73" t="n">
        <v>533</v>
      </c>
      <c r="G175" s="73" t="n">
        <v>478</v>
      </c>
      <c r="H175" s="73" t="n">
        <v>503</v>
      </c>
      <c r="I175" s="73" t="n">
        <v>285</v>
      </c>
      <c r="J175" s="73" t="n">
        <v>274</v>
      </c>
      <c r="K175" s="73" t="n">
        <v>69</v>
      </c>
      <c r="L175" s="73" t="n">
        <v>598</v>
      </c>
      <c r="M175" s="73" t="n">
        <v>519</v>
      </c>
    </row>
    <row r="176" customFormat="false" ht="11.45" hidden="false" customHeight="true" outlineLevel="0" collapsed="false">
      <c r="A176" s="84" t="n">
        <f aca="false">IF(D176&lt;&gt;"",COUNTA($D$12:D176),"")</f>
        <v>152</v>
      </c>
      <c r="B176" s="99"/>
      <c r="C176" s="99"/>
      <c r="D176" s="83" t="s">
        <v>37</v>
      </c>
      <c r="E176" s="73" t="n">
        <v>1652</v>
      </c>
      <c r="F176" s="73" t="n">
        <v>321</v>
      </c>
      <c r="G176" s="73" t="n">
        <v>232</v>
      </c>
      <c r="H176" s="73" t="n">
        <v>241</v>
      </c>
      <c r="I176" s="73" t="n">
        <v>152</v>
      </c>
      <c r="J176" s="73" t="n">
        <v>189</v>
      </c>
      <c r="K176" s="73" t="n">
        <v>29</v>
      </c>
      <c r="L176" s="73" t="n">
        <v>275</v>
      </c>
      <c r="M176" s="73" t="n">
        <v>213</v>
      </c>
    </row>
    <row r="177" customFormat="false" ht="11.45" hidden="false" customHeight="true" outlineLevel="0" collapsed="false">
      <c r="A177" s="84" t="str">
        <f aca="false">IF(D177&lt;&gt;"",COUNTA($D$12:D177),"")</f>
        <v/>
      </c>
      <c r="B177" s="99"/>
      <c r="C177" s="99"/>
      <c r="D177" s="83"/>
      <c r="E177" s="73"/>
      <c r="F177" s="73"/>
      <c r="G177" s="73"/>
      <c r="H177" s="73"/>
      <c r="I177" s="73"/>
      <c r="J177" s="73"/>
      <c r="K177" s="73"/>
      <c r="L177" s="73"/>
      <c r="M177" s="73"/>
    </row>
    <row r="178" customFormat="false" ht="11.45" hidden="false" customHeight="true" outlineLevel="0" collapsed="false">
      <c r="A178" s="84" t="n">
        <f aca="false">IF(D178&lt;&gt;"",COUNTA($D$12:D178),"")</f>
        <v>153</v>
      </c>
      <c r="B178" s="99" t="s">
        <v>133</v>
      </c>
      <c r="C178" s="99"/>
      <c r="D178" s="83" t="s">
        <v>33</v>
      </c>
      <c r="E178" s="73" t="n">
        <v>3583</v>
      </c>
      <c r="F178" s="73" t="n">
        <v>357</v>
      </c>
      <c r="G178" s="73" t="n">
        <v>653</v>
      </c>
      <c r="H178" s="73" t="n">
        <v>546</v>
      </c>
      <c r="I178" s="73" t="n">
        <v>240</v>
      </c>
      <c r="J178" s="73" t="n">
        <v>232</v>
      </c>
      <c r="K178" s="73" t="n">
        <v>140</v>
      </c>
      <c r="L178" s="73" t="n">
        <v>1017</v>
      </c>
      <c r="M178" s="73" t="n">
        <v>398</v>
      </c>
    </row>
    <row r="179" customFormat="false" ht="11.45" hidden="false" customHeight="true" outlineLevel="0" collapsed="false">
      <c r="A179" s="84" t="n">
        <f aca="false">IF(D179&lt;&gt;"",COUNTA($D$12:D179),"")</f>
        <v>154</v>
      </c>
      <c r="B179" s="99"/>
      <c r="C179" s="99"/>
      <c r="D179" s="83" t="s">
        <v>37</v>
      </c>
      <c r="E179" s="73" t="n">
        <v>1752</v>
      </c>
      <c r="F179" s="73" t="n">
        <v>191</v>
      </c>
      <c r="G179" s="73" t="n">
        <v>347</v>
      </c>
      <c r="H179" s="73" t="n">
        <v>246</v>
      </c>
      <c r="I179" s="73" t="n">
        <v>119</v>
      </c>
      <c r="J179" s="73" t="n">
        <v>167</v>
      </c>
      <c r="K179" s="73" t="n">
        <v>58</v>
      </c>
      <c r="L179" s="73" t="n">
        <v>455</v>
      </c>
      <c r="M179" s="73" t="n">
        <v>169</v>
      </c>
    </row>
    <row r="180" customFormat="false" ht="9.75" hidden="false" customHeight="true" outlineLevel="0" collapsed="false"/>
  </sheetData>
  <mergeCells count="30">
    <mergeCell ref="A1:D1"/>
    <mergeCell ref="E1:M1"/>
    <mergeCell ref="A2:A9"/>
    <mergeCell ref="B2:B9"/>
    <mergeCell ref="C2:C9"/>
    <mergeCell ref="D2:D9"/>
    <mergeCell ref="E2:E9"/>
    <mergeCell ref="F2:M2"/>
    <mergeCell ref="F3:H3"/>
    <mergeCell ref="I3:I9"/>
    <mergeCell ref="J3:J9"/>
    <mergeCell ref="K3:M3"/>
    <mergeCell ref="F4:H4"/>
    <mergeCell ref="K4:M4"/>
    <mergeCell ref="F5:F9"/>
    <mergeCell ref="G5:G9"/>
    <mergeCell ref="H5:H9"/>
    <mergeCell ref="K5:K9"/>
    <mergeCell ref="L5:L9"/>
    <mergeCell ref="M5:M9"/>
    <mergeCell ref="E11:M11"/>
    <mergeCell ref="E56:M56"/>
    <mergeCell ref="E71:M71"/>
    <mergeCell ref="E142:M142"/>
    <mergeCell ref="E157:M157"/>
    <mergeCell ref="B175:C175"/>
    <mergeCell ref="B176:C176"/>
    <mergeCell ref="B177:C177"/>
    <mergeCell ref="B178:C178"/>
    <mergeCell ref="B179:C17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rowBreaks count="3" manualBreakCount="3">
    <brk id="55" man="true" max="16383" min="0"/>
    <brk id="100" man="true" max="16383" min="0"/>
    <brk id="15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100" width="3.28"/>
    <col collapsed="false" customWidth="true" hidden="false" outlineLevel="0" max="2" min="2" style="101" width="17.7"/>
    <col collapsed="false" customWidth="true" hidden="false" outlineLevel="0" max="3" min="3" style="100" width="4.56"/>
    <col collapsed="false" customWidth="true" hidden="false" outlineLevel="0" max="9" min="4" style="102" width="5.56"/>
    <col collapsed="false" customWidth="true" hidden="false" outlineLevel="0" max="10" min="10" style="102" width="6.13"/>
    <col collapsed="false" customWidth="true" hidden="false" outlineLevel="0" max="13" min="11" style="102" width="5.56"/>
    <col collapsed="false" customWidth="true" hidden="false" outlineLevel="0" max="14" min="14" style="102" width="4.7"/>
    <col collapsed="false" customWidth="true" hidden="false" outlineLevel="0" max="15" min="15" style="102" width="5.56"/>
    <col collapsed="false" customWidth="true" hidden="false" outlineLevel="0" max="21" min="16" style="102" width="4.41"/>
    <col collapsed="false" customWidth="true" hidden="false" outlineLevel="0" max="22" min="22" style="102" width="4.85"/>
    <col collapsed="false" customWidth="true" hidden="false" outlineLevel="0" max="24" min="23" style="102" width="4.41"/>
    <col collapsed="false" customWidth="true" hidden="false" outlineLevel="0" max="25" min="25" style="102" width="4.85"/>
    <col collapsed="false" customWidth="true" hidden="false" outlineLevel="0" max="30" min="26" style="102" width="4.28"/>
    <col collapsed="false" customWidth="false" hidden="false" outlineLevel="0" max="257" min="31" style="102" width="11.42"/>
  </cols>
  <sheetData>
    <row r="1" s="105" customFormat="true" ht="30" hidden="false" customHeight="true" outlineLevel="0" collapsed="false">
      <c r="A1" s="78" t="s">
        <v>50</v>
      </c>
      <c r="B1" s="78"/>
      <c r="C1" s="78"/>
      <c r="D1" s="103" t="s">
        <v>51</v>
      </c>
      <c r="E1" s="103"/>
      <c r="F1" s="103"/>
      <c r="G1" s="103"/>
      <c r="H1" s="103"/>
      <c r="I1" s="103"/>
      <c r="J1" s="103"/>
      <c r="K1" s="103"/>
      <c r="L1" s="103"/>
      <c r="M1" s="103"/>
      <c r="N1" s="103"/>
      <c r="O1" s="103"/>
      <c r="P1" s="104" t="s">
        <v>51</v>
      </c>
      <c r="Q1" s="104"/>
      <c r="R1" s="104"/>
      <c r="S1" s="104"/>
      <c r="T1" s="104"/>
      <c r="U1" s="104"/>
      <c r="V1" s="104"/>
      <c r="W1" s="104"/>
      <c r="X1" s="104"/>
      <c r="Y1" s="104"/>
      <c r="Z1" s="104"/>
      <c r="AA1" s="104"/>
      <c r="AB1" s="104"/>
      <c r="AC1" s="104"/>
      <c r="AD1" s="104"/>
    </row>
    <row r="2" customFormat="false" ht="11.45" hidden="false" customHeight="true" outlineLevel="0" collapsed="false">
      <c r="A2" s="60" t="s">
        <v>70</v>
      </c>
      <c r="B2" s="61" t="s">
        <v>134</v>
      </c>
      <c r="C2" s="62" t="s">
        <v>91</v>
      </c>
      <c r="D2" s="62" t="s">
        <v>135</v>
      </c>
      <c r="E2" s="62"/>
      <c r="F2" s="62"/>
      <c r="G2" s="63" t="s">
        <v>73</v>
      </c>
      <c r="H2" s="63"/>
      <c r="I2" s="63"/>
      <c r="J2" s="63"/>
      <c r="K2" s="63"/>
      <c r="L2" s="63"/>
      <c r="M2" s="63"/>
      <c r="N2" s="63"/>
      <c r="O2" s="63"/>
      <c r="P2" s="106" t="s">
        <v>73</v>
      </c>
      <c r="Q2" s="106"/>
      <c r="R2" s="106"/>
      <c r="S2" s="106"/>
      <c r="T2" s="106"/>
      <c r="U2" s="106"/>
      <c r="V2" s="106"/>
      <c r="W2" s="106"/>
      <c r="X2" s="106"/>
      <c r="Y2" s="106"/>
      <c r="Z2" s="106"/>
      <c r="AA2" s="106"/>
      <c r="AB2" s="106"/>
      <c r="AC2" s="106"/>
      <c r="AD2" s="106"/>
    </row>
    <row r="3" customFormat="false" ht="11.45" hidden="false" customHeight="true" outlineLevel="0" collapsed="false">
      <c r="A3" s="60"/>
      <c r="B3" s="61"/>
      <c r="C3" s="62"/>
      <c r="D3" s="62"/>
      <c r="E3" s="62"/>
      <c r="F3" s="62"/>
      <c r="G3" s="63" t="s">
        <v>74</v>
      </c>
      <c r="H3" s="63"/>
      <c r="I3" s="63"/>
      <c r="J3" s="63"/>
      <c r="K3" s="63"/>
      <c r="L3" s="63"/>
      <c r="M3" s="63"/>
      <c r="N3" s="63"/>
      <c r="O3" s="63"/>
      <c r="P3" s="60" t="s">
        <v>136</v>
      </c>
      <c r="Q3" s="60"/>
      <c r="R3" s="60"/>
      <c r="S3" s="62" t="s">
        <v>137</v>
      </c>
      <c r="T3" s="62"/>
      <c r="U3" s="62"/>
      <c r="V3" s="63" t="s">
        <v>77</v>
      </c>
      <c r="W3" s="63"/>
      <c r="X3" s="63"/>
      <c r="Y3" s="63"/>
      <c r="Z3" s="63"/>
      <c r="AA3" s="63"/>
      <c r="AB3" s="63"/>
      <c r="AC3" s="63"/>
      <c r="AD3" s="63"/>
    </row>
    <row r="4" customFormat="false" ht="11.45" hidden="false" customHeight="true" outlineLevel="0" collapsed="false">
      <c r="A4" s="60"/>
      <c r="B4" s="61"/>
      <c r="C4" s="62"/>
      <c r="D4" s="62"/>
      <c r="E4" s="62"/>
      <c r="F4" s="62"/>
      <c r="G4" s="63" t="s">
        <v>78</v>
      </c>
      <c r="H4" s="63"/>
      <c r="I4" s="63"/>
      <c r="J4" s="63"/>
      <c r="K4" s="63"/>
      <c r="L4" s="63"/>
      <c r="M4" s="63"/>
      <c r="N4" s="63"/>
      <c r="O4" s="63"/>
      <c r="P4" s="60"/>
      <c r="Q4" s="60"/>
      <c r="R4" s="60"/>
      <c r="S4" s="62"/>
      <c r="T4" s="62"/>
      <c r="U4" s="62"/>
      <c r="V4" s="63" t="s">
        <v>78</v>
      </c>
      <c r="W4" s="63"/>
      <c r="X4" s="63"/>
      <c r="Y4" s="63"/>
      <c r="Z4" s="63"/>
      <c r="AA4" s="63"/>
      <c r="AB4" s="63"/>
      <c r="AC4" s="63"/>
      <c r="AD4" s="63"/>
    </row>
    <row r="5" customFormat="false" ht="11.45" hidden="false" customHeight="true" outlineLevel="0" collapsed="false">
      <c r="A5" s="60"/>
      <c r="B5" s="61"/>
      <c r="C5" s="62"/>
      <c r="D5" s="62"/>
      <c r="E5" s="62"/>
      <c r="F5" s="62"/>
      <c r="G5" s="62" t="s">
        <v>138</v>
      </c>
      <c r="H5" s="62"/>
      <c r="I5" s="62"/>
      <c r="J5" s="62" t="s">
        <v>80</v>
      </c>
      <c r="K5" s="62"/>
      <c r="L5" s="62"/>
      <c r="M5" s="63" t="s">
        <v>81</v>
      </c>
      <c r="N5" s="63"/>
      <c r="O5" s="63"/>
      <c r="P5" s="60"/>
      <c r="Q5" s="60"/>
      <c r="R5" s="60"/>
      <c r="S5" s="62"/>
      <c r="T5" s="62"/>
      <c r="U5" s="62"/>
      <c r="V5" s="62" t="s">
        <v>139</v>
      </c>
      <c r="W5" s="62"/>
      <c r="X5" s="62"/>
      <c r="Y5" s="62" t="s">
        <v>80</v>
      </c>
      <c r="Z5" s="62"/>
      <c r="AA5" s="62"/>
      <c r="AB5" s="63" t="s">
        <v>81</v>
      </c>
      <c r="AC5" s="63"/>
      <c r="AD5" s="63"/>
    </row>
    <row r="6" customFormat="false" ht="11.45" hidden="false" customHeight="true" outlineLevel="0" collapsed="false">
      <c r="A6" s="60"/>
      <c r="B6" s="61"/>
      <c r="C6" s="62"/>
      <c r="D6" s="62"/>
      <c r="E6" s="62"/>
      <c r="F6" s="62"/>
      <c r="G6" s="62"/>
      <c r="H6" s="62"/>
      <c r="I6" s="62"/>
      <c r="J6" s="62"/>
      <c r="K6" s="62"/>
      <c r="L6" s="62"/>
      <c r="M6" s="63"/>
      <c r="N6" s="63"/>
      <c r="O6" s="63"/>
      <c r="P6" s="60"/>
      <c r="Q6" s="60"/>
      <c r="R6" s="60"/>
      <c r="S6" s="62"/>
      <c r="T6" s="62"/>
      <c r="U6" s="62"/>
      <c r="V6" s="62"/>
      <c r="W6" s="62"/>
      <c r="X6" s="62"/>
      <c r="Y6" s="62"/>
      <c r="Z6" s="62"/>
      <c r="AA6" s="62"/>
      <c r="AB6" s="63"/>
      <c r="AC6" s="63"/>
      <c r="AD6" s="63"/>
    </row>
    <row r="7" customFormat="false" ht="11.45" hidden="false" customHeight="true" outlineLevel="0" collapsed="false">
      <c r="A7" s="60"/>
      <c r="B7" s="61"/>
      <c r="C7" s="62"/>
      <c r="D7" s="62"/>
      <c r="E7" s="62"/>
      <c r="F7" s="62"/>
      <c r="G7" s="62"/>
      <c r="H7" s="62"/>
      <c r="I7" s="62"/>
      <c r="J7" s="62"/>
      <c r="K7" s="62"/>
      <c r="L7" s="62"/>
      <c r="M7" s="63"/>
      <c r="N7" s="63"/>
      <c r="O7" s="63"/>
      <c r="P7" s="60"/>
      <c r="Q7" s="60"/>
      <c r="R7" s="60"/>
      <c r="S7" s="62"/>
      <c r="T7" s="62"/>
      <c r="U7" s="62"/>
      <c r="V7" s="62"/>
      <c r="W7" s="62"/>
      <c r="X7" s="62"/>
      <c r="Y7" s="62"/>
      <c r="Z7" s="62"/>
      <c r="AA7" s="62"/>
      <c r="AB7" s="63"/>
      <c r="AC7" s="63"/>
      <c r="AD7" s="63"/>
    </row>
    <row r="8" customFormat="false" ht="11.45" hidden="false" customHeight="true" outlineLevel="0" collapsed="false">
      <c r="A8" s="60"/>
      <c r="B8" s="61"/>
      <c r="C8" s="62"/>
      <c r="D8" s="62" t="s">
        <v>33</v>
      </c>
      <c r="E8" s="62" t="s">
        <v>35</v>
      </c>
      <c r="F8" s="62" t="s">
        <v>37</v>
      </c>
      <c r="G8" s="62" t="s">
        <v>39</v>
      </c>
      <c r="H8" s="62" t="s">
        <v>35</v>
      </c>
      <c r="I8" s="62" t="s">
        <v>37</v>
      </c>
      <c r="J8" s="62" t="s">
        <v>39</v>
      </c>
      <c r="K8" s="62" t="s">
        <v>35</v>
      </c>
      <c r="L8" s="62" t="s">
        <v>37</v>
      </c>
      <c r="M8" s="62" t="s">
        <v>39</v>
      </c>
      <c r="N8" s="62" t="s">
        <v>35</v>
      </c>
      <c r="O8" s="63" t="s">
        <v>37</v>
      </c>
      <c r="P8" s="60" t="s">
        <v>39</v>
      </c>
      <c r="Q8" s="62" t="s">
        <v>35</v>
      </c>
      <c r="R8" s="62" t="s">
        <v>37</v>
      </c>
      <c r="S8" s="62" t="s">
        <v>39</v>
      </c>
      <c r="T8" s="62" t="s">
        <v>35</v>
      </c>
      <c r="U8" s="62" t="s">
        <v>37</v>
      </c>
      <c r="V8" s="62" t="s">
        <v>39</v>
      </c>
      <c r="W8" s="62" t="s">
        <v>35</v>
      </c>
      <c r="X8" s="62" t="s">
        <v>37</v>
      </c>
      <c r="Y8" s="62" t="s">
        <v>39</v>
      </c>
      <c r="Z8" s="62" t="s">
        <v>35</v>
      </c>
      <c r="AA8" s="62" t="s">
        <v>37</v>
      </c>
      <c r="AB8" s="62" t="s">
        <v>39</v>
      </c>
      <c r="AC8" s="62" t="s">
        <v>35</v>
      </c>
      <c r="AD8" s="63" t="s">
        <v>37</v>
      </c>
    </row>
    <row r="9" s="107"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6" t="n">
        <v>11</v>
      </c>
      <c r="L9" s="66" t="n">
        <v>12</v>
      </c>
      <c r="M9" s="66" t="n">
        <v>13</v>
      </c>
      <c r="N9" s="66" t="n">
        <v>14</v>
      </c>
      <c r="O9" s="67" t="n">
        <v>15</v>
      </c>
      <c r="P9" s="64" t="n">
        <v>16</v>
      </c>
      <c r="Q9" s="66" t="n">
        <v>17</v>
      </c>
      <c r="R9" s="66" t="n">
        <v>18</v>
      </c>
      <c r="S9" s="66" t="n">
        <v>19</v>
      </c>
      <c r="T9" s="66" t="n">
        <v>20</v>
      </c>
      <c r="U9" s="66" t="n">
        <v>21</v>
      </c>
      <c r="V9" s="66" t="n">
        <v>22</v>
      </c>
      <c r="W9" s="66" t="n">
        <v>23</v>
      </c>
      <c r="X9" s="66" t="n">
        <v>24</v>
      </c>
      <c r="Y9" s="66" t="n">
        <v>25</v>
      </c>
      <c r="Z9" s="66" t="n">
        <v>26</v>
      </c>
      <c r="AA9" s="66" t="n">
        <v>27</v>
      </c>
      <c r="AB9" s="66" t="n">
        <v>28</v>
      </c>
      <c r="AC9" s="66" t="n">
        <v>29</v>
      </c>
      <c r="AD9" s="67" t="n">
        <v>30</v>
      </c>
    </row>
    <row r="10" customFormat="false" ht="9" hidden="false" customHeight="true" outlineLevel="0" collapsed="false">
      <c r="A10" s="108"/>
      <c r="B10" s="85"/>
      <c r="C10" s="109"/>
      <c r="D10" s="110"/>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row>
    <row r="11" customFormat="false" ht="11.25" hidden="false" customHeight="false" outlineLevel="0" collapsed="false">
      <c r="A11" s="84" t="n">
        <f aca="false">IF(D11&lt;&gt;"",COUNTA($D11:D$11),"")</f>
        <v>1</v>
      </c>
      <c r="B11" s="69" t="s">
        <v>140</v>
      </c>
      <c r="C11" s="83" t="n">
        <v>1992</v>
      </c>
      <c r="D11" s="110" t="n">
        <v>227</v>
      </c>
      <c r="E11" s="110" t="n">
        <v>34</v>
      </c>
      <c r="F11" s="110" t="n">
        <v>193</v>
      </c>
      <c r="G11" s="110" t="n">
        <v>17</v>
      </c>
      <c r="H11" s="110" t="n">
        <v>5</v>
      </c>
      <c r="I11" s="110" t="n">
        <v>12</v>
      </c>
      <c r="J11" s="110" t="s">
        <v>18</v>
      </c>
      <c r="K11" s="110" t="s">
        <v>18</v>
      </c>
      <c r="L11" s="110" t="s">
        <v>18</v>
      </c>
      <c r="M11" s="110" t="s">
        <v>18</v>
      </c>
      <c r="N11" s="110" t="s">
        <v>18</v>
      </c>
      <c r="O11" s="110" t="s">
        <v>18</v>
      </c>
      <c r="P11" s="110" t="n">
        <v>21</v>
      </c>
      <c r="Q11" s="110" t="n">
        <v>10</v>
      </c>
      <c r="R11" s="110" t="n">
        <v>11</v>
      </c>
      <c r="S11" s="110" t="n">
        <v>189</v>
      </c>
      <c r="T11" s="110" t="n">
        <v>19</v>
      </c>
      <c r="U11" s="110" t="n">
        <v>170</v>
      </c>
      <c r="V11" s="110" t="s">
        <v>18</v>
      </c>
      <c r="W11" s="110" t="s">
        <v>18</v>
      </c>
      <c r="X11" s="110" t="s">
        <v>18</v>
      </c>
      <c r="Y11" s="110" t="s">
        <v>18</v>
      </c>
      <c r="Z11" s="110" t="s">
        <v>18</v>
      </c>
      <c r="AA11" s="110" t="s">
        <v>18</v>
      </c>
      <c r="AB11" s="110" t="s">
        <v>18</v>
      </c>
      <c r="AC11" s="110" t="s">
        <v>18</v>
      </c>
      <c r="AD11" s="110" t="s">
        <v>18</v>
      </c>
    </row>
    <row r="12" customFormat="false" ht="11.45" hidden="false" customHeight="true" outlineLevel="0" collapsed="false">
      <c r="A12" s="84" t="n">
        <f aca="false">IF(D12&lt;&gt;"",COUNTA($D$11:D12),"")</f>
        <v>2</v>
      </c>
      <c r="B12" s="69" t="s">
        <v>141</v>
      </c>
      <c r="C12" s="83" t="n">
        <v>2000</v>
      </c>
      <c r="D12" s="110" t="n">
        <v>274</v>
      </c>
      <c r="E12" s="110" t="n">
        <v>58</v>
      </c>
      <c r="F12" s="110" t="n">
        <v>216</v>
      </c>
      <c r="G12" s="110" t="n">
        <v>121</v>
      </c>
      <c r="H12" s="110" t="n">
        <v>24</v>
      </c>
      <c r="I12" s="110" t="n">
        <v>97</v>
      </c>
      <c r="J12" s="110" t="s">
        <v>18</v>
      </c>
      <c r="K12" s="110" t="s">
        <v>18</v>
      </c>
      <c r="L12" s="110" t="s">
        <v>18</v>
      </c>
      <c r="M12" s="110" t="s">
        <v>18</v>
      </c>
      <c r="N12" s="110" t="s">
        <v>18</v>
      </c>
      <c r="O12" s="110" t="s">
        <v>18</v>
      </c>
      <c r="P12" s="110" t="n">
        <v>25</v>
      </c>
      <c r="Q12" s="110" t="n">
        <v>17</v>
      </c>
      <c r="R12" s="110" t="n">
        <v>8</v>
      </c>
      <c r="S12" s="110" t="n">
        <v>128</v>
      </c>
      <c r="T12" s="110" t="n">
        <v>17</v>
      </c>
      <c r="U12" s="110" t="n">
        <v>111</v>
      </c>
      <c r="V12" s="110" t="s">
        <v>18</v>
      </c>
      <c r="W12" s="110" t="s">
        <v>18</v>
      </c>
      <c r="X12" s="110" t="s">
        <v>18</v>
      </c>
      <c r="Y12" s="110" t="s">
        <v>18</v>
      </c>
      <c r="Z12" s="110" t="s">
        <v>18</v>
      </c>
      <c r="AA12" s="110" t="s">
        <v>18</v>
      </c>
      <c r="AB12" s="110" t="s">
        <v>18</v>
      </c>
      <c r="AC12" s="110" t="s">
        <v>18</v>
      </c>
      <c r="AD12" s="110" t="s">
        <v>18</v>
      </c>
    </row>
    <row r="13" customFormat="false" ht="11.45" hidden="false" customHeight="true" outlineLevel="0" collapsed="false">
      <c r="A13" s="84" t="n">
        <f aca="false">IF(D13&lt;&gt;"",COUNTA($D$11:D13),"")</f>
        <v>3</v>
      </c>
      <c r="B13" s="111"/>
      <c r="C13" s="83" t="n">
        <v>2005</v>
      </c>
      <c r="D13" s="110" t="n">
        <v>595</v>
      </c>
      <c r="E13" s="110" t="n">
        <v>147</v>
      </c>
      <c r="F13" s="110" t="n">
        <v>448</v>
      </c>
      <c r="G13" s="110" t="n">
        <v>259</v>
      </c>
      <c r="H13" s="110" t="n">
        <v>57</v>
      </c>
      <c r="I13" s="110" t="n">
        <v>202</v>
      </c>
      <c r="J13" s="110" t="n">
        <v>77</v>
      </c>
      <c r="K13" s="110" t="n">
        <v>18</v>
      </c>
      <c r="L13" s="110" t="n">
        <v>59</v>
      </c>
      <c r="M13" s="110" t="n">
        <v>48</v>
      </c>
      <c r="N13" s="110" t="n">
        <v>19</v>
      </c>
      <c r="O13" s="110" t="n">
        <v>29</v>
      </c>
      <c r="P13" s="110" t="n">
        <v>42</v>
      </c>
      <c r="Q13" s="110" t="n">
        <v>18</v>
      </c>
      <c r="R13" s="110" t="n">
        <v>24</v>
      </c>
      <c r="S13" s="110" t="n">
        <v>169</v>
      </c>
      <c r="T13" s="110" t="n">
        <v>35</v>
      </c>
      <c r="U13" s="110" t="n">
        <v>134</v>
      </c>
      <c r="V13" s="110" t="s">
        <v>18</v>
      </c>
      <c r="W13" s="110" t="s">
        <v>18</v>
      </c>
      <c r="X13" s="110" t="s">
        <v>18</v>
      </c>
      <c r="Y13" s="110" t="s">
        <v>18</v>
      </c>
      <c r="Z13" s="110" t="s">
        <v>18</v>
      </c>
      <c r="AA13" s="110" t="s">
        <v>18</v>
      </c>
      <c r="AB13" s="110" t="s">
        <v>18</v>
      </c>
      <c r="AC13" s="110" t="s">
        <v>18</v>
      </c>
      <c r="AD13" s="110" t="s">
        <v>18</v>
      </c>
    </row>
    <row r="14" customFormat="false" ht="11.45" hidden="false" customHeight="true" outlineLevel="0" collapsed="false">
      <c r="A14" s="84" t="n">
        <f aca="false">IF(D14&lt;&gt;"",COUNTA($D$11:D14),"")</f>
        <v>4</v>
      </c>
      <c r="B14" s="69"/>
      <c r="C14" s="83" t="n">
        <v>2010</v>
      </c>
      <c r="D14" s="110" t="n">
        <v>817</v>
      </c>
      <c r="E14" s="110" t="n">
        <v>218</v>
      </c>
      <c r="F14" s="110" t="n">
        <v>599</v>
      </c>
      <c r="G14" s="110" t="n">
        <v>175</v>
      </c>
      <c r="H14" s="110" t="n">
        <v>42</v>
      </c>
      <c r="I14" s="110" t="n">
        <v>133</v>
      </c>
      <c r="J14" s="110" t="n">
        <v>179</v>
      </c>
      <c r="K14" s="110" t="n">
        <v>50</v>
      </c>
      <c r="L14" s="110" t="n">
        <v>129</v>
      </c>
      <c r="M14" s="110" t="n">
        <v>115</v>
      </c>
      <c r="N14" s="110" t="n">
        <v>34</v>
      </c>
      <c r="O14" s="110" t="n">
        <v>81</v>
      </c>
      <c r="P14" s="110" t="n">
        <v>41</v>
      </c>
      <c r="Q14" s="110" t="n">
        <v>16</v>
      </c>
      <c r="R14" s="110" t="n">
        <v>25</v>
      </c>
      <c r="S14" s="110" t="n">
        <v>307</v>
      </c>
      <c r="T14" s="110" t="n">
        <v>76</v>
      </c>
      <c r="U14" s="110" t="n">
        <v>231</v>
      </c>
      <c r="V14" s="110" t="s">
        <v>18</v>
      </c>
      <c r="W14" s="110" t="s">
        <v>18</v>
      </c>
      <c r="X14" s="110" t="s">
        <v>18</v>
      </c>
      <c r="Y14" s="110" t="s">
        <v>18</v>
      </c>
      <c r="Z14" s="110" t="s">
        <v>18</v>
      </c>
      <c r="AA14" s="110" t="s">
        <v>18</v>
      </c>
      <c r="AB14" s="110" t="s">
        <v>18</v>
      </c>
      <c r="AC14" s="110" t="s">
        <v>18</v>
      </c>
      <c r="AD14" s="110" t="s">
        <v>18</v>
      </c>
    </row>
    <row r="15" customFormat="false" ht="11.45" hidden="false" customHeight="true" outlineLevel="0" collapsed="false">
      <c r="A15" s="84" t="n">
        <f aca="false">IF(D15&lt;&gt;"",COUNTA($D$11:D15),"")</f>
        <v>5</v>
      </c>
      <c r="B15" s="69"/>
      <c r="C15" s="112" t="n">
        <v>2014</v>
      </c>
      <c r="D15" s="110" t="n">
        <v>781</v>
      </c>
      <c r="E15" s="110" t="n">
        <v>188</v>
      </c>
      <c r="F15" s="110" t="n">
        <v>593</v>
      </c>
      <c r="G15" s="110" t="n">
        <v>52</v>
      </c>
      <c r="H15" s="110" t="n">
        <v>9</v>
      </c>
      <c r="I15" s="110" t="n">
        <v>43</v>
      </c>
      <c r="J15" s="110" t="n">
        <v>174</v>
      </c>
      <c r="K15" s="110" t="n">
        <v>53</v>
      </c>
      <c r="L15" s="110" t="n">
        <v>121</v>
      </c>
      <c r="M15" s="110" t="n">
        <v>168</v>
      </c>
      <c r="N15" s="110" t="n">
        <v>33</v>
      </c>
      <c r="O15" s="110" t="n">
        <v>135</v>
      </c>
      <c r="P15" s="110" t="n">
        <v>44</v>
      </c>
      <c r="Q15" s="110" t="n">
        <v>17</v>
      </c>
      <c r="R15" s="110" t="n">
        <v>27</v>
      </c>
      <c r="S15" s="110" t="n">
        <v>343</v>
      </c>
      <c r="T15" s="110" t="n">
        <v>76</v>
      </c>
      <c r="U15" s="110" t="n">
        <v>267</v>
      </c>
      <c r="V15" s="110" t="s">
        <v>18</v>
      </c>
      <c r="W15" s="110" t="s">
        <v>18</v>
      </c>
      <c r="X15" s="110" t="s">
        <v>18</v>
      </c>
      <c r="Y15" s="110" t="s">
        <v>18</v>
      </c>
      <c r="Z15" s="110" t="s">
        <v>18</v>
      </c>
      <c r="AA15" s="110" t="s">
        <v>18</v>
      </c>
      <c r="AB15" s="110" t="s">
        <v>18</v>
      </c>
      <c r="AC15" s="110" t="s">
        <v>18</v>
      </c>
      <c r="AD15" s="110" t="s">
        <v>18</v>
      </c>
    </row>
    <row r="16" customFormat="false" ht="11.45" hidden="false" customHeight="true" outlineLevel="0" collapsed="false">
      <c r="A16" s="84" t="n">
        <f aca="false">IF(D16&lt;&gt;"",COUNTA($D$11:D16),"")</f>
        <v>6</v>
      </c>
      <c r="B16" s="69"/>
      <c r="C16" s="112" t="n">
        <v>2015</v>
      </c>
      <c r="D16" s="110" t="n">
        <v>771</v>
      </c>
      <c r="E16" s="110" t="n">
        <v>202</v>
      </c>
      <c r="F16" s="110" t="n">
        <v>569</v>
      </c>
      <c r="G16" s="110" t="n">
        <v>65</v>
      </c>
      <c r="H16" s="110" t="n">
        <v>11</v>
      </c>
      <c r="I16" s="110" t="n">
        <v>54</v>
      </c>
      <c r="J16" s="110" t="n">
        <v>161</v>
      </c>
      <c r="K16" s="110" t="n">
        <v>48</v>
      </c>
      <c r="L16" s="110" t="n">
        <v>113</v>
      </c>
      <c r="M16" s="110" t="n">
        <v>148</v>
      </c>
      <c r="N16" s="110" t="n">
        <v>24</v>
      </c>
      <c r="O16" s="110" t="n">
        <v>124</v>
      </c>
      <c r="P16" s="110" t="n">
        <v>34</v>
      </c>
      <c r="Q16" s="110" t="n">
        <v>17</v>
      </c>
      <c r="R16" s="110" t="n">
        <v>17</v>
      </c>
      <c r="S16" s="110" t="n">
        <v>363</v>
      </c>
      <c r="T16" s="110" t="n">
        <v>102</v>
      </c>
      <c r="U16" s="110" t="n">
        <v>261</v>
      </c>
      <c r="V16" s="110" t="s">
        <v>18</v>
      </c>
      <c r="W16" s="110" t="s">
        <v>18</v>
      </c>
      <c r="X16" s="110" t="s">
        <v>18</v>
      </c>
      <c r="Y16" s="110" t="s">
        <v>18</v>
      </c>
      <c r="Z16" s="110" t="s">
        <v>18</v>
      </c>
      <c r="AA16" s="110" t="s">
        <v>18</v>
      </c>
      <c r="AB16" s="110" t="s">
        <v>18</v>
      </c>
      <c r="AC16" s="110" t="s">
        <v>18</v>
      </c>
      <c r="AD16" s="110" t="s">
        <v>18</v>
      </c>
    </row>
    <row r="17" customFormat="false" ht="3" hidden="false" customHeight="true" outlineLevel="0" collapsed="false">
      <c r="A17" s="84" t="str">
        <f aca="false">IF(D17&lt;&gt;"",COUNTA($D$11:D17),"")</f>
        <v/>
      </c>
      <c r="B17" s="69"/>
      <c r="C17" s="83"/>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row>
    <row r="18" customFormat="false" ht="11.45" hidden="false" customHeight="true" outlineLevel="0" collapsed="false">
      <c r="A18" s="84" t="n">
        <f aca="false">IF(D18&lt;&gt;"",COUNTA($D$11:D18),"")</f>
        <v>7</v>
      </c>
      <c r="B18" s="69" t="s">
        <v>142</v>
      </c>
      <c r="C18" s="83" t="n">
        <v>1992</v>
      </c>
      <c r="D18" s="110" t="n">
        <v>42</v>
      </c>
      <c r="E18" s="110" t="n">
        <v>19</v>
      </c>
      <c r="F18" s="110" t="n">
        <v>23</v>
      </c>
      <c r="G18" s="110" t="s">
        <v>18</v>
      </c>
      <c r="H18" s="110" t="s">
        <v>18</v>
      </c>
      <c r="I18" s="110" t="s">
        <v>18</v>
      </c>
      <c r="J18" s="110" t="s">
        <v>18</v>
      </c>
      <c r="K18" s="110" t="s">
        <v>18</v>
      </c>
      <c r="L18" s="110" t="s">
        <v>18</v>
      </c>
      <c r="M18" s="110" t="s">
        <v>18</v>
      </c>
      <c r="N18" s="110" t="s">
        <v>18</v>
      </c>
      <c r="O18" s="110" t="s">
        <v>18</v>
      </c>
      <c r="P18" s="110" t="n">
        <v>3</v>
      </c>
      <c r="Q18" s="110" t="n">
        <v>1</v>
      </c>
      <c r="R18" s="110" t="n">
        <v>2</v>
      </c>
      <c r="S18" s="110" t="n">
        <v>39</v>
      </c>
      <c r="T18" s="110" t="n">
        <v>18</v>
      </c>
      <c r="U18" s="110" t="n">
        <v>21</v>
      </c>
      <c r="V18" s="110" t="s">
        <v>18</v>
      </c>
      <c r="W18" s="110" t="s">
        <v>18</v>
      </c>
      <c r="X18" s="110" t="s">
        <v>18</v>
      </c>
      <c r="Y18" s="110" t="s">
        <v>18</v>
      </c>
      <c r="Z18" s="110" t="s">
        <v>18</v>
      </c>
      <c r="AA18" s="110" t="s">
        <v>18</v>
      </c>
      <c r="AB18" s="110" t="s">
        <v>18</v>
      </c>
      <c r="AC18" s="110" t="s">
        <v>18</v>
      </c>
      <c r="AD18" s="110" t="s">
        <v>18</v>
      </c>
    </row>
    <row r="19" customFormat="false" ht="11.45" hidden="false" customHeight="true" outlineLevel="0" collapsed="false">
      <c r="A19" s="84" t="n">
        <f aca="false">IF(D19&lt;&gt;"",COUNTA($D$11:D19),"")</f>
        <v>8</v>
      </c>
      <c r="B19" s="69"/>
      <c r="C19" s="83" t="n">
        <v>2000</v>
      </c>
      <c r="D19" s="110" t="n">
        <v>6</v>
      </c>
      <c r="E19" s="110" t="n">
        <v>1</v>
      </c>
      <c r="F19" s="110" t="n">
        <v>5</v>
      </c>
      <c r="G19" s="110" t="n">
        <v>4</v>
      </c>
      <c r="H19" s="110" t="s">
        <v>18</v>
      </c>
      <c r="I19" s="110" t="n">
        <v>4</v>
      </c>
      <c r="J19" s="110" t="s">
        <v>18</v>
      </c>
      <c r="K19" s="110" t="s">
        <v>18</v>
      </c>
      <c r="L19" s="110" t="s">
        <v>18</v>
      </c>
      <c r="M19" s="110" t="s">
        <v>18</v>
      </c>
      <c r="N19" s="110" t="s">
        <v>18</v>
      </c>
      <c r="O19" s="110" t="s">
        <v>18</v>
      </c>
      <c r="P19" s="110" t="s">
        <v>18</v>
      </c>
      <c r="Q19" s="110" t="s">
        <v>18</v>
      </c>
      <c r="R19" s="110" t="s">
        <v>18</v>
      </c>
      <c r="S19" s="110" t="n">
        <v>2</v>
      </c>
      <c r="T19" s="110" t="n">
        <v>1</v>
      </c>
      <c r="U19" s="110" t="n">
        <v>1</v>
      </c>
      <c r="V19" s="110" t="s">
        <v>18</v>
      </c>
      <c r="W19" s="110" t="s">
        <v>18</v>
      </c>
      <c r="X19" s="110" t="s">
        <v>18</v>
      </c>
      <c r="Y19" s="110" t="s">
        <v>18</v>
      </c>
      <c r="Z19" s="110" t="s">
        <v>18</v>
      </c>
      <c r="AA19" s="110" t="s">
        <v>18</v>
      </c>
      <c r="AB19" s="110" t="s">
        <v>18</v>
      </c>
      <c r="AC19" s="110" t="s">
        <v>18</v>
      </c>
      <c r="AD19" s="110" t="s">
        <v>18</v>
      </c>
    </row>
    <row r="20" customFormat="false" ht="11.45" hidden="false" customHeight="true" outlineLevel="0" collapsed="false">
      <c r="A20" s="84" t="n">
        <f aca="false">IF(D20&lt;&gt;"",COUNTA($D$11:D20),"")</f>
        <v>9</v>
      </c>
      <c r="B20" s="69"/>
      <c r="C20" s="83" t="n">
        <v>2005</v>
      </c>
      <c r="D20" s="110" t="n">
        <v>47</v>
      </c>
      <c r="E20" s="110" t="n">
        <v>13</v>
      </c>
      <c r="F20" s="110" t="n">
        <v>34</v>
      </c>
      <c r="G20" s="110" t="n">
        <v>34</v>
      </c>
      <c r="H20" s="110" t="n">
        <v>12</v>
      </c>
      <c r="I20" s="110" t="n">
        <v>22</v>
      </c>
      <c r="J20" s="110" t="n">
        <v>6</v>
      </c>
      <c r="K20" s="110" t="n">
        <v>1</v>
      </c>
      <c r="L20" s="110" t="n">
        <v>5</v>
      </c>
      <c r="M20" s="110" t="s">
        <v>18</v>
      </c>
      <c r="N20" s="110" t="s">
        <v>18</v>
      </c>
      <c r="O20" s="110" t="s">
        <v>18</v>
      </c>
      <c r="P20" s="110" t="n">
        <v>1</v>
      </c>
      <c r="Q20" s="110" t="s">
        <v>18</v>
      </c>
      <c r="R20" s="110" t="n">
        <v>1</v>
      </c>
      <c r="S20" s="110" t="n">
        <v>6</v>
      </c>
      <c r="T20" s="110" t="s">
        <v>18</v>
      </c>
      <c r="U20" s="110" t="n">
        <v>6</v>
      </c>
      <c r="V20" s="110" t="s">
        <v>18</v>
      </c>
      <c r="W20" s="110" t="s">
        <v>18</v>
      </c>
      <c r="X20" s="110" t="s">
        <v>18</v>
      </c>
      <c r="Y20" s="110" t="s">
        <v>18</v>
      </c>
      <c r="Z20" s="110" t="s">
        <v>18</v>
      </c>
      <c r="AA20" s="110" t="s">
        <v>18</v>
      </c>
      <c r="AB20" s="110" t="s">
        <v>18</v>
      </c>
      <c r="AC20" s="110" t="s">
        <v>18</v>
      </c>
      <c r="AD20" s="110" t="s">
        <v>18</v>
      </c>
    </row>
    <row r="21" customFormat="false" ht="11.45" hidden="false" customHeight="true" outlineLevel="0" collapsed="false">
      <c r="A21" s="84" t="n">
        <f aca="false">IF(D21&lt;&gt;"",COUNTA($D$11:D21),"")</f>
        <v>10</v>
      </c>
      <c r="B21" s="69"/>
      <c r="C21" s="83" t="n">
        <v>2010</v>
      </c>
      <c r="D21" s="110" t="n">
        <v>5</v>
      </c>
      <c r="E21" s="110" t="n">
        <v>4</v>
      </c>
      <c r="F21" s="110" t="n">
        <v>1</v>
      </c>
      <c r="G21" s="110" t="n">
        <v>2</v>
      </c>
      <c r="H21" s="110" t="n">
        <v>2</v>
      </c>
      <c r="I21" s="110" t="s">
        <v>18</v>
      </c>
      <c r="J21" s="110" t="s">
        <v>18</v>
      </c>
      <c r="K21" s="110" t="s">
        <v>18</v>
      </c>
      <c r="L21" s="110" t="s">
        <v>18</v>
      </c>
      <c r="M21" s="110" t="s">
        <v>18</v>
      </c>
      <c r="N21" s="110" t="s">
        <v>18</v>
      </c>
      <c r="O21" s="110" t="s">
        <v>18</v>
      </c>
      <c r="P21" s="110" t="n">
        <v>2</v>
      </c>
      <c r="Q21" s="110" t="n">
        <v>2</v>
      </c>
      <c r="R21" s="110" t="s">
        <v>18</v>
      </c>
      <c r="S21" s="110" t="n">
        <v>1</v>
      </c>
      <c r="T21" s="110" t="s">
        <v>18</v>
      </c>
      <c r="U21" s="110" t="n">
        <v>1</v>
      </c>
      <c r="V21" s="110" t="s">
        <v>18</v>
      </c>
      <c r="W21" s="110" t="s">
        <v>18</v>
      </c>
      <c r="X21" s="110" t="s">
        <v>18</v>
      </c>
      <c r="Y21" s="110" t="s">
        <v>18</v>
      </c>
      <c r="Z21" s="110" t="s">
        <v>18</v>
      </c>
      <c r="AA21" s="110" t="s">
        <v>18</v>
      </c>
      <c r="AB21" s="110" t="s">
        <v>18</v>
      </c>
      <c r="AC21" s="110" t="s">
        <v>18</v>
      </c>
      <c r="AD21" s="110" t="s">
        <v>18</v>
      </c>
    </row>
    <row r="22" customFormat="false" ht="11.45" hidden="false" customHeight="true" outlineLevel="0" collapsed="false">
      <c r="A22" s="84" t="n">
        <f aca="false">IF(D22&lt;&gt;"",COUNTA($D$11:D22),"")</f>
        <v>11</v>
      </c>
      <c r="B22" s="69"/>
      <c r="C22" s="112" t="n">
        <v>2014</v>
      </c>
      <c r="D22" s="110" t="n">
        <v>13</v>
      </c>
      <c r="E22" s="110" t="n">
        <v>5</v>
      </c>
      <c r="F22" s="110" t="n">
        <v>8</v>
      </c>
      <c r="G22" s="110" t="s">
        <v>18</v>
      </c>
      <c r="H22" s="110" t="s">
        <v>18</v>
      </c>
      <c r="I22" s="110" t="s">
        <v>18</v>
      </c>
      <c r="J22" s="110" t="s">
        <v>18</v>
      </c>
      <c r="K22" s="110" t="s">
        <v>18</v>
      </c>
      <c r="L22" s="110" t="s">
        <v>18</v>
      </c>
      <c r="M22" s="110" t="s">
        <v>18</v>
      </c>
      <c r="N22" s="110" t="s">
        <v>18</v>
      </c>
      <c r="O22" s="110" t="s">
        <v>18</v>
      </c>
      <c r="P22" s="110" t="n">
        <v>1</v>
      </c>
      <c r="Q22" s="110" t="n">
        <v>1</v>
      </c>
      <c r="R22" s="110" t="s">
        <v>18</v>
      </c>
      <c r="S22" s="110" t="n">
        <v>12</v>
      </c>
      <c r="T22" s="110" t="n">
        <v>4</v>
      </c>
      <c r="U22" s="110" t="n">
        <v>8</v>
      </c>
      <c r="V22" s="110" t="s">
        <v>18</v>
      </c>
      <c r="W22" s="110" t="s">
        <v>18</v>
      </c>
      <c r="X22" s="110" t="s">
        <v>18</v>
      </c>
      <c r="Y22" s="110" t="s">
        <v>18</v>
      </c>
      <c r="Z22" s="110" t="s">
        <v>18</v>
      </c>
      <c r="AA22" s="110" t="s">
        <v>18</v>
      </c>
      <c r="AB22" s="110" t="s">
        <v>18</v>
      </c>
      <c r="AC22" s="110" t="s">
        <v>18</v>
      </c>
      <c r="AD22" s="110" t="s">
        <v>18</v>
      </c>
    </row>
    <row r="23" customFormat="false" ht="11.45" hidden="false" customHeight="true" outlineLevel="0" collapsed="false">
      <c r="A23" s="84" t="n">
        <f aca="false">IF(D23&lt;&gt;"",COUNTA($D$11:D23),"")</f>
        <v>12</v>
      </c>
      <c r="B23" s="69"/>
      <c r="C23" s="112" t="n">
        <v>2015</v>
      </c>
      <c r="D23" s="110" t="n">
        <v>5</v>
      </c>
      <c r="E23" s="110" t="n">
        <v>4</v>
      </c>
      <c r="F23" s="110" t="n">
        <v>1</v>
      </c>
      <c r="G23" s="110" t="s">
        <v>18</v>
      </c>
      <c r="H23" s="110" t="s">
        <v>18</v>
      </c>
      <c r="I23" s="110" t="s">
        <v>18</v>
      </c>
      <c r="J23" s="110" t="s">
        <v>18</v>
      </c>
      <c r="K23" s="110" t="s">
        <v>18</v>
      </c>
      <c r="L23" s="110" t="s">
        <v>18</v>
      </c>
      <c r="M23" s="110" t="s">
        <v>18</v>
      </c>
      <c r="N23" s="110" t="s">
        <v>18</v>
      </c>
      <c r="O23" s="110" t="s">
        <v>18</v>
      </c>
      <c r="P23" s="110" t="s">
        <v>18</v>
      </c>
      <c r="Q23" s="110" t="s">
        <v>18</v>
      </c>
      <c r="R23" s="110" t="s">
        <v>18</v>
      </c>
      <c r="S23" s="110" t="n">
        <v>5</v>
      </c>
      <c r="T23" s="110" t="n">
        <v>4</v>
      </c>
      <c r="U23" s="110" t="n">
        <v>1</v>
      </c>
      <c r="V23" s="110" t="s">
        <v>18</v>
      </c>
      <c r="W23" s="110" t="s">
        <v>18</v>
      </c>
      <c r="X23" s="110" t="s">
        <v>18</v>
      </c>
      <c r="Y23" s="110" t="s">
        <v>18</v>
      </c>
      <c r="Z23" s="110" t="s">
        <v>18</v>
      </c>
      <c r="AA23" s="110" t="s">
        <v>18</v>
      </c>
      <c r="AB23" s="110" t="s">
        <v>18</v>
      </c>
      <c r="AC23" s="110" t="s">
        <v>18</v>
      </c>
      <c r="AD23" s="110" t="s">
        <v>18</v>
      </c>
    </row>
    <row r="24" customFormat="false" ht="3" hidden="false" customHeight="true" outlineLevel="0" collapsed="false">
      <c r="A24" s="84" t="str">
        <f aca="false">IF(D24&lt;&gt;"",COUNTA($D$11:D24),"")</f>
        <v/>
      </c>
      <c r="B24" s="69"/>
      <c r="C24" s="83"/>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row>
    <row r="25" customFormat="false" ht="11.45" hidden="false" customHeight="true" outlineLevel="0" collapsed="false">
      <c r="A25" s="84" t="n">
        <f aca="false">IF(D25&lt;&gt;"",COUNTA($D$11:D25),"")</f>
        <v>13</v>
      </c>
      <c r="B25" s="69" t="s">
        <v>143</v>
      </c>
      <c r="C25" s="83" t="n">
        <v>1992</v>
      </c>
      <c r="D25" s="110" t="n">
        <v>45</v>
      </c>
      <c r="E25" s="110" t="n">
        <v>16</v>
      </c>
      <c r="F25" s="110" t="n">
        <v>29</v>
      </c>
      <c r="G25" s="110" t="n">
        <v>43</v>
      </c>
      <c r="H25" s="110" t="n">
        <v>14</v>
      </c>
      <c r="I25" s="110" t="n">
        <v>29</v>
      </c>
      <c r="J25" s="110" t="s">
        <v>18</v>
      </c>
      <c r="K25" s="110" t="s">
        <v>18</v>
      </c>
      <c r="L25" s="110" t="s">
        <v>18</v>
      </c>
      <c r="M25" s="110" t="s">
        <v>18</v>
      </c>
      <c r="N25" s="110" t="s">
        <v>18</v>
      </c>
      <c r="O25" s="110" t="s">
        <v>18</v>
      </c>
      <c r="P25" s="110" t="n">
        <v>2</v>
      </c>
      <c r="Q25" s="110" t="n">
        <v>2</v>
      </c>
      <c r="R25" s="110" t="s">
        <v>18</v>
      </c>
      <c r="S25" s="110" t="s">
        <v>18</v>
      </c>
      <c r="T25" s="110" t="s">
        <v>18</v>
      </c>
      <c r="U25" s="110" t="s">
        <v>18</v>
      </c>
      <c r="V25" s="110" t="s">
        <v>18</v>
      </c>
      <c r="W25" s="110" t="s">
        <v>18</v>
      </c>
      <c r="X25" s="110" t="s">
        <v>18</v>
      </c>
      <c r="Y25" s="110" t="s">
        <v>18</v>
      </c>
      <c r="Z25" s="110" t="s">
        <v>18</v>
      </c>
      <c r="AA25" s="110" t="s">
        <v>18</v>
      </c>
      <c r="AB25" s="110" t="s">
        <v>18</v>
      </c>
      <c r="AC25" s="110" t="s">
        <v>18</v>
      </c>
      <c r="AD25" s="110" t="s">
        <v>18</v>
      </c>
    </row>
    <row r="26" customFormat="false" ht="11.45" hidden="false" customHeight="true" outlineLevel="0" collapsed="false">
      <c r="A26" s="84" t="n">
        <f aca="false">IF(D26&lt;&gt;"",COUNTA($D$11:D26),"")</f>
        <v>14</v>
      </c>
      <c r="B26" s="69" t="s">
        <v>144</v>
      </c>
      <c r="C26" s="83" t="n">
        <v>2000</v>
      </c>
      <c r="D26" s="110" t="n">
        <v>970</v>
      </c>
      <c r="E26" s="110" t="n">
        <v>431</v>
      </c>
      <c r="F26" s="110" t="n">
        <v>539</v>
      </c>
      <c r="G26" s="110" t="n">
        <v>427</v>
      </c>
      <c r="H26" s="110" t="n">
        <v>209</v>
      </c>
      <c r="I26" s="110" t="n">
        <v>218</v>
      </c>
      <c r="J26" s="110" t="s">
        <v>18</v>
      </c>
      <c r="K26" s="110" t="s">
        <v>18</v>
      </c>
      <c r="L26" s="110" t="s">
        <v>18</v>
      </c>
      <c r="M26" s="110" t="s">
        <v>18</v>
      </c>
      <c r="N26" s="110" t="s">
        <v>18</v>
      </c>
      <c r="O26" s="110" t="s">
        <v>18</v>
      </c>
      <c r="P26" s="110" t="n">
        <v>43</v>
      </c>
      <c r="Q26" s="110" t="n">
        <v>30</v>
      </c>
      <c r="R26" s="110" t="n">
        <v>13</v>
      </c>
      <c r="S26" s="110" t="s">
        <v>18</v>
      </c>
      <c r="T26" s="110" t="s">
        <v>18</v>
      </c>
      <c r="U26" s="110" t="s">
        <v>18</v>
      </c>
      <c r="V26" s="110" t="n">
        <v>500</v>
      </c>
      <c r="W26" s="110" t="n">
        <v>192</v>
      </c>
      <c r="X26" s="110" t="n">
        <v>308</v>
      </c>
      <c r="Y26" s="110" t="s">
        <v>18</v>
      </c>
      <c r="Z26" s="110" t="s">
        <v>18</v>
      </c>
      <c r="AA26" s="110" t="s">
        <v>18</v>
      </c>
      <c r="AB26" s="110" t="s">
        <v>18</v>
      </c>
      <c r="AC26" s="110" t="s">
        <v>18</v>
      </c>
      <c r="AD26" s="110" t="s">
        <v>18</v>
      </c>
    </row>
    <row r="27" customFormat="false" ht="11.45" hidden="false" customHeight="true" outlineLevel="0" collapsed="false">
      <c r="A27" s="84" t="n">
        <f aca="false">IF(D27&lt;&gt;"",COUNTA($D$11:D27),"")</f>
        <v>15</v>
      </c>
      <c r="B27" s="69" t="s">
        <v>145</v>
      </c>
      <c r="C27" s="83" t="n">
        <v>2005</v>
      </c>
      <c r="D27" s="110" t="n">
        <v>1289</v>
      </c>
      <c r="E27" s="110" t="n">
        <v>533</v>
      </c>
      <c r="F27" s="110" t="n">
        <v>756</v>
      </c>
      <c r="G27" s="110" t="n">
        <v>443</v>
      </c>
      <c r="H27" s="110" t="n">
        <v>194</v>
      </c>
      <c r="I27" s="110" t="n">
        <v>249</v>
      </c>
      <c r="J27" s="110" t="n">
        <v>48</v>
      </c>
      <c r="K27" s="110" t="n">
        <v>22</v>
      </c>
      <c r="L27" s="110" t="n">
        <v>26</v>
      </c>
      <c r="M27" s="110" t="n">
        <v>44</v>
      </c>
      <c r="N27" s="110" t="n">
        <v>22</v>
      </c>
      <c r="O27" s="110" t="n">
        <v>22</v>
      </c>
      <c r="P27" s="110" t="n">
        <v>65</v>
      </c>
      <c r="Q27" s="110" t="n">
        <v>47</v>
      </c>
      <c r="R27" s="110" t="n">
        <v>18</v>
      </c>
      <c r="S27" s="110" t="n">
        <v>9</v>
      </c>
      <c r="T27" s="110" t="n">
        <v>4</v>
      </c>
      <c r="U27" s="110" t="n">
        <v>5</v>
      </c>
      <c r="V27" s="110" t="n">
        <v>613</v>
      </c>
      <c r="W27" s="110" t="n">
        <v>220</v>
      </c>
      <c r="X27" s="110" t="n">
        <v>393</v>
      </c>
      <c r="Y27" s="110" t="n">
        <v>63</v>
      </c>
      <c r="Z27" s="110" t="n">
        <v>22</v>
      </c>
      <c r="AA27" s="110" t="n">
        <v>41</v>
      </c>
      <c r="AB27" s="110" t="n">
        <v>4</v>
      </c>
      <c r="AC27" s="110" t="n">
        <v>2</v>
      </c>
      <c r="AD27" s="110" t="n">
        <v>2</v>
      </c>
    </row>
    <row r="28" customFormat="false" ht="11.45" hidden="false" customHeight="true" outlineLevel="0" collapsed="false">
      <c r="A28" s="84" t="n">
        <f aca="false">IF(D28&lt;&gt;"",COUNTA($D$11:D28),"")</f>
        <v>16</v>
      </c>
      <c r="B28" s="69"/>
      <c r="C28" s="83" t="n">
        <v>2010</v>
      </c>
      <c r="D28" s="110" t="n">
        <v>1855</v>
      </c>
      <c r="E28" s="110" t="n">
        <v>784</v>
      </c>
      <c r="F28" s="110" t="n">
        <v>1071</v>
      </c>
      <c r="G28" s="110" t="n">
        <v>425</v>
      </c>
      <c r="H28" s="110" t="n">
        <v>217</v>
      </c>
      <c r="I28" s="110" t="n">
        <v>208</v>
      </c>
      <c r="J28" s="110" t="n">
        <v>313</v>
      </c>
      <c r="K28" s="110" t="n">
        <v>144</v>
      </c>
      <c r="L28" s="110" t="n">
        <v>169</v>
      </c>
      <c r="M28" s="110" t="n">
        <v>66</v>
      </c>
      <c r="N28" s="110" t="n">
        <v>41</v>
      </c>
      <c r="O28" s="110" t="n">
        <v>25</v>
      </c>
      <c r="P28" s="110" t="n">
        <v>58</v>
      </c>
      <c r="Q28" s="110" t="n">
        <v>35</v>
      </c>
      <c r="R28" s="110" t="n">
        <v>23</v>
      </c>
      <c r="S28" s="110" t="n">
        <v>2</v>
      </c>
      <c r="T28" s="110" t="n">
        <v>1</v>
      </c>
      <c r="U28" s="110" t="n">
        <v>1</v>
      </c>
      <c r="V28" s="110" t="n">
        <v>438</v>
      </c>
      <c r="W28" s="110" t="n">
        <v>154</v>
      </c>
      <c r="X28" s="110" t="n">
        <v>284</v>
      </c>
      <c r="Y28" s="110" t="n">
        <v>415</v>
      </c>
      <c r="Z28" s="110" t="n">
        <v>103</v>
      </c>
      <c r="AA28" s="110" t="n">
        <v>312</v>
      </c>
      <c r="AB28" s="110" t="n">
        <v>138</v>
      </c>
      <c r="AC28" s="110" t="n">
        <v>89</v>
      </c>
      <c r="AD28" s="110" t="n">
        <v>49</v>
      </c>
    </row>
    <row r="29" customFormat="false" ht="11.45" hidden="false" customHeight="true" outlineLevel="0" collapsed="false">
      <c r="A29" s="84" t="n">
        <f aca="false">IF(D29&lt;&gt;"",COUNTA($D$11:D29),"")</f>
        <v>17</v>
      </c>
      <c r="B29" s="69"/>
      <c r="C29" s="112" t="n">
        <v>2014</v>
      </c>
      <c r="D29" s="110" t="n">
        <v>2038</v>
      </c>
      <c r="E29" s="110" t="n">
        <v>900</v>
      </c>
      <c r="F29" s="110" t="n">
        <v>1138</v>
      </c>
      <c r="G29" s="110" t="n">
        <v>166</v>
      </c>
      <c r="H29" s="110" t="n">
        <v>85</v>
      </c>
      <c r="I29" s="110" t="n">
        <v>81</v>
      </c>
      <c r="J29" s="110" t="n">
        <v>398</v>
      </c>
      <c r="K29" s="110" t="n">
        <v>195</v>
      </c>
      <c r="L29" s="110" t="n">
        <v>203</v>
      </c>
      <c r="M29" s="110" t="n">
        <v>198</v>
      </c>
      <c r="N29" s="110" t="n">
        <v>76</v>
      </c>
      <c r="O29" s="110" t="n">
        <v>122</v>
      </c>
      <c r="P29" s="110" t="n">
        <v>44</v>
      </c>
      <c r="Q29" s="110" t="n">
        <v>23</v>
      </c>
      <c r="R29" s="110" t="n">
        <v>21</v>
      </c>
      <c r="S29" s="110" t="n">
        <v>2</v>
      </c>
      <c r="T29" s="110" t="s">
        <v>18</v>
      </c>
      <c r="U29" s="110" t="n">
        <v>2</v>
      </c>
      <c r="V29" s="110" t="n">
        <v>148</v>
      </c>
      <c r="W29" s="110" t="n">
        <v>77</v>
      </c>
      <c r="X29" s="110" t="n">
        <v>71</v>
      </c>
      <c r="Y29" s="110" t="n">
        <v>780</v>
      </c>
      <c r="Z29" s="110" t="n">
        <v>297</v>
      </c>
      <c r="AA29" s="110" t="n">
        <v>483</v>
      </c>
      <c r="AB29" s="110" t="n">
        <v>302</v>
      </c>
      <c r="AC29" s="110" t="n">
        <v>147</v>
      </c>
      <c r="AD29" s="110" t="n">
        <v>155</v>
      </c>
    </row>
    <row r="30" customFormat="false" ht="11.45" hidden="false" customHeight="true" outlineLevel="0" collapsed="false">
      <c r="A30" s="84" t="n">
        <f aca="false">IF(D30&lt;&gt;"",COUNTA($D$11:D30),"")</f>
        <v>18</v>
      </c>
      <c r="B30" s="69"/>
      <c r="C30" s="112" t="n">
        <v>2015</v>
      </c>
      <c r="D30" s="110" t="n">
        <v>2206</v>
      </c>
      <c r="E30" s="110" t="n">
        <v>964</v>
      </c>
      <c r="F30" s="110" t="n">
        <v>1242</v>
      </c>
      <c r="G30" s="110" t="n">
        <v>213</v>
      </c>
      <c r="H30" s="110" t="n">
        <v>105</v>
      </c>
      <c r="I30" s="110" t="n">
        <v>108</v>
      </c>
      <c r="J30" s="110" t="n">
        <v>418</v>
      </c>
      <c r="K30" s="110" t="n">
        <v>191</v>
      </c>
      <c r="L30" s="110" t="n">
        <v>227</v>
      </c>
      <c r="M30" s="110" t="n">
        <v>203</v>
      </c>
      <c r="N30" s="110" t="n">
        <v>91</v>
      </c>
      <c r="O30" s="110" t="n">
        <v>112</v>
      </c>
      <c r="P30" s="110" t="n">
        <v>34</v>
      </c>
      <c r="Q30" s="110" t="n">
        <v>19</v>
      </c>
      <c r="R30" s="110" t="n">
        <v>15</v>
      </c>
      <c r="S30" s="110" t="n">
        <v>2</v>
      </c>
      <c r="T30" s="110" t="n">
        <v>2</v>
      </c>
      <c r="U30" s="110" t="s">
        <v>18</v>
      </c>
      <c r="V30" s="110" t="n">
        <v>118</v>
      </c>
      <c r="W30" s="110" t="n">
        <v>58</v>
      </c>
      <c r="X30" s="110" t="n">
        <v>60</v>
      </c>
      <c r="Y30" s="110" t="n">
        <v>865</v>
      </c>
      <c r="Z30" s="110" t="n">
        <v>337</v>
      </c>
      <c r="AA30" s="110" t="n">
        <v>528</v>
      </c>
      <c r="AB30" s="110" t="n">
        <v>353</v>
      </c>
      <c r="AC30" s="110" t="n">
        <v>161</v>
      </c>
      <c r="AD30" s="110" t="n">
        <v>192</v>
      </c>
    </row>
    <row r="31" customFormat="false" ht="3" hidden="false" customHeight="true" outlineLevel="0" collapsed="false">
      <c r="A31" s="84" t="str">
        <f aca="false">IF(D31&lt;&gt;"",COUNTA($D$11:D31),"")</f>
        <v/>
      </c>
      <c r="B31" s="69"/>
      <c r="C31" s="83"/>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row>
    <row r="32" customFormat="false" ht="11.45" hidden="false" customHeight="true" outlineLevel="0" collapsed="false">
      <c r="A32" s="84" t="n">
        <f aca="false">IF(D32&lt;&gt;"",COUNTA($D$11:D32),"")</f>
        <v>19</v>
      </c>
      <c r="B32" s="69" t="s">
        <v>146</v>
      </c>
      <c r="C32" s="83" t="n">
        <v>1992</v>
      </c>
      <c r="D32" s="110" t="n">
        <v>502</v>
      </c>
      <c r="E32" s="110" t="n">
        <v>205</v>
      </c>
      <c r="F32" s="110" t="n">
        <v>297</v>
      </c>
      <c r="G32" s="110" t="n">
        <v>192</v>
      </c>
      <c r="H32" s="110" t="n">
        <v>88</v>
      </c>
      <c r="I32" s="110" t="n">
        <v>104</v>
      </c>
      <c r="J32" s="110" t="s">
        <v>18</v>
      </c>
      <c r="K32" s="110" t="s">
        <v>18</v>
      </c>
      <c r="L32" s="110" t="s">
        <v>18</v>
      </c>
      <c r="M32" s="110" t="s">
        <v>18</v>
      </c>
      <c r="N32" s="110" t="s">
        <v>18</v>
      </c>
      <c r="O32" s="110" t="s">
        <v>18</v>
      </c>
      <c r="P32" s="110" t="n">
        <v>33</v>
      </c>
      <c r="Q32" s="110" t="n">
        <v>20</v>
      </c>
      <c r="R32" s="110" t="n">
        <v>13</v>
      </c>
      <c r="S32" s="110" t="n">
        <v>277</v>
      </c>
      <c r="T32" s="110" t="n">
        <v>97</v>
      </c>
      <c r="U32" s="110" t="n">
        <v>180</v>
      </c>
      <c r="V32" s="110" t="s">
        <v>18</v>
      </c>
      <c r="W32" s="110" t="s">
        <v>18</v>
      </c>
      <c r="X32" s="110" t="s">
        <v>18</v>
      </c>
      <c r="Y32" s="110" t="s">
        <v>18</v>
      </c>
      <c r="Z32" s="110" t="s">
        <v>18</v>
      </c>
      <c r="AA32" s="110" t="s">
        <v>18</v>
      </c>
      <c r="AB32" s="110" t="s">
        <v>18</v>
      </c>
      <c r="AC32" s="110" t="s">
        <v>18</v>
      </c>
      <c r="AD32" s="110" t="s">
        <v>18</v>
      </c>
    </row>
    <row r="33" customFormat="false" ht="11.45" hidden="false" customHeight="true" outlineLevel="0" collapsed="false">
      <c r="A33" s="84" t="n">
        <f aca="false">IF(D33&lt;&gt;"",COUNTA($D$11:D33),"")</f>
        <v>20</v>
      </c>
      <c r="B33" s="69" t="s">
        <v>147</v>
      </c>
      <c r="C33" s="83" t="n">
        <v>2000</v>
      </c>
      <c r="D33" s="110" t="n">
        <v>398</v>
      </c>
      <c r="E33" s="110" t="n">
        <v>230</v>
      </c>
      <c r="F33" s="110" t="n">
        <v>168</v>
      </c>
      <c r="G33" s="110" t="n">
        <v>233</v>
      </c>
      <c r="H33" s="110" t="n">
        <v>118</v>
      </c>
      <c r="I33" s="110" t="n">
        <v>115</v>
      </c>
      <c r="J33" s="110" t="s">
        <v>18</v>
      </c>
      <c r="K33" s="110" t="s">
        <v>18</v>
      </c>
      <c r="L33" s="110" t="s">
        <v>18</v>
      </c>
      <c r="M33" s="110" t="s">
        <v>18</v>
      </c>
      <c r="N33" s="110" t="s">
        <v>18</v>
      </c>
      <c r="O33" s="110" t="s">
        <v>18</v>
      </c>
      <c r="P33" s="110" t="n">
        <v>87</v>
      </c>
      <c r="Q33" s="110" t="n">
        <v>52</v>
      </c>
      <c r="R33" s="110" t="n">
        <v>35</v>
      </c>
      <c r="S33" s="110" t="n">
        <v>32</v>
      </c>
      <c r="T33" s="110" t="n">
        <v>18</v>
      </c>
      <c r="U33" s="110" t="n">
        <v>14</v>
      </c>
      <c r="V33" s="110" t="n">
        <v>46</v>
      </c>
      <c r="W33" s="110" t="n">
        <v>42</v>
      </c>
      <c r="X33" s="110" t="n">
        <v>4</v>
      </c>
      <c r="Y33" s="110" t="s">
        <v>18</v>
      </c>
      <c r="Z33" s="110" t="s">
        <v>18</v>
      </c>
      <c r="AA33" s="110" t="s">
        <v>18</v>
      </c>
      <c r="AB33" s="110" t="s">
        <v>18</v>
      </c>
      <c r="AC33" s="110" t="s">
        <v>18</v>
      </c>
      <c r="AD33" s="110" t="s">
        <v>18</v>
      </c>
    </row>
    <row r="34" customFormat="false" ht="11.45" hidden="false" customHeight="true" outlineLevel="0" collapsed="false">
      <c r="A34" s="84" t="n">
        <f aca="false">IF(D34&lt;&gt;"",COUNTA($D$11:D34),"")</f>
        <v>21</v>
      </c>
      <c r="B34" s="69"/>
      <c r="C34" s="83" t="n">
        <v>2005</v>
      </c>
      <c r="D34" s="110" t="n">
        <v>948</v>
      </c>
      <c r="E34" s="110" t="n">
        <v>538</v>
      </c>
      <c r="F34" s="110" t="n">
        <v>410</v>
      </c>
      <c r="G34" s="110" t="n">
        <v>514</v>
      </c>
      <c r="H34" s="110" t="n">
        <v>235</v>
      </c>
      <c r="I34" s="110" t="n">
        <v>279</v>
      </c>
      <c r="J34" s="110" t="n">
        <v>23</v>
      </c>
      <c r="K34" s="110" t="n">
        <v>18</v>
      </c>
      <c r="L34" s="110" t="n">
        <v>5</v>
      </c>
      <c r="M34" s="110" t="n">
        <v>7</v>
      </c>
      <c r="N34" s="110" t="n">
        <v>5</v>
      </c>
      <c r="O34" s="110" t="n">
        <v>2</v>
      </c>
      <c r="P34" s="110" t="n">
        <v>115</v>
      </c>
      <c r="Q34" s="110" t="n">
        <v>77</v>
      </c>
      <c r="R34" s="110" t="n">
        <v>38</v>
      </c>
      <c r="S34" s="110" t="n">
        <v>58</v>
      </c>
      <c r="T34" s="110" t="n">
        <v>16</v>
      </c>
      <c r="U34" s="110" t="n">
        <v>42</v>
      </c>
      <c r="V34" s="110" t="n">
        <v>194</v>
      </c>
      <c r="W34" s="110" t="n">
        <v>155</v>
      </c>
      <c r="X34" s="110" t="n">
        <v>39</v>
      </c>
      <c r="Y34" s="110" t="n">
        <v>37</v>
      </c>
      <c r="Z34" s="110" t="n">
        <v>32</v>
      </c>
      <c r="AA34" s="110" t="n">
        <v>5</v>
      </c>
      <c r="AB34" s="110" t="s">
        <v>18</v>
      </c>
      <c r="AC34" s="110" t="s">
        <v>18</v>
      </c>
      <c r="AD34" s="110" t="s">
        <v>18</v>
      </c>
    </row>
    <row r="35" customFormat="false" ht="11.45" hidden="false" customHeight="true" outlineLevel="0" collapsed="false">
      <c r="A35" s="84" t="n">
        <f aca="false">IF(D35&lt;&gt;"",COUNTA($D$11:D35),"")</f>
        <v>22</v>
      </c>
      <c r="B35" s="69"/>
      <c r="C35" s="83" t="n">
        <v>2010</v>
      </c>
      <c r="D35" s="110" t="n">
        <v>1095</v>
      </c>
      <c r="E35" s="110" t="n">
        <v>559</v>
      </c>
      <c r="F35" s="110" t="n">
        <v>536</v>
      </c>
      <c r="G35" s="110" t="n">
        <v>474</v>
      </c>
      <c r="H35" s="110" t="n">
        <v>202</v>
      </c>
      <c r="I35" s="110" t="n">
        <v>272</v>
      </c>
      <c r="J35" s="110" t="n">
        <v>169</v>
      </c>
      <c r="K35" s="110" t="n">
        <v>84</v>
      </c>
      <c r="L35" s="110" t="n">
        <v>85</v>
      </c>
      <c r="M35" s="110" t="n">
        <v>25</v>
      </c>
      <c r="N35" s="110" t="n">
        <v>10</v>
      </c>
      <c r="O35" s="110" t="n">
        <v>15</v>
      </c>
      <c r="P35" s="110" t="n">
        <v>122</v>
      </c>
      <c r="Q35" s="110" t="n">
        <v>74</v>
      </c>
      <c r="R35" s="110" t="n">
        <v>48</v>
      </c>
      <c r="S35" s="110" t="n">
        <v>112</v>
      </c>
      <c r="T35" s="110" t="n">
        <v>28</v>
      </c>
      <c r="U35" s="110" t="n">
        <v>84</v>
      </c>
      <c r="V35" s="110" t="n">
        <v>81</v>
      </c>
      <c r="W35" s="110" t="n">
        <v>68</v>
      </c>
      <c r="X35" s="110" t="n">
        <v>13</v>
      </c>
      <c r="Y35" s="110" t="n">
        <v>61</v>
      </c>
      <c r="Z35" s="110" t="n">
        <v>48</v>
      </c>
      <c r="AA35" s="110" t="n">
        <v>13</v>
      </c>
      <c r="AB35" s="110" t="n">
        <v>51</v>
      </c>
      <c r="AC35" s="110" t="n">
        <v>45</v>
      </c>
      <c r="AD35" s="110" t="n">
        <v>6</v>
      </c>
    </row>
    <row r="36" customFormat="false" ht="11.45" hidden="false" customHeight="true" outlineLevel="0" collapsed="false">
      <c r="A36" s="84" t="n">
        <f aca="false">IF(D36&lt;&gt;"",COUNTA($D$11:D36),"")</f>
        <v>23</v>
      </c>
      <c r="B36" s="69"/>
      <c r="C36" s="112" t="n">
        <v>2014</v>
      </c>
      <c r="D36" s="110" t="n">
        <v>1454</v>
      </c>
      <c r="E36" s="110" t="n">
        <v>809</v>
      </c>
      <c r="F36" s="110" t="n">
        <v>645</v>
      </c>
      <c r="G36" s="110" t="n">
        <v>240</v>
      </c>
      <c r="H36" s="110" t="n">
        <v>80</v>
      </c>
      <c r="I36" s="110" t="n">
        <v>160</v>
      </c>
      <c r="J36" s="110" t="n">
        <v>444</v>
      </c>
      <c r="K36" s="110" t="n">
        <v>237</v>
      </c>
      <c r="L36" s="110" t="n">
        <v>207</v>
      </c>
      <c r="M36" s="110" t="n">
        <v>269</v>
      </c>
      <c r="N36" s="110" t="n">
        <v>160</v>
      </c>
      <c r="O36" s="110" t="n">
        <v>109</v>
      </c>
      <c r="P36" s="110" t="n">
        <v>150</v>
      </c>
      <c r="Q36" s="110" t="n">
        <v>83</v>
      </c>
      <c r="R36" s="110" t="n">
        <v>67</v>
      </c>
      <c r="S36" s="110" t="n">
        <v>102</v>
      </c>
      <c r="T36" s="110" t="n">
        <v>37</v>
      </c>
      <c r="U36" s="110" t="n">
        <v>65</v>
      </c>
      <c r="V36" s="110" t="n">
        <v>57</v>
      </c>
      <c r="W36" s="110" t="n">
        <v>49</v>
      </c>
      <c r="X36" s="110" t="n">
        <v>8</v>
      </c>
      <c r="Y36" s="110" t="n">
        <v>104</v>
      </c>
      <c r="Z36" s="110" t="n">
        <v>92</v>
      </c>
      <c r="AA36" s="110" t="n">
        <v>12</v>
      </c>
      <c r="AB36" s="110" t="n">
        <v>88</v>
      </c>
      <c r="AC36" s="110" t="n">
        <v>71</v>
      </c>
      <c r="AD36" s="110" t="n">
        <v>17</v>
      </c>
    </row>
    <row r="37" customFormat="false" ht="11.45" hidden="false" customHeight="true" outlineLevel="0" collapsed="false">
      <c r="A37" s="84" t="n">
        <f aca="false">IF(D37&lt;&gt;"",COUNTA($D$11:D37),"")</f>
        <v>24</v>
      </c>
      <c r="B37" s="69"/>
      <c r="C37" s="112" t="n">
        <v>2015</v>
      </c>
      <c r="D37" s="110" t="n">
        <v>1268</v>
      </c>
      <c r="E37" s="110" t="n">
        <v>676</v>
      </c>
      <c r="F37" s="110" t="n">
        <v>592</v>
      </c>
      <c r="G37" s="110" t="n">
        <v>114</v>
      </c>
      <c r="H37" s="110" t="n">
        <v>43</v>
      </c>
      <c r="I37" s="110" t="n">
        <v>71</v>
      </c>
      <c r="J37" s="110" t="n">
        <v>330</v>
      </c>
      <c r="K37" s="110" t="n">
        <v>162</v>
      </c>
      <c r="L37" s="110" t="n">
        <v>168</v>
      </c>
      <c r="M37" s="110" t="n">
        <v>345</v>
      </c>
      <c r="N37" s="110" t="n">
        <v>170</v>
      </c>
      <c r="O37" s="110" t="n">
        <v>175</v>
      </c>
      <c r="P37" s="110" t="n">
        <v>169</v>
      </c>
      <c r="Q37" s="110" t="n">
        <v>96</v>
      </c>
      <c r="R37" s="110" t="n">
        <v>73</v>
      </c>
      <c r="S37" s="110" t="n">
        <v>111</v>
      </c>
      <c r="T37" s="110" t="n">
        <v>35</v>
      </c>
      <c r="U37" s="110" t="n">
        <v>76</v>
      </c>
      <c r="V37" s="110" t="n">
        <v>38</v>
      </c>
      <c r="W37" s="110" t="n">
        <v>32</v>
      </c>
      <c r="X37" s="110" t="n">
        <v>6</v>
      </c>
      <c r="Y37" s="110" t="n">
        <v>91</v>
      </c>
      <c r="Z37" s="110" t="n">
        <v>81</v>
      </c>
      <c r="AA37" s="110" t="n">
        <v>10</v>
      </c>
      <c r="AB37" s="110" t="n">
        <v>70</v>
      </c>
      <c r="AC37" s="110" t="n">
        <v>57</v>
      </c>
      <c r="AD37" s="110" t="n">
        <v>13</v>
      </c>
    </row>
    <row r="38" customFormat="false" ht="3" hidden="false" customHeight="true" outlineLevel="0" collapsed="false">
      <c r="A38" s="84" t="str">
        <f aca="false">IF(D38&lt;&gt;"",COUNTA($D$11:D38),"")</f>
        <v/>
      </c>
      <c r="B38" s="69"/>
      <c r="C38" s="83"/>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row>
    <row r="39" customFormat="false" ht="11.45" hidden="false" customHeight="true" outlineLevel="0" collapsed="false">
      <c r="A39" s="84" t="n">
        <f aca="false">IF(D39&lt;&gt;"",COUNTA($D$11:D39),"")</f>
        <v>25</v>
      </c>
      <c r="B39" s="69" t="s">
        <v>148</v>
      </c>
      <c r="C39" s="83" t="n">
        <v>1992</v>
      </c>
      <c r="D39" s="110" t="n">
        <v>333</v>
      </c>
      <c r="E39" s="110" t="n">
        <v>173</v>
      </c>
      <c r="F39" s="110" t="n">
        <v>160</v>
      </c>
      <c r="G39" s="110" t="n">
        <v>283</v>
      </c>
      <c r="H39" s="110" t="n">
        <v>140</v>
      </c>
      <c r="I39" s="110" t="n">
        <v>143</v>
      </c>
      <c r="J39" s="110" t="s">
        <v>18</v>
      </c>
      <c r="K39" s="110" t="s">
        <v>18</v>
      </c>
      <c r="L39" s="110" t="s">
        <v>18</v>
      </c>
      <c r="M39" s="110" t="s">
        <v>18</v>
      </c>
      <c r="N39" s="110" t="s">
        <v>18</v>
      </c>
      <c r="O39" s="110" t="s">
        <v>18</v>
      </c>
      <c r="P39" s="110" t="n">
        <v>50</v>
      </c>
      <c r="Q39" s="110" t="n">
        <v>33</v>
      </c>
      <c r="R39" s="110" t="n">
        <v>17</v>
      </c>
      <c r="S39" s="110" t="s">
        <v>18</v>
      </c>
      <c r="T39" s="110" t="s">
        <v>18</v>
      </c>
      <c r="U39" s="110" t="s">
        <v>18</v>
      </c>
      <c r="V39" s="110" t="s">
        <v>18</v>
      </c>
      <c r="W39" s="110" t="s">
        <v>18</v>
      </c>
      <c r="X39" s="110" t="s">
        <v>18</v>
      </c>
      <c r="Y39" s="110" t="s">
        <v>18</v>
      </c>
      <c r="Z39" s="110" t="s">
        <v>18</v>
      </c>
      <c r="AA39" s="110" t="s">
        <v>18</v>
      </c>
      <c r="AB39" s="110" t="s">
        <v>18</v>
      </c>
      <c r="AC39" s="110" t="s">
        <v>18</v>
      </c>
      <c r="AD39" s="110" t="s">
        <v>18</v>
      </c>
    </row>
    <row r="40" customFormat="false" ht="11.45" hidden="false" customHeight="true" outlineLevel="0" collapsed="false">
      <c r="A40" s="84" t="n">
        <f aca="false">IF(D40&lt;&gt;"",COUNTA($D$11:D40),"")</f>
        <v>26</v>
      </c>
      <c r="B40" s="69" t="s">
        <v>149</v>
      </c>
      <c r="C40" s="83" t="n">
        <v>2000</v>
      </c>
      <c r="D40" s="110" t="n">
        <v>423</v>
      </c>
      <c r="E40" s="110" t="n">
        <v>215</v>
      </c>
      <c r="F40" s="110" t="n">
        <v>208</v>
      </c>
      <c r="G40" s="110" t="n">
        <v>226</v>
      </c>
      <c r="H40" s="110" t="n">
        <v>115</v>
      </c>
      <c r="I40" s="110" t="n">
        <v>111</v>
      </c>
      <c r="J40" s="110" t="s">
        <v>18</v>
      </c>
      <c r="K40" s="110" t="s">
        <v>18</v>
      </c>
      <c r="L40" s="110" t="s">
        <v>18</v>
      </c>
      <c r="M40" s="110" t="s">
        <v>18</v>
      </c>
      <c r="N40" s="110" t="s">
        <v>18</v>
      </c>
      <c r="O40" s="110" t="s">
        <v>18</v>
      </c>
      <c r="P40" s="110" t="n">
        <v>197</v>
      </c>
      <c r="Q40" s="110" t="n">
        <v>100</v>
      </c>
      <c r="R40" s="110" t="n">
        <v>97</v>
      </c>
      <c r="S40" s="110" t="s">
        <v>18</v>
      </c>
      <c r="T40" s="110" t="s">
        <v>18</v>
      </c>
      <c r="U40" s="110" t="s">
        <v>18</v>
      </c>
      <c r="V40" s="110" t="s">
        <v>18</v>
      </c>
      <c r="W40" s="110" t="s">
        <v>18</v>
      </c>
      <c r="X40" s="110" t="s">
        <v>18</v>
      </c>
      <c r="Y40" s="110" t="s">
        <v>18</v>
      </c>
      <c r="Z40" s="110" t="s">
        <v>18</v>
      </c>
      <c r="AA40" s="110" t="s">
        <v>18</v>
      </c>
      <c r="AB40" s="110" t="s">
        <v>18</v>
      </c>
      <c r="AC40" s="110" t="s">
        <v>18</v>
      </c>
      <c r="AD40" s="110" t="s">
        <v>18</v>
      </c>
    </row>
    <row r="41" customFormat="false" ht="11.45" hidden="false" customHeight="true" outlineLevel="0" collapsed="false">
      <c r="A41" s="84" t="n">
        <f aca="false">IF(D41&lt;&gt;"",COUNTA($D$11:D41),"")</f>
        <v>27</v>
      </c>
      <c r="B41" s="69"/>
      <c r="C41" s="83" t="n">
        <v>2005</v>
      </c>
      <c r="D41" s="110" t="n">
        <v>416</v>
      </c>
      <c r="E41" s="110" t="n">
        <v>180</v>
      </c>
      <c r="F41" s="110" t="n">
        <v>236</v>
      </c>
      <c r="G41" s="110" t="n">
        <v>211</v>
      </c>
      <c r="H41" s="110" t="n">
        <v>91</v>
      </c>
      <c r="I41" s="110" t="n">
        <v>120</v>
      </c>
      <c r="J41" s="110" t="s">
        <v>18</v>
      </c>
      <c r="K41" s="110" t="s">
        <v>18</v>
      </c>
      <c r="L41" s="110" t="s">
        <v>18</v>
      </c>
      <c r="M41" s="110" t="s">
        <v>18</v>
      </c>
      <c r="N41" s="110" t="s">
        <v>18</v>
      </c>
      <c r="O41" s="110" t="s">
        <v>18</v>
      </c>
      <c r="P41" s="110" t="n">
        <v>147</v>
      </c>
      <c r="Q41" s="110" t="n">
        <v>73</v>
      </c>
      <c r="R41" s="110" t="n">
        <v>74</v>
      </c>
      <c r="S41" s="110" t="s">
        <v>18</v>
      </c>
      <c r="T41" s="110" t="s">
        <v>18</v>
      </c>
      <c r="U41" s="110" t="s">
        <v>18</v>
      </c>
      <c r="V41" s="110" t="n">
        <v>31</v>
      </c>
      <c r="W41" s="110" t="n">
        <v>10</v>
      </c>
      <c r="X41" s="110" t="n">
        <v>21</v>
      </c>
      <c r="Y41" s="110" t="n">
        <v>24</v>
      </c>
      <c r="Z41" s="110" t="n">
        <v>5</v>
      </c>
      <c r="AA41" s="110" t="n">
        <v>19</v>
      </c>
      <c r="AB41" s="110" t="n">
        <v>3</v>
      </c>
      <c r="AC41" s="110" t="n">
        <v>1</v>
      </c>
      <c r="AD41" s="110" t="n">
        <v>2</v>
      </c>
    </row>
    <row r="42" customFormat="false" ht="11.45" hidden="false" customHeight="true" outlineLevel="0" collapsed="false">
      <c r="A42" s="84" t="n">
        <f aca="false">IF(D42&lt;&gt;"",COUNTA($D$11:D42),"")</f>
        <v>28</v>
      </c>
      <c r="B42" s="69"/>
      <c r="C42" s="83" t="n">
        <v>2010</v>
      </c>
      <c r="D42" s="110" t="n">
        <v>657</v>
      </c>
      <c r="E42" s="110" t="n">
        <v>226</v>
      </c>
      <c r="F42" s="110" t="n">
        <v>431</v>
      </c>
      <c r="G42" s="110" t="n">
        <v>389</v>
      </c>
      <c r="H42" s="110" t="n">
        <v>129</v>
      </c>
      <c r="I42" s="110" t="n">
        <v>260</v>
      </c>
      <c r="J42" s="110" t="s">
        <v>18</v>
      </c>
      <c r="K42" s="110" t="s">
        <v>18</v>
      </c>
      <c r="L42" s="110" t="s">
        <v>18</v>
      </c>
      <c r="M42" s="110" t="s">
        <v>18</v>
      </c>
      <c r="N42" s="110" t="s">
        <v>18</v>
      </c>
      <c r="O42" s="110" t="s">
        <v>18</v>
      </c>
      <c r="P42" s="110" t="n">
        <v>186</v>
      </c>
      <c r="Q42" s="110" t="n">
        <v>82</v>
      </c>
      <c r="R42" s="110" t="n">
        <v>104</v>
      </c>
      <c r="S42" s="110" t="s">
        <v>18</v>
      </c>
      <c r="T42" s="110" t="s">
        <v>18</v>
      </c>
      <c r="U42" s="110" t="s">
        <v>18</v>
      </c>
      <c r="V42" s="110" t="s">
        <v>18</v>
      </c>
      <c r="W42" s="110" t="s">
        <v>18</v>
      </c>
      <c r="X42" s="110" t="s">
        <v>18</v>
      </c>
      <c r="Y42" s="110" t="n">
        <v>66</v>
      </c>
      <c r="Z42" s="110" t="n">
        <v>14</v>
      </c>
      <c r="AA42" s="110" t="n">
        <v>52</v>
      </c>
      <c r="AB42" s="110" t="n">
        <v>16</v>
      </c>
      <c r="AC42" s="110" t="n">
        <v>1</v>
      </c>
      <c r="AD42" s="110" t="n">
        <v>15</v>
      </c>
    </row>
    <row r="43" customFormat="false" ht="11.45" hidden="false" customHeight="true" outlineLevel="0" collapsed="false">
      <c r="A43" s="84" t="n">
        <f aca="false">IF(D43&lt;&gt;"",COUNTA($D$11:D43),"")</f>
        <v>29</v>
      </c>
      <c r="B43" s="69"/>
      <c r="C43" s="112" t="n">
        <v>2014</v>
      </c>
      <c r="D43" s="110" t="n">
        <v>779</v>
      </c>
      <c r="E43" s="110" t="n">
        <v>278</v>
      </c>
      <c r="F43" s="110" t="n">
        <v>501</v>
      </c>
      <c r="G43" s="110" t="n">
        <v>426</v>
      </c>
      <c r="H43" s="110" t="n">
        <v>165</v>
      </c>
      <c r="I43" s="110" t="n">
        <v>261</v>
      </c>
      <c r="J43" s="110" t="s">
        <v>18</v>
      </c>
      <c r="K43" s="110" t="s">
        <v>18</v>
      </c>
      <c r="L43" s="110" t="s">
        <v>18</v>
      </c>
      <c r="M43" s="110" t="s">
        <v>18</v>
      </c>
      <c r="N43" s="110" t="s">
        <v>18</v>
      </c>
      <c r="O43" s="110" t="s">
        <v>18</v>
      </c>
      <c r="P43" s="110" t="n">
        <v>248</v>
      </c>
      <c r="Q43" s="110" t="n">
        <v>101</v>
      </c>
      <c r="R43" s="110" t="n">
        <v>147</v>
      </c>
      <c r="S43" s="110" t="s">
        <v>18</v>
      </c>
      <c r="T43" s="110" t="s">
        <v>18</v>
      </c>
      <c r="U43" s="110" t="s">
        <v>18</v>
      </c>
      <c r="V43" s="110" t="s">
        <v>18</v>
      </c>
      <c r="W43" s="110" t="s">
        <v>18</v>
      </c>
      <c r="X43" s="110" t="s">
        <v>18</v>
      </c>
      <c r="Y43" s="110" t="n">
        <v>81</v>
      </c>
      <c r="Z43" s="110" t="n">
        <v>10</v>
      </c>
      <c r="AA43" s="110" t="n">
        <v>71</v>
      </c>
      <c r="AB43" s="110" t="n">
        <v>24</v>
      </c>
      <c r="AC43" s="110" t="n">
        <v>2</v>
      </c>
      <c r="AD43" s="110" t="n">
        <v>22</v>
      </c>
    </row>
    <row r="44" customFormat="false" ht="11.45" hidden="false" customHeight="true" outlineLevel="0" collapsed="false">
      <c r="A44" s="84" t="n">
        <f aca="false">IF(D44&lt;&gt;"",COUNTA($D$11:D44),"")</f>
        <v>30</v>
      </c>
      <c r="B44" s="69"/>
      <c r="C44" s="112" t="n">
        <v>2015</v>
      </c>
      <c r="D44" s="110" t="n">
        <v>721</v>
      </c>
      <c r="E44" s="110" t="n">
        <v>267</v>
      </c>
      <c r="F44" s="110" t="n">
        <v>454</v>
      </c>
      <c r="G44" s="110" t="n">
        <v>402</v>
      </c>
      <c r="H44" s="110" t="n">
        <v>166</v>
      </c>
      <c r="I44" s="110" t="n">
        <v>236</v>
      </c>
      <c r="J44" s="110" t="s">
        <v>18</v>
      </c>
      <c r="K44" s="110" t="s">
        <v>18</v>
      </c>
      <c r="L44" s="110" t="s">
        <v>18</v>
      </c>
      <c r="M44" s="110" t="s">
        <v>18</v>
      </c>
      <c r="N44" s="110" t="s">
        <v>18</v>
      </c>
      <c r="O44" s="110" t="s">
        <v>18</v>
      </c>
      <c r="P44" s="110" t="n">
        <v>232</v>
      </c>
      <c r="Q44" s="110" t="n">
        <v>78</v>
      </c>
      <c r="R44" s="110" t="n">
        <v>154</v>
      </c>
      <c r="S44" s="110" t="s">
        <v>18</v>
      </c>
      <c r="T44" s="110" t="s">
        <v>18</v>
      </c>
      <c r="U44" s="110" t="s">
        <v>18</v>
      </c>
      <c r="V44" s="110" t="s">
        <v>18</v>
      </c>
      <c r="W44" s="110" t="s">
        <v>18</v>
      </c>
      <c r="X44" s="110" t="s">
        <v>18</v>
      </c>
      <c r="Y44" s="110" t="n">
        <v>62</v>
      </c>
      <c r="Z44" s="110" t="n">
        <v>18</v>
      </c>
      <c r="AA44" s="110" t="n">
        <v>44</v>
      </c>
      <c r="AB44" s="110" t="n">
        <v>25</v>
      </c>
      <c r="AC44" s="110" t="n">
        <v>5</v>
      </c>
      <c r="AD44" s="110" t="n">
        <v>20</v>
      </c>
    </row>
    <row r="45" customFormat="false" ht="3" hidden="false" customHeight="true" outlineLevel="0" collapsed="false">
      <c r="A45" s="84" t="str">
        <f aca="false">IF(D45&lt;&gt;"",COUNTA($D$11:D45),"")</f>
        <v/>
      </c>
      <c r="B45" s="69"/>
      <c r="C45" s="83"/>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row>
    <row r="46" customFormat="false" ht="11.45" hidden="false" customHeight="true" outlineLevel="0" collapsed="false">
      <c r="A46" s="84" t="n">
        <f aca="false">IF(D46&lt;&gt;"",COUNTA($D$11:D46),"")</f>
        <v>31</v>
      </c>
      <c r="B46" s="69" t="s">
        <v>150</v>
      </c>
      <c r="C46" s="83" t="n">
        <v>1992</v>
      </c>
      <c r="D46" s="110" t="n">
        <v>150</v>
      </c>
      <c r="E46" s="110" t="n">
        <v>84</v>
      </c>
      <c r="F46" s="110" t="n">
        <v>66</v>
      </c>
      <c r="G46" s="110" t="n">
        <v>150</v>
      </c>
      <c r="H46" s="110" t="n">
        <v>84</v>
      </c>
      <c r="I46" s="110" t="n">
        <v>66</v>
      </c>
      <c r="J46" s="110" t="s">
        <v>18</v>
      </c>
      <c r="K46" s="110" t="s">
        <v>18</v>
      </c>
      <c r="L46" s="110" t="s">
        <v>18</v>
      </c>
      <c r="M46" s="110" t="s">
        <v>18</v>
      </c>
      <c r="N46" s="110" t="s">
        <v>18</v>
      </c>
      <c r="O46" s="110" t="s">
        <v>18</v>
      </c>
      <c r="P46" s="110" t="s">
        <v>18</v>
      </c>
      <c r="Q46" s="110" t="s">
        <v>18</v>
      </c>
      <c r="R46" s="110" t="s">
        <v>18</v>
      </c>
      <c r="S46" s="110" t="s">
        <v>18</v>
      </c>
      <c r="T46" s="110" t="s">
        <v>18</v>
      </c>
      <c r="U46" s="110" t="s">
        <v>18</v>
      </c>
      <c r="V46" s="110" t="s">
        <v>18</v>
      </c>
      <c r="W46" s="110" t="s">
        <v>18</v>
      </c>
      <c r="X46" s="110" t="s">
        <v>18</v>
      </c>
      <c r="Y46" s="110" t="s">
        <v>18</v>
      </c>
      <c r="Z46" s="110" t="s">
        <v>18</v>
      </c>
      <c r="AA46" s="110" t="s">
        <v>18</v>
      </c>
      <c r="AB46" s="110" t="s">
        <v>18</v>
      </c>
      <c r="AC46" s="110" t="s">
        <v>18</v>
      </c>
      <c r="AD46" s="110" t="s">
        <v>18</v>
      </c>
    </row>
    <row r="47" customFormat="false" ht="11.45" hidden="false" customHeight="true" outlineLevel="0" collapsed="false">
      <c r="A47" s="84" t="n">
        <f aca="false">IF(D47&lt;&gt;"",COUNTA($D$11:D47),"")</f>
        <v>32</v>
      </c>
      <c r="B47" s="69" t="s">
        <v>151</v>
      </c>
      <c r="C47" s="83" t="n">
        <v>2000</v>
      </c>
      <c r="D47" s="110" t="n">
        <v>70</v>
      </c>
      <c r="E47" s="110" t="n">
        <v>31</v>
      </c>
      <c r="F47" s="110" t="n">
        <v>39</v>
      </c>
      <c r="G47" s="110" t="n">
        <v>25</v>
      </c>
      <c r="H47" s="110" t="n">
        <v>7</v>
      </c>
      <c r="I47" s="110" t="n">
        <v>18</v>
      </c>
      <c r="J47" s="110" t="s">
        <v>18</v>
      </c>
      <c r="K47" s="110" t="s">
        <v>18</v>
      </c>
      <c r="L47" s="110" t="s">
        <v>18</v>
      </c>
      <c r="M47" s="110" t="s">
        <v>18</v>
      </c>
      <c r="N47" s="110" t="s">
        <v>18</v>
      </c>
      <c r="O47" s="110" t="s">
        <v>18</v>
      </c>
      <c r="P47" s="110" t="n">
        <v>3</v>
      </c>
      <c r="Q47" s="110" t="n">
        <v>2</v>
      </c>
      <c r="R47" s="110" t="n">
        <v>1</v>
      </c>
      <c r="S47" s="110" t="s">
        <v>18</v>
      </c>
      <c r="T47" s="110" t="s">
        <v>18</v>
      </c>
      <c r="U47" s="110" t="s">
        <v>18</v>
      </c>
      <c r="V47" s="110" t="n">
        <v>42</v>
      </c>
      <c r="W47" s="110" t="n">
        <v>22</v>
      </c>
      <c r="X47" s="110" t="n">
        <v>20</v>
      </c>
      <c r="Y47" s="110" t="s">
        <v>18</v>
      </c>
      <c r="Z47" s="110" t="s">
        <v>18</v>
      </c>
      <c r="AA47" s="110" t="s">
        <v>18</v>
      </c>
      <c r="AB47" s="110" t="s">
        <v>18</v>
      </c>
      <c r="AC47" s="110" t="s">
        <v>18</v>
      </c>
      <c r="AD47" s="110" t="s">
        <v>18</v>
      </c>
    </row>
    <row r="48" customFormat="false" ht="11.45" hidden="false" customHeight="true" outlineLevel="0" collapsed="false">
      <c r="A48" s="84" t="n">
        <f aca="false">IF(D48&lt;&gt;"",COUNTA($D$11:D48),"")</f>
        <v>33</v>
      </c>
      <c r="B48" s="69" t="s">
        <v>145</v>
      </c>
      <c r="C48" s="83" t="n">
        <v>2005</v>
      </c>
      <c r="D48" s="110" t="n">
        <v>176</v>
      </c>
      <c r="E48" s="110" t="n">
        <v>76</v>
      </c>
      <c r="F48" s="110" t="n">
        <v>100</v>
      </c>
      <c r="G48" s="110" t="n">
        <v>20</v>
      </c>
      <c r="H48" s="110" t="n">
        <v>6</v>
      </c>
      <c r="I48" s="110" t="n">
        <v>14</v>
      </c>
      <c r="J48" s="110" t="n">
        <v>26</v>
      </c>
      <c r="K48" s="110" t="n">
        <v>11</v>
      </c>
      <c r="L48" s="110" t="n">
        <v>15</v>
      </c>
      <c r="M48" s="110" t="s">
        <v>18</v>
      </c>
      <c r="N48" s="110" t="s">
        <v>18</v>
      </c>
      <c r="O48" s="110" t="s">
        <v>18</v>
      </c>
      <c r="P48" s="110" t="n">
        <v>5</v>
      </c>
      <c r="Q48" s="110" t="n">
        <v>4</v>
      </c>
      <c r="R48" s="110" t="n">
        <v>1</v>
      </c>
      <c r="S48" s="110" t="s">
        <v>18</v>
      </c>
      <c r="T48" s="110" t="s">
        <v>18</v>
      </c>
      <c r="U48" s="110" t="s">
        <v>18</v>
      </c>
      <c r="V48" s="110" t="n">
        <v>109</v>
      </c>
      <c r="W48" s="110" t="n">
        <v>48</v>
      </c>
      <c r="X48" s="110" t="n">
        <v>61</v>
      </c>
      <c r="Y48" s="110" t="n">
        <v>16</v>
      </c>
      <c r="Z48" s="110" t="n">
        <v>7</v>
      </c>
      <c r="AA48" s="110" t="n">
        <v>9</v>
      </c>
      <c r="AB48" s="110" t="s">
        <v>18</v>
      </c>
      <c r="AC48" s="110" t="s">
        <v>18</v>
      </c>
      <c r="AD48" s="110" t="s">
        <v>18</v>
      </c>
    </row>
    <row r="49" customFormat="false" ht="11.45" hidden="false" customHeight="true" outlineLevel="0" collapsed="false">
      <c r="A49" s="84" t="n">
        <f aca="false">IF(D49&lt;&gt;"",COUNTA($D$11:D49),"")</f>
        <v>34</v>
      </c>
      <c r="B49" s="69"/>
      <c r="C49" s="83" t="n">
        <v>2010</v>
      </c>
      <c r="D49" s="110" t="n">
        <v>251</v>
      </c>
      <c r="E49" s="110" t="n">
        <v>147</v>
      </c>
      <c r="F49" s="110" t="n">
        <v>104</v>
      </c>
      <c r="G49" s="110" t="s">
        <v>18</v>
      </c>
      <c r="H49" s="110" t="s">
        <v>18</v>
      </c>
      <c r="I49" s="110" t="s">
        <v>18</v>
      </c>
      <c r="J49" s="110" t="n">
        <v>32</v>
      </c>
      <c r="K49" s="110" t="n">
        <v>15</v>
      </c>
      <c r="L49" s="110" t="n">
        <v>17</v>
      </c>
      <c r="M49" s="110" t="n">
        <v>26</v>
      </c>
      <c r="N49" s="110" t="n">
        <v>11</v>
      </c>
      <c r="O49" s="110" t="n">
        <v>15</v>
      </c>
      <c r="P49" s="110" t="n">
        <v>14</v>
      </c>
      <c r="Q49" s="110" t="n">
        <v>8</v>
      </c>
      <c r="R49" s="110" t="n">
        <v>6</v>
      </c>
      <c r="S49" s="110" t="s">
        <v>18</v>
      </c>
      <c r="T49" s="110" t="s">
        <v>18</v>
      </c>
      <c r="U49" s="110" t="s">
        <v>18</v>
      </c>
      <c r="V49" s="110" t="n">
        <v>59</v>
      </c>
      <c r="W49" s="110" t="n">
        <v>31</v>
      </c>
      <c r="X49" s="110" t="n">
        <v>28</v>
      </c>
      <c r="Y49" s="110" t="n">
        <v>102</v>
      </c>
      <c r="Z49" s="110" t="n">
        <v>70</v>
      </c>
      <c r="AA49" s="110" t="n">
        <v>32</v>
      </c>
      <c r="AB49" s="110" t="n">
        <v>18</v>
      </c>
      <c r="AC49" s="110" t="n">
        <v>12</v>
      </c>
      <c r="AD49" s="110" t="n">
        <v>6</v>
      </c>
    </row>
    <row r="50" customFormat="false" ht="11.45" hidden="false" customHeight="true" outlineLevel="0" collapsed="false">
      <c r="A50" s="84" t="n">
        <f aca="false">IF(D50&lt;&gt;"",COUNTA($D$11:D50),"")</f>
        <v>35</v>
      </c>
      <c r="B50" s="69"/>
      <c r="C50" s="112" t="n">
        <v>2014</v>
      </c>
      <c r="D50" s="110" t="n">
        <v>304</v>
      </c>
      <c r="E50" s="110" t="n">
        <v>139</v>
      </c>
      <c r="F50" s="110" t="n">
        <v>165</v>
      </c>
      <c r="G50" s="110" t="s">
        <v>18</v>
      </c>
      <c r="H50" s="110" t="s">
        <v>18</v>
      </c>
      <c r="I50" s="110" t="s">
        <v>18</v>
      </c>
      <c r="J50" s="110" t="n">
        <v>63</v>
      </c>
      <c r="K50" s="110" t="n">
        <v>23</v>
      </c>
      <c r="L50" s="110" t="n">
        <v>40</v>
      </c>
      <c r="M50" s="110" t="n">
        <v>46</v>
      </c>
      <c r="N50" s="110" t="n">
        <v>14</v>
      </c>
      <c r="O50" s="110" t="n">
        <v>32</v>
      </c>
      <c r="P50" s="110" t="n">
        <v>10</v>
      </c>
      <c r="Q50" s="110" t="n">
        <v>6</v>
      </c>
      <c r="R50" s="110" t="n">
        <v>4</v>
      </c>
      <c r="S50" s="110" t="s">
        <v>18</v>
      </c>
      <c r="T50" s="110" t="s">
        <v>18</v>
      </c>
      <c r="U50" s="110" t="s">
        <v>18</v>
      </c>
      <c r="V50" s="110" t="s">
        <v>18</v>
      </c>
      <c r="W50" s="110" t="s">
        <v>18</v>
      </c>
      <c r="X50" s="110" t="s">
        <v>18</v>
      </c>
      <c r="Y50" s="110" t="n">
        <v>121</v>
      </c>
      <c r="Z50" s="110" t="n">
        <v>68</v>
      </c>
      <c r="AA50" s="110" t="n">
        <v>53</v>
      </c>
      <c r="AB50" s="110" t="n">
        <v>64</v>
      </c>
      <c r="AC50" s="110" t="n">
        <v>28</v>
      </c>
      <c r="AD50" s="110" t="n">
        <v>36</v>
      </c>
    </row>
    <row r="51" customFormat="false" ht="11.45" hidden="false" customHeight="true" outlineLevel="0" collapsed="false">
      <c r="A51" s="84" t="n">
        <f aca="false">IF(D51&lt;&gt;"",COUNTA($D$11:D51),"")</f>
        <v>36</v>
      </c>
      <c r="B51" s="69"/>
      <c r="C51" s="112" t="n">
        <v>2015</v>
      </c>
      <c r="D51" s="110" t="n">
        <v>285</v>
      </c>
      <c r="E51" s="110" t="n">
        <v>143</v>
      </c>
      <c r="F51" s="110" t="n">
        <v>142</v>
      </c>
      <c r="G51" s="110" t="s">
        <v>18</v>
      </c>
      <c r="H51" s="110" t="s">
        <v>18</v>
      </c>
      <c r="I51" s="110" t="s">
        <v>18</v>
      </c>
      <c r="J51" s="110" t="n">
        <v>55</v>
      </c>
      <c r="K51" s="110" t="n">
        <v>20</v>
      </c>
      <c r="L51" s="110" t="n">
        <v>35</v>
      </c>
      <c r="M51" s="110" t="n">
        <v>52</v>
      </c>
      <c r="N51" s="110" t="n">
        <v>24</v>
      </c>
      <c r="O51" s="110" t="n">
        <v>28</v>
      </c>
      <c r="P51" s="110" t="n">
        <v>9</v>
      </c>
      <c r="Q51" s="110" t="n">
        <v>3</v>
      </c>
      <c r="R51" s="110" t="n">
        <v>6</v>
      </c>
      <c r="S51" s="110" t="s">
        <v>18</v>
      </c>
      <c r="T51" s="110" t="s">
        <v>18</v>
      </c>
      <c r="U51" s="110" t="s">
        <v>18</v>
      </c>
      <c r="V51" s="110" t="s">
        <v>18</v>
      </c>
      <c r="W51" s="110" t="s">
        <v>18</v>
      </c>
      <c r="X51" s="110" t="s">
        <v>18</v>
      </c>
      <c r="Y51" s="110" t="n">
        <v>110</v>
      </c>
      <c r="Z51" s="110" t="n">
        <v>60</v>
      </c>
      <c r="AA51" s="110" t="n">
        <v>50</v>
      </c>
      <c r="AB51" s="110" t="n">
        <v>59</v>
      </c>
      <c r="AC51" s="110" t="n">
        <v>36</v>
      </c>
      <c r="AD51" s="110" t="n">
        <v>23</v>
      </c>
    </row>
    <row r="52" customFormat="false" ht="3" hidden="false" customHeight="true" outlineLevel="0" collapsed="false">
      <c r="A52" s="84" t="str">
        <f aca="false">IF(D52&lt;&gt;"",COUNTA($D$11:D52),"")</f>
        <v/>
      </c>
      <c r="B52" s="69"/>
      <c r="C52" s="83"/>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row>
    <row r="53" customFormat="false" ht="11.45" hidden="false" customHeight="true" outlineLevel="0" collapsed="false">
      <c r="A53" s="84" t="n">
        <f aca="false">IF(D53&lt;&gt;"",COUNTA($D$11:D53),"")</f>
        <v>37</v>
      </c>
      <c r="B53" s="69" t="s">
        <v>152</v>
      </c>
      <c r="C53" s="83" t="n">
        <v>1992</v>
      </c>
      <c r="D53" s="110" t="n">
        <v>290</v>
      </c>
      <c r="E53" s="110" t="n">
        <v>267</v>
      </c>
      <c r="F53" s="110" t="n">
        <v>23</v>
      </c>
      <c r="G53" s="110" t="n">
        <v>284</v>
      </c>
      <c r="H53" s="110" t="n">
        <v>261</v>
      </c>
      <c r="I53" s="110" t="n">
        <v>23</v>
      </c>
      <c r="J53" s="110" t="s">
        <v>18</v>
      </c>
      <c r="K53" s="110" t="s">
        <v>18</v>
      </c>
      <c r="L53" s="110" t="s">
        <v>18</v>
      </c>
      <c r="M53" s="110" t="s">
        <v>18</v>
      </c>
      <c r="N53" s="110" t="s">
        <v>18</v>
      </c>
      <c r="O53" s="110" t="s">
        <v>18</v>
      </c>
      <c r="P53" s="110" t="n">
        <v>6</v>
      </c>
      <c r="Q53" s="110" t="n">
        <v>6</v>
      </c>
      <c r="R53" s="110" t="s">
        <v>18</v>
      </c>
      <c r="S53" s="110" t="s">
        <v>18</v>
      </c>
      <c r="T53" s="110" t="s">
        <v>18</v>
      </c>
      <c r="U53" s="110" t="s">
        <v>18</v>
      </c>
      <c r="V53" s="110" t="s">
        <v>18</v>
      </c>
      <c r="W53" s="110" t="s">
        <v>18</v>
      </c>
      <c r="X53" s="110" t="s">
        <v>18</v>
      </c>
      <c r="Y53" s="110" t="s">
        <v>18</v>
      </c>
      <c r="Z53" s="110" t="s">
        <v>18</v>
      </c>
      <c r="AA53" s="110" t="s">
        <v>18</v>
      </c>
      <c r="AB53" s="110" t="s">
        <v>18</v>
      </c>
      <c r="AC53" s="110" t="s">
        <v>18</v>
      </c>
      <c r="AD53" s="110" t="s">
        <v>18</v>
      </c>
    </row>
    <row r="54" customFormat="false" ht="11.45" hidden="false" customHeight="true" outlineLevel="0" collapsed="false">
      <c r="A54" s="84" t="n">
        <f aca="false">IF(D54&lt;&gt;"",COUNTA($D$11:D54),"")</f>
        <v>38</v>
      </c>
      <c r="B54" s="69" t="s">
        <v>145</v>
      </c>
      <c r="C54" s="83" t="n">
        <v>2000</v>
      </c>
      <c r="D54" s="110" t="n">
        <v>535</v>
      </c>
      <c r="E54" s="110" t="n">
        <v>393</v>
      </c>
      <c r="F54" s="110" t="n">
        <v>142</v>
      </c>
      <c r="G54" s="110" t="n">
        <v>152</v>
      </c>
      <c r="H54" s="110" t="n">
        <v>99</v>
      </c>
      <c r="I54" s="110" t="n">
        <v>53</v>
      </c>
      <c r="J54" s="110" t="s">
        <v>18</v>
      </c>
      <c r="K54" s="110" t="s">
        <v>18</v>
      </c>
      <c r="L54" s="110" t="s">
        <v>18</v>
      </c>
      <c r="M54" s="110" t="s">
        <v>18</v>
      </c>
      <c r="N54" s="110" t="s">
        <v>18</v>
      </c>
      <c r="O54" s="110" t="s">
        <v>18</v>
      </c>
      <c r="P54" s="110" t="n">
        <v>18</v>
      </c>
      <c r="Q54" s="110" t="n">
        <v>16</v>
      </c>
      <c r="R54" s="110" t="n">
        <v>2</v>
      </c>
      <c r="S54" s="110" t="n">
        <v>1</v>
      </c>
      <c r="T54" s="110" t="s">
        <v>18</v>
      </c>
      <c r="U54" s="110" t="n">
        <v>1</v>
      </c>
      <c r="V54" s="110" t="n">
        <v>364</v>
      </c>
      <c r="W54" s="110" t="n">
        <v>278</v>
      </c>
      <c r="X54" s="110" t="n">
        <v>86</v>
      </c>
      <c r="Y54" s="110" t="s">
        <v>18</v>
      </c>
      <c r="Z54" s="110" t="s">
        <v>18</v>
      </c>
      <c r="AA54" s="110" t="s">
        <v>18</v>
      </c>
      <c r="AB54" s="110" t="s">
        <v>18</v>
      </c>
      <c r="AC54" s="110" t="s">
        <v>18</v>
      </c>
      <c r="AD54" s="110" t="s">
        <v>18</v>
      </c>
    </row>
    <row r="55" customFormat="false" ht="11.45" hidden="false" customHeight="true" outlineLevel="0" collapsed="false">
      <c r="A55" s="84" t="n">
        <f aca="false">IF(D55&lt;&gt;"",COUNTA($D$11:D55),"")</f>
        <v>39</v>
      </c>
      <c r="B55" s="69"/>
      <c r="C55" s="83" t="n">
        <v>2005</v>
      </c>
      <c r="D55" s="110" t="n">
        <v>631</v>
      </c>
      <c r="E55" s="110" t="n">
        <v>458</v>
      </c>
      <c r="F55" s="110" t="n">
        <v>173</v>
      </c>
      <c r="G55" s="110" t="n">
        <v>192</v>
      </c>
      <c r="H55" s="110" t="n">
        <v>135</v>
      </c>
      <c r="I55" s="110" t="n">
        <v>57</v>
      </c>
      <c r="J55" s="110" t="s">
        <v>18</v>
      </c>
      <c r="K55" s="110" t="s">
        <v>18</v>
      </c>
      <c r="L55" s="110" t="s">
        <v>18</v>
      </c>
      <c r="M55" s="110" t="n">
        <v>5</v>
      </c>
      <c r="N55" s="110" t="n">
        <v>5</v>
      </c>
      <c r="O55" s="110" t="s">
        <v>18</v>
      </c>
      <c r="P55" s="110" t="n">
        <v>19</v>
      </c>
      <c r="Q55" s="110" t="n">
        <v>16</v>
      </c>
      <c r="R55" s="110" t="n">
        <v>3</v>
      </c>
      <c r="S55" s="110" t="n">
        <v>6</v>
      </c>
      <c r="T55" s="110" t="n">
        <v>4</v>
      </c>
      <c r="U55" s="110" t="n">
        <v>2</v>
      </c>
      <c r="V55" s="110" t="n">
        <v>302</v>
      </c>
      <c r="W55" s="110" t="n">
        <v>239</v>
      </c>
      <c r="X55" s="110" t="n">
        <v>63</v>
      </c>
      <c r="Y55" s="110" t="n">
        <v>43</v>
      </c>
      <c r="Z55" s="110" t="n">
        <v>29</v>
      </c>
      <c r="AA55" s="110" t="n">
        <v>14</v>
      </c>
      <c r="AB55" s="110" t="n">
        <v>64</v>
      </c>
      <c r="AC55" s="110" t="n">
        <v>30</v>
      </c>
      <c r="AD55" s="110" t="n">
        <v>34</v>
      </c>
    </row>
    <row r="56" customFormat="false" ht="11.45" hidden="false" customHeight="true" outlineLevel="0" collapsed="false">
      <c r="A56" s="84" t="n">
        <f aca="false">IF(D56&lt;&gt;"",COUNTA($D$11:D56),"")</f>
        <v>40</v>
      </c>
      <c r="B56" s="69"/>
      <c r="C56" s="83" t="n">
        <v>2010</v>
      </c>
      <c r="D56" s="110" t="n">
        <v>937</v>
      </c>
      <c r="E56" s="110" t="n">
        <v>702</v>
      </c>
      <c r="F56" s="110" t="n">
        <v>235</v>
      </c>
      <c r="G56" s="110" t="n">
        <v>96</v>
      </c>
      <c r="H56" s="110" t="n">
        <v>79</v>
      </c>
      <c r="I56" s="110" t="n">
        <v>17</v>
      </c>
      <c r="J56" s="110" t="n">
        <v>86</v>
      </c>
      <c r="K56" s="110" t="n">
        <v>60</v>
      </c>
      <c r="L56" s="110" t="n">
        <v>26</v>
      </c>
      <c r="M56" s="110" t="n">
        <v>63</v>
      </c>
      <c r="N56" s="110" t="n">
        <v>40</v>
      </c>
      <c r="O56" s="110" t="n">
        <v>23</v>
      </c>
      <c r="P56" s="110" t="n">
        <v>26</v>
      </c>
      <c r="Q56" s="110" t="n">
        <v>25</v>
      </c>
      <c r="R56" s="110" t="n">
        <v>1</v>
      </c>
      <c r="S56" s="110" t="n">
        <v>17</v>
      </c>
      <c r="T56" s="110" t="n">
        <v>10</v>
      </c>
      <c r="U56" s="110" t="n">
        <v>7</v>
      </c>
      <c r="V56" s="110" t="n">
        <v>225</v>
      </c>
      <c r="W56" s="110" t="n">
        <v>181</v>
      </c>
      <c r="X56" s="110" t="n">
        <v>44</v>
      </c>
      <c r="Y56" s="110" t="n">
        <v>268</v>
      </c>
      <c r="Z56" s="110" t="n">
        <v>203</v>
      </c>
      <c r="AA56" s="110" t="n">
        <v>65</v>
      </c>
      <c r="AB56" s="110" t="n">
        <v>156</v>
      </c>
      <c r="AC56" s="110" t="n">
        <v>104</v>
      </c>
      <c r="AD56" s="110" t="n">
        <v>52</v>
      </c>
    </row>
    <row r="57" customFormat="false" ht="11.45" hidden="false" customHeight="true" outlineLevel="0" collapsed="false">
      <c r="A57" s="84" t="n">
        <f aca="false">IF(D57&lt;&gt;"",COUNTA($D$11:D57),"")</f>
        <v>41</v>
      </c>
      <c r="B57" s="69"/>
      <c r="C57" s="112" t="n">
        <v>2014</v>
      </c>
      <c r="D57" s="110" t="n">
        <v>1264</v>
      </c>
      <c r="E57" s="110" t="n">
        <v>993</v>
      </c>
      <c r="F57" s="110" t="n">
        <v>271</v>
      </c>
      <c r="G57" s="110" t="n">
        <v>10</v>
      </c>
      <c r="H57" s="110" t="n">
        <v>8</v>
      </c>
      <c r="I57" s="110" t="n">
        <v>2</v>
      </c>
      <c r="J57" s="110" t="n">
        <v>127</v>
      </c>
      <c r="K57" s="110" t="n">
        <v>113</v>
      </c>
      <c r="L57" s="110" t="n">
        <v>14</v>
      </c>
      <c r="M57" s="110" t="n">
        <v>293</v>
      </c>
      <c r="N57" s="110" t="n">
        <v>239</v>
      </c>
      <c r="O57" s="110" t="n">
        <v>54</v>
      </c>
      <c r="P57" s="110" t="n">
        <v>31</v>
      </c>
      <c r="Q57" s="110" t="n">
        <v>28</v>
      </c>
      <c r="R57" s="110" t="n">
        <v>3</v>
      </c>
      <c r="S57" s="110" t="n">
        <v>20</v>
      </c>
      <c r="T57" s="110" t="n">
        <v>10</v>
      </c>
      <c r="U57" s="110" t="n">
        <v>10</v>
      </c>
      <c r="V57" s="110" t="n">
        <v>25</v>
      </c>
      <c r="W57" s="110" t="n">
        <v>19</v>
      </c>
      <c r="X57" s="110" t="n">
        <v>6</v>
      </c>
      <c r="Y57" s="110" t="n">
        <v>426</v>
      </c>
      <c r="Z57" s="110" t="n">
        <v>351</v>
      </c>
      <c r="AA57" s="110" t="n">
        <v>75</v>
      </c>
      <c r="AB57" s="110" t="n">
        <v>332</v>
      </c>
      <c r="AC57" s="110" t="n">
        <v>225</v>
      </c>
      <c r="AD57" s="110" t="n">
        <v>107</v>
      </c>
    </row>
    <row r="58" customFormat="false" ht="11.45" hidden="false" customHeight="true" outlineLevel="0" collapsed="false">
      <c r="A58" s="84" t="n">
        <f aca="false">IF(D58&lt;&gt;"",COUNTA($D$11:D58),"")</f>
        <v>42</v>
      </c>
      <c r="B58" s="69"/>
      <c r="C58" s="112" t="n">
        <v>2015</v>
      </c>
      <c r="D58" s="110" t="n">
        <v>1421</v>
      </c>
      <c r="E58" s="110" t="n">
        <v>1108</v>
      </c>
      <c r="F58" s="110" t="n">
        <v>313</v>
      </c>
      <c r="G58" s="110" t="n">
        <v>1</v>
      </c>
      <c r="H58" s="110" t="n">
        <v>1</v>
      </c>
      <c r="I58" s="110" t="s">
        <v>18</v>
      </c>
      <c r="J58" s="110" t="n">
        <v>151</v>
      </c>
      <c r="K58" s="110" t="n">
        <v>127</v>
      </c>
      <c r="L58" s="110" t="n">
        <v>24</v>
      </c>
      <c r="M58" s="110" t="n">
        <v>285</v>
      </c>
      <c r="N58" s="110" t="n">
        <v>245</v>
      </c>
      <c r="O58" s="110" t="n">
        <v>40</v>
      </c>
      <c r="P58" s="110" t="n">
        <v>45</v>
      </c>
      <c r="Q58" s="110" t="n">
        <v>40</v>
      </c>
      <c r="R58" s="110" t="n">
        <v>5</v>
      </c>
      <c r="S58" s="110" t="n">
        <v>14</v>
      </c>
      <c r="T58" s="110" t="n">
        <v>7</v>
      </c>
      <c r="U58" s="110" t="n">
        <v>7</v>
      </c>
      <c r="V58" s="110" t="n">
        <v>28</v>
      </c>
      <c r="W58" s="110" t="n">
        <v>23</v>
      </c>
      <c r="X58" s="110" t="n">
        <v>5</v>
      </c>
      <c r="Y58" s="110" t="n">
        <v>487</v>
      </c>
      <c r="Z58" s="110" t="n">
        <v>389</v>
      </c>
      <c r="AA58" s="110" t="n">
        <v>98</v>
      </c>
      <c r="AB58" s="110" t="n">
        <v>410</v>
      </c>
      <c r="AC58" s="110" t="n">
        <v>276</v>
      </c>
      <c r="AD58" s="110" t="n">
        <v>134</v>
      </c>
    </row>
    <row r="59" customFormat="false" ht="3" hidden="false" customHeight="true" outlineLevel="0" collapsed="false">
      <c r="A59" s="84" t="str">
        <f aca="false">IF(D59&lt;&gt;"",COUNTA($D$11:D59),"")</f>
        <v/>
      </c>
      <c r="B59" s="69"/>
      <c r="C59" s="83"/>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row>
    <row r="60" customFormat="false" ht="11.45" hidden="false" customHeight="true" outlineLevel="0" collapsed="false">
      <c r="A60" s="84" t="n">
        <f aca="false">IF(D60&lt;&gt;"",COUNTA($D$11:D60),"")</f>
        <v>43</v>
      </c>
      <c r="B60" s="69" t="s">
        <v>153</v>
      </c>
      <c r="C60" s="83" t="n">
        <v>1992</v>
      </c>
      <c r="D60" s="110" t="n">
        <v>53</v>
      </c>
      <c r="E60" s="110" t="n">
        <v>15</v>
      </c>
      <c r="F60" s="110" t="n">
        <v>38</v>
      </c>
      <c r="G60" s="110" t="n">
        <v>31</v>
      </c>
      <c r="H60" s="110" t="n">
        <v>11</v>
      </c>
      <c r="I60" s="110" t="n">
        <v>20</v>
      </c>
      <c r="J60" s="110" t="s">
        <v>18</v>
      </c>
      <c r="K60" s="110" t="s">
        <v>18</v>
      </c>
      <c r="L60" s="110" t="s">
        <v>18</v>
      </c>
      <c r="M60" s="110" t="s">
        <v>18</v>
      </c>
      <c r="N60" s="110" t="s">
        <v>18</v>
      </c>
      <c r="O60" s="110" t="s">
        <v>18</v>
      </c>
      <c r="P60" s="110" t="n">
        <v>2</v>
      </c>
      <c r="Q60" s="110" t="n">
        <v>2</v>
      </c>
      <c r="R60" s="110" t="s">
        <v>18</v>
      </c>
      <c r="S60" s="110" t="n">
        <v>20</v>
      </c>
      <c r="T60" s="110" t="n">
        <v>2</v>
      </c>
      <c r="U60" s="110" t="n">
        <v>18</v>
      </c>
      <c r="V60" s="110" t="s">
        <v>18</v>
      </c>
      <c r="W60" s="110" t="s">
        <v>18</v>
      </c>
      <c r="X60" s="110" t="s">
        <v>18</v>
      </c>
      <c r="Y60" s="110" t="s">
        <v>18</v>
      </c>
      <c r="Z60" s="110" t="s">
        <v>18</v>
      </c>
      <c r="AA60" s="110" t="s">
        <v>18</v>
      </c>
      <c r="AB60" s="110" t="s">
        <v>18</v>
      </c>
      <c r="AC60" s="110" t="s">
        <v>18</v>
      </c>
      <c r="AD60" s="110" t="s">
        <v>18</v>
      </c>
    </row>
    <row r="61" customFormat="false" ht="11.45" hidden="false" customHeight="true" outlineLevel="0" collapsed="false">
      <c r="A61" s="84" t="n">
        <f aca="false">IF(D61&lt;&gt;"",COUNTA($D$11:D61),"")</f>
        <v>44</v>
      </c>
      <c r="B61" s="69" t="s">
        <v>145</v>
      </c>
      <c r="C61" s="83" t="n">
        <v>2000</v>
      </c>
      <c r="D61" s="110" t="n">
        <v>91</v>
      </c>
      <c r="E61" s="110" t="n">
        <v>33</v>
      </c>
      <c r="F61" s="110" t="n">
        <v>58</v>
      </c>
      <c r="G61" s="110" t="n">
        <v>54</v>
      </c>
      <c r="H61" s="110" t="n">
        <v>21</v>
      </c>
      <c r="I61" s="110" t="n">
        <v>33</v>
      </c>
      <c r="J61" s="110" t="s">
        <v>18</v>
      </c>
      <c r="K61" s="110" t="s">
        <v>18</v>
      </c>
      <c r="L61" s="110" t="s">
        <v>18</v>
      </c>
      <c r="M61" s="110" t="s">
        <v>18</v>
      </c>
      <c r="N61" s="110" t="s">
        <v>18</v>
      </c>
      <c r="O61" s="110" t="s">
        <v>18</v>
      </c>
      <c r="P61" s="110" t="n">
        <v>3</v>
      </c>
      <c r="Q61" s="110" t="n">
        <v>3</v>
      </c>
      <c r="R61" s="110" t="s">
        <v>18</v>
      </c>
      <c r="S61" s="110" t="n">
        <v>9</v>
      </c>
      <c r="T61" s="110" t="n">
        <v>3</v>
      </c>
      <c r="U61" s="110" t="n">
        <v>6</v>
      </c>
      <c r="V61" s="110" t="n">
        <v>25</v>
      </c>
      <c r="W61" s="110" t="n">
        <v>6</v>
      </c>
      <c r="X61" s="110" t="n">
        <v>19</v>
      </c>
      <c r="Y61" s="110" t="s">
        <v>18</v>
      </c>
      <c r="Z61" s="110" t="s">
        <v>18</v>
      </c>
      <c r="AA61" s="110" t="s">
        <v>18</v>
      </c>
      <c r="AB61" s="110" t="s">
        <v>18</v>
      </c>
      <c r="AC61" s="110" t="s">
        <v>18</v>
      </c>
      <c r="AD61" s="110" t="s">
        <v>18</v>
      </c>
    </row>
    <row r="62" customFormat="false" ht="11.45" hidden="false" customHeight="true" outlineLevel="0" collapsed="false">
      <c r="A62" s="84" t="n">
        <f aca="false">IF(D62&lt;&gt;"",COUNTA($D$11:D62),"")</f>
        <v>45</v>
      </c>
      <c r="B62" s="69"/>
      <c r="C62" s="83" t="n">
        <v>2005</v>
      </c>
      <c r="D62" s="110" t="n">
        <v>118</v>
      </c>
      <c r="E62" s="110" t="n">
        <v>39</v>
      </c>
      <c r="F62" s="110" t="n">
        <v>79</v>
      </c>
      <c r="G62" s="110" t="n">
        <v>81</v>
      </c>
      <c r="H62" s="110" t="n">
        <v>24</v>
      </c>
      <c r="I62" s="110" t="n">
        <v>57</v>
      </c>
      <c r="J62" s="110" t="n">
        <v>1</v>
      </c>
      <c r="K62" s="110" t="n">
        <v>1</v>
      </c>
      <c r="L62" s="110" t="s">
        <v>18</v>
      </c>
      <c r="M62" s="110" t="s">
        <v>18</v>
      </c>
      <c r="N62" s="110" t="s">
        <v>18</v>
      </c>
      <c r="O62" s="110" t="s">
        <v>18</v>
      </c>
      <c r="P62" s="110" t="n">
        <v>1</v>
      </c>
      <c r="Q62" s="110" t="n">
        <v>1</v>
      </c>
      <c r="R62" s="110" t="s">
        <v>18</v>
      </c>
      <c r="S62" s="110" t="n">
        <v>14</v>
      </c>
      <c r="T62" s="110" t="n">
        <v>6</v>
      </c>
      <c r="U62" s="110" t="n">
        <v>8</v>
      </c>
      <c r="V62" s="110" t="n">
        <v>21</v>
      </c>
      <c r="W62" s="110" t="n">
        <v>7</v>
      </c>
      <c r="X62" s="110" t="n">
        <v>14</v>
      </c>
      <c r="Y62" s="110" t="s">
        <v>18</v>
      </c>
      <c r="Z62" s="110" t="s">
        <v>18</v>
      </c>
      <c r="AA62" s="110" t="s">
        <v>18</v>
      </c>
      <c r="AB62" s="110" t="s">
        <v>18</v>
      </c>
      <c r="AC62" s="110" t="s">
        <v>18</v>
      </c>
      <c r="AD62" s="110" t="s">
        <v>18</v>
      </c>
    </row>
    <row r="63" customFormat="false" ht="11.45" hidden="false" customHeight="true" outlineLevel="0" collapsed="false">
      <c r="A63" s="84" t="n">
        <f aca="false">IF(D63&lt;&gt;"",COUNTA($D$11:D63),"")</f>
        <v>46</v>
      </c>
      <c r="B63" s="69"/>
      <c r="C63" s="83" t="n">
        <v>2010</v>
      </c>
      <c r="D63" s="110" t="n">
        <v>119</v>
      </c>
      <c r="E63" s="110" t="n">
        <v>32</v>
      </c>
      <c r="F63" s="110" t="n">
        <v>87</v>
      </c>
      <c r="G63" s="110" t="n">
        <v>54</v>
      </c>
      <c r="H63" s="110" t="n">
        <v>17</v>
      </c>
      <c r="I63" s="110" t="n">
        <v>37</v>
      </c>
      <c r="J63" s="110" t="n">
        <v>23</v>
      </c>
      <c r="K63" s="110" t="n">
        <v>6</v>
      </c>
      <c r="L63" s="110" t="n">
        <v>17</v>
      </c>
      <c r="M63" s="110" t="n">
        <v>2</v>
      </c>
      <c r="N63" s="110" t="n">
        <v>1</v>
      </c>
      <c r="O63" s="110" t="n">
        <v>1</v>
      </c>
      <c r="P63" s="110" t="n">
        <v>1</v>
      </c>
      <c r="Q63" s="110" t="s">
        <v>18</v>
      </c>
      <c r="R63" s="110" t="n">
        <v>1</v>
      </c>
      <c r="S63" s="110" t="n">
        <v>11</v>
      </c>
      <c r="T63" s="110" t="s">
        <v>18</v>
      </c>
      <c r="U63" s="110" t="n">
        <v>11</v>
      </c>
      <c r="V63" s="110" t="n">
        <v>28</v>
      </c>
      <c r="W63" s="110" t="n">
        <v>8</v>
      </c>
      <c r="X63" s="110" t="n">
        <v>20</v>
      </c>
      <c r="Y63" s="110" t="s">
        <v>18</v>
      </c>
      <c r="Z63" s="110" t="s">
        <v>18</v>
      </c>
      <c r="AA63" s="110" t="s">
        <v>18</v>
      </c>
      <c r="AB63" s="110" t="s">
        <v>18</v>
      </c>
      <c r="AC63" s="110" t="s">
        <v>18</v>
      </c>
      <c r="AD63" s="110" t="s">
        <v>18</v>
      </c>
    </row>
    <row r="64" customFormat="false" ht="11.45" hidden="false" customHeight="true" outlineLevel="0" collapsed="false">
      <c r="A64" s="84" t="n">
        <f aca="false">IF(D64&lt;&gt;"",COUNTA($D$11:D64),"")</f>
        <v>47</v>
      </c>
      <c r="B64" s="69"/>
      <c r="C64" s="112" t="n">
        <v>2014</v>
      </c>
      <c r="D64" s="110" t="n">
        <v>135</v>
      </c>
      <c r="E64" s="110" t="n">
        <v>41</v>
      </c>
      <c r="F64" s="110" t="n">
        <v>94</v>
      </c>
      <c r="G64" s="110" t="n">
        <v>61</v>
      </c>
      <c r="H64" s="110" t="n">
        <v>20</v>
      </c>
      <c r="I64" s="110" t="n">
        <v>41</v>
      </c>
      <c r="J64" s="110" t="n">
        <v>25</v>
      </c>
      <c r="K64" s="110" t="n">
        <v>6</v>
      </c>
      <c r="L64" s="110" t="n">
        <v>19</v>
      </c>
      <c r="M64" s="110" t="n">
        <v>5</v>
      </c>
      <c r="N64" s="110" t="n">
        <v>1</v>
      </c>
      <c r="O64" s="110" t="n">
        <v>4</v>
      </c>
      <c r="P64" s="110" t="s">
        <v>18</v>
      </c>
      <c r="Q64" s="110" t="s">
        <v>18</v>
      </c>
      <c r="R64" s="110" t="s">
        <v>18</v>
      </c>
      <c r="S64" s="110" t="n">
        <v>15</v>
      </c>
      <c r="T64" s="110" t="n">
        <v>3</v>
      </c>
      <c r="U64" s="110" t="n">
        <v>12</v>
      </c>
      <c r="V64" s="110" t="n">
        <v>29</v>
      </c>
      <c r="W64" s="110" t="n">
        <v>11</v>
      </c>
      <c r="X64" s="110" t="n">
        <v>18</v>
      </c>
      <c r="Y64" s="110" t="s">
        <v>18</v>
      </c>
      <c r="Z64" s="110" t="s">
        <v>18</v>
      </c>
      <c r="AA64" s="110" t="s">
        <v>18</v>
      </c>
      <c r="AB64" s="110" t="s">
        <v>18</v>
      </c>
      <c r="AC64" s="110" t="s">
        <v>18</v>
      </c>
      <c r="AD64" s="110" t="s">
        <v>18</v>
      </c>
    </row>
    <row r="65" customFormat="false" ht="11.45" hidden="false" customHeight="true" outlineLevel="0" collapsed="false">
      <c r="A65" s="84" t="n">
        <f aca="false">IF(D65&lt;&gt;"",COUNTA($D$11:D65),"")</f>
        <v>48</v>
      </c>
      <c r="B65" s="69"/>
      <c r="C65" s="112" t="n">
        <v>2015</v>
      </c>
      <c r="D65" s="110" t="n">
        <v>165</v>
      </c>
      <c r="E65" s="110" t="n">
        <v>74</v>
      </c>
      <c r="F65" s="110" t="n">
        <v>91</v>
      </c>
      <c r="G65" s="110" t="n">
        <v>95</v>
      </c>
      <c r="H65" s="110" t="n">
        <v>52</v>
      </c>
      <c r="I65" s="110" t="n">
        <v>43</v>
      </c>
      <c r="J65" s="110" t="n">
        <v>16</v>
      </c>
      <c r="K65" s="110" t="n">
        <v>4</v>
      </c>
      <c r="L65" s="110" t="n">
        <v>12</v>
      </c>
      <c r="M65" s="110" t="n">
        <v>16</v>
      </c>
      <c r="N65" s="110" t="n">
        <v>8</v>
      </c>
      <c r="O65" s="110" t="n">
        <v>8</v>
      </c>
      <c r="P65" s="110" t="n">
        <v>2</v>
      </c>
      <c r="Q65" s="110" t="n">
        <v>1</v>
      </c>
      <c r="R65" s="110" t="n">
        <v>1</v>
      </c>
      <c r="S65" s="110" t="n">
        <v>11</v>
      </c>
      <c r="T65" s="110" t="s">
        <v>18</v>
      </c>
      <c r="U65" s="110" t="n">
        <v>11</v>
      </c>
      <c r="V65" s="110" t="n">
        <v>25</v>
      </c>
      <c r="W65" s="110" t="n">
        <v>9</v>
      </c>
      <c r="X65" s="110" t="n">
        <v>16</v>
      </c>
      <c r="Y65" s="110" t="s">
        <v>18</v>
      </c>
      <c r="Z65" s="110" t="s">
        <v>18</v>
      </c>
      <c r="AA65" s="110" t="s">
        <v>18</v>
      </c>
      <c r="AB65" s="110" t="s">
        <v>18</v>
      </c>
      <c r="AC65" s="110" t="s">
        <v>18</v>
      </c>
      <c r="AD65" s="110" t="s">
        <v>18</v>
      </c>
    </row>
    <row r="66" customFormat="false" ht="3" hidden="false" customHeight="true" outlineLevel="0" collapsed="false">
      <c r="A66" s="84" t="str">
        <f aca="false">IF(D66&lt;&gt;"",COUNTA($D$11:D66),"")</f>
        <v/>
      </c>
      <c r="B66" s="69"/>
      <c r="C66" s="83"/>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row>
    <row r="67" customFormat="false" ht="11.45" hidden="false" customHeight="true" outlineLevel="0" collapsed="false">
      <c r="A67" s="84" t="n">
        <f aca="false">IF(D67&lt;&gt;"",COUNTA($D$11:D67),"")</f>
        <v>49</v>
      </c>
      <c r="B67" s="113" t="s">
        <v>130</v>
      </c>
      <c r="C67" s="90" t="n">
        <v>1992</v>
      </c>
      <c r="D67" s="114" t="n">
        <v>1642</v>
      </c>
      <c r="E67" s="114" t="n">
        <v>813</v>
      </c>
      <c r="F67" s="114" t="n">
        <v>829</v>
      </c>
      <c r="G67" s="114" t="n">
        <v>1000</v>
      </c>
      <c r="H67" s="114" t="n">
        <v>603</v>
      </c>
      <c r="I67" s="114" t="n">
        <v>397</v>
      </c>
      <c r="J67" s="114" t="s">
        <v>18</v>
      </c>
      <c r="K67" s="114" t="s">
        <v>18</v>
      </c>
      <c r="L67" s="114" t="s">
        <v>18</v>
      </c>
      <c r="M67" s="114" t="s">
        <v>18</v>
      </c>
      <c r="N67" s="114" t="s">
        <v>18</v>
      </c>
      <c r="O67" s="114" t="s">
        <v>18</v>
      </c>
      <c r="P67" s="114" t="n">
        <v>117</v>
      </c>
      <c r="Q67" s="114" t="n">
        <v>74</v>
      </c>
      <c r="R67" s="114" t="n">
        <v>43</v>
      </c>
      <c r="S67" s="114" t="n">
        <v>525</v>
      </c>
      <c r="T67" s="114" t="n">
        <v>136</v>
      </c>
      <c r="U67" s="114" t="n">
        <v>389</v>
      </c>
      <c r="V67" s="114" t="s">
        <v>18</v>
      </c>
      <c r="W67" s="114" t="s">
        <v>18</v>
      </c>
      <c r="X67" s="114" t="s">
        <v>18</v>
      </c>
      <c r="Y67" s="114" t="s">
        <v>18</v>
      </c>
      <c r="Z67" s="114" t="s">
        <v>18</v>
      </c>
      <c r="AA67" s="114" t="s">
        <v>18</v>
      </c>
      <c r="AB67" s="114" t="s">
        <v>18</v>
      </c>
      <c r="AC67" s="114" t="s">
        <v>18</v>
      </c>
      <c r="AD67" s="114" t="s">
        <v>18</v>
      </c>
    </row>
    <row r="68" s="115" customFormat="true" ht="11.45" hidden="false" customHeight="true" outlineLevel="0" collapsed="false">
      <c r="A68" s="84" t="n">
        <f aca="false">IF(D68&lt;&gt;"",COUNTA($D$11:D68),"")</f>
        <v>50</v>
      </c>
      <c r="B68" s="113"/>
      <c r="C68" s="90" t="n">
        <v>2000</v>
      </c>
      <c r="D68" s="114" t="n">
        <v>2767</v>
      </c>
      <c r="E68" s="114" t="n">
        <v>1392</v>
      </c>
      <c r="F68" s="114" t="n">
        <v>1375</v>
      </c>
      <c r="G68" s="114" t="n">
        <v>1242</v>
      </c>
      <c r="H68" s="114" t="n">
        <v>593</v>
      </c>
      <c r="I68" s="114" t="n">
        <v>649</v>
      </c>
      <c r="J68" s="114" t="s">
        <v>18</v>
      </c>
      <c r="K68" s="114" t="s">
        <v>18</v>
      </c>
      <c r="L68" s="114" t="s">
        <v>18</v>
      </c>
      <c r="M68" s="114" t="s">
        <v>18</v>
      </c>
      <c r="N68" s="114" t="s">
        <v>18</v>
      </c>
      <c r="O68" s="114" t="s">
        <v>18</v>
      </c>
      <c r="P68" s="114" t="n">
        <v>376</v>
      </c>
      <c r="Q68" s="114" t="n">
        <v>220</v>
      </c>
      <c r="R68" s="114" t="n">
        <v>156</v>
      </c>
      <c r="S68" s="114" t="n">
        <v>172</v>
      </c>
      <c r="T68" s="114" t="n">
        <v>39</v>
      </c>
      <c r="U68" s="114" t="n">
        <v>133</v>
      </c>
      <c r="V68" s="114" t="n">
        <v>977</v>
      </c>
      <c r="W68" s="114" t="n">
        <v>540</v>
      </c>
      <c r="X68" s="114" t="n">
        <v>437</v>
      </c>
      <c r="Y68" s="114" t="s">
        <v>18</v>
      </c>
      <c r="Z68" s="114" t="s">
        <v>18</v>
      </c>
      <c r="AA68" s="114" t="s">
        <v>18</v>
      </c>
      <c r="AB68" s="114" t="s">
        <v>18</v>
      </c>
      <c r="AC68" s="114" t="s">
        <v>18</v>
      </c>
      <c r="AD68" s="114" t="s">
        <v>18</v>
      </c>
    </row>
    <row r="69" customFormat="false" ht="11.45" hidden="false" customHeight="true" outlineLevel="0" collapsed="false">
      <c r="A69" s="84" t="n">
        <f aca="false">IF(D69&lt;&gt;"",COUNTA($D$11:D69),"")</f>
        <v>51</v>
      </c>
      <c r="B69" s="113"/>
      <c r="C69" s="90" t="n">
        <v>2005</v>
      </c>
      <c r="D69" s="114" t="n">
        <v>4220</v>
      </c>
      <c r="E69" s="114" t="n">
        <v>1984</v>
      </c>
      <c r="F69" s="114" t="n">
        <v>2236</v>
      </c>
      <c r="G69" s="114" t="n">
        <v>1754</v>
      </c>
      <c r="H69" s="114" t="n">
        <v>754</v>
      </c>
      <c r="I69" s="114" t="n">
        <v>1000</v>
      </c>
      <c r="J69" s="114" t="n">
        <v>181</v>
      </c>
      <c r="K69" s="114" t="n">
        <v>71</v>
      </c>
      <c r="L69" s="114" t="n">
        <v>110</v>
      </c>
      <c r="M69" s="114" t="n">
        <v>104</v>
      </c>
      <c r="N69" s="114" t="n">
        <v>51</v>
      </c>
      <c r="O69" s="114" t="n">
        <v>53</v>
      </c>
      <c r="P69" s="114" t="n">
        <v>395</v>
      </c>
      <c r="Q69" s="114" t="n">
        <v>236</v>
      </c>
      <c r="R69" s="114" t="n">
        <v>159</v>
      </c>
      <c r="S69" s="114" t="n">
        <v>262</v>
      </c>
      <c r="T69" s="114" t="n">
        <v>65</v>
      </c>
      <c r="U69" s="114" t="n">
        <v>197</v>
      </c>
      <c r="V69" s="114" t="n">
        <f aca="false">SUM(V13,V20,V27,V34,V41,V48,V55,V62)</f>
        <v>1270</v>
      </c>
      <c r="W69" s="114" t="n">
        <v>679</v>
      </c>
      <c r="X69" s="114" t="n">
        <v>591</v>
      </c>
      <c r="Y69" s="114" t="n">
        <v>183</v>
      </c>
      <c r="Z69" s="114" t="n">
        <v>95</v>
      </c>
      <c r="AA69" s="114" t="n">
        <v>88</v>
      </c>
      <c r="AB69" s="114" t="n">
        <v>71</v>
      </c>
      <c r="AC69" s="114" t="n">
        <v>33</v>
      </c>
      <c r="AD69" s="114" t="n">
        <v>38</v>
      </c>
    </row>
    <row r="70" customFormat="false" ht="11.45" hidden="false" customHeight="true" outlineLevel="0" collapsed="false">
      <c r="A70" s="84" t="n">
        <f aca="false">IF(D70&lt;&gt;"",COUNTA($D$11:D70),"")</f>
        <v>52</v>
      </c>
      <c r="B70" s="113"/>
      <c r="C70" s="90" t="n">
        <v>2010</v>
      </c>
      <c r="D70" s="114" t="n">
        <v>5736</v>
      </c>
      <c r="E70" s="114" t="n">
        <v>2672</v>
      </c>
      <c r="F70" s="114" t="n">
        <v>3064</v>
      </c>
      <c r="G70" s="114" t="n">
        <v>1615</v>
      </c>
      <c r="H70" s="114" t="n">
        <v>688</v>
      </c>
      <c r="I70" s="114" t="n">
        <v>927</v>
      </c>
      <c r="J70" s="114" t="n">
        <v>802</v>
      </c>
      <c r="K70" s="114" t="n">
        <v>359</v>
      </c>
      <c r="L70" s="114" t="n">
        <v>443</v>
      </c>
      <c r="M70" s="114" t="n">
        <v>297</v>
      </c>
      <c r="N70" s="114" t="n">
        <v>137</v>
      </c>
      <c r="O70" s="114" t="n">
        <v>160</v>
      </c>
      <c r="P70" s="114" t="n">
        <v>450</v>
      </c>
      <c r="Q70" s="114" t="n">
        <v>242</v>
      </c>
      <c r="R70" s="114" t="n">
        <v>208</v>
      </c>
      <c r="S70" s="114" t="n">
        <v>450</v>
      </c>
      <c r="T70" s="114" t="n">
        <v>115</v>
      </c>
      <c r="U70" s="114" t="n">
        <v>335</v>
      </c>
      <c r="V70" s="114" t="n">
        <v>831</v>
      </c>
      <c r="W70" s="114" t="n">
        <v>442</v>
      </c>
      <c r="X70" s="114" t="n">
        <v>389</v>
      </c>
      <c r="Y70" s="114" t="n">
        <v>912</v>
      </c>
      <c r="Z70" s="114" t="n">
        <v>438</v>
      </c>
      <c r="AA70" s="114" t="n">
        <v>474</v>
      </c>
      <c r="AB70" s="114" t="n">
        <v>379</v>
      </c>
      <c r="AC70" s="114" t="n">
        <v>251</v>
      </c>
      <c r="AD70" s="114" t="n">
        <v>128</v>
      </c>
    </row>
    <row r="71" s="115" customFormat="true" ht="11.45" hidden="false" customHeight="true" outlineLevel="0" collapsed="false">
      <c r="A71" s="84" t="n">
        <f aca="false">IF(D71&lt;&gt;"",COUNTA($D$11:D71),"")</f>
        <v>53</v>
      </c>
      <c r="B71" s="113"/>
      <c r="C71" s="116" t="n">
        <v>2014</v>
      </c>
      <c r="D71" s="114" t="n">
        <v>6768</v>
      </c>
      <c r="E71" s="114" t="n">
        <v>3353</v>
      </c>
      <c r="F71" s="114" t="n">
        <v>3415</v>
      </c>
      <c r="G71" s="114" t="n">
        <v>955</v>
      </c>
      <c r="H71" s="114" t="n">
        <v>367</v>
      </c>
      <c r="I71" s="114" t="n">
        <v>588</v>
      </c>
      <c r="J71" s="114" t="n">
        <v>1231</v>
      </c>
      <c r="K71" s="114" t="n">
        <v>627</v>
      </c>
      <c r="L71" s="114" t="n">
        <v>604</v>
      </c>
      <c r="M71" s="114" t="n">
        <v>979</v>
      </c>
      <c r="N71" s="114" t="n">
        <v>523</v>
      </c>
      <c r="O71" s="114" t="n">
        <v>456</v>
      </c>
      <c r="P71" s="114" t="n">
        <v>528</v>
      </c>
      <c r="Q71" s="114" t="n">
        <v>259</v>
      </c>
      <c r="R71" s="114" t="n">
        <v>269</v>
      </c>
      <c r="S71" s="114" t="n">
        <v>494</v>
      </c>
      <c r="T71" s="114" t="n">
        <v>130</v>
      </c>
      <c r="U71" s="114" t="n">
        <v>364</v>
      </c>
      <c r="V71" s="114" t="n">
        <v>259</v>
      </c>
      <c r="W71" s="114" t="n">
        <v>156</v>
      </c>
      <c r="X71" s="114" t="n">
        <v>103</v>
      </c>
      <c r="Y71" s="114" t="n">
        <v>1512</v>
      </c>
      <c r="Z71" s="114" t="n">
        <v>818</v>
      </c>
      <c r="AA71" s="114" t="n">
        <v>694</v>
      </c>
      <c r="AB71" s="114" t="n">
        <v>810</v>
      </c>
      <c r="AC71" s="114" t="n">
        <v>473</v>
      </c>
      <c r="AD71" s="114" t="n">
        <v>337</v>
      </c>
    </row>
    <row r="72" s="115" customFormat="true" ht="11.45" hidden="false" customHeight="true" outlineLevel="0" collapsed="false">
      <c r="A72" s="84" t="n">
        <f aca="false">IF(D72&lt;&gt;"",COUNTA($D$11:D72),"")</f>
        <v>54</v>
      </c>
      <c r="B72" s="113"/>
      <c r="C72" s="116" t="n">
        <v>2015</v>
      </c>
      <c r="D72" s="114" t="n">
        <v>6842</v>
      </c>
      <c r="E72" s="114" t="n">
        <v>3438</v>
      </c>
      <c r="F72" s="114" t="n">
        <v>3404</v>
      </c>
      <c r="G72" s="114" t="n">
        <v>890</v>
      </c>
      <c r="H72" s="114" t="n">
        <v>378</v>
      </c>
      <c r="I72" s="114" t="n">
        <v>512</v>
      </c>
      <c r="J72" s="114" t="n">
        <v>1131</v>
      </c>
      <c r="K72" s="114" t="n">
        <v>552</v>
      </c>
      <c r="L72" s="114" t="n">
        <v>579</v>
      </c>
      <c r="M72" s="114" t="n">
        <v>1049</v>
      </c>
      <c r="N72" s="114" t="n">
        <v>562</v>
      </c>
      <c r="O72" s="114" t="n">
        <v>487</v>
      </c>
      <c r="P72" s="114" t="n">
        <v>525</v>
      </c>
      <c r="Q72" s="114" t="n">
        <v>254</v>
      </c>
      <c r="R72" s="114" t="n">
        <v>271</v>
      </c>
      <c r="S72" s="114" t="n">
        <v>506</v>
      </c>
      <c r="T72" s="114" t="n">
        <v>150</v>
      </c>
      <c r="U72" s="114" t="n">
        <v>356</v>
      </c>
      <c r="V72" s="114" t="n">
        <v>209</v>
      </c>
      <c r="W72" s="114" t="n">
        <v>122</v>
      </c>
      <c r="X72" s="114" t="n">
        <v>87</v>
      </c>
      <c r="Y72" s="114" t="n">
        <v>1615</v>
      </c>
      <c r="Z72" s="114" t="n">
        <v>885</v>
      </c>
      <c r="AA72" s="114" t="n">
        <v>730</v>
      </c>
      <c r="AB72" s="114" t="n">
        <v>917</v>
      </c>
      <c r="AC72" s="114" t="n">
        <v>535</v>
      </c>
      <c r="AD72" s="114" t="n">
        <v>382</v>
      </c>
    </row>
    <row r="73" customFormat="false" ht="11.25" hidden="false" customHeight="false" outlineLevel="0" collapsed="false">
      <c r="D73" s="117"/>
      <c r="E73" s="117"/>
      <c r="F73" s="117"/>
      <c r="G73" s="117"/>
      <c r="H73" s="117"/>
      <c r="I73" s="117"/>
      <c r="J73" s="117"/>
      <c r="K73" s="117"/>
      <c r="L73" s="117"/>
      <c r="M73" s="117"/>
      <c r="N73" s="117"/>
      <c r="O73" s="117"/>
      <c r="P73" s="117"/>
      <c r="Q73" s="117"/>
      <c r="R73" s="117"/>
      <c r="S73" s="117"/>
      <c r="T73" s="117"/>
      <c r="U73" s="117"/>
      <c r="V73" s="117"/>
      <c r="W73" s="117"/>
      <c r="X73" s="117"/>
      <c r="Y73" s="117"/>
      <c r="Z73" s="117"/>
      <c r="AA73" s="117"/>
      <c r="AB73" s="117"/>
      <c r="AC73" s="117"/>
      <c r="AD73" s="117"/>
    </row>
    <row r="74" customFormat="false" ht="11.25" hidden="false" customHeight="false" outlineLevel="0" collapsed="false">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row>
  </sheetData>
  <mergeCells count="21">
    <mergeCell ref="A1:C1"/>
    <mergeCell ref="D1:O1"/>
    <mergeCell ref="P1:AD1"/>
    <mergeCell ref="A2:A8"/>
    <mergeCell ref="B2:B8"/>
    <mergeCell ref="C2:C8"/>
    <mergeCell ref="D2:F7"/>
    <mergeCell ref="G2:O2"/>
    <mergeCell ref="P2:AD2"/>
    <mergeCell ref="G3:O3"/>
    <mergeCell ref="P3:R7"/>
    <mergeCell ref="S3:U7"/>
    <mergeCell ref="V3:AD3"/>
    <mergeCell ref="G4:O4"/>
    <mergeCell ref="V4:AD4"/>
    <mergeCell ref="G5:I7"/>
    <mergeCell ref="J5:L7"/>
    <mergeCell ref="M5:O7"/>
    <mergeCell ref="V5:X7"/>
    <mergeCell ref="Y5:AA7"/>
    <mergeCell ref="AB5:A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3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s="119" customFormat="true" ht="30" hidden="false" customHeight="true" outlineLevel="0" collapsed="false"/>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s="51" customFormat="true" ht="11.45" hidden="false" customHeight="true" outlineLevel="0" collapsed="false"/>
    <row r="11" s="51" customFormat="true" ht="11.45" hidden="false" customHeight="true" outlineLevel="0" collapsed="false"/>
    <row r="12" s="51" customFormat="true" ht="11.45" hidden="false" customHeight="true" outlineLevel="0" collapsed="false"/>
    <row r="13" s="51" customFormat="true" ht="11.45" hidden="false" customHeight="true" outlineLevel="0" collapsed="false"/>
    <row r="14" s="51" customFormat="true" ht="11.45" hidden="false" customHeight="true" outlineLevel="0" collapsed="false"/>
    <row r="15" s="51" customFormat="true" ht="11.45" hidden="false" customHeight="true" outlineLevel="0" collapsed="false"/>
    <row r="16" s="51" customFormat="true" ht="11.45" hidden="false" customHeight="true" outlineLevel="0" collapsed="false"/>
    <row r="17" s="51" customFormat="true" ht="11.45" hidden="false" customHeight="true" outlineLevel="0" collapsed="false"/>
    <row r="18" s="51" customFormat="true" ht="11.45" hidden="false" customHeight="true" outlineLevel="0" collapsed="false"/>
    <row r="19" s="51" customFormat="true" ht="11.45" hidden="false" customHeight="true" outlineLevel="0" collapsed="false"/>
    <row r="20" s="51" customFormat="true" ht="11.45" hidden="false" customHeight="true" outlineLevel="0" collapsed="false"/>
    <row r="21" s="51" customFormat="true" ht="11.45" hidden="false" customHeight="true" outlineLevel="0" collapsed="false"/>
    <row r="22" s="51" customFormat="true" ht="11.45" hidden="false" customHeight="true" outlineLevel="0" collapsed="false"/>
    <row r="23" s="51" customFormat="true" ht="11.45" hidden="false" customHeight="true" outlineLevel="0" collapsed="false"/>
    <row r="24" s="51" customFormat="true" ht="11.45" hidden="false" customHeight="true" outlineLevel="0" collapsed="false"/>
    <row r="25" s="51" customFormat="true" ht="11.45" hidden="false" customHeight="true" outlineLevel="0" collapsed="false"/>
    <row r="26" s="51" customFormat="true" ht="11.45" hidden="false" customHeight="true" outlineLevel="0" collapsed="false"/>
    <row r="27" s="51" customFormat="true" ht="11.45" hidden="false" customHeight="true" outlineLevel="0" collapsed="false"/>
    <row r="28" s="51" customFormat="true" ht="11.45" hidden="false" customHeight="true" outlineLevel="0" collapsed="false"/>
    <row r="29" s="51" customFormat="true" ht="11.45" hidden="false" customHeight="true" outlineLevel="0" collapsed="false"/>
    <row r="30" s="51" customFormat="true" ht="11.45" hidden="false" customHeight="true" outlineLevel="0" collapsed="false"/>
    <row r="31" s="51" customFormat="true" ht="11.45" hidden="false" customHeight="true" outlineLevel="0" collapsed="false"/>
    <row r="32" s="120" customFormat="true" ht="11.45" hidden="false" customHeight="true" outlineLevel="0" collapsed="false"/>
    <row r="33" s="51" customFormat="true" ht="11.45" hidden="false" customHeight="true" outlineLevel="0" collapsed="false"/>
    <row r="34" s="51" customFormat="true" ht="11.45" hidden="false" customHeight="true" outlineLevel="0" collapsed="false"/>
    <row r="35" s="51" customFormat="true" ht="11.45" hidden="false" customHeight="true" outlineLevel="0" collapsed="false"/>
    <row r="36" s="51" customFormat="true" ht="11.45" hidden="false" customHeight="true" outlineLevel="0" collapsed="false"/>
    <row r="37" s="51" customFormat="true" ht="11.45" hidden="false" customHeight="true" outlineLevel="0" collapsed="false"/>
    <row r="38" s="51" customFormat="true" ht="11.45" hidden="false" customHeight="true" outlineLevel="0" collapsed="false"/>
    <row r="39" s="51" customFormat="true" ht="11.45" hidden="false" customHeight="true" outlineLevel="0" collapsed="false"/>
    <row r="40" s="51" customFormat="true" ht="11.45" hidden="false" customHeight="true" outlineLevel="0" collapsed="false"/>
    <row r="41" s="51" customFormat="true" ht="11.45" hidden="false" customHeight="true" outlineLevel="0" collapsed="false"/>
    <row r="42" s="51" customFormat="true" ht="11.45" hidden="false" customHeight="true" outlineLevel="0" collapsed="false"/>
    <row r="43" s="51" customFormat="true" ht="11.45" hidden="false" customHeight="true" outlineLevel="0" collapsed="false"/>
    <row r="44" s="51" customFormat="true" ht="11.45" hidden="false" customHeight="true" outlineLevel="0" collapsed="false"/>
    <row r="45" s="51" customFormat="true" ht="11.45" hidden="false" customHeight="true" outlineLevel="0" collapsed="false"/>
    <row r="46" s="51" customFormat="true" ht="11.45" hidden="false" customHeight="true" outlineLevel="0" collapsed="false"/>
    <row r="47" s="51" customFormat="true" ht="11.45" hidden="false" customHeight="true" outlineLevel="0" collapsed="false"/>
    <row r="48" s="51" customFormat="tru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J6"/>
    </sheetView>
  </sheetViews>
  <sheetFormatPr defaultColWidth="11.41796875" defaultRowHeight="11.25" zeroHeight="false" outlineLevelRow="0" outlineLevelCol="0"/>
  <cols>
    <col collapsed="false" customWidth="true" hidden="false" outlineLevel="0" max="1" min="1" style="55" width="3.56"/>
    <col collapsed="false" customWidth="true" hidden="false" outlineLevel="0" max="2" min="2" style="56" width="26.84"/>
    <col collapsed="false" customWidth="true" hidden="false" outlineLevel="0" max="3" min="3" style="55" width="4.7"/>
    <col collapsed="false" customWidth="true" hidden="false" outlineLevel="0" max="4" min="4" style="121" width="8.56"/>
    <col collapsed="false" customWidth="true" hidden="false" outlineLevel="0" max="5" min="5" style="121" width="8.7"/>
    <col collapsed="false" customWidth="true" hidden="false" outlineLevel="0" max="7" min="6" style="121" width="7.7"/>
    <col collapsed="false" customWidth="true" hidden="false" outlineLevel="0" max="8" min="8" style="121" width="8.7"/>
    <col collapsed="false" customWidth="true" hidden="false" outlineLevel="0" max="10" min="9" style="121" width="7.7"/>
    <col collapsed="false" customWidth="false" hidden="false" outlineLevel="0" max="257" min="11" style="55" width="11.42"/>
  </cols>
  <sheetData>
    <row r="1" s="123" customFormat="true" ht="30" hidden="false" customHeight="true" outlineLevel="0" collapsed="false">
      <c r="A1" s="78" t="s">
        <v>55</v>
      </c>
      <c r="B1" s="78"/>
      <c r="C1" s="78"/>
      <c r="D1" s="122" t="s">
        <v>154</v>
      </c>
      <c r="E1" s="122"/>
      <c r="F1" s="122"/>
      <c r="G1" s="122"/>
      <c r="H1" s="122"/>
      <c r="I1" s="122"/>
      <c r="J1" s="122"/>
    </row>
    <row r="2" customFormat="false" ht="11.45" hidden="false" customHeight="true" outlineLevel="0" collapsed="false">
      <c r="A2" s="60" t="s">
        <v>70</v>
      </c>
      <c r="B2" s="61" t="s">
        <v>155</v>
      </c>
      <c r="C2" s="62" t="s">
        <v>92</v>
      </c>
      <c r="D2" s="124" t="s">
        <v>156</v>
      </c>
      <c r="E2" s="125" t="s">
        <v>73</v>
      </c>
      <c r="F2" s="125"/>
      <c r="G2" s="125"/>
      <c r="H2" s="125"/>
      <c r="I2" s="125"/>
      <c r="J2" s="125"/>
    </row>
    <row r="3" customFormat="false" ht="11.45" hidden="false" customHeight="true" outlineLevel="0" collapsed="false">
      <c r="A3" s="60"/>
      <c r="B3" s="61"/>
      <c r="C3" s="62"/>
      <c r="D3" s="124"/>
      <c r="E3" s="124" t="s">
        <v>157</v>
      </c>
      <c r="F3" s="124"/>
      <c r="G3" s="124"/>
      <c r="H3" s="125" t="s">
        <v>158</v>
      </c>
      <c r="I3" s="125"/>
      <c r="J3" s="125"/>
    </row>
    <row r="4" customFormat="false" ht="11.45" hidden="false" customHeight="true" outlineLevel="0" collapsed="false">
      <c r="A4" s="60"/>
      <c r="B4" s="61"/>
      <c r="C4" s="62"/>
      <c r="D4" s="124"/>
      <c r="E4" s="124" t="s">
        <v>40</v>
      </c>
      <c r="F4" s="124" t="s">
        <v>87</v>
      </c>
      <c r="G4" s="124" t="s">
        <v>88</v>
      </c>
      <c r="H4" s="124" t="s">
        <v>40</v>
      </c>
      <c r="I4" s="124" t="s">
        <v>87</v>
      </c>
      <c r="J4" s="125" t="s">
        <v>88</v>
      </c>
    </row>
    <row r="5" customFormat="false" ht="11.45" hidden="false" customHeight="true" outlineLevel="0" collapsed="false">
      <c r="A5" s="80" t="n">
        <v>1</v>
      </c>
      <c r="B5" s="65" t="n">
        <v>2</v>
      </c>
      <c r="C5" s="66" t="n">
        <v>3</v>
      </c>
      <c r="D5" s="126" t="n">
        <v>4</v>
      </c>
      <c r="E5" s="126" t="n">
        <v>5</v>
      </c>
      <c r="F5" s="126" t="n">
        <v>6</v>
      </c>
      <c r="G5" s="126" t="n">
        <v>7</v>
      </c>
      <c r="H5" s="126" t="n">
        <v>8</v>
      </c>
      <c r="I5" s="126" t="n">
        <v>9</v>
      </c>
      <c r="J5" s="127" t="n">
        <v>10</v>
      </c>
    </row>
    <row r="6" customFormat="false" ht="20.1" hidden="false" customHeight="true" outlineLevel="0" collapsed="false">
      <c r="B6" s="113"/>
      <c r="C6" s="128"/>
      <c r="D6" s="74" t="s">
        <v>98</v>
      </c>
      <c r="E6" s="74"/>
      <c r="F6" s="74"/>
      <c r="G6" s="74"/>
      <c r="H6" s="74"/>
      <c r="I6" s="74"/>
      <c r="J6" s="74"/>
    </row>
    <row r="7" customFormat="false" ht="11.45" hidden="false" customHeight="true" outlineLevel="0" collapsed="false">
      <c r="B7" s="113" t="s">
        <v>159</v>
      </c>
      <c r="C7" s="83"/>
      <c r="D7" s="129"/>
      <c r="E7" s="129"/>
      <c r="F7" s="129"/>
      <c r="G7" s="129"/>
      <c r="H7" s="129"/>
      <c r="I7" s="129"/>
      <c r="J7" s="129"/>
    </row>
    <row r="8" customFormat="false" ht="6" hidden="false" customHeight="true" outlineLevel="0" collapsed="false">
      <c r="B8" s="69"/>
      <c r="C8" s="83"/>
      <c r="D8" s="129"/>
      <c r="E8" s="129"/>
      <c r="F8" s="129"/>
      <c r="G8" s="129"/>
      <c r="H8" s="129"/>
      <c r="I8" s="129"/>
      <c r="J8" s="129"/>
    </row>
    <row r="9" customFormat="false" ht="11.25" hidden="false" customHeight="false" outlineLevel="0" collapsed="false">
      <c r="A9" s="72" t="n">
        <f aca="false">IF(C9&lt;&gt;"",COUNTA($C9:C$9),"")</f>
        <v>1</v>
      </c>
      <c r="B9" s="69" t="s">
        <v>160</v>
      </c>
      <c r="C9" s="83" t="s">
        <v>35</v>
      </c>
      <c r="D9" s="129" t="n">
        <v>2</v>
      </c>
      <c r="E9" s="129" t="n">
        <v>2</v>
      </c>
      <c r="F9" s="129" t="n">
        <v>2</v>
      </c>
      <c r="G9" s="129" t="s">
        <v>18</v>
      </c>
      <c r="H9" s="129" t="s">
        <v>18</v>
      </c>
      <c r="I9" s="129" t="s">
        <v>18</v>
      </c>
      <c r="J9" s="129" t="s">
        <v>18</v>
      </c>
    </row>
    <row r="10" customFormat="false" ht="11.25" hidden="false" customHeight="false" outlineLevel="0" collapsed="false">
      <c r="A10" s="72" t="n">
        <f aca="false">IF(C10&lt;&gt;"",COUNTA($C$9:C10),"")</f>
        <v>2</v>
      </c>
      <c r="B10" s="69" t="s">
        <v>161</v>
      </c>
      <c r="C10" s="83" t="s">
        <v>37</v>
      </c>
      <c r="D10" s="129" t="n">
        <v>1</v>
      </c>
      <c r="E10" s="129" t="n">
        <v>1</v>
      </c>
      <c r="F10" s="129" t="n">
        <v>1</v>
      </c>
      <c r="G10" s="129" t="s">
        <v>18</v>
      </c>
      <c r="H10" s="129" t="s">
        <v>18</v>
      </c>
      <c r="I10" s="129" t="s">
        <v>18</v>
      </c>
      <c r="J10" s="129" t="s">
        <v>18</v>
      </c>
    </row>
    <row r="11" customFormat="false" ht="11.25" hidden="false" customHeight="false" outlineLevel="0" collapsed="false">
      <c r="A11" s="72" t="n">
        <f aca="false">IF(C11&lt;&gt;"",COUNTA($C$9:C11),"")</f>
        <v>3</v>
      </c>
      <c r="B11" s="69"/>
      <c r="C11" s="83" t="s">
        <v>39</v>
      </c>
      <c r="D11" s="129" t="n">
        <v>3</v>
      </c>
      <c r="E11" s="129" t="n">
        <v>3</v>
      </c>
      <c r="F11" s="129" t="n">
        <v>3</v>
      </c>
      <c r="G11" s="129" t="s">
        <v>18</v>
      </c>
      <c r="H11" s="129" t="s">
        <v>18</v>
      </c>
      <c r="I11" s="129" t="s">
        <v>18</v>
      </c>
      <c r="J11" s="129" t="s">
        <v>18</v>
      </c>
    </row>
    <row r="12" customFormat="false" ht="11.25" hidden="false" customHeight="false" outlineLevel="0" collapsed="false">
      <c r="A12" s="72" t="str">
        <f aca="false">IF(C12&lt;&gt;"",COUNTA($C$9:C12),"")</f>
        <v/>
      </c>
      <c r="B12" s="69"/>
      <c r="C12" s="83"/>
      <c r="D12" s="129"/>
      <c r="E12" s="129"/>
      <c r="F12" s="129"/>
      <c r="G12" s="129"/>
      <c r="H12" s="129"/>
      <c r="I12" s="129"/>
      <c r="J12" s="129"/>
    </row>
    <row r="13" customFormat="false" ht="11.45" hidden="false" customHeight="true" outlineLevel="0" collapsed="false">
      <c r="A13" s="72" t="n">
        <f aca="false">IF(C13&lt;&gt;"",COUNTA($C$9:C13),"")</f>
        <v>4</v>
      </c>
      <c r="B13" s="69" t="s">
        <v>162</v>
      </c>
      <c r="C13" s="83" t="s">
        <v>35</v>
      </c>
      <c r="D13" s="129" t="n">
        <v>10</v>
      </c>
      <c r="E13" s="129" t="n">
        <v>8</v>
      </c>
      <c r="F13" s="129" t="n">
        <v>8</v>
      </c>
      <c r="G13" s="129" t="s">
        <v>18</v>
      </c>
      <c r="H13" s="129" t="n">
        <v>2</v>
      </c>
      <c r="I13" s="129" t="n">
        <v>2</v>
      </c>
      <c r="J13" s="129" t="s">
        <v>18</v>
      </c>
    </row>
    <row r="14" customFormat="false" ht="11.45" hidden="false" customHeight="true" outlineLevel="0" collapsed="false">
      <c r="A14" s="72" t="n">
        <f aca="false">IF(C14&lt;&gt;"",COUNTA($C$9:C14),"")</f>
        <v>5</v>
      </c>
      <c r="B14" s="69" t="s">
        <v>163</v>
      </c>
      <c r="C14" s="83" t="s">
        <v>37</v>
      </c>
      <c r="D14" s="129" t="n">
        <v>13</v>
      </c>
      <c r="E14" s="129" t="n">
        <v>11</v>
      </c>
      <c r="F14" s="129" t="n">
        <v>11</v>
      </c>
      <c r="G14" s="129" t="s">
        <v>18</v>
      </c>
      <c r="H14" s="129" t="n">
        <v>2</v>
      </c>
      <c r="I14" s="129" t="n">
        <v>2</v>
      </c>
      <c r="J14" s="129" t="s">
        <v>18</v>
      </c>
    </row>
    <row r="15" customFormat="false" ht="11.45" hidden="false" customHeight="true" outlineLevel="0" collapsed="false">
      <c r="A15" s="72" t="n">
        <f aca="false">IF(C15&lt;&gt;"",COUNTA($C$9:C15),"")</f>
        <v>6</v>
      </c>
      <c r="B15" s="69"/>
      <c r="C15" s="83" t="s">
        <v>39</v>
      </c>
      <c r="D15" s="129" t="n">
        <v>23</v>
      </c>
      <c r="E15" s="129" t="n">
        <v>19</v>
      </c>
      <c r="F15" s="129" t="n">
        <v>19</v>
      </c>
      <c r="G15" s="129" t="s">
        <v>18</v>
      </c>
      <c r="H15" s="129" t="n">
        <v>4</v>
      </c>
      <c r="I15" s="129" t="n">
        <v>4</v>
      </c>
      <c r="J15" s="129" t="s">
        <v>18</v>
      </c>
    </row>
    <row r="16" customFormat="false" ht="11.45" hidden="false" customHeight="true" outlineLevel="0" collapsed="false">
      <c r="A16" s="72" t="str">
        <f aca="false">IF(C16&lt;&gt;"",COUNTA($C$9:C16),"")</f>
        <v/>
      </c>
      <c r="B16" s="69"/>
      <c r="C16" s="83"/>
      <c r="D16" s="129"/>
      <c r="E16" s="129"/>
      <c r="F16" s="129"/>
      <c r="G16" s="129"/>
      <c r="H16" s="129"/>
      <c r="I16" s="129"/>
      <c r="J16" s="129"/>
    </row>
    <row r="17" customFormat="false" ht="11.45" hidden="false" customHeight="true" outlineLevel="0" collapsed="false">
      <c r="A17" s="72" t="n">
        <f aca="false">IF(C17&lt;&gt;"",COUNTA($C$9:C17),"")</f>
        <v>7</v>
      </c>
      <c r="B17" s="69" t="s">
        <v>164</v>
      </c>
      <c r="C17" s="83" t="s">
        <v>35</v>
      </c>
      <c r="D17" s="129" t="n">
        <v>20</v>
      </c>
      <c r="E17" s="129" t="n">
        <v>19</v>
      </c>
      <c r="F17" s="129" t="n">
        <v>19</v>
      </c>
      <c r="G17" s="129" t="s">
        <v>18</v>
      </c>
      <c r="H17" s="129" t="n">
        <v>1</v>
      </c>
      <c r="I17" s="129" t="n">
        <v>1</v>
      </c>
      <c r="J17" s="129" t="s">
        <v>18</v>
      </c>
    </row>
    <row r="18" customFormat="false" ht="11.45" hidden="false" customHeight="true" outlineLevel="0" collapsed="false">
      <c r="A18" s="72" t="n">
        <f aca="false">IF(C18&lt;&gt;"",COUNTA($C$9:C18),"")</f>
        <v>8</v>
      </c>
      <c r="B18" s="69"/>
      <c r="C18" s="83" t="s">
        <v>37</v>
      </c>
      <c r="D18" s="129" t="n">
        <v>23</v>
      </c>
      <c r="E18" s="129" t="n">
        <v>21</v>
      </c>
      <c r="F18" s="129" t="n">
        <v>20</v>
      </c>
      <c r="G18" s="129" t="n">
        <v>1</v>
      </c>
      <c r="H18" s="129" t="n">
        <v>2</v>
      </c>
      <c r="I18" s="129" t="n">
        <v>2</v>
      </c>
      <c r="J18" s="129" t="s">
        <v>18</v>
      </c>
    </row>
    <row r="19" customFormat="false" ht="11.45" hidden="false" customHeight="true" outlineLevel="0" collapsed="false">
      <c r="A19" s="72" t="n">
        <f aca="false">IF(C19&lt;&gt;"",COUNTA($C$9:C19),"")</f>
        <v>9</v>
      </c>
      <c r="B19" s="69"/>
      <c r="C19" s="83" t="s">
        <v>39</v>
      </c>
      <c r="D19" s="129" t="n">
        <v>43</v>
      </c>
      <c r="E19" s="129" t="n">
        <v>40</v>
      </c>
      <c r="F19" s="129" t="n">
        <v>39</v>
      </c>
      <c r="G19" s="129" t="n">
        <v>1</v>
      </c>
      <c r="H19" s="129" t="n">
        <v>3</v>
      </c>
      <c r="I19" s="129" t="n">
        <v>3</v>
      </c>
      <c r="J19" s="129" t="s">
        <v>18</v>
      </c>
    </row>
    <row r="20" customFormat="false" ht="11.45" hidden="false" customHeight="true" outlineLevel="0" collapsed="false">
      <c r="A20" s="72" t="str">
        <f aca="false">IF(C20&lt;&gt;"",COUNTA($C$9:C20),"")</f>
        <v/>
      </c>
      <c r="B20" s="69"/>
      <c r="C20" s="83"/>
      <c r="D20" s="129"/>
      <c r="E20" s="129"/>
      <c r="F20" s="129"/>
      <c r="G20" s="129"/>
      <c r="H20" s="129"/>
      <c r="I20" s="129"/>
      <c r="J20" s="129"/>
    </row>
    <row r="21" customFormat="false" ht="11.45" hidden="false" customHeight="true" outlineLevel="0" collapsed="false">
      <c r="A21" s="72" t="n">
        <f aca="false">IF(C21&lt;&gt;"",COUNTA($C$9:C21),"")</f>
        <v>10</v>
      </c>
      <c r="B21" s="69" t="s">
        <v>165</v>
      </c>
      <c r="C21" s="83" t="s">
        <v>35</v>
      </c>
      <c r="D21" s="129" t="n">
        <v>58</v>
      </c>
      <c r="E21" s="129" t="n">
        <v>50</v>
      </c>
      <c r="F21" s="129" t="n">
        <v>50</v>
      </c>
      <c r="G21" s="129" t="s">
        <v>18</v>
      </c>
      <c r="H21" s="129" t="n">
        <v>8</v>
      </c>
      <c r="I21" s="129" t="n">
        <v>8</v>
      </c>
      <c r="J21" s="129" t="s">
        <v>18</v>
      </c>
    </row>
    <row r="22" customFormat="false" ht="11.45" hidden="false" customHeight="true" outlineLevel="0" collapsed="false">
      <c r="A22" s="72" t="n">
        <f aca="false">IF(C22&lt;&gt;"",COUNTA($C$9:C22),"")</f>
        <v>11</v>
      </c>
      <c r="B22" s="69"/>
      <c r="C22" s="83" t="s">
        <v>37</v>
      </c>
      <c r="D22" s="129" t="n">
        <v>60</v>
      </c>
      <c r="E22" s="129" t="n">
        <v>56</v>
      </c>
      <c r="F22" s="129" t="n">
        <v>55</v>
      </c>
      <c r="G22" s="129" t="n">
        <v>1</v>
      </c>
      <c r="H22" s="129" t="n">
        <v>4</v>
      </c>
      <c r="I22" s="129" t="n">
        <v>4</v>
      </c>
      <c r="J22" s="129" t="s">
        <v>18</v>
      </c>
    </row>
    <row r="23" customFormat="false" ht="11.45" hidden="false" customHeight="true" outlineLevel="0" collapsed="false">
      <c r="A23" s="72" t="n">
        <f aca="false">IF(C23&lt;&gt;"",COUNTA($C$9:C23),"")</f>
        <v>12</v>
      </c>
      <c r="B23" s="69"/>
      <c r="C23" s="83" t="s">
        <v>39</v>
      </c>
      <c r="D23" s="129" t="n">
        <v>118</v>
      </c>
      <c r="E23" s="129" t="n">
        <v>106</v>
      </c>
      <c r="F23" s="129" t="n">
        <v>105</v>
      </c>
      <c r="G23" s="129" t="n">
        <v>1</v>
      </c>
      <c r="H23" s="129" t="n">
        <v>12</v>
      </c>
      <c r="I23" s="129" t="n">
        <v>12</v>
      </c>
      <c r="J23" s="129" t="s">
        <v>18</v>
      </c>
    </row>
    <row r="24" customFormat="false" ht="11.45" hidden="false" customHeight="true" outlineLevel="0" collapsed="false">
      <c r="A24" s="72" t="str">
        <f aca="false">IF(C24&lt;&gt;"",COUNTA($C$9:C24),"")</f>
        <v/>
      </c>
      <c r="B24" s="69"/>
      <c r="C24" s="83"/>
      <c r="D24" s="129"/>
      <c r="E24" s="129"/>
      <c r="F24" s="129"/>
      <c r="G24" s="129"/>
      <c r="H24" s="129"/>
      <c r="I24" s="129"/>
      <c r="J24" s="129"/>
    </row>
    <row r="25" customFormat="false" ht="11.45" hidden="false" customHeight="true" outlineLevel="0" collapsed="false">
      <c r="A25" s="72" t="n">
        <f aca="false">IF(C25&lt;&gt;"",COUNTA($C$9:C25),"")</f>
        <v>13</v>
      </c>
      <c r="B25" s="69" t="s">
        <v>166</v>
      </c>
      <c r="C25" s="83" t="s">
        <v>35</v>
      </c>
      <c r="D25" s="129" t="s">
        <v>18</v>
      </c>
      <c r="E25" s="129" t="s">
        <v>18</v>
      </c>
      <c r="F25" s="129" t="s">
        <v>18</v>
      </c>
      <c r="G25" s="129" t="s">
        <v>18</v>
      </c>
      <c r="H25" s="129" t="s">
        <v>18</v>
      </c>
      <c r="I25" s="129" t="s">
        <v>18</v>
      </c>
      <c r="J25" s="129" t="s">
        <v>18</v>
      </c>
    </row>
    <row r="26" customFormat="false" ht="11.45" hidden="false" customHeight="true" outlineLevel="0" collapsed="false">
      <c r="A26" s="72" t="n">
        <f aca="false">IF(C26&lt;&gt;"",COUNTA($C$9:C26),"")</f>
        <v>14</v>
      </c>
      <c r="B26" s="69" t="s">
        <v>167</v>
      </c>
      <c r="C26" s="83" t="s">
        <v>37</v>
      </c>
      <c r="D26" s="129" t="n">
        <v>1</v>
      </c>
      <c r="E26" s="129" t="n">
        <v>1</v>
      </c>
      <c r="F26" s="129" t="n">
        <v>1</v>
      </c>
      <c r="G26" s="129" t="s">
        <v>18</v>
      </c>
      <c r="H26" s="129" t="s">
        <v>18</v>
      </c>
      <c r="I26" s="129" t="s">
        <v>18</v>
      </c>
      <c r="J26" s="129" t="s">
        <v>18</v>
      </c>
    </row>
    <row r="27" customFormat="false" ht="11.45" hidden="false" customHeight="true" outlineLevel="0" collapsed="false">
      <c r="A27" s="72" t="n">
        <f aca="false">IF(C27&lt;&gt;"",COUNTA($C$9:C27),"")</f>
        <v>15</v>
      </c>
      <c r="B27" s="69"/>
      <c r="C27" s="83" t="s">
        <v>39</v>
      </c>
      <c r="D27" s="129" t="n">
        <v>1</v>
      </c>
      <c r="E27" s="129" t="n">
        <v>1</v>
      </c>
      <c r="F27" s="129" t="n">
        <v>1</v>
      </c>
      <c r="G27" s="129" t="s">
        <v>18</v>
      </c>
      <c r="H27" s="129" t="s">
        <v>18</v>
      </c>
      <c r="I27" s="129" t="s">
        <v>18</v>
      </c>
      <c r="J27" s="129" t="s">
        <v>18</v>
      </c>
    </row>
    <row r="28" customFormat="false" ht="11.45" hidden="false" customHeight="true" outlineLevel="0" collapsed="false">
      <c r="A28" s="72" t="str">
        <f aca="false">IF(C28&lt;&gt;"",COUNTA($C$9:C28),"")</f>
        <v/>
      </c>
      <c r="B28" s="69"/>
      <c r="C28" s="83"/>
      <c r="D28" s="129"/>
      <c r="E28" s="129"/>
      <c r="F28" s="129"/>
      <c r="G28" s="129"/>
      <c r="H28" s="129"/>
      <c r="I28" s="129"/>
      <c r="J28" s="129"/>
    </row>
    <row r="29" customFormat="false" ht="11.45" hidden="false" customHeight="true" outlineLevel="0" collapsed="false">
      <c r="A29" s="72" t="n">
        <f aca="false">IF(C29&lt;&gt;"",COUNTA($C$9:C29),"")</f>
        <v>16</v>
      </c>
      <c r="B29" s="69" t="s">
        <v>168</v>
      </c>
      <c r="C29" s="83" t="s">
        <v>35</v>
      </c>
      <c r="D29" s="129" t="n">
        <v>3</v>
      </c>
      <c r="E29" s="129" t="n">
        <v>2</v>
      </c>
      <c r="F29" s="129" t="n">
        <v>2</v>
      </c>
      <c r="G29" s="129" t="s">
        <v>18</v>
      </c>
      <c r="H29" s="129" t="n">
        <v>1</v>
      </c>
      <c r="I29" s="129" t="n">
        <v>1</v>
      </c>
      <c r="J29" s="129" t="s">
        <v>18</v>
      </c>
    </row>
    <row r="30" customFormat="false" ht="11.45" hidden="false" customHeight="true" outlineLevel="0" collapsed="false">
      <c r="A30" s="72" t="n">
        <f aca="false">IF(C30&lt;&gt;"",COUNTA($C$9:C30),"")</f>
        <v>17</v>
      </c>
      <c r="B30" s="69" t="s">
        <v>169</v>
      </c>
      <c r="C30" s="83" t="s">
        <v>37</v>
      </c>
      <c r="D30" s="129" t="n">
        <v>3</v>
      </c>
      <c r="E30" s="129" t="n">
        <v>3</v>
      </c>
      <c r="F30" s="129" t="n">
        <v>3</v>
      </c>
      <c r="G30" s="129" t="s">
        <v>18</v>
      </c>
      <c r="H30" s="129" t="s">
        <v>18</v>
      </c>
      <c r="I30" s="129" t="s">
        <v>18</v>
      </c>
      <c r="J30" s="129" t="s">
        <v>18</v>
      </c>
    </row>
    <row r="31" customFormat="false" ht="11.45" hidden="false" customHeight="true" outlineLevel="0" collapsed="false">
      <c r="A31" s="72" t="n">
        <f aca="false">IF(C31&lt;&gt;"",COUNTA($C$9:C31),"")</f>
        <v>18</v>
      </c>
      <c r="B31" s="69"/>
      <c r="C31" s="83" t="s">
        <v>39</v>
      </c>
      <c r="D31" s="129" t="n">
        <v>6</v>
      </c>
      <c r="E31" s="129" t="n">
        <v>5</v>
      </c>
      <c r="F31" s="129" t="n">
        <v>5</v>
      </c>
      <c r="G31" s="129" t="s">
        <v>18</v>
      </c>
      <c r="H31" s="129" t="n">
        <v>1</v>
      </c>
      <c r="I31" s="129" t="n">
        <v>1</v>
      </c>
      <c r="J31" s="129" t="s">
        <v>18</v>
      </c>
    </row>
    <row r="32" customFormat="false" ht="11.45" hidden="false" customHeight="true" outlineLevel="0" collapsed="false">
      <c r="A32" s="72" t="str">
        <f aca="false">IF(C32&lt;&gt;"",COUNTA($C$9:C32),"")</f>
        <v/>
      </c>
      <c r="B32" s="69"/>
      <c r="C32" s="83"/>
      <c r="D32" s="129"/>
      <c r="E32" s="129"/>
      <c r="F32" s="129"/>
      <c r="G32" s="129"/>
      <c r="H32" s="129"/>
      <c r="I32" s="129"/>
      <c r="J32" s="129"/>
    </row>
    <row r="33" customFormat="false" ht="11.45" hidden="false" customHeight="true" outlineLevel="0" collapsed="false">
      <c r="A33" s="72" t="n">
        <f aca="false">IF(C33&lt;&gt;"",COUNTA($C$9:C33),"")</f>
        <v>19</v>
      </c>
      <c r="B33" s="69" t="s">
        <v>170</v>
      </c>
      <c r="C33" s="83" t="s">
        <v>35</v>
      </c>
      <c r="D33" s="129" t="n">
        <v>60</v>
      </c>
      <c r="E33" s="129" t="n">
        <v>58</v>
      </c>
      <c r="F33" s="129" t="n">
        <v>55</v>
      </c>
      <c r="G33" s="129" t="n">
        <v>3</v>
      </c>
      <c r="H33" s="129" t="n">
        <v>2</v>
      </c>
      <c r="I33" s="129" t="n">
        <v>2</v>
      </c>
      <c r="J33" s="129" t="s">
        <v>18</v>
      </c>
    </row>
    <row r="34" customFormat="false" ht="11.45" hidden="false" customHeight="true" outlineLevel="0" collapsed="false">
      <c r="A34" s="72" t="n">
        <f aca="false">IF(C34&lt;&gt;"",COUNTA($C$9:C34),"")</f>
        <v>20</v>
      </c>
      <c r="B34" s="69" t="s">
        <v>171</v>
      </c>
      <c r="C34" s="83" t="s">
        <v>37</v>
      </c>
      <c r="D34" s="129" t="n">
        <v>245</v>
      </c>
      <c r="E34" s="129" t="n">
        <v>235</v>
      </c>
      <c r="F34" s="129" t="n">
        <v>229</v>
      </c>
      <c r="G34" s="129" t="n">
        <v>6</v>
      </c>
      <c r="H34" s="129" t="n">
        <v>10</v>
      </c>
      <c r="I34" s="129" t="n">
        <v>10</v>
      </c>
      <c r="J34" s="129" t="s">
        <v>18</v>
      </c>
    </row>
    <row r="35" customFormat="false" ht="11.45" hidden="false" customHeight="true" outlineLevel="0" collapsed="false">
      <c r="A35" s="72" t="n">
        <f aca="false">IF(C35&lt;&gt;"",COUNTA($C$9:C35),"")</f>
        <v>21</v>
      </c>
      <c r="B35" s="69"/>
      <c r="C35" s="83" t="s">
        <v>39</v>
      </c>
      <c r="D35" s="129" t="n">
        <v>305</v>
      </c>
      <c r="E35" s="129" t="n">
        <v>293</v>
      </c>
      <c r="F35" s="129" t="n">
        <v>284</v>
      </c>
      <c r="G35" s="129" t="n">
        <v>9</v>
      </c>
      <c r="H35" s="129" t="n">
        <v>12</v>
      </c>
      <c r="I35" s="129" t="n">
        <v>12</v>
      </c>
      <c r="J35" s="129" t="s">
        <v>18</v>
      </c>
    </row>
    <row r="36" customFormat="false" ht="11.45" hidden="false" customHeight="true" outlineLevel="0" collapsed="false">
      <c r="A36" s="72" t="str">
        <f aca="false">IF(C36&lt;&gt;"",COUNTA($C$9:C36),"")</f>
        <v/>
      </c>
      <c r="B36" s="69"/>
      <c r="C36" s="83"/>
      <c r="D36" s="129"/>
      <c r="E36" s="129"/>
      <c r="F36" s="129"/>
      <c r="G36" s="129"/>
      <c r="H36" s="129"/>
      <c r="I36" s="129"/>
      <c r="J36" s="129"/>
    </row>
    <row r="37" customFormat="false" ht="11.45" hidden="false" customHeight="true" outlineLevel="0" collapsed="false">
      <c r="A37" s="72" t="n">
        <f aca="false">IF(C37&lt;&gt;"",COUNTA($C$9:C37),"")</f>
        <v>22</v>
      </c>
      <c r="B37" s="69" t="s">
        <v>172</v>
      </c>
      <c r="C37" s="83" t="s">
        <v>35</v>
      </c>
      <c r="D37" s="129" t="n">
        <v>30</v>
      </c>
      <c r="E37" s="129" t="n">
        <v>28</v>
      </c>
      <c r="F37" s="129" t="n">
        <v>27</v>
      </c>
      <c r="G37" s="129" t="n">
        <v>1</v>
      </c>
      <c r="H37" s="129" t="n">
        <v>2</v>
      </c>
      <c r="I37" s="129" t="n">
        <v>2</v>
      </c>
      <c r="J37" s="129" t="s">
        <v>18</v>
      </c>
    </row>
    <row r="38" customFormat="false" ht="11.45" hidden="false" customHeight="true" outlineLevel="0" collapsed="false">
      <c r="A38" s="72" t="n">
        <f aca="false">IF(C38&lt;&gt;"",COUNTA($C$9:C38),"")</f>
        <v>23</v>
      </c>
      <c r="B38" s="69"/>
      <c r="C38" s="83" t="s">
        <v>37</v>
      </c>
      <c r="D38" s="129" t="n">
        <v>81</v>
      </c>
      <c r="E38" s="129" t="n">
        <v>73</v>
      </c>
      <c r="F38" s="129" t="n">
        <v>70</v>
      </c>
      <c r="G38" s="129" t="n">
        <v>3</v>
      </c>
      <c r="H38" s="129" t="n">
        <v>8</v>
      </c>
      <c r="I38" s="129" t="n">
        <v>8</v>
      </c>
      <c r="J38" s="129" t="s">
        <v>18</v>
      </c>
    </row>
    <row r="39" customFormat="false" ht="11.45" hidden="false" customHeight="true" outlineLevel="0" collapsed="false">
      <c r="A39" s="72" t="n">
        <f aca="false">IF(C39&lt;&gt;"",COUNTA($C$9:C39),"")</f>
        <v>24</v>
      </c>
      <c r="B39" s="69"/>
      <c r="C39" s="83" t="s">
        <v>39</v>
      </c>
      <c r="D39" s="129" t="n">
        <v>111</v>
      </c>
      <c r="E39" s="129" t="n">
        <v>101</v>
      </c>
      <c r="F39" s="129" t="n">
        <v>97</v>
      </c>
      <c r="G39" s="129" t="n">
        <v>4</v>
      </c>
      <c r="H39" s="129" t="n">
        <v>10</v>
      </c>
      <c r="I39" s="129" t="n">
        <v>10</v>
      </c>
      <c r="J39" s="129" t="s">
        <v>18</v>
      </c>
    </row>
    <row r="40" customFormat="false" ht="11.45" hidden="false" customHeight="true" outlineLevel="0" collapsed="false">
      <c r="A40" s="72" t="str">
        <f aca="false">IF(C40&lt;&gt;"",COUNTA($C$9:C40),"")</f>
        <v/>
      </c>
      <c r="B40" s="69"/>
      <c r="C40" s="83"/>
      <c r="D40" s="129"/>
      <c r="E40" s="129"/>
      <c r="F40" s="129"/>
      <c r="G40" s="129"/>
      <c r="H40" s="129"/>
      <c r="I40" s="129"/>
      <c r="J40" s="129"/>
    </row>
    <row r="41" customFormat="false" ht="11.45" hidden="false" customHeight="true" outlineLevel="0" collapsed="false">
      <c r="A41" s="72" t="n">
        <f aca="false">IF(C41&lt;&gt;"",COUNTA($C$9:C41),"")</f>
        <v>25</v>
      </c>
      <c r="B41" s="69" t="s">
        <v>173</v>
      </c>
      <c r="C41" s="83" t="s">
        <v>35</v>
      </c>
      <c r="D41" s="129" t="n">
        <v>6</v>
      </c>
      <c r="E41" s="129" t="n">
        <v>6</v>
      </c>
      <c r="F41" s="129" t="n">
        <v>6</v>
      </c>
      <c r="G41" s="129" t="s">
        <v>18</v>
      </c>
      <c r="H41" s="129" t="s">
        <v>18</v>
      </c>
      <c r="I41" s="129" t="s">
        <v>18</v>
      </c>
      <c r="J41" s="129" t="s">
        <v>18</v>
      </c>
    </row>
    <row r="42" customFormat="false" ht="11.45" hidden="false" customHeight="true" outlineLevel="0" collapsed="false">
      <c r="A42" s="72" t="n">
        <f aca="false">IF(C42&lt;&gt;"",COUNTA($C$9:C42),"")</f>
        <v>26</v>
      </c>
      <c r="B42" s="69"/>
      <c r="C42" s="83" t="s">
        <v>37</v>
      </c>
      <c r="D42" s="129" t="n">
        <v>9</v>
      </c>
      <c r="E42" s="129" t="n">
        <v>7</v>
      </c>
      <c r="F42" s="129" t="n">
        <v>7</v>
      </c>
      <c r="G42" s="129" t="s">
        <v>18</v>
      </c>
      <c r="H42" s="129" t="n">
        <v>2</v>
      </c>
      <c r="I42" s="129" t="n">
        <v>1</v>
      </c>
      <c r="J42" s="129" t="n">
        <v>1</v>
      </c>
    </row>
    <row r="43" customFormat="false" ht="11.45" hidden="false" customHeight="true" outlineLevel="0" collapsed="false">
      <c r="A43" s="72" t="n">
        <f aca="false">IF(C43&lt;&gt;"",COUNTA($C$9:C43),"")</f>
        <v>27</v>
      </c>
      <c r="B43" s="69"/>
      <c r="C43" s="83" t="s">
        <v>39</v>
      </c>
      <c r="D43" s="129" t="n">
        <v>15</v>
      </c>
      <c r="E43" s="129" t="n">
        <v>13</v>
      </c>
      <c r="F43" s="129" t="n">
        <v>13</v>
      </c>
      <c r="G43" s="129" t="s">
        <v>18</v>
      </c>
      <c r="H43" s="129" t="n">
        <v>2</v>
      </c>
      <c r="I43" s="129" t="n">
        <v>1</v>
      </c>
      <c r="J43" s="129" t="n">
        <v>1</v>
      </c>
    </row>
    <row r="44" customFormat="false" ht="11.45" hidden="false" customHeight="true" outlineLevel="0" collapsed="false">
      <c r="A44" s="72" t="str">
        <f aca="false">IF(C44&lt;&gt;"",COUNTA($C$9:C44),"")</f>
        <v/>
      </c>
      <c r="B44" s="69"/>
      <c r="C44" s="83"/>
      <c r="D44" s="129"/>
      <c r="E44" s="129"/>
      <c r="F44" s="129"/>
      <c r="G44" s="129"/>
      <c r="H44" s="129"/>
      <c r="I44" s="129"/>
      <c r="J44" s="129"/>
    </row>
    <row r="45" customFormat="false" ht="11.45" hidden="false" customHeight="true" outlineLevel="0" collapsed="false">
      <c r="A45" s="72" t="n">
        <f aca="false">IF(C45&lt;&gt;"",COUNTA($C$9:C45),"")</f>
        <v>28</v>
      </c>
      <c r="B45" s="69" t="s">
        <v>174</v>
      </c>
      <c r="C45" s="83" t="s">
        <v>35</v>
      </c>
      <c r="D45" s="129" t="n">
        <v>3</v>
      </c>
      <c r="E45" s="129" t="n">
        <v>1</v>
      </c>
      <c r="F45" s="129" t="n">
        <v>1</v>
      </c>
      <c r="G45" s="129" t="s">
        <v>18</v>
      </c>
      <c r="H45" s="129" t="n">
        <v>2</v>
      </c>
      <c r="I45" s="129" t="n">
        <v>2</v>
      </c>
      <c r="J45" s="129" t="s">
        <v>18</v>
      </c>
    </row>
    <row r="46" customFormat="false" ht="11.45" hidden="false" customHeight="true" outlineLevel="0" collapsed="false">
      <c r="A46" s="72" t="n">
        <f aca="false">IF(C46&lt;&gt;"",COUNTA($C$9:C46),"")</f>
        <v>29</v>
      </c>
      <c r="B46" s="69" t="s">
        <v>175</v>
      </c>
      <c r="C46" s="83" t="s">
        <v>37</v>
      </c>
      <c r="D46" s="129" t="n">
        <v>15</v>
      </c>
      <c r="E46" s="129" t="n">
        <v>15</v>
      </c>
      <c r="F46" s="129" t="n">
        <v>12</v>
      </c>
      <c r="G46" s="129" t="n">
        <v>3</v>
      </c>
      <c r="H46" s="129" t="s">
        <v>18</v>
      </c>
      <c r="I46" s="129" t="s">
        <v>18</v>
      </c>
      <c r="J46" s="129" t="s">
        <v>18</v>
      </c>
    </row>
    <row r="47" customFormat="false" ht="11.45" hidden="false" customHeight="true" outlineLevel="0" collapsed="false">
      <c r="A47" s="72" t="n">
        <f aca="false">IF(C47&lt;&gt;"",COUNTA($C$9:C47),"")</f>
        <v>30</v>
      </c>
      <c r="B47" s="69"/>
      <c r="C47" s="83" t="s">
        <v>39</v>
      </c>
      <c r="D47" s="129" t="n">
        <v>18</v>
      </c>
      <c r="E47" s="129" t="n">
        <v>16</v>
      </c>
      <c r="F47" s="129" t="n">
        <v>13</v>
      </c>
      <c r="G47" s="129" t="n">
        <v>3</v>
      </c>
      <c r="H47" s="129" t="n">
        <v>2</v>
      </c>
      <c r="I47" s="129" t="n">
        <v>2</v>
      </c>
      <c r="J47" s="129" t="s">
        <v>18</v>
      </c>
    </row>
    <row r="48" customFormat="false" ht="11.45" hidden="false" customHeight="true" outlineLevel="0" collapsed="false">
      <c r="A48" s="72" t="str">
        <f aca="false">IF(C48&lt;&gt;"",COUNTA($C$9:C48),"")</f>
        <v/>
      </c>
      <c r="B48" s="69"/>
      <c r="C48" s="83"/>
      <c r="D48" s="129"/>
      <c r="E48" s="129"/>
      <c r="F48" s="129"/>
      <c r="G48" s="129"/>
      <c r="H48" s="129"/>
      <c r="I48" s="129"/>
      <c r="J48" s="129"/>
    </row>
    <row r="49" customFormat="false" ht="11.45" hidden="false" customHeight="true" outlineLevel="0" collapsed="false">
      <c r="A49" s="72" t="n">
        <f aca="false">IF(C49&lt;&gt;"",COUNTA($C$9:C49),"")</f>
        <v>31</v>
      </c>
      <c r="B49" s="69" t="s">
        <v>176</v>
      </c>
      <c r="C49" s="83" t="s">
        <v>35</v>
      </c>
      <c r="D49" s="129" t="n">
        <v>9</v>
      </c>
      <c r="E49" s="129" t="n">
        <v>9</v>
      </c>
      <c r="F49" s="129" t="n">
        <v>9</v>
      </c>
      <c r="G49" s="129" t="s">
        <v>18</v>
      </c>
      <c r="H49" s="129" t="s">
        <v>18</v>
      </c>
      <c r="I49" s="129" t="s">
        <v>18</v>
      </c>
      <c r="J49" s="129" t="s">
        <v>18</v>
      </c>
    </row>
    <row r="50" customFormat="false" ht="11.45" hidden="false" customHeight="true" outlineLevel="0" collapsed="false">
      <c r="A50" s="72" t="n">
        <f aca="false">IF(C50&lt;&gt;"",COUNTA($C$9:C50),"")</f>
        <v>32</v>
      </c>
      <c r="B50" s="69"/>
      <c r="C50" s="83" t="s">
        <v>37</v>
      </c>
      <c r="D50" s="129" t="n">
        <v>54</v>
      </c>
      <c r="E50" s="129" t="n">
        <v>53</v>
      </c>
      <c r="F50" s="129" t="n">
        <v>53</v>
      </c>
      <c r="G50" s="129" t="s">
        <v>18</v>
      </c>
      <c r="H50" s="129" t="n">
        <v>1</v>
      </c>
      <c r="I50" s="129" t="n">
        <v>1</v>
      </c>
      <c r="J50" s="129" t="s">
        <v>18</v>
      </c>
    </row>
    <row r="51" customFormat="false" ht="11.45" hidden="false" customHeight="true" outlineLevel="0" collapsed="false">
      <c r="A51" s="72" t="n">
        <f aca="false">IF(C51&lt;&gt;"",COUNTA($C$9:C51),"")</f>
        <v>33</v>
      </c>
      <c r="B51" s="69"/>
      <c r="C51" s="83" t="s">
        <v>39</v>
      </c>
      <c r="D51" s="129" t="n">
        <v>63</v>
      </c>
      <c r="E51" s="129" t="n">
        <v>62</v>
      </c>
      <c r="F51" s="129" t="n">
        <v>62</v>
      </c>
      <c r="G51" s="129" t="s">
        <v>18</v>
      </c>
      <c r="H51" s="129" t="n">
        <v>1</v>
      </c>
      <c r="I51" s="129" t="n">
        <v>1</v>
      </c>
      <c r="J51" s="129" t="s">
        <v>18</v>
      </c>
    </row>
    <row r="52" customFormat="false" ht="11.45" hidden="false" customHeight="true" outlineLevel="0" collapsed="false">
      <c r="A52" s="72" t="str">
        <f aca="false">IF(C52&lt;&gt;"",COUNTA($C$9:C52),"")</f>
        <v/>
      </c>
      <c r="B52" s="69"/>
      <c r="C52" s="83"/>
      <c r="D52" s="129"/>
      <c r="E52" s="129"/>
      <c r="F52" s="129"/>
      <c r="G52" s="129"/>
      <c r="H52" s="129"/>
      <c r="I52" s="129"/>
      <c r="J52" s="129"/>
    </row>
    <row r="53" customFormat="false" ht="11.45" hidden="false" customHeight="true" outlineLevel="0" collapsed="false">
      <c r="A53" s="72" t="n">
        <f aca="false">IF(C53&lt;&gt;"",COUNTA($C$9:C53),"")</f>
        <v>34</v>
      </c>
      <c r="B53" s="69" t="s">
        <v>177</v>
      </c>
      <c r="C53" s="83" t="s">
        <v>35</v>
      </c>
      <c r="D53" s="129" t="n">
        <v>17</v>
      </c>
      <c r="E53" s="129" t="n">
        <v>11</v>
      </c>
      <c r="F53" s="129" t="n">
        <v>10</v>
      </c>
      <c r="G53" s="129" t="n">
        <v>1</v>
      </c>
      <c r="H53" s="129" t="n">
        <v>6</v>
      </c>
      <c r="I53" s="129" t="n">
        <v>6</v>
      </c>
      <c r="J53" s="129" t="s">
        <v>18</v>
      </c>
    </row>
    <row r="54" customFormat="false" ht="11.45" hidden="false" customHeight="true" outlineLevel="0" collapsed="false">
      <c r="A54" s="72" t="n">
        <f aca="false">IF(C54&lt;&gt;"",COUNTA($C$9:C54),"")</f>
        <v>35</v>
      </c>
      <c r="B54" s="69"/>
      <c r="C54" s="83" t="s">
        <v>37</v>
      </c>
      <c r="D54" s="129" t="n">
        <v>67</v>
      </c>
      <c r="E54" s="129" t="n">
        <v>60</v>
      </c>
      <c r="F54" s="129" t="n">
        <v>58</v>
      </c>
      <c r="G54" s="129" t="n">
        <v>2</v>
      </c>
      <c r="H54" s="129" t="n">
        <v>7</v>
      </c>
      <c r="I54" s="129" t="n">
        <v>7</v>
      </c>
      <c r="J54" s="129" t="s">
        <v>18</v>
      </c>
    </row>
    <row r="55" customFormat="false" ht="11.45" hidden="false" customHeight="true" outlineLevel="0" collapsed="false">
      <c r="A55" s="72" t="n">
        <f aca="false">IF(C55&lt;&gt;"",COUNTA($C$9:C55),"")</f>
        <v>36</v>
      </c>
      <c r="B55" s="69"/>
      <c r="C55" s="83" t="s">
        <v>39</v>
      </c>
      <c r="D55" s="129" t="n">
        <v>84</v>
      </c>
      <c r="E55" s="129" t="n">
        <v>71</v>
      </c>
      <c r="F55" s="129" t="n">
        <v>68</v>
      </c>
      <c r="G55" s="129" t="n">
        <v>3</v>
      </c>
      <c r="H55" s="129" t="n">
        <v>13</v>
      </c>
      <c r="I55" s="129" t="n">
        <v>13</v>
      </c>
      <c r="J55" s="129" t="s">
        <v>18</v>
      </c>
    </row>
    <row r="56" customFormat="false" ht="11.45" hidden="false" customHeight="true" outlineLevel="0" collapsed="false">
      <c r="A56" s="72" t="str">
        <f aca="false">IF(C56&lt;&gt;"",COUNTA($C$9:C56),"")</f>
        <v/>
      </c>
      <c r="B56" s="69"/>
      <c r="C56" s="83"/>
      <c r="D56" s="129"/>
      <c r="E56" s="129"/>
      <c r="F56" s="129"/>
      <c r="G56" s="129"/>
      <c r="H56" s="129"/>
      <c r="I56" s="129"/>
      <c r="J56" s="129"/>
    </row>
    <row r="57" customFormat="false" ht="11.45" hidden="false" customHeight="true" outlineLevel="0" collapsed="false">
      <c r="A57" s="72" t="n">
        <f aca="false">IF(C57&lt;&gt;"",COUNTA($C$9:C57),"")</f>
        <v>37</v>
      </c>
      <c r="B57" s="69" t="s">
        <v>178</v>
      </c>
      <c r="C57" s="83" t="s">
        <v>35</v>
      </c>
      <c r="D57" s="129" t="n">
        <v>8</v>
      </c>
      <c r="E57" s="129" t="n">
        <v>8</v>
      </c>
      <c r="F57" s="129" t="n">
        <v>8</v>
      </c>
      <c r="G57" s="129" t="s">
        <v>18</v>
      </c>
      <c r="H57" s="129" t="s">
        <v>18</v>
      </c>
      <c r="I57" s="129" t="s">
        <v>18</v>
      </c>
      <c r="J57" s="129" t="s">
        <v>18</v>
      </c>
    </row>
    <row r="58" customFormat="false" ht="11.45" hidden="false" customHeight="true" outlineLevel="0" collapsed="false">
      <c r="A58" s="72" t="n">
        <f aca="false">IF(C58&lt;&gt;"",COUNTA($C$9:C58),"")</f>
        <v>38</v>
      </c>
      <c r="B58" s="69"/>
      <c r="C58" s="83" t="s">
        <v>37</v>
      </c>
      <c r="D58" s="129" t="n">
        <v>34</v>
      </c>
      <c r="E58" s="129" t="n">
        <v>33</v>
      </c>
      <c r="F58" s="129" t="n">
        <v>33</v>
      </c>
      <c r="G58" s="129" t="s">
        <v>18</v>
      </c>
      <c r="H58" s="129" t="n">
        <v>1</v>
      </c>
      <c r="I58" s="129" t="n">
        <v>1</v>
      </c>
      <c r="J58" s="129" t="s">
        <v>18</v>
      </c>
    </row>
    <row r="59" customFormat="false" ht="11.45" hidden="false" customHeight="true" outlineLevel="0" collapsed="false">
      <c r="A59" s="72" t="n">
        <f aca="false">IF(C59&lt;&gt;"",COUNTA($C$9:C59),"")</f>
        <v>39</v>
      </c>
      <c r="B59" s="69"/>
      <c r="C59" s="83" t="s">
        <v>39</v>
      </c>
      <c r="D59" s="129" t="n">
        <v>42</v>
      </c>
      <c r="E59" s="129" t="n">
        <v>41</v>
      </c>
      <c r="F59" s="129" t="n">
        <v>41</v>
      </c>
      <c r="G59" s="129" t="s">
        <v>18</v>
      </c>
      <c r="H59" s="129" t="n">
        <v>1</v>
      </c>
      <c r="I59" s="129" t="n">
        <v>1</v>
      </c>
      <c r="J59" s="129" t="s">
        <v>18</v>
      </c>
    </row>
    <row r="60" customFormat="false" ht="11.45" hidden="false" customHeight="true" outlineLevel="0" collapsed="false">
      <c r="A60" s="72" t="str">
        <f aca="false">IF(C60&lt;&gt;"",COUNTA($C$9:C60),"")</f>
        <v/>
      </c>
      <c r="B60" s="69"/>
      <c r="C60" s="83"/>
      <c r="D60" s="129"/>
      <c r="E60" s="129"/>
      <c r="F60" s="129"/>
      <c r="G60" s="129"/>
      <c r="H60" s="129"/>
      <c r="I60" s="129"/>
      <c r="J60" s="129"/>
    </row>
    <row r="61" customFormat="false" ht="11.45" hidden="false" customHeight="true" outlineLevel="0" collapsed="false">
      <c r="A61" s="72" t="n">
        <f aca="false">IF(C61&lt;&gt;"",COUNTA($C$9:C61),"")</f>
        <v>40</v>
      </c>
      <c r="B61" s="69" t="s">
        <v>159</v>
      </c>
      <c r="C61" s="83" t="s">
        <v>35</v>
      </c>
      <c r="D61" s="129" t="n">
        <v>226</v>
      </c>
      <c r="E61" s="129" t="n">
        <v>202</v>
      </c>
      <c r="F61" s="129" t="n">
        <v>197</v>
      </c>
      <c r="G61" s="129" t="n">
        <v>5</v>
      </c>
      <c r="H61" s="129" t="n">
        <v>24</v>
      </c>
      <c r="I61" s="129" t="n">
        <v>24</v>
      </c>
      <c r="J61" s="129" t="s">
        <v>18</v>
      </c>
    </row>
    <row r="62" customFormat="false" ht="11.45" hidden="false" customHeight="true" outlineLevel="0" collapsed="false">
      <c r="A62" s="72" t="n">
        <f aca="false">IF(C62&lt;&gt;"",COUNTA($C$9:C62),"")</f>
        <v>41</v>
      </c>
      <c r="B62" s="69" t="s">
        <v>179</v>
      </c>
      <c r="C62" s="83" t="s">
        <v>37</v>
      </c>
      <c r="D62" s="129" t="n">
        <v>606</v>
      </c>
      <c r="E62" s="129" t="n">
        <v>569</v>
      </c>
      <c r="F62" s="129" t="n">
        <v>553</v>
      </c>
      <c r="G62" s="129" t="n">
        <v>16</v>
      </c>
      <c r="H62" s="129" t="n">
        <v>37</v>
      </c>
      <c r="I62" s="129" t="n">
        <v>36</v>
      </c>
      <c r="J62" s="129" t="n">
        <v>1</v>
      </c>
    </row>
    <row r="63" customFormat="false" ht="11.45" hidden="false" customHeight="true" outlineLevel="0" collapsed="false">
      <c r="A63" s="72" t="n">
        <f aca="false">IF(C63&lt;&gt;"",COUNTA($C$9:C63),"")</f>
        <v>42</v>
      </c>
      <c r="B63" s="69"/>
      <c r="C63" s="83" t="s">
        <v>39</v>
      </c>
      <c r="D63" s="129" t="n">
        <v>832</v>
      </c>
      <c r="E63" s="129" t="n">
        <v>771</v>
      </c>
      <c r="F63" s="129" t="n">
        <v>750</v>
      </c>
      <c r="G63" s="129" t="n">
        <v>21</v>
      </c>
      <c r="H63" s="129" t="n">
        <v>61</v>
      </c>
      <c r="I63" s="129" t="n">
        <v>60</v>
      </c>
      <c r="J63" s="129" t="n">
        <v>1</v>
      </c>
    </row>
    <row r="64" customFormat="false" ht="11.45" hidden="false" customHeight="true" outlineLevel="0" collapsed="false">
      <c r="A64" s="72" t="str">
        <f aca="false">IF(C64&lt;&gt;"",COUNTA($C$9:C64),"")</f>
        <v/>
      </c>
      <c r="B64" s="69"/>
      <c r="C64" s="83"/>
      <c r="D64" s="129"/>
      <c r="E64" s="129"/>
      <c r="F64" s="129"/>
      <c r="G64" s="129"/>
      <c r="H64" s="129"/>
      <c r="I64" s="129"/>
      <c r="J64" s="129"/>
    </row>
    <row r="65" customFormat="false" ht="11.45" hidden="false" customHeight="true" outlineLevel="0" collapsed="false">
      <c r="A65" s="72" t="str">
        <f aca="false">IF(C65&lt;&gt;"",COUNTA($C$9:C65),"")</f>
        <v/>
      </c>
      <c r="B65" s="113" t="s">
        <v>180</v>
      </c>
      <c r="C65" s="83"/>
      <c r="D65" s="129"/>
      <c r="E65" s="129"/>
      <c r="F65" s="129"/>
      <c r="G65" s="129"/>
      <c r="H65" s="129"/>
      <c r="I65" s="129"/>
      <c r="J65" s="129"/>
    </row>
    <row r="66" customFormat="false" ht="6" hidden="false" customHeight="true" outlineLevel="0" collapsed="false">
      <c r="A66" s="72" t="str">
        <f aca="false">IF(C66&lt;&gt;"",COUNTA($C$9:C66),"")</f>
        <v/>
      </c>
      <c r="B66" s="69"/>
      <c r="C66" s="83"/>
      <c r="D66" s="129"/>
      <c r="E66" s="129"/>
      <c r="F66" s="129"/>
      <c r="G66" s="129"/>
      <c r="H66" s="129"/>
      <c r="I66" s="129"/>
      <c r="J66" s="129"/>
    </row>
    <row r="67" customFormat="false" ht="11.45" hidden="false" customHeight="true" outlineLevel="0" collapsed="false">
      <c r="A67" s="72" t="n">
        <f aca="false">IF(C67&lt;&gt;"",COUNTA($C$9:C67),"")</f>
        <v>43</v>
      </c>
      <c r="B67" s="69" t="s">
        <v>181</v>
      </c>
      <c r="C67" s="83" t="s">
        <v>35</v>
      </c>
      <c r="D67" s="129" t="n">
        <v>5</v>
      </c>
      <c r="E67" s="129" t="n">
        <v>4</v>
      </c>
      <c r="F67" s="129" t="n">
        <v>4</v>
      </c>
      <c r="G67" s="129" t="s">
        <v>18</v>
      </c>
      <c r="H67" s="129" t="n">
        <v>1</v>
      </c>
      <c r="I67" s="129" t="n">
        <v>1</v>
      </c>
      <c r="J67" s="129" t="s">
        <v>18</v>
      </c>
    </row>
    <row r="68" customFormat="false" ht="11.45" hidden="false" customHeight="true" outlineLevel="0" collapsed="false">
      <c r="A68" s="72" t="n">
        <f aca="false">IF(C68&lt;&gt;"",COUNTA($C$9:C68),"")</f>
        <v>44</v>
      </c>
      <c r="B68" s="69"/>
      <c r="C68" s="83" t="s">
        <v>37</v>
      </c>
      <c r="D68" s="129" t="n">
        <v>1</v>
      </c>
      <c r="E68" s="129" t="n">
        <v>1</v>
      </c>
      <c r="F68" s="129" t="n">
        <v>1</v>
      </c>
      <c r="G68" s="129" t="s">
        <v>18</v>
      </c>
      <c r="H68" s="129" t="s">
        <v>18</v>
      </c>
      <c r="I68" s="129" t="s">
        <v>18</v>
      </c>
      <c r="J68" s="129" t="s">
        <v>18</v>
      </c>
    </row>
    <row r="69" customFormat="false" ht="11.45" hidden="false" customHeight="true" outlineLevel="0" collapsed="false">
      <c r="A69" s="72" t="n">
        <f aca="false">IF(C69&lt;&gt;"",COUNTA($C$9:C69),"")</f>
        <v>45</v>
      </c>
      <c r="B69" s="69"/>
      <c r="C69" s="83" t="s">
        <v>39</v>
      </c>
      <c r="D69" s="129" t="n">
        <v>6</v>
      </c>
      <c r="E69" s="129" t="n">
        <v>5</v>
      </c>
      <c r="F69" s="129" t="n">
        <v>5</v>
      </c>
      <c r="G69" s="129" t="s">
        <v>18</v>
      </c>
      <c r="H69" s="129" t="n">
        <v>1</v>
      </c>
      <c r="I69" s="129" t="n">
        <v>1</v>
      </c>
      <c r="J69" s="129" t="s">
        <v>18</v>
      </c>
    </row>
    <row r="70" customFormat="false" ht="11.45" hidden="false" customHeight="true" outlineLevel="0" collapsed="false">
      <c r="A70" s="72" t="str">
        <f aca="false">IF(C70&lt;&gt;"",COUNTA($C$9:C70),"")</f>
        <v/>
      </c>
      <c r="B70" s="69"/>
      <c r="C70" s="83"/>
      <c r="D70" s="129"/>
      <c r="E70" s="129"/>
      <c r="F70" s="129"/>
      <c r="G70" s="129"/>
      <c r="H70" s="129"/>
      <c r="I70" s="129"/>
      <c r="J70" s="129"/>
    </row>
    <row r="71" customFormat="false" ht="11.45" hidden="false" customHeight="true" outlineLevel="0" collapsed="false">
      <c r="A71" s="72" t="n">
        <f aca="false">IF(C71&lt;&gt;"",COUNTA($C$9:C71),"")</f>
        <v>46</v>
      </c>
      <c r="B71" s="69" t="s">
        <v>182</v>
      </c>
      <c r="C71" s="83" t="s">
        <v>35</v>
      </c>
      <c r="D71" s="129" t="n">
        <v>5</v>
      </c>
      <c r="E71" s="129" t="n">
        <v>4</v>
      </c>
      <c r="F71" s="129" t="n">
        <v>4</v>
      </c>
      <c r="G71" s="129" t="s">
        <v>18</v>
      </c>
      <c r="H71" s="129" t="n">
        <v>1</v>
      </c>
      <c r="I71" s="129" t="n">
        <v>1</v>
      </c>
      <c r="J71" s="129" t="s">
        <v>18</v>
      </c>
    </row>
    <row r="72" customFormat="false" ht="11.45" hidden="false" customHeight="true" outlineLevel="0" collapsed="false">
      <c r="A72" s="72" t="n">
        <f aca="false">IF(C72&lt;&gt;"",COUNTA($C$9:C72),"")</f>
        <v>47</v>
      </c>
      <c r="B72" s="69"/>
      <c r="C72" s="83" t="s">
        <v>37</v>
      </c>
      <c r="D72" s="129" t="n">
        <v>1</v>
      </c>
      <c r="E72" s="129" t="n">
        <v>1</v>
      </c>
      <c r="F72" s="129" t="n">
        <v>1</v>
      </c>
      <c r="G72" s="129" t="s">
        <v>18</v>
      </c>
      <c r="H72" s="129" t="s">
        <v>18</v>
      </c>
      <c r="I72" s="129" t="s">
        <v>18</v>
      </c>
      <c r="J72" s="129" t="s">
        <v>18</v>
      </c>
    </row>
    <row r="73" customFormat="false" ht="11.45" hidden="false" customHeight="true" outlineLevel="0" collapsed="false">
      <c r="A73" s="72" t="n">
        <f aca="false">IF(C73&lt;&gt;"",COUNTA($C$9:C73),"")</f>
        <v>48</v>
      </c>
      <c r="B73" s="69"/>
      <c r="C73" s="83" t="s">
        <v>39</v>
      </c>
      <c r="D73" s="129" t="n">
        <v>6</v>
      </c>
      <c r="E73" s="129" t="n">
        <v>5</v>
      </c>
      <c r="F73" s="129" t="n">
        <v>5</v>
      </c>
      <c r="G73" s="129" t="s">
        <v>18</v>
      </c>
      <c r="H73" s="129" t="n">
        <v>1</v>
      </c>
      <c r="I73" s="129" t="n">
        <v>1</v>
      </c>
      <c r="J73" s="129" t="s">
        <v>18</v>
      </c>
    </row>
    <row r="74" customFormat="false" ht="11.45" hidden="false" customHeight="true" outlineLevel="0" collapsed="false">
      <c r="A74" s="72" t="str">
        <f aca="false">IF(C74&lt;&gt;"",COUNTA($C$9:C74),"")</f>
        <v/>
      </c>
      <c r="B74" s="69"/>
      <c r="C74" s="83"/>
      <c r="D74" s="129"/>
      <c r="E74" s="129"/>
      <c r="F74" s="129"/>
      <c r="G74" s="129"/>
      <c r="H74" s="129"/>
      <c r="I74" s="129"/>
      <c r="J74" s="129"/>
    </row>
    <row r="75" customFormat="false" ht="23.1" hidden="false" customHeight="true" outlineLevel="0" collapsed="false">
      <c r="A75" s="72" t="str">
        <f aca="false">IF(C75&lt;&gt;"",COUNTA($C$9:C75),"")</f>
        <v/>
      </c>
      <c r="B75" s="113" t="s">
        <v>183</v>
      </c>
      <c r="C75" s="83"/>
      <c r="D75" s="129"/>
      <c r="E75" s="129"/>
      <c r="F75" s="129"/>
      <c r="G75" s="129"/>
      <c r="H75" s="129"/>
      <c r="I75" s="129"/>
      <c r="J75" s="129"/>
    </row>
    <row r="76" customFormat="false" ht="6" hidden="false" customHeight="true" outlineLevel="0" collapsed="false">
      <c r="A76" s="72" t="str">
        <f aca="false">IF(C76&lt;&gt;"",COUNTA($C$9:C76),"")</f>
        <v/>
      </c>
      <c r="B76" s="69"/>
      <c r="C76" s="83"/>
      <c r="D76" s="129"/>
      <c r="E76" s="129"/>
      <c r="F76" s="129"/>
      <c r="G76" s="129"/>
      <c r="H76" s="129"/>
      <c r="I76" s="129"/>
      <c r="J76" s="129"/>
    </row>
    <row r="77" customFormat="false" ht="11.45" hidden="false" customHeight="true" outlineLevel="0" collapsed="false">
      <c r="A77" s="72" t="n">
        <f aca="false">IF(C77&lt;&gt;"",COUNTA($C$9:C77),"")</f>
        <v>49</v>
      </c>
      <c r="B77" s="69" t="s">
        <v>184</v>
      </c>
      <c r="C77" s="83" t="s">
        <v>35</v>
      </c>
      <c r="D77" s="129" t="n">
        <v>11</v>
      </c>
      <c r="E77" s="129" t="n">
        <v>10</v>
      </c>
      <c r="F77" s="129" t="n">
        <v>9</v>
      </c>
      <c r="G77" s="129" t="n">
        <v>1</v>
      </c>
      <c r="H77" s="129" t="n">
        <v>1</v>
      </c>
      <c r="I77" s="129" t="n">
        <v>1</v>
      </c>
      <c r="J77" s="129" t="s">
        <v>18</v>
      </c>
    </row>
    <row r="78" customFormat="false" ht="11.45" hidden="false" customHeight="true" outlineLevel="0" collapsed="false">
      <c r="A78" s="72" t="n">
        <f aca="false">IF(C78&lt;&gt;"",COUNTA($C$9:C78),"")</f>
        <v>50</v>
      </c>
      <c r="B78" s="69" t="s">
        <v>185</v>
      </c>
      <c r="C78" s="83" t="s">
        <v>37</v>
      </c>
      <c r="D78" s="129" t="n">
        <v>68</v>
      </c>
      <c r="E78" s="129" t="n">
        <v>67</v>
      </c>
      <c r="F78" s="129" t="n">
        <v>66</v>
      </c>
      <c r="G78" s="129" t="n">
        <v>1</v>
      </c>
      <c r="H78" s="129" t="n">
        <v>1</v>
      </c>
      <c r="I78" s="129" t="n">
        <v>1</v>
      </c>
      <c r="J78" s="129" t="s">
        <v>18</v>
      </c>
    </row>
    <row r="79" customFormat="false" ht="11.45" hidden="false" customHeight="true" outlineLevel="0" collapsed="false">
      <c r="A79" s="72" t="n">
        <f aca="false">IF(C79&lt;&gt;"",COUNTA($C$9:C79),"")</f>
        <v>51</v>
      </c>
      <c r="B79" s="69"/>
      <c r="C79" s="83" t="s">
        <v>39</v>
      </c>
      <c r="D79" s="129" t="n">
        <v>79</v>
      </c>
      <c r="E79" s="129" t="n">
        <v>77</v>
      </c>
      <c r="F79" s="129" t="n">
        <v>75</v>
      </c>
      <c r="G79" s="129" t="n">
        <v>2</v>
      </c>
      <c r="H79" s="129" t="n">
        <v>2</v>
      </c>
      <c r="I79" s="129" t="n">
        <v>2</v>
      </c>
      <c r="J79" s="129" t="s">
        <v>18</v>
      </c>
    </row>
    <row r="80" customFormat="false" ht="11.45" hidden="false" customHeight="true" outlineLevel="0" collapsed="false">
      <c r="A80" s="72" t="str">
        <f aca="false">IF(C80&lt;&gt;"",COUNTA($C$9:C80),"")</f>
        <v/>
      </c>
      <c r="B80" s="113"/>
      <c r="C80" s="83"/>
      <c r="D80" s="129"/>
      <c r="E80" s="129"/>
      <c r="F80" s="129"/>
      <c r="G80" s="129"/>
      <c r="H80" s="129"/>
      <c r="I80" s="129"/>
      <c r="J80" s="129"/>
    </row>
    <row r="81" customFormat="false" ht="11.45" hidden="false" customHeight="true" outlineLevel="0" collapsed="false">
      <c r="A81" s="72" t="n">
        <f aca="false">IF(C81&lt;&gt;"",COUNTA($C$9:C81),"")</f>
        <v>52</v>
      </c>
      <c r="B81" s="69" t="s">
        <v>186</v>
      </c>
      <c r="C81" s="83" t="s">
        <v>35</v>
      </c>
      <c r="D81" s="129" t="n">
        <v>90</v>
      </c>
      <c r="E81" s="129" t="n">
        <v>80</v>
      </c>
      <c r="F81" s="129" t="n">
        <v>78</v>
      </c>
      <c r="G81" s="129" t="n">
        <v>2</v>
      </c>
      <c r="H81" s="129" t="n">
        <v>10</v>
      </c>
      <c r="I81" s="129" t="n">
        <v>10</v>
      </c>
      <c r="J81" s="129" t="s">
        <v>18</v>
      </c>
    </row>
    <row r="82" customFormat="false" ht="11.45" hidden="false" customHeight="true" outlineLevel="0" collapsed="false">
      <c r="A82" s="72" t="n">
        <f aca="false">IF(C82&lt;&gt;"",COUNTA($C$9:C82),"")</f>
        <v>53</v>
      </c>
      <c r="B82" s="69"/>
      <c r="C82" s="83" t="s">
        <v>37</v>
      </c>
      <c r="D82" s="129" t="n">
        <v>55</v>
      </c>
      <c r="E82" s="129" t="n">
        <v>52</v>
      </c>
      <c r="F82" s="129" t="n">
        <v>48</v>
      </c>
      <c r="G82" s="129" t="n">
        <v>4</v>
      </c>
      <c r="H82" s="129" t="n">
        <v>3</v>
      </c>
      <c r="I82" s="129" t="n">
        <v>3</v>
      </c>
      <c r="J82" s="129" t="s">
        <v>18</v>
      </c>
    </row>
    <row r="83" customFormat="false" ht="11.45" hidden="false" customHeight="true" outlineLevel="0" collapsed="false">
      <c r="A83" s="72" t="n">
        <f aca="false">IF(C83&lt;&gt;"",COUNTA($C$9:C83),"")</f>
        <v>54</v>
      </c>
      <c r="B83" s="69"/>
      <c r="C83" s="83" t="s">
        <v>39</v>
      </c>
      <c r="D83" s="129" t="n">
        <v>145</v>
      </c>
      <c r="E83" s="129" t="n">
        <v>132</v>
      </c>
      <c r="F83" s="129" t="n">
        <v>126</v>
      </c>
      <c r="G83" s="129" t="n">
        <v>6</v>
      </c>
      <c r="H83" s="129" t="n">
        <v>13</v>
      </c>
      <c r="I83" s="129" t="n">
        <v>13</v>
      </c>
      <c r="J83" s="129" t="s">
        <v>18</v>
      </c>
    </row>
    <row r="84" customFormat="false" ht="11.45" hidden="false" customHeight="true" outlineLevel="0" collapsed="false">
      <c r="A84" s="72" t="str">
        <f aca="false">IF(C84&lt;&gt;"",COUNTA($C$9:C84),"")</f>
        <v/>
      </c>
      <c r="B84" s="69"/>
      <c r="C84" s="83"/>
      <c r="D84" s="129"/>
      <c r="E84" s="129"/>
      <c r="F84" s="129"/>
      <c r="G84" s="129"/>
      <c r="H84" s="129"/>
      <c r="I84" s="129"/>
      <c r="J84" s="129"/>
    </row>
    <row r="85" customFormat="false" ht="11.45" hidden="false" customHeight="true" outlineLevel="0" collapsed="false">
      <c r="A85" s="72" t="n">
        <f aca="false">IF(C85&lt;&gt;"",COUNTA($C$9:C85),"")</f>
        <v>55</v>
      </c>
      <c r="B85" s="69" t="s">
        <v>187</v>
      </c>
      <c r="C85" s="83" t="s">
        <v>35</v>
      </c>
      <c r="D85" s="129" t="n">
        <v>45</v>
      </c>
      <c r="E85" s="129" t="n">
        <v>34</v>
      </c>
      <c r="F85" s="129" t="n">
        <v>34</v>
      </c>
      <c r="G85" s="129" t="s">
        <v>18</v>
      </c>
      <c r="H85" s="129" t="n">
        <v>11</v>
      </c>
      <c r="I85" s="129" t="n">
        <v>11</v>
      </c>
      <c r="J85" s="129" t="s">
        <v>18</v>
      </c>
    </row>
    <row r="86" customFormat="false" ht="11.45" hidden="false" customHeight="true" outlineLevel="0" collapsed="false">
      <c r="A86" s="72" t="n">
        <f aca="false">IF(C86&lt;&gt;"",COUNTA($C$9:C86),"")</f>
        <v>56</v>
      </c>
      <c r="B86" s="69"/>
      <c r="C86" s="83" t="s">
        <v>37</v>
      </c>
      <c r="D86" s="129" t="n">
        <v>74</v>
      </c>
      <c r="E86" s="129" t="n">
        <v>60</v>
      </c>
      <c r="F86" s="129" t="n">
        <v>60</v>
      </c>
      <c r="G86" s="129" t="s">
        <v>18</v>
      </c>
      <c r="H86" s="129" t="n">
        <v>14</v>
      </c>
      <c r="I86" s="129" t="n">
        <v>13</v>
      </c>
      <c r="J86" s="129" t="n">
        <v>1</v>
      </c>
    </row>
    <row r="87" customFormat="false" ht="11.45" hidden="false" customHeight="true" outlineLevel="0" collapsed="false">
      <c r="A87" s="72" t="n">
        <f aca="false">IF(C87&lt;&gt;"",COUNTA($C$9:C87),"")</f>
        <v>57</v>
      </c>
      <c r="B87" s="69"/>
      <c r="C87" s="83" t="s">
        <v>39</v>
      </c>
      <c r="D87" s="129" t="n">
        <v>119</v>
      </c>
      <c r="E87" s="129" t="n">
        <v>94</v>
      </c>
      <c r="F87" s="129" t="n">
        <v>94</v>
      </c>
      <c r="G87" s="129" t="s">
        <v>18</v>
      </c>
      <c r="H87" s="129" t="n">
        <v>25</v>
      </c>
      <c r="I87" s="129" t="n">
        <v>24</v>
      </c>
      <c r="J87" s="129" t="n">
        <v>1</v>
      </c>
    </row>
    <row r="88" customFormat="false" ht="11.45" hidden="false" customHeight="true" outlineLevel="0" collapsed="false">
      <c r="A88" s="72" t="str">
        <f aca="false">IF(C88&lt;&gt;"",COUNTA($C$9:C88),"")</f>
        <v/>
      </c>
      <c r="B88" s="69"/>
      <c r="C88" s="83"/>
      <c r="D88" s="129"/>
      <c r="E88" s="129"/>
      <c r="F88" s="129"/>
      <c r="G88" s="129"/>
      <c r="H88" s="129"/>
      <c r="I88" s="129"/>
      <c r="J88" s="129"/>
    </row>
    <row r="89" customFormat="false" ht="11.45" hidden="false" customHeight="true" outlineLevel="0" collapsed="false">
      <c r="A89" s="72" t="n">
        <f aca="false">IF(C89&lt;&gt;"",COUNTA($C$9:C89),"")</f>
        <v>58</v>
      </c>
      <c r="B89" s="69" t="s">
        <v>188</v>
      </c>
      <c r="C89" s="83" t="s">
        <v>35</v>
      </c>
      <c r="D89" s="129" t="n">
        <v>106</v>
      </c>
      <c r="E89" s="129" t="n">
        <v>75</v>
      </c>
      <c r="F89" s="129" t="n">
        <v>74</v>
      </c>
      <c r="G89" s="129" t="n">
        <v>1</v>
      </c>
      <c r="H89" s="129" t="n">
        <v>31</v>
      </c>
      <c r="I89" s="129" t="n">
        <v>30</v>
      </c>
      <c r="J89" s="129" t="n">
        <v>1</v>
      </c>
    </row>
    <row r="90" customFormat="false" ht="11.45" hidden="false" customHeight="true" outlineLevel="0" collapsed="false">
      <c r="A90" s="72" t="n">
        <f aca="false">IF(C90&lt;&gt;"",COUNTA($C$9:C90),"")</f>
        <v>59</v>
      </c>
      <c r="B90" s="69"/>
      <c r="C90" s="83" t="s">
        <v>37</v>
      </c>
      <c r="D90" s="129" t="n">
        <v>139</v>
      </c>
      <c r="E90" s="129" t="n">
        <v>112</v>
      </c>
      <c r="F90" s="129" t="n">
        <v>109</v>
      </c>
      <c r="G90" s="129" t="n">
        <v>3</v>
      </c>
      <c r="H90" s="129" t="n">
        <v>27</v>
      </c>
      <c r="I90" s="129" t="n">
        <v>27</v>
      </c>
      <c r="J90" s="129" t="s">
        <v>18</v>
      </c>
    </row>
    <row r="91" customFormat="false" ht="11.45" hidden="false" customHeight="true" outlineLevel="0" collapsed="false">
      <c r="A91" s="72" t="n">
        <f aca="false">IF(C91&lt;&gt;"",COUNTA($C$9:C91),"")</f>
        <v>60</v>
      </c>
      <c r="B91" s="69"/>
      <c r="C91" s="83" t="s">
        <v>39</v>
      </c>
      <c r="D91" s="129" t="n">
        <v>245</v>
      </c>
      <c r="E91" s="129" t="n">
        <v>187</v>
      </c>
      <c r="F91" s="129" t="n">
        <v>183</v>
      </c>
      <c r="G91" s="129" t="n">
        <v>4</v>
      </c>
      <c r="H91" s="129" t="n">
        <v>58</v>
      </c>
      <c r="I91" s="129" t="n">
        <v>57</v>
      </c>
      <c r="J91" s="129" t="n">
        <v>1</v>
      </c>
    </row>
    <row r="92" customFormat="false" ht="11.45" hidden="false" customHeight="true" outlineLevel="0" collapsed="false">
      <c r="A92" s="72" t="str">
        <f aca="false">IF(C92&lt;&gt;"",COUNTA($C$9:C92),"")</f>
        <v/>
      </c>
      <c r="B92" s="69"/>
      <c r="C92" s="83"/>
      <c r="D92" s="129"/>
      <c r="E92" s="129"/>
      <c r="F92" s="129"/>
      <c r="G92" s="129"/>
      <c r="H92" s="129"/>
      <c r="I92" s="129"/>
      <c r="J92" s="129"/>
    </row>
    <row r="93" customFormat="false" ht="11.45" hidden="false" customHeight="true" outlineLevel="0" collapsed="false">
      <c r="A93" s="72" t="n">
        <f aca="false">IF(C93&lt;&gt;"",COUNTA($C$9:C93),"")</f>
        <v>61</v>
      </c>
      <c r="B93" s="69" t="s">
        <v>189</v>
      </c>
      <c r="C93" s="83" t="s">
        <v>35</v>
      </c>
      <c r="D93" s="129" t="n">
        <v>217</v>
      </c>
      <c r="E93" s="129" t="n">
        <v>172</v>
      </c>
      <c r="F93" s="129" t="n">
        <v>166</v>
      </c>
      <c r="G93" s="129" t="n">
        <v>6</v>
      </c>
      <c r="H93" s="129" t="n">
        <v>45</v>
      </c>
      <c r="I93" s="129" t="n">
        <v>43</v>
      </c>
      <c r="J93" s="129" t="n">
        <v>2</v>
      </c>
    </row>
    <row r="94" customFormat="false" ht="11.45" hidden="false" customHeight="true" outlineLevel="0" collapsed="false">
      <c r="A94" s="72" t="n">
        <f aca="false">IF(C94&lt;&gt;"",COUNTA($C$9:C94),"")</f>
        <v>62</v>
      </c>
      <c r="B94" s="69"/>
      <c r="C94" s="83" t="s">
        <v>37</v>
      </c>
      <c r="D94" s="129" t="n">
        <v>203</v>
      </c>
      <c r="E94" s="129" t="n">
        <v>169</v>
      </c>
      <c r="F94" s="129" t="n">
        <v>161</v>
      </c>
      <c r="G94" s="129" t="n">
        <v>8</v>
      </c>
      <c r="H94" s="129" t="n">
        <v>34</v>
      </c>
      <c r="I94" s="129" t="n">
        <v>32</v>
      </c>
      <c r="J94" s="129" t="n">
        <v>2</v>
      </c>
    </row>
    <row r="95" customFormat="false" ht="11.45" hidden="false" customHeight="true" outlineLevel="0" collapsed="false">
      <c r="A95" s="72" t="n">
        <f aca="false">IF(C95&lt;&gt;"",COUNTA($C$9:C95),"")</f>
        <v>63</v>
      </c>
      <c r="B95" s="69"/>
      <c r="C95" s="83" t="s">
        <v>39</v>
      </c>
      <c r="D95" s="129" t="n">
        <v>420</v>
      </c>
      <c r="E95" s="129" t="n">
        <v>341</v>
      </c>
      <c r="F95" s="129" t="n">
        <v>327</v>
      </c>
      <c r="G95" s="129" t="n">
        <v>14</v>
      </c>
      <c r="H95" s="129" t="n">
        <v>79</v>
      </c>
      <c r="I95" s="129" t="n">
        <v>75</v>
      </c>
      <c r="J95" s="129" t="n">
        <v>4</v>
      </c>
    </row>
    <row r="96" customFormat="false" ht="11.45" hidden="false" customHeight="true" outlineLevel="0" collapsed="false">
      <c r="A96" s="72" t="str">
        <f aca="false">IF(C96&lt;&gt;"",COUNTA($C$9:C96),"")</f>
        <v/>
      </c>
      <c r="B96" s="69"/>
      <c r="C96" s="83"/>
      <c r="D96" s="129"/>
      <c r="E96" s="129"/>
      <c r="F96" s="129"/>
      <c r="G96" s="129"/>
      <c r="H96" s="129"/>
      <c r="I96" s="129"/>
      <c r="J96" s="129"/>
    </row>
    <row r="97" customFormat="false" ht="11.45" hidden="false" customHeight="true" outlineLevel="0" collapsed="false">
      <c r="A97" s="72" t="n">
        <f aca="false">IF(C97&lt;&gt;"",COUNTA($C$9:C97),"")</f>
        <v>64</v>
      </c>
      <c r="B97" s="69" t="s">
        <v>190</v>
      </c>
      <c r="C97" s="83" t="s">
        <v>35</v>
      </c>
      <c r="D97" s="129" t="n">
        <v>47</v>
      </c>
      <c r="E97" s="129" t="n">
        <v>37</v>
      </c>
      <c r="F97" s="129" t="n">
        <v>37</v>
      </c>
      <c r="G97" s="129" t="s">
        <v>18</v>
      </c>
      <c r="H97" s="129" t="n">
        <v>10</v>
      </c>
      <c r="I97" s="129" t="n">
        <v>10</v>
      </c>
      <c r="J97" s="129" t="s">
        <v>18</v>
      </c>
    </row>
    <row r="98" customFormat="false" ht="11.45" hidden="false" customHeight="true" outlineLevel="0" collapsed="false">
      <c r="A98" s="72" t="n">
        <f aca="false">IF(C98&lt;&gt;"",COUNTA($C$9:C98),"")</f>
        <v>65</v>
      </c>
      <c r="B98" s="69" t="s">
        <v>191</v>
      </c>
      <c r="C98" s="83" t="s">
        <v>37</v>
      </c>
      <c r="D98" s="129" t="n">
        <v>4</v>
      </c>
      <c r="E98" s="129" t="n">
        <v>2</v>
      </c>
      <c r="F98" s="129" t="n">
        <v>2</v>
      </c>
      <c r="G98" s="129" t="s">
        <v>18</v>
      </c>
      <c r="H98" s="129" t="n">
        <v>2</v>
      </c>
      <c r="I98" s="129" t="n">
        <v>2</v>
      </c>
      <c r="J98" s="129" t="s">
        <v>18</v>
      </c>
    </row>
    <row r="99" customFormat="false" ht="11.45" hidden="false" customHeight="true" outlineLevel="0" collapsed="false">
      <c r="A99" s="72" t="n">
        <f aca="false">IF(C99&lt;&gt;"",COUNTA($C$9:C99),"")</f>
        <v>66</v>
      </c>
      <c r="B99" s="69" t="s">
        <v>192</v>
      </c>
      <c r="C99" s="83" t="s">
        <v>39</v>
      </c>
      <c r="D99" s="129" t="n">
        <v>51</v>
      </c>
      <c r="E99" s="129" t="n">
        <v>39</v>
      </c>
      <c r="F99" s="129" t="n">
        <v>39</v>
      </c>
      <c r="G99" s="129" t="s">
        <v>18</v>
      </c>
      <c r="H99" s="129" t="n">
        <v>12</v>
      </c>
      <c r="I99" s="129" t="n">
        <v>12</v>
      </c>
      <c r="J99" s="129" t="s">
        <v>18</v>
      </c>
    </row>
    <row r="100" customFormat="false" ht="11.45" hidden="false" customHeight="true" outlineLevel="0" collapsed="false">
      <c r="A100" s="72" t="str">
        <f aca="false">IF(C100&lt;&gt;"",COUNTA($C$9:C100),"")</f>
        <v/>
      </c>
      <c r="B100" s="69"/>
      <c r="C100" s="83"/>
      <c r="D100" s="129"/>
      <c r="E100" s="129"/>
      <c r="F100" s="129"/>
      <c r="G100" s="129"/>
      <c r="H100" s="129"/>
      <c r="I100" s="129"/>
      <c r="J100" s="129"/>
    </row>
    <row r="101" customFormat="false" ht="11.45" hidden="false" customHeight="true" outlineLevel="0" collapsed="false">
      <c r="A101" s="72" t="n">
        <f aca="false">IF(C101&lt;&gt;"",COUNTA($C$9:C101),"")</f>
        <v>67</v>
      </c>
      <c r="B101" s="69" t="s">
        <v>193</v>
      </c>
      <c r="C101" s="83" t="s">
        <v>35</v>
      </c>
      <c r="D101" s="129" t="n">
        <v>516</v>
      </c>
      <c r="E101" s="129" t="n">
        <v>408</v>
      </c>
      <c r="F101" s="129" t="n">
        <v>398</v>
      </c>
      <c r="G101" s="129" t="n">
        <v>10</v>
      </c>
      <c r="H101" s="129" t="n">
        <v>108</v>
      </c>
      <c r="I101" s="129" t="n">
        <v>105</v>
      </c>
      <c r="J101" s="129" t="n">
        <v>3</v>
      </c>
    </row>
    <row r="102" customFormat="false" ht="11.45" hidden="false" customHeight="true" outlineLevel="0" collapsed="false">
      <c r="A102" s="72" t="n">
        <f aca="false">IF(C102&lt;&gt;"",COUNTA($C$9:C102),"")</f>
        <v>68</v>
      </c>
      <c r="B102" s="69" t="s">
        <v>194</v>
      </c>
      <c r="C102" s="83" t="s">
        <v>37</v>
      </c>
      <c r="D102" s="129" t="n">
        <v>543</v>
      </c>
      <c r="E102" s="129" t="n">
        <v>462</v>
      </c>
      <c r="F102" s="129" t="n">
        <v>446</v>
      </c>
      <c r="G102" s="129" t="n">
        <v>16</v>
      </c>
      <c r="H102" s="129" t="n">
        <v>81</v>
      </c>
      <c r="I102" s="129" t="n">
        <v>78</v>
      </c>
      <c r="J102" s="129" t="n">
        <v>3</v>
      </c>
    </row>
    <row r="103" customFormat="false" ht="11.45" hidden="false" customHeight="true" outlineLevel="0" collapsed="false">
      <c r="A103" s="72" t="n">
        <f aca="false">IF(C103&lt;&gt;"",COUNTA($C$9:C103),"")</f>
        <v>69</v>
      </c>
      <c r="B103" s="69"/>
      <c r="C103" s="83" t="s">
        <v>39</v>
      </c>
      <c r="D103" s="129" t="n">
        <v>1059</v>
      </c>
      <c r="E103" s="129" t="n">
        <v>870</v>
      </c>
      <c r="F103" s="129" t="n">
        <v>844</v>
      </c>
      <c r="G103" s="129" t="n">
        <v>26</v>
      </c>
      <c r="H103" s="129" t="n">
        <v>189</v>
      </c>
      <c r="I103" s="129" t="n">
        <v>183</v>
      </c>
      <c r="J103" s="129" t="n">
        <v>6</v>
      </c>
    </row>
    <row r="104" customFormat="false" ht="11.45" hidden="false" customHeight="true" outlineLevel="0" collapsed="false">
      <c r="A104" s="72" t="str">
        <f aca="false">IF(C104&lt;&gt;"",COUNTA($C$9:C104),"")</f>
        <v/>
      </c>
      <c r="B104" s="69"/>
      <c r="C104" s="83"/>
      <c r="D104" s="129"/>
      <c r="E104" s="129"/>
      <c r="F104" s="129"/>
      <c r="G104" s="129"/>
      <c r="H104" s="129"/>
      <c r="I104" s="129"/>
      <c r="J104" s="129"/>
    </row>
    <row r="105" customFormat="false" ht="11.45" hidden="false" customHeight="true" outlineLevel="0" collapsed="false">
      <c r="A105" s="72" t="str">
        <f aca="false">IF(C105&lt;&gt;"",COUNTA($C$9:C105),"")</f>
        <v/>
      </c>
      <c r="B105" s="113" t="s">
        <v>195</v>
      </c>
      <c r="C105" s="83"/>
      <c r="D105" s="129"/>
      <c r="E105" s="129"/>
      <c r="F105" s="129"/>
      <c r="G105" s="129"/>
      <c r="H105" s="129"/>
      <c r="I105" s="129"/>
      <c r="J105" s="129"/>
    </row>
    <row r="106" customFormat="false" ht="6" hidden="false" customHeight="true" outlineLevel="0" collapsed="false">
      <c r="A106" s="72" t="str">
        <f aca="false">IF(C106&lt;&gt;"",COUNTA($C$9:C106),"")</f>
        <v/>
      </c>
      <c r="B106" s="69"/>
      <c r="C106" s="83"/>
      <c r="D106" s="129"/>
      <c r="E106" s="129"/>
      <c r="F106" s="129"/>
      <c r="G106" s="129"/>
      <c r="H106" s="129"/>
      <c r="I106" s="129"/>
      <c r="J106" s="129"/>
    </row>
    <row r="107" customFormat="false" ht="11.45" hidden="false" customHeight="true" outlineLevel="0" collapsed="false">
      <c r="A107" s="72" t="n">
        <f aca="false">IF(C107&lt;&gt;"",COUNTA($C$9:C107),"")</f>
        <v>70</v>
      </c>
      <c r="B107" s="69" t="s">
        <v>196</v>
      </c>
      <c r="C107" s="83" t="s">
        <v>35</v>
      </c>
      <c r="D107" s="129" t="n">
        <v>2</v>
      </c>
      <c r="E107" s="129" t="n">
        <v>1</v>
      </c>
      <c r="F107" s="129" t="n">
        <v>1</v>
      </c>
      <c r="G107" s="129" t="s">
        <v>18</v>
      </c>
      <c r="H107" s="129" t="n">
        <v>1</v>
      </c>
      <c r="I107" s="129" t="n">
        <v>1</v>
      </c>
      <c r="J107" s="129" t="s">
        <v>18</v>
      </c>
    </row>
    <row r="108" customFormat="false" ht="11.45" hidden="false" customHeight="true" outlineLevel="0" collapsed="false">
      <c r="A108" s="72" t="n">
        <f aca="false">IF(C108&lt;&gt;"",COUNTA($C$9:C108),"")</f>
        <v>71</v>
      </c>
      <c r="B108" s="69" t="s">
        <v>197</v>
      </c>
      <c r="C108" s="83" t="s">
        <v>37</v>
      </c>
      <c r="D108" s="129" t="n">
        <v>9</v>
      </c>
      <c r="E108" s="129" t="n">
        <v>7</v>
      </c>
      <c r="F108" s="129" t="n">
        <v>7</v>
      </c>
      <c r="G108" s="129" t="s">
        <v>18</v>
      </c>
      <c r="H108" s="129" t="n">
        <v>2</v>
      </c>
      <c r="I108" s="129" t="n">
        <v>2</v>
      </c>
      <c r="J108" s="129" t="s">
        <v>18</v>
      </c>
    </row>
    <row r="109" customFormat="false" ht="11.45" hidden="false" customHeight="true" outlineLevel="0" collapsed="false">
      <c r="A109" s="72" t="n">
        <f aca="false">IF(C109&lt;&gt;"",COUNTA($C$9:C109),"")</f>
        <v>72</v>
      </c>
      <c r="B109" s="69"/>
      <c r="C109" s="83" t="s">
        <v>39</v>
      </c>
      <c r="D109" s="129" t="n">
        <v>11</v>
      </c>
      <c r="E109" s="129" t="n">
        <v>8</v>
      </c>
      <c r="F109" s="129" t="n">
        <v>8</v>
      </c>
      <c r="G109" s="129" t="s">
        <v>18</v>
      </c>
      <c r="H109" s="129" t="n">
        <v>3</v>
      </c>
      <c r="I109" s="129" t="n">
        <v>3</v>
      </c>
      <c r="J109" s="129" t="s">
        <v>18</v>
      </c>
    </row>
    <row r="110" customFormat="false" ht="11.45" hidden="false" customHeight="true" outlineLevel="0" collapsed="false">
      <c r="A110" s="72" t="str">
        <f aca="false">IF(C110&lt;&gt;"",COUNTA($C$9:C110),"")</f>
        <v/>
      </c>
      <c r="B110" s="69"/>
      <c r="C110" s="83"/>
      <c r="D110" s="129"/>
      <c r="E110" s="129"/>
      <c r="F110" s="129"/>
      <c r="G110" s="129"/>
      <c r="H110" s="129"/>
      <c r="I110" s="129"/>
      <c r="J110" s="129"/>
    </row>
    <row r="111" customFormat="false" ht="11.45" hidden="false" customHeight="true" outlineLevel="0" collapsed="false">
      <c r="A111" s="72" t="n">
        <f aca="false">IF(C111&lt;&gt;"",COUNTA($C$9:C111),"")</f>
        <v>73</v>
      </c>
      <c r="B111" s="69" t="s">
        <v>198</v>
      </c>
      <c r="C111" s="83" t="s">
        <v>35</v>
      </c>
      <c r="D111" s="129" t="n">
        <v>38</v>
      </c>
      <c r="E111" s="129" t="n">
        <v>30</v>
      </c>
      <c r="F111" s="129" t="n">
        <v>29</v>
      </c>
      <c r="G111" s="129" t="n">
        <v>1</v>
      </c>
      <c r="H111" s="129" t="n">
        <v>8</v>
      </c>
      <c r="I111" s="129" t="n">
        <v>7</v>
      </c>
      <c r="J111" s="129" t="n">
        <v>1</v>
      </c>
    </row>
    <row r="112" customFormat="false" ht="11.45" hidden="false" customHeight="true" outlineLevel="0" collapsed="false">
      <c r="A112" s="72" t="n">
        <f aca="false">IF(C112&lt;&gt;"",COUNTA($C$9:C112),"")</f>
        <v>74</v>
      </c>
      <c r="B112" s="69"/>
      <c r="C112" s="83" t="s">
        <v>37</v>
      </c>
      <c r="D112" s="129" t="n">
        <v>45</v>
      </c>
      <c r="E112" s="129" t="n">
        <v>43</v>
      </c>
      <c r="F112" s="129" t="n">
        <v>43</v>
      </c>
      <c r="G112" s="129" t="s">
        <v>18</v>
      </c>
      <c r="H112" s="129" t="n">
        <v>2</v>
      </c>
      <c r="I112" s="129" t="n">
        <v>2</v>
      </c>
      <c r="J112" s="129" t="s">
        <v>18</v>
      </c>
    </row>
    <row r="113" customFormat="false" ht="11.45" hidden="false" customHeight="true" outlineLevel="0" collapsed="false">
      <c r="A113" s="72" t="n">
        <f aca="false">IF(C113&lt;&gt;"",COUNTA($C$9:C113),"")</f>
        <v>75</v>
      </c>
      <c r="B113" s="69"/>
      <c r="C113" s="83" t="s">
        <v>39</v>
      </c>
      <c r="D113" s="129" t="n">
        <v>83</v>
      </c>
      <c r="E113" s="129" t="n">
        <v>73</v>
      </c>
      <c r="F113" s="129" t="n">
        <v>72</v>
      </c>
      <c r="G113" s="129" t="n">
        <v>1</v>
      </c>
      <c r="H113" s="129" t="n">
        <v>10</v>
      </c>
      <c r="I113" s="129" t="n">
        <v>9</v>
      </c>
      <c r="J113" s="129" t="n">
        <v>1</v>
      </c>
    </row>
    <row r="114" customFormat="false" ht="11.45" hidden="false" customHeight="true" outlineLevel="0" collapsed="false">
      <c r="A114" s="72" t="str">
        <f aca="false">IF(C114&lt;&gt;"",COUNTA($C$9:C114),"")</f>
        <v/>
      </c>
      <c r="B114" s="69"/>
      <c r="C114" s="83"/>
      <c r="D114" s="129"/>
      <c r="E114" s="129"/>
      <c r="F114" s="129"/>
      <c r="G114" s="129"/>
      <c r="H114" s="129"/>
      <c r="I114" s="129"/>
      <c r="J114" s="129"/>
    </row>
    <row r="115" customFormat="false" ht="11.45" hidden="false" customHeight="true" outlineLevel="0" collapsed="false">
      <c r="A115" s="72" t="n">
        <f aca="false">IF(C115&lt;&gt;"",COUNTA($C$9:C115),"")</f>
        <v>76</v>
      </c>
      <c r="B115" s="69" t="s">
        <v>199</v>
      </c>
      <c r="C115" s="83" t="s">
        <v>35</v>
      </c>
      <c r="D115" s="129" t="n">
        <v>120</v>
      </c>
      <c r="E115" s="129" t="n">
        <v>80</v>
      </c>
      <c r="F115" s="129" t="n">
        <v>76</v>
      </c>
      <c r="G115" s="129" t="n">
        <v>4</v>
      </c>
      <c r="H115" s="129" t="n">
        <v>40</v>
      </c>
      <c r="I115" s="129" t="n">
        <v>39</v>
      </c>
      <c r="J115" s="129" t="n">
        <v>1</v>
      </c>
    </row>
    <row r="116" customFormat="false" ht="11.45" hidden="false" customHeight="true" outlineLevel="0" collapsed="false">
      <c r="A116" s="72" t="n">
        <f aca="false">IF(C116&lt;&gt;"",COUNTA($C$9:C116),"")</f>
        <v>77</v>
      </c>
      <c r="B116" s="69"/>
      <c r="C116" s="83" t="s">
        <v>37</v>
      </c>
      <c r="D116" s="129" t="n">
        <v>13</v>
      </c>
      <c r="E116" s="129" t="n">
        <v>10</v>
      </c>
      <c r="F116" s="129" t="n">
        <v>10</v>
      </c>
      <c r="G116" s="129" t="s">
        <v>18</v>
      </c>
      <c r="H116" s="129" t="n">
        <v>3</v>
      </c>
      <c r="I116" s="129" t="n">
        <v>3</v>
      </c>
      <c r="J116" s="129" t="s">
        <v>18</v>
      </c>
    </row>
    <row r="117" customFormat="false" ht="11.45" hidden="false" customHeight="true" outlineLevel="0" collapsed="false">
      <c r="A117" s="72" t="n">
        <f aca="false">IF(C117&lt;&gt;"",COUNTA($C$9:C117),"")</f>
        <v>78</v>
      </c>
      <c r="B117" s="69"/>
      <c r="C117" s="83" t="s">
        <v>39</v>
      </c>
      <c r="D117" s="129" t="n">
        <v>133</v>
      </c>
      <c r="E117" s="129" t="n">
        <v>90</v>
      </c>
      <c r="F117" s="129" t="n">
        <v>86</v>
      </c>
      <c r="G117" s="129" t="n">
        <v>4</v>
      </c>
      <c r="H117" s="129" t="n">
        <v>43</v>
      </c>
      <c r="I117" s="129" t="n">
        <v>42</v>
      </c>
      <c r="J117" s="129" t="n">
        <v>1</v>
      </c>
    </row>
    <row r="118" customFormat="false" ht="11.45" hidden="false" customHeight="true" outlineLevel="0" collapsed="false">
      <c r="A118" s="72" t="str">
        <f aca="false">IF(C118&lt;&gt;"",COUNTA($C$9:C118),"")</f>
        <v/>
      </c>
      <c r="B118" s="69"/>
      <c r="C118" s="83"/>
      <c r="D118" s="129"/>
      <c r="E118" s="129"/>
      <c r="F118" s="129"/>
      <c r="G118" s="129"/>
      <c r="H118" s="129"/>
      <c r="I118" s="129"/>
      <c r="J118" s="129"/>
    </row>
    <row r="119" customFormat="false" ht="11.45" hidden="false" customHeight="true" outlineLevel="0" collapsed="false">
      <c r="A119" s="72" t="n">
        <f aca="false">IF(C119&lt;&gt;"",COUNTA($C$9:C119),"")</f>
        <v>79</v>
      </c>
      <c r="B119" s="69" t="s">
        <v>200</v>
      </c>
      <c r="C119" s="83" t="s">
        <v>35</v>
      </c>
      <c r="D119" s="129" t="n">
        <v>99</v>
      </c>
      <c r="E119" s="129" t="n">
        <v>87</v>
      </c>
      <c r="F119" s="129" t="n">
        <v>82</v>
      </c>
      <c r="G119" s="129" t="n">
        <v>5</v>
      </c>
      <c r="H119" s="129" t="n">
        <v>12</v>
      </c>
      <c r="I119" s="129" t="n">
        <v>12</v>
      </c>
      <c r="J119" s="129" t="s">
        <v>18</v>
      </c>
    </row>
    <row r="120" customFormat="false" ht="11.45" hidden="false" customHeight="true" outlineLevel="0" collapsed="false">
      <c r="A120" s="72" t="n">
        <f aca="false">IF(C120&lt;&gt;"",COUNTA($C$9:C120),"")</f>
        <v>80</v>
      </c>
      <c r="B120" s="69"/>
      <c r="C120" s="83" t="s">
        <v>37</v>
      </c>
      <c r="D120" s="129" t="n">
        <v>25</v>
      </c>
      <c r="E120" s="129" t="n">
        <v>22</v>
      </c>
      <c r="F120" s="129" t="n">
        <v>18</v>
      </c>
      <c r="G120" s="129" t="n">
        <v>4</v>
      </c>
      <c r="H120" s="129" t="n">
        <v>3</v>
      </c>
      <c r="I120" s="129" t="n">
        <v>3</v>
      </c>
      <c r="J120" s="129" t="s">
        <v>18</v>
      </c>
    </row>
    <row r="121" customFormat="false" ht="11.45" hidden="false" customHeight="true" outlineLevel="0" collapsed="false">
      <c r="A121" s="72" t="n">
        <f aca="false">IF(C121&lt;&gt;"",COUNTA($C$9:C121),"")</f>
        <v>81</v>
      </c>
      <c r="B121" s="69"/>
      <c r="C121" s="83" t="s">
        <v>39</v>
      </c>
      <c r="D121" s="129" t="n">
        <v>124</v>
      </c>
      <c r="E121" s="129" t="n">
        <v>109</v>
      </c>
      <c r="F121" s="129" t="n">
        <v>100</v>
      </c>
      <c r="G121" s="129" t="n">
        <v>9</v>
      </c>
      <c r="H121" s="129" t="n">
        <v>15</v>
      </c>
      <c r="I121" s="129" t="n">
        <v>15</v>
      </c>
      <c r="J121" s="129" t="s">
        <v>18</v>
      </c>
    </row>
    <row r="122" customFormat="false" ht="11.45" hidden="false" customHeight="true" outlineLevel="0" collapsed="false">
      <c r="A122" s="72" t="str">
        <f aca="false">IF(C122&lt;&gt;"",COUNTA($C$9:C122),"")</f>
        <v/>
      </c>
      <c r="B122" s="69"/>
      <c r="C122" s="83"/>
      <c r="D122" s="129"/>
      <c r="E122" s="129"/>
      <c r="F122" s="129"/>
      <c r="G122" s="129"/>
      <c r="H122" s="129"/>
      <c r="I122" s="129"/>
      <c r="J122" s="129"/>
    </row>
    <row r="123" customFormat="false" ht="11.45" hidden="false" customHeight="true" outlineLevel="0" collapsed="false">
      <c r="A123" s="72" t="n">
        <f aca="false">IF(C123&lt;&gt;"",COUNTA($C$9:C123),"")</f>
        <v>82</v>
      </c>
      <c r="B123" s="69" t="s">
        <v>201</v>
      </c>
      <c r="C123" s="83" t="s">
        <v>35</v>
      </c>
      <c r="D123" s="129" t="n">
        <v>111</v>
      </c>
      <c r="E123" s="129" t="n">
        <v>89</v>
      </c>
      <c r="F123" s="129" t="n">
        <v>81</v>
      </c>
      <c r="G123" s="129" t="n">
        <v>8</v>
      </c>
      <c r="H123" s="129" t="n">
        <v>22</v>
      </c>
      <c r="I123" s="129" t="n">
        <v>21</v>
      </c>
      <c r="J123" s="129" t="n">
        <v>1</v>
      </c>
    </row>
    <row r="124" customFormat="false" ht="11.45" hidden="false" customHeight="true" outlineLevel="0" collapsed="false">
      <c r="A124" s="72" t="n">
        <f aca="false">IF(C124&lt;&gt;"",COUNTA($C$9:C124),"")</f>
        <v>83</v>
      </c>
      <c r="B124" s="69"/>
      <c r="C124" s="83" t="s">
        <v>37</v>
      </c>
      <c r="D124" s="129" t="n">
        <v>81</v>
      </c>
      <c r="E124" s="129" t="n">
        <v>74</v>
      </c>
      <c r="F124" s="129" t="n">
        <v>67</v>
      </c>
      <c r="G124" s="129" t="n">
        <v>7</v>
      </c>
      <c r="H124" s="129" t="n">
        <v>7</v>
      </c>
      <c r="I124" s="129" t="n">
        <v>6</v>
      </c>
      <c r="J124" s="129" t="n">
        <v>1</v>
      </c>
    </row>
    <row r="125" customFormat="false" ht="11.45" hidden="false" customHeight="true" outlineLevel="0" collapsed="false">
      <c r="A125" s="72" t="n">
        <f aca="false">IF(C125&lt;&gt;"",COUNTA($C$9:C125),"")</f>
        <v>84</v>
      </c>
      <c r="B125" s="69"/>
      <c r="C125" s="83" t="s">
        <v>39</v>
      </c>
      <c r="D125" s="129" t="n">
        <v>192</v>
      </c>
      <c r="E125" s="129" t="n">
        <v>163</v>
      </c>
      <c r="F125" s="129" t="n">
        <v>148</v>
      </c>
      <c r="G125" s="129" t="n">
        <v>15</v>
      </c>
      <c r="H125" s="129" t="n">
        <v>29</v>
      </c>
      <c r="I125" s="129" t="n">
        <v>27</v>
      </c>
      <c r="J125" s="129" t="n">
        <v>2</v>
      </c>
    </row>
    <row r="126" customFormat="false" ht="11.45" hidden="false" customHeight="true" outlineLevel="0" collapsed="false">
      <c r="A126" s="72" t="str">
        <f aca="false">IF(C126&lt;&gt;"",COUNTA($C$9:C126),"")</f>
        <v/>
      </c>
      <c r="B126" s="69"/>
      <c r="C126" s="83"/>
      <c r="D126" s="129"/>
      <c r="E126" s="129"/>
      <c r="F126" s="129"/>
      <c r="G126" s="129"/>
      <c r="H126" s="129"/>
      <c r="I126" s="129"/>
      <c r="J126" s="129"/>
    </row>
    <row r="127" customFormat="false" ht="11.45" hidden="false" customHeight="true" outlineLevel="0" collapsed="false">
      <c r="A127" s="72" t="n">
        <f aca="false">IF(C127&lt;&gt;"",COUNTA($C$9:C127),"")</f>
        <v>85</v>
      </c>
      <c r="B127" s="69" t="s">
        <v>202</v>
      </c>
      <c r="C127" s="83" t="s">
        <v>35</v>
      </c>
      <c r="D127" s="129" t="n">
        <v>28</v>
      </c>
      <c r="E127" s="129" t="n">
        <v>28</v>
      </c>
      <c r="F127" s="129" t="n">
        <v>25</v>
      </c>
      <c r="G127" s="129" t="n">
        <v>3</v>
      </c>
      <c r="H127" s="129" t="s">
        <v>18</v>
      </c>
      <c r="I127" s="129" t="s">
        <v>18</v>
      </c>
      <c r="J127" s="129" t="s">
        <v>18</v>
      </c>
    </row>
    <row r="128" customFormat="false" ht="11.45" hidden="false" customHeight="true" outlineLevel="0" collapsed="false">
      <c r="A128" s="72" t="n">
        <f aca="false">IF(C128&lt;&gt;"",COUNTA($C$9:C128),"")</f>
        <v>86</v>
      </c>
      <c r="B128" s="69"/>
      <c r="C128" s="83" t="s">
        <v>37</v>
      </c>
      <c r="D128" s="129" t="n">
        <v>59</v>
      </c>
      <c r="E128" s="129" t="n">
        <v>59</v>
      </c>
      <c r="F128" s="129" t="n">
        <v>57</v>
      </c>
      <c r="G128" s="129" t="n">
        <v>2</v>
      </c>
      <c r="H128" s="129" t="s">
        <v>18</v>
      </c>
      <c r="I128" s="129" t="s">
        <v>18</v>
      </c>
      <c r="J128" s="129" t="s">
        <v>18</v>
      </c>
    </row>
    <row r="129" customFormat="false" ht="11.45" hidden="false" customHeight="true" outlineLevel="0" collapsed="false">
      <c r="A129" s="72" t="n">
        <f aca="false">IF(C129&lt;&gt;"",COUNTA($C$9:C129),"")</f>
        <v>87</v>
      </c>
      <c r="B129" s="69"/>
      <c r="C129" s="83" t="s">
        <v>39</v>
      </c>
      <c r="D129" s="129" t="n">
        <v>87</v>
      </c>
      <c r="E129" s="129" t="n">
        <v>87</v>
      </c>
      <c r="F129" s="129" t="n">
        <v>82</v>
      </c>
      <c r="G129" s="129" t="n">
        <v>5</v>
      </c>
      <c r="H129" s="129" t="s">
        <v>18</v>
      </c>
      <c r="I129" s="129" t="s">
        <v>18</v>
      </c>
      <c r="J129" s="129" t="s">
        <v>18</v>
      </c>
    </row>
    <row r="130" customFormat="false" ht="11.45" hidden="false" customHeight="true" outlineLevel="0" collapsed="false">
      <c r="A130" s="72" t="str">
        <f aca="false">IF(C130&lt;&gt;"",COUNTA($C$9:C130),"")</f>
        <v/>
      </c>
      <c r="B130" s="69"/>
      <c r="C130" s="83"/>
      <c r="D130" s="129"/>
      <c r="E130" s="129"/>
      <c r="F130" s="129"/>
      <c r="G130" s="129"/>
      <c r="H130" s="129"/>
      <c r="I130" s="129"/>
      <c r="J130" s="129"/>
    </row>
    <row r="131" customFormat="false" ht="11.45" hidden="false" customHeight="true" outlineLevel="0" collapsed="false">
      <c r="A131" s="72" t="n">
        <f aca="false">IF(C131&lt;&gt;"",COUNTA($C$9:C131),"")</f>
        <v>88</v>
      </c>
      <c r="B131" s="69" t="s">
        <v>203</v>
      </c>
      <c r="C131" s="83" t="s">
        <v>35</v>
      </c>
      <c r="D131" s="129" t="n">
        <v>157</v>
      </c>
      <c r="E131" s="129" t="n">
        <v>144</v>
      </c>
      <c r="F131" s="129" t="n">
        <v>134</v>
      </c>
      <c r="G131" s="129" t="n">
        <v>10</v>
      </c>
      <c r="H131" s="129" t="n">
        <v>13</v>
      </c>
      <c r="I131" s="129" t="n">
        <v>11</v>
      </c>
      <c r="J131" s="129" t="n">
        <v>2</v>
      </c>
    </row>
    <row r="132" customFormat="false" ht="11.45" hidden="false" customHeight="true" outlineLevel="0" collapsed="false">
      <c r="A132" s="72" t="n">
        <f aca="false">IF(C132&lt;&gt;"",COUNTA($C$9:C132),"")</f>
        <v>89</v>
      </c>
      <c r="B132" s="69"/>
      <c r="C132" s="83" t="s">
        <v>37</v>
      </c>
      <c r="D132" s="129" t="n">
        <v>332</v>
      </c>
      <c r="E132" s="129" t="n">
        <v>314</v>
      </c>
      <c r="F132" s="129" t="n">
        <v>308</v>
      </c>
      <c r="G132" s="129" t="n">
        <v>6</v>
      </c>
      <c r="H132" s="129" t="n">
        <v>18</v>
      </c>
      <c r="I132" s="129" t="n">
        <v>16</v>
      </c>
      <c r="J132" s="129" t="n">
        <v>2</v>
      </c>
    </row>
    <row r="133" customFormat="false" ht="11.45" hidden="false" customHeight="true" outlineLevel="0" collapsed="false">
      <c r="A133" s="72" t="n">
        <f aca="false">IF(C133&lt;&gt;"",COUNTA($C$9:C133),"")</f>
        <v>90</v>
      </c>
      <c r="B133" s="69"/>
      <c r="C133" s="83" t="s">
        <v>39</v>
      </c>
      <c r="D133" s="129" t="n">
        <v>489</v>
      </c>
      <c r="E133" s="129" t="n">
        <v>458</v>
      </c>
      <c r="F133" s="129" t="n">
        <v>442</v>
      </c>
      <c r="G133" s="129" t="n">
        <v>16</v>
      </c>
      <c r="H133" s="129" t="n">
        <v>31</v>
      </c>
      <c r="I133" s="129" t="n">
        <v>27</v>
      </c>
      <c r="J133" s="129" t="n">
        <v>4</v>
      </c>
    </row>
    <row r="134" customFormat="false" ht="11.45" hidden="false" customHeight="true" outlineLevel="0" collapsed="false">
      <c r="A134" s="72" t="str">
        <f aca="false">IF(C134&lt;&gt;"",COUNTA($C$9:C134),"")</f>
        <v/>
      </c>
      <c r="B134" s="69"/>
      <c r="C134" s="83"/>
      <c r="D134" s="129"/>
      <c r="E134" s="129"/>
      <c r="F134" s="129"/>
      <c r="G134" s="129"/>
      <c r="H134" s="129"/>
      <c r="I134" s="129"/>
      <c r="J134" s="129"/>
    </row>
    <row r="135" customFormat="false" ht="11.45" hidden="false" customHeight="true" outlineLevel="0" collapsed="false">
      <c r="A135" s="72" t="n">
        <f aca="false">IF(C135&lt;&gt;"",COUNTA($C$9:C135),"")</f>
        <v>91</v>
      </c>
      <c r="B135" s="69" t="s">
        <v>204</v>
      </c>
      <c r="C135" s="83" t="s">
        <v>35</v>
      </c>
      <c r="D135" s="129" t="n">
        <v>26</v>
      </c>
      <c r="E135" s="129" t="n">
        <v>24</v>
      </c>
      <c r="F135" s="129" t="n">
        <v>23</v>
      </c>
      <c r="G135" s="129" t="n">
        <v>1</v>
      </c>
      <c r="H135" s="129" t="n">
        <v>2</v>
      </c>
      <c r="I135" s="129" t="n">
        <v>2</v>
      </c>
      <c r="J135" s="129" t="s">
        <v>18</v>
      </c>
    </row>
    <row r="136" customFormat="false" ht="11.45" hidden="false" customHeight="true" outlineLevel="0" collapsed="false">
      <c r="A136" s="72" t="n">
        <f aca="false">IF(C136&lt;&gt;"",COUNTA($C$9:C136),"")</f>
        <v>92</v>
      </c>
      <c r="B136" s="69" t="s">
        <v>205</v>
      </c>
      <c r="C136" s="83" t="s">
        <v>37</v>
      </c>
      <c r="D136" s="129" t="n">
        <v>10</v>
      </c>
      <c r="E136" s="129" t="n">
        <v>8</v>
      </c>
      <c r="F136" s="129" t="n">
        <v>8</v>
      </c>
      <c r="G136" s="129" t="s">
        <v>18</v>
      </c>
      <c r="H136" s="129" t="n">
        <v>2</v>
      </c>
      <c r="I136" s="129" t="n">
        <v>2</v>
      </c>
      <c r="J136" s="129" t="s">
        <v>18</v>
      </c>
    </row>
    <row r="137" customFormat="false" ht="11.45" hidden="false" customHeight="true" outlineLevel="0" collapsed="false">
      <c r="A137" s="72" t="n">
        <f aca="false">IF(C137&lt;&gt;"",COUNTA($C$9:C137),"")</f>
        <v>93</v>
      </c>
      <c r="B137" s="69"/>
      <c r="C137" s="83" t="s">
        <v>39</v>
      </c>
      <c r="D137" s="129" t="n">
        <v>36</v>
      </c>
      <c r="E137" s="129" t="n">
        <v>32</v>
      </c>
      <c r="F137" s="129" t="n">
        <v>31</v>
      </c>
      <c r="G137" s="129" t="n">
        <v>1</v>
      </c>
      <c r="H137" s="129" t="n">
        <v>4</v>
      </c>
      <c r="I137" s="129" t="n">
        <v>4</v>
      </c>
      <c r="J137" s="129" t="s">
        <v>18</v>
      </c>
    </row>
    <row r="138" customFormat="false" ht="11.45" hidden="false" customHeight="true" outlineLevel="0" collapsed="false">
      <c r="A138" s="72" t="str">
        <f aca="false">IF(C138&lt;&gt;"",COUNTA($C$9:C138),"")</f>
        <v/>
      </c>
      <c r="B138" s="69"/>
      <c r="C138" s="83"/>
      <c r="D138" s="129"/>
      <c r="E138" s="129"/>
      <c r="F138" s="129"/>
      <c r="G138" s="129"/>
      <c r="H138" s="129"/>
      <c r="I138" s="129"/>
      <c r="J138" s="129"/>
    </row>
    <row r="139" customFormat="false" ht="11.45" hidden="false" customHeight="true" outlineLevel="0" collapsed="false">
      <c r="A139" s="72" t="n">
        <f aca="false">IF(C139&lt;&gt;"",COUNTA($C$9:C139),"")</f>
        <v>94</v>
      </c>
      <c r="B139" s="69" t="s">
        <v>206</v>
      </c>
      <c r="C139" s="83" t="s">
        <v>35</v>
      </c>
      <c r="D139" s="129" t="n">
        <v>26</v>
      </c>
      <c r="E139" s="129" t="n">
        <v>23</v>
      </c>
      <c r="F139" s="129" t="n">
        <v>23</v>
      </c>
      <c r="G139" s="129" t="s">
        <v>18</v>
      </c>
      <c r="H139" s="129" t="n">
        <v>3</v>
      </c>
      <c r="I139" s="129" t="n">
        <v>3</v>
      </c>
      <c r="J139" s="129" t="s">
        <v>18</v>
      </c>
    </row>
    <row r="140" customFormat="false" ht="11.45" hidden="false" customHeight="true" outlineLevel="0" collapsed="false">
      <c r="A140" s="72" t="n">
        <f aca="false">IF(C140&lt;&gt;"",COUNTA($C$9:C140),"")</f>
        <v>95</v>
      </c>
      <c r="B140" s="69"/>
      <c r="C140" s="83" t="s">
        <v>37</v>
      </c>
      <c r="D140" s="129" t="n">
        <v>28</v>
      </c>
      <c r="E140" s="129" t="n">
        <v>26</v>
      </c>
      <c r="F140" s="129" t="n">
        <v>24</v>
      </c>
      <c r="G140" s="129" t="n">
        <v>2</v>
      </c>
      <c r="H140" s="129" t="n">
        <v>2</v>
      </c>
      <c r="I140" s="129" t="n">
        <v>2</v>
      </c>
      <c r="J140" s="129" t="s">
        <v>18</v>
      </c>
    </row>
    <row r="141" customFormat="false" ht="11.45" hidden="false" customHeight="true" outlineLevel="0" collapsed="false">
      <c r="A141" s="72" t="n">
        <f aca="false">IF(C141&lt;&gt;"",COUNTA($C$9:C141),"")</f>
        <v>96</v>
      </c>
      <c r="B141" s="69"/>
      <c r="C141" s="83" t="s">
        <v>39</v>
      </c>
      <c r="D141" s="129" t="n">
        <v>54</v>
      </c>
      <c r="E141" s="129" t="n">
        <v>49</v>
      </c>
      <c r="F141" s="129" t="n">
        <v>47</v>
      </c>
      <c r="G141" s="129" t="n">
        <v>2</v>
      </c>
      <c r="H141" s="129" t="n">
        <v>5</v>
      </c>
      <c r="I141" s="129" t="n">
        <v>5</v>
      </c>
      <c r="J141" s="129" t="s">
        <v>18</v>
      </c>
    </row>
    <row r="142" customFormat="false" ht="11.45" hidden="false" customHeight="true" outlineLevel="0" collapsed="false">
      <c r="A142" s="72" t="str">
        <f aca="false">IF(C142&lt;&gt;"",COUNTA($C$9:C142),"")</f>
        <v/>
      </c>
      <c r="B142" s="69"/>
      <c r="C142" s="83"/>
      <c r="D142" s="129"/>
      <c r="E142" s="129"/>
      <c r="F142" s="129"/>
      <c r="G142" s="129"/>
      <c r="H142" s="129"/>
      <c r="I142" s="129"/>
      <c r="J142" s="129"/>
    </row>
    <row r="143" customFormat="false" ht="11.45" hidden="false" customHeight="true" outlineLevel="0" collapsed="false">
      <c r="A143" s="72" t="n">
        <f aca="false">IF(C143&lt;&gt;"",COUNTA($C$9:C143),"")</f>
        <v>97</v>
      </c>
      <c r="B143" s="69" t="s">
        <v>195</v>
      </c>
      <c r="C143" s="83" t="s">
        <v>35</v>
      </c>
      <c r="D143" s="129" t="n">
        <v>607</v>
      </c>
      <c r="E143" s="129" t="n">
        <v>506</v>
      </c>
      <c r="F143" s="129" t="n">
        <v>474</v>
      </c>
      <c r="G143" s="129" t="n">
        <v>32</v>
      </c>
      <c r="H143" s="129" t="n">
        <v>101</v>
      </c>
      <c r="I143" s="129" t="n">
        <v>96</v>
      </c>
      <c r="J143" s="129" t="n">
        <v>5</v>
      </c>
    </row>
    <row r="144" customFormat="false" ht="11.45" hidden="false" customHeight="true" outlineLevel="0" collapsed="false">
      <c r="A144" s="72" t="n">
        <f aca="false">IF(C144&lt;&gt;"",COUNTA($C$9:C144),"")</f>
        <v>98</v>
      </c>
      <c r="B144" s="69" t="s">
        <v>179</v>
      </c>
      <c r="C144" s="83" t="s">
        <v>37</v>
      </c>
      <c r="D144" s="129" t="n">
        <v>602</v>
      </c>
      <c r="E144" s="129" t="n">
        <v>563</v>
      </c>
      <c r="F144" s="129" t="n">
        <v>542</v>
      </c>
      <c r="G144" s="129" t="n">
        <v>21</v>
      </c>
      <c r="H144" s="129" t="n">
        <v>39</v>
      </c>
      <c r="I144" s="129" t="n">
        <v>36</v>
      </c>
      <c r="J144" s="129" t="n">
        <v>3</v>
      </c>
    </row>
    <row r="145" customFormat="false" ht="11.45" hidden="false" customHeight="true" outlineLevel="0" collapsed="false">
      <c r="A145" s="72" t="n">
        <f aca="false">IF(C145&lt;&gt;"",COUNTA($C$9:C145),"")</f>
        <v>99</v>
      </c>
      <c r="B145" s="69"/>
      <c r="C145" s="83" t="s">
        <v>39</v>
      </c>
      <c r="D145" s="129" t="n">
        <v>1209</v>
      </c>
      <c r="E145" s="129" t="n">
        <v>1069</v>
      </c>
      <c r="F145" s="129" t="n">
        <v>1016</v>
      </c>
      <c r="G145" s="129" t="n">
        <v>53</v>
      </c>
      <c r="H145" s="129" t="n">
        <v>140</v>
      </c>
      <c r="I145" s="129" t="n">
        <v>132</v>
      </c>
      <c r="J145" s="129" t="n">
        <v>8</v>
      </c>
    </row>
    <row r="146" customFormat="false" ht="8.25" hidden="false" customHeight="true" outlineLevel="0" collapsed="false">
      <c r="A146" s="72" t="str">
        <f aca="false">IF(C146&lt;&gt;"",COUNTA($C$9:C146),"")</f>
        <v/>
      </c>
      <c r="B146" s="111"/>
      <c r="C146" s="112"/>
      <c r="D146" s="129"/>
      <c r="E146" s="129"/>
      <c r="F146" s="129"/>
      <c r="G146" s="129"/>
      <c r="H146" s="129"/>
      <c r="I146" s="129"/>
      <c r="J146" s="129"/>
    </row>
    <row r="147" customFormat="false" ht="23.1" hidden="false" customHeight="true" outlineLevel="0" collapsed="false">
      <c r="A147" s="72" t="str">
        <f aca="false">IF(C147&lt;&gt;"",COUNTA($C$9:C147),"")</f>
        <v/>
      </c>
      <c r="B147" s="113" t="s">
        <v>207</v>
      </c>
      <c r="C147" s="83"/>
      <c r="D147" s="129"/>
      <c r="E147" s="129"/>
      <c r="F147" s="129"/>
      <c r="G147" s="129"/>
      <c r="H147" s="129"/>
      <c r="I147" s="129"/>
      <c r="J147" s="129"/>
    </row>
    <row r="148" customFormat="false" ht="6" hidden="false" customHeight="true" outlineLevel="0" collapsed="false">
      <c r="A148" s="72" t="str">
        <f aca="false">IF(C148&lt;&gt;"",COUNTA($C$9:C148),"")</f>
        <v/>
      </c>
      <c r="B148" s="69"/>
      <c r="C148" s="83"/>
      <c r="D148" s="129"/>
      <c r="E148" s="129"/>
      <c r="F148" s="129"/>
      <c r="G148" s="129"/>
      <c r="H148" s="129"/>
      <c r="I148" s="129"/>
      <c r="J148" s="129"/>
    </row>
    <row r="149" customFormat="false" ht="11.45" hidden="false" customHeight="true" outlineLevel="0" collapsed="false">
      <c r="A149" s="72" t="n">
        <f aca="false">IF(C149&lt;&gt;"",COUNTA($C$9:C149),"")</f>
        <v>100</v>
      </c>
      <c r="B149" s="69" t="s">
        <v>208</v>
      </c>
      <c r="C149" s="83" t="s">
        <v>35</v>
      </c>
      <c r="D149" s="129" t="n">
        <v>217</v>
      </c>
      <c r="E149" s="129" t="n">
        <v>217</v>
      </c>
      <c r="F149" s="129" t="n">
        <v>209</v>
      </c>
      <c r="G149" s="129" t="n">
        <v>8</v>
      </c>
      <c r="H149" s="129" t="s">
        <v>18</v>
      </c>
      <c r="I149" s="129" t="s">
        <v>18</v>
      </c>
      <c r="J149" s="129" t="s">
        <v>18</v>
      </c>
    </row>
    <row r="150" customFormat="false" ht="11.45" hidden="false" customHeight="true" outlineLevel="0" collapsed="false">
      <c r="A150" s="72" t="n">
        <f aca="false">IF(C150&lt;&gt;"",COUNTA($C$9:C150),"")</f>
        <v>101</v>
      </c>
      <c r="B150" s="69" t="s">
        <v>175</v>
      </c>
      <c r="C150" s="83" t="s">
        <v>37</v>
      </c>
      <c r="D150" s="129" t="n">
        <v>335</v>
      </c>
      <c r="E150" s="129" t="n">
        <v>335</v>
      </c>
      <c r="F150" s="129" t="n">
        <v>330</v>
      </c>
      <c r="G150" s="129" t="n">
        <v>5</v>
      </c>
      <c r="H150" s="129" t="s">
        <v>18</v>
      </c>
      <c r="I150" s="129" t="s">
        <v>18</v>
      </c>
      <c r="J150" s="129" t="s">
        <v>18</v>
      </c>
    </row>
    <row r="151" customFormat="false" ht="11.45" hidden="false" customHeight="true" outlineLevel="0" collapsed="false">
      <c r="A151" s="72" t="n">
        <f aca="false">IF(C151&lt;&gt;"",COUNTA($C$9:C151),"")</f>
        <v>102</v>
      </c>
      <c r="B151" s="69"/>
      <c r="C151" s="83" t="s">
        <v>39</v>
      </c>
      <c r="D151" s="129" t="n">
        <v>552</v>
      </c>
      <c r="E151" s="129" t="n">
        <v>552</v>
      </c>
      <c r="F151" s="129" t="n">
        <v>539</v>
      </c>
      <c r="G151" s="129" t="n">
        <v>13</v>
      </c>
      <c r="H151" s="129" t="s">
        <v>18</v>
      </c>
      <c r="I151" s="129" t="s">
        <v>18</v>
      </c>
      <c r="J151" s="129" t="s">
        <v>18</v>
      </c>
    </row>
    <row r="152" customFormat="false" ht="11.45" hidden="false" customHeight="true" outlineLevel="0" collapsed="false">
      <c r="A152" s="72" t="str">
        <f aca="false">IF(C152&lt;&gt;"",COUNTA($C$9:C152),"")</f>
        <v/>
      </c>
      <c r="B152" s="69"/>
      <c r="C152" s="83"/>
      <c r="D152" s="129"/>
      <c r="E152" s="129"/>
      <c r="F152" s="129"/>
      <c r="G152" s="129"/>
      <c r="H152" s="129"/>
      <c r="I152" s="129"/>
      <c r="J152" s="129"/>
    </row>
    <row r="153" customFormat="false" ht="11.45" hidden="false" customHeight="true" outlineLevel="0" collapsed="false">
      <c r="A153" s="72" t="n">
        <f aca="false">IF(C153&lt;&gt;"",COUNTA($C$9:C153),"")</f>
        <v>103</v>
      </c>
      <c r="B153" s="69" t="s">
        <v>209</v>
      </c>
      <c r="C153" s="83" t="s">
        <v>35</v>
      </c>
      <c r="D153" s="129" t="n">
        <v>27</v>
      </c>
      <c r="E153" s="129" t="n">
        <v>27</v>
      </c>
      <c r="F153" s="129" t="n">
        <v>23</v>
      </c>
      <c r="G153" s="129" t="n">
        <v>4</v>
      </c>
      <c r="H153" s="129" t="s">
        <v>18</v>
      </c>
      <c r="I153" s="129" t="s">
        <v>18</v>
      </c>
      <c r="J153" s="129" t="s">
        <v>18</v>
      </c>
    </row>
    <row r="154" customFormat="false" ht="11.45" hidden="false" customHeight="true" outlineLevel="0" collapsed="false">
      <c r="A154" s="72" t="n">
        <f aca="false">IF(C154&lt;&gt;"",COUNTA($C$9:C154),"")</f>
        <v>104</v>
      </c>
      <c r="B154" s="69"/>
      <c r="C154" s="83" t="s">
        <v>37</v>
      </c>
      <c r="D154" s="129" t="n">
        <v>55</v>
      </c>
      <c r="E154" s="129" t="n">
        <v>55</v>
      </c>
      <c r="F154" s="129" t="n">
        <v>52</v>
      </c>
      <c r="G154" s="129" t="n">
        <v>3</v>
      </c>
      <c r="H154" s="129" t="s">
        <v>18</v>
      </c>
      <c r="I154" s="129" t="s">
        <v>18</v>
      </c>
      <c r="J154" s="129" t="s">
        <v>18</v>
      </c>
    </row>
    <row r="155" customFormat="false" ht="11.45" hidden="false" customHeight="true" outlineLevel="0" collapsed="false">
      <c r="A155" s="72" t="n">
        <f aca="false">IF(C155&lt;&gt;"",COUNTA($C$9:C155),"")</f>
        <v>105</v>
      </c>
      <c r="B155" s="69"/>
      <c r="C155" s="83" t="s">
        <v>39</v>
      </c>
      <c r="D155" s="129" t="n">
        <v>82</v>
      </c>
      <c r="E155" s="129" t="n">
        <v>82</v>
      </c>
      <c r="F155" s="129" t="n">
        <v>75</v>
      </c>
      <c r="G155" s="129" t="n">
        <v>7</v>
      </c>
      <c r="H155" s="129" t="s">
        <v>18</v>
      </c>
      <c r="I155" s="129" t="s">
        <v>18</v>
      </c>
      <c r="J155" s="129" t="s">
        <v>18</v>
      </c>
    </row>
    <row r="156" customFormat="false" ht="11.45" hidden="false" customHeight="true" outlineLevel="0" collapsed="false">
      <c r="A156" s="72" t="str">
        <f aca="false">IF(C156&lt;&gt;"",COUNTA($C$9:C156),"")</f>
        <v/>
      </c>
      <c r="B156" s="69"/>
      <c r="C156" s="83"/>
      <c r="D156" s="129"/>
      <c r="E156" s="129"/>
      <c r="F156" s="129"/>
      <c r="G156" s="129"/>
      <c r="H156" s="129"/>
      <c r="I156" s="129"/>
      <c r="J156" s="129"/>
    </row>
    <row r="157" customFormat="false" ht="11.45" hidden="false" customHeight="true" outlineLevel="0" collapsed="false">
      <c r="A157" s="72" t="n">
        <f aca="false">IF(C157&lt;&gt;"",COUNTA($C$9:C157),"")</f>
        <v>106</v>
      </c>
      <c r="B157" s="69" t="s">
        <v>210</v>
      </c>
      <c r="C157" s="83" t="s">
        <v>35</v>
      </c>
      <c r="D157" s="129" t="n">
        <v>244</v>
      </c>
      <c r="E157" s="129" t="n">
        <v>244</v>
      </c>
      <c r="F157" s="129" t="n">
        <v>232</v>
      </c>
      <c r="G157" s="129" t="n">
        <v>12</v>
      </c>
      <c r="H157" s="129" t="s">
        <v>18</v>
      </c>
      <c r="I157" s="129" t="s">
        <v>18</v>
      </c>
      <c r="J157" s="129" t="s">
        <v>18</v>
      </c>
    </row>
    <row r="158" customFormat="false" ht="11.45" hidden="false" customHeight="true" outlineLevel="0" collapsed="false">
      <c r="A158" s="72" t="n">
        <f aca="false">IF(C158&lt;&gt;"",COUNTA($C$9:C158),"")</f>
        <v>107</v>
      </c>
      <c r="B158" s="69" t="s">
        <v>211</v>
      </c>
      <c r="C158" s="83" t="s">
        <v>37</v>
      </c>
      <c r="D158" s="129" t="n">
        <v>390</v>
      </c>
      <c r="E158" s="129" t="n">
        <v>390</v>
      </c>
      <c r="F158" s="129" t="n">
        <v>382</v>
      </c>
      <c r="G158" s="129" t="n">
        <v>8</v>
      </c>
      <c r="H158" s="129" t="s">
        <v>18</v>
      </c>
      <c r="I158" s="129" t="s">
        <v>18</v>
      </c>
      <c r="J158" s="129" t="s">
        <v>18</v>
      </c>
    </row>
    <row r="159" customFormat="false" ht="11.45" hidden="false" customHeight="true" outlineLevel="0" collapsed="false">
      <c r="A159" s="72" t="n">
        <f aca="false">IF(C159&lt;&gt;"",COUNTA($C$9:C159),"")</f>
        <v>108</v>
      </c>
      <c r="B159" s="69"/>
      <c r="C159" s="83" t="s">
        <v>39</v>
      </c>
      <c r="D159" s="129" t="n">
        <v>634</v>
      </c>
      <c r="E159" s="129" t="n">
        <v>634</v>
      </c>
      <c r="F159" s="129" t="n">
        <v>614</v>
      </c>
      <c r="G159" s="129" t="n">
        <v>20</v>
      </c>
      <c r="H159" s="129" t="s">
        <v>18</v>
      </c>
      <c r="I159" s="129" t="s">
        <v>18</v>
      </c>
      <c r="J159" s="129" t="s">
        <v>18</v>
      </c>
    </row>
    <row r="160" customFormat="false" ht="9" hidden="false" customHeight="true" outlineLevel="0" collapsed="false">
      <c r="A160" s="72" t="str">
        <f aca="false">IF(C160&lt;&gt;"",COUNTA($C$9:C160),"")</f>
        <v/>
      </c>
      <c r="B160" s="69"/>
      <c r="C160" s="83"/>
      <c r="D160" s="129"/>
      <c r="E160" s="129"/>
      <c r="F160" s="129"/>
      <c r="G160" s="129"/>
      <c r="H160" s="129"/>
      <c r="I160" s="129"/>
      <c r="J160" s="129"/>
    </row>
    <row r="161" customFormat="false" ht="23.1" hidden="false" customHeight="true" outlineLevel="0" collapsed="false">
      <c r="A161" s="72" t="str">
        <f aca="false">IF(C161&lt;&gt;"",COUNTA($C$9:C161),"")</f>
        <v/>
      </c>
      <c r="B161" s="113" t="s">
        <v>212</v>
      </c>
      <c r="C161" s="83"/>
      <c r="D161" s="129"/>
      <c r="E161" s="129"/>
      <c r="F161" s="129"/>
      <c r="G161" s="129"/>
      <c r="H161" s="129"/>
      <c r="I161" s="129"/>
      <c r="J161" s="129"/>
    </row>
    <row r="162" customFormat="false" ht="6" hidden="false" customHeight="true" outlineLevel="0" collapsed="false">
      <c r="A162" s="72" t="str">
        <f aca="false">IF(C162&lt;&gt;"",COUNTA($C$9:C162),"")</f>
        <v/>
      </c>
      <c r="B162" s="69"/>
      <c r="C162" s="83"/>
      <c r="D162" s="129"/>
      <c r="E162" s="129"/>
      <c r="F162" s="129"/>
      <c r="G162" s="129"/>
      <c r="H162" s="129"/>
      <c r="I162" s="129"/>
      <c r="J162" s="129"/>
    </row>
    <row r="163" customFormat="false" ht="11.45" hidden="false" customHeight="true" outlineLevel="0" collapsed="false">
      <c r="A163" s="72" t="n">
        <f aca="false">IF(C163&lt;&gt;"",COUNTA($C$9:C163),"")</f>
        <v>109</v>
      </c>
      <c r="B163" s="69" t="s">
        <v>213</v>
      </c>
      <c r="C163" s="83" t="s">
        <v>35</v>
      </c>
      <c r="D163" s="129" t="n">
        <v>1</v>
      </c>
      <c r="E163" s="129" t="n">
        <v>1</v>
      </c>
      <c r="F163" s="129" t="n">
        <v>1</v>
      </c>
      <c r="G163" s="129" t="s">
        <v>18</v>
      </c>
      <c r="H163" s="129" t="s">
        <v>18</v>
      </c>
      <c r="I163" s="129" t="s">
        <v>18</v>
      </c>
      <c r="J163" s="129" t="s">
        <v>18</v>
      </c>
    </row>
    <row r="164" customFormat="false" ht="11.45" hidden="false" customHeight="true" outlineLevel="0" collapsed="false">
      <c r="A164" s="72" t="n">
        <f aca="false">IF(C164&lt;&gt;"",COUNTA($C$9:C164),"")</f>
        <v>110</v>
      </c>
      <c r="B164" s="69" t="s">
        <v>214</v>
      </c>
      <c r="C164" s="83" t="s">
        <v>37</v>
      </c>
      <c r="D164" s="129" t="n">
        <v>2</v>
      </c>
      <c r="E164" s="129" t="n">
        <v>2</v>
      </c>
      <c r="F164" s="129" t="n">
        <v>2</v>
      </c>
      <c r="G164" s="129" t="s">
        <v>18</v>
      </c>
      <c r="H164" s="129" t="s">
        <v>18</v>
      </c>
      <c r="I164" s="129" t="s">
        <v>18</v>
      </c>
      <c r="J164" s="129" t="s">
        <v>18</v>
      </c>
    </row>
    <row r="165" customFormat="false" ht="11.45" hidden="false" customHeight="true" outlineLevel="0" collapsed="false">
      <c r="A165" s="72" t="n">
        <f aca="false">IF(C165&lt;&gt;"",COUNTA($C$9:C165),"")</f>
        <v>111</v>
      </c>
      <c r="B165" s="69"/>
      <c r="C165" s="83" t="s">
        <v>39</v>
      </c>
      <c r="D165" s="129" t="n">
        <v>3</v>
      </c>
      <c r="E165" s="129" t="n">
        <v>3</v>
      </c>
      <c r="F165" s="129" t="n">
        <v>3</v>
      </c>
      <c r="G165" s="129" t="s">
        <v>18</v>
      </c>
      <c r="H165" s="129" t="s">
        <v>18</v>
      </c>
      <c r="I165" s="129" t="s">
        <v>18</v>
      </c>
      <c r="J165" s="129" t="s">
        <v>18</v>
      </c>
    </row>
    <row r="166" customFormat="false" ht="11.45" hidden="false" customHeight="true" outlineLevel="0" collapsed="false">
      <c r="A166" s="72" t="str">
        <f aca="false">IF(C166&lt;&gt;"",COUNTA($C$9:C166),"")</f>
        <v/>
      </c>
      <c r="B166" s="69"/>
      <c r="C166" s="83"/>
      <c r="D166" s="129"/>
      <c r="E166" s="129"/>
      <c r="F166" s="129"/>
      <c r="G166" s="129"/>
      <c r="H166" s="129"/>
      <c r="I166" s="129"/>
      <c r="J166" s="129"/>
    </row>
    <row r="167" customFormat="false" ht="11.45" hidden="false" customHeight="true" outlineLevel="0" collapsed="false">
      <c r="A167" s="72" t="n">
        <f aca="false">IF(C167&lt;&gt;"",COUNTA($C$9:C167),"")</f>
        <v>112</v>
      </c>
      <c r="B167" s="69" t="s">
        <v>215</v>
      </c>
      <c r="C167" s="83" t="s">
        <v>35</v>
      </c>
      <c r="D167" s="129" t="n">
        <v>60</v>
      </c>
      <c r="E167" s="129" t="n">
        <v>46</v>
      </c>
      <c r="F167" s="129" t="n">
        <v>44</v>
      </c>
      <c r="G167" s="129" t="n">
        <v>2</v>
      </c>
      <c r="H167" s="129" t="n">
        <v>14</v>
      </c>
      <c r="I167" s="129" t="n">
        <v>14</v>
      </c>
      <c r="J167" s="129" t="s">
        <v>18</v>
      </c>
    </row>
    <row r="168" customFormat="false" ht="11.45" hidden="false" customHeight="true" outlineLevel="0" collapsed="false">
      <c r="A168" s="72" t="n">
        <f aca="false">IF(C168&lt;&gt;"",COUNTA($C$9:C168),"")</f>
        <v>113</v>
      </c>
      <c r="B168" s="69" t="s">
        <v>216</v>
      </c>
      <c r="C168" s="83" t="s">
        <v>37</v>
      </c>
      <c r="D168" s="129" t="n">
        <v>83</v>
      </c>
      <c r="E168" s="129" t="n">
        <v>67</v>
      </c>
      <c r="F168" s="129" t="n">
        <v>65</v>
      </c>
      <c r="G168" s="129" t="n">
        <v>2</v>
      </c>
      <c r="H168" s="129" t="n">
        <v>16</v>
      </c>
      <c r="I168" s="129" t="n">
        <v>15</v>
      </c>
      <c r="J168" s="129" t="n">
        <v>1</v>
      </c>
    </row>
    <row r="169" customFormat="false" ht="11.45" hidden="false" customHeight="true" outlineLevel="0" collapsed="false">
      <c r="A169" s="72" t="n">
        <f aca="false">IF(C169&lt;&gt;"",COUNTA($C$9:C169),"")</f>
        <v>114</v>
      </c>
      <c r="B169" s="69"/>
      <c r="C169" s="83" t="s">
        <v>39</v>
      </c>
      <c r="D169" s="129" t="n">
        <v>143</v>
      </c>
      <c r="E169" s="129" t="n">
        <v>113</v>
      </c>
      <c r="F169" s="129" t="n">
        <v>109</v>
      </c>
      <c r="G169" s="129" t="n">
        <v>4</v>
      </c>
      <c r="H169" s="129" t="n">
        <v>30</v>
      </c>
      <c r="I169" s="129" t="n">
        <v>29</v>
      </c>
      <c r="J169" s="129" t="n">
        <v>1</v>
      </c>
    </row>
    <row r="170" customFormat="false" ht="11.45" hidden="false" customHeight="true" outlineLevel="0" collapsed="false">
      <c r="A170" s="72" t="str">
        <f aca="false">IF(C170&lt;&gt;"",COUNTA($C$9:C170),"")</f>
        <v/>
      </c>
      <c r="B170" s="69"/>
      <c r="C170" s="83"/>
      <c r="D170" s="129"/>
      <c r="E170" s="129"/>
      <c r="F170" s="129"/>
      <c r="G170" s="129"/>
      <c r="H170" s="129"/>
      <c r="I170" s="129"/>
      <c r="J170" s="129"/>
    </row>
    <row r="171" customFormat="false" ht="11.45" hidden="false" customHeight="true" outlineLevel="0" collapsed="false">
      <c r="A171" s="72" t="n">
        <f aca="false">IF(C171&lt;&gt;"",COUNTA($C$9:C171),"")</f>
        <v>115</v>
      </c>
      <c r="B171" s="69" t="s">
        <v>217</v>
      </c>
      <c r="C171" s="83" t="s">
        <v>35</v>
      </c>
      <c r="D171" s="129" t="n">
        <v>61</v>
      </c>
      <c r="E171" s="129" t="n">
        <v>47</v>
      </c>
      <c r="F171" s="129" t="n">
        <v>45</v>
      </c>
      <c r="G171" s="129" t="n">
        <v>2</v>
      </c>
      <c r="H171" s="129" t="n">
        <v>14</v>
      </c>
      <c r="I171" s="129" t="n">
        <v>14</v>
      </c>
      <c r="J171" s="129" t="s">
        <v>18</v>
      </c>
    </row>
    <row r="172" customFormat="false" ht="11.45" hidden="false" customHeight="true" outlineLevel="0" collapsed="false">
      <c r="A172" s="72" t="n">
        <f aca="false">IF(C172&lt;&gt;"",COUNTA($C$9:C172),"")</f>
        <v>116</v>
      </c>
      <c r="B172" s="69" t="s">
        <v>218</v>
      </c>
      <c r="C172" s="83" t="s">
        <v>37</v>
      </c>
      <c r="D172" s="129" t="n">
        <v>85</v>
      </c>
      <c r="E172" s="129" t="n">
        <v>69</v>
      </c>
      <c r="F172" s="129" t="n">
        <v>67</v>
      </c>
      <c r="G172" s="129" t="n">
        <v>2</v>
      </c>
      <c r="H172" s="129" t="n">
        <v>16</v>
      </c>
      <c r="I172" s="129" t="n">
        <v>15</v>
      </c>
      <c r="J172" s="129" t="n">
        <v>1</v>
      </c>
    </row>
    <row r="173" customFormat="false" ht="11.45" hidden="false" customHeight="true" outlineLevel="0" collapsed="false">
      <c r="A173" s="72" t="n">
        <f aca="false">IF(C173&lt;&gt;"",COUNTA($C$9:C173),"")</f>
        <v>117</v>
      </c>
      <c r="B173" s="69"/>
      <c r="C173" s="83" t="s">
        <v>39</v>
      </c>
      <c r="D173" s="129" t="n">
        <v>146</v>
      </c>
      <c r="E173" s="129" t="n">
        <v>116</v>
      </c>
      <c r="F173" s="129" t="n">
        <v>112</v>
      </c>
      <c r="G173" s="129" t="n">
        <v>4</v>
      </c>
      <c r="H173" s="129" t="n">
        <v>30</v>
      </c>
      <c r="I173" s="129" t="n">
        <v>29</v>
      </c>
      <c r="J173" s="129" t="n">
        <v>1</v>
      </c>
    </row>
    <row r="174" customFormat="false" ht="8.25" hidden="false" customHeight="true" outlineLevel="0" collapsed="false">
      <c r="A174" s="72" t="str">
        <f aca="false">IF(C174&lt;&gt;"",COUNTA($C$9:C174),"")</f>
        <v/>
      </c>
      <c r="B174" s="69"/>
      <c r="C174" s="83"/>
      <c r="D174" s="129"/>
      <c r="E174" s="129"/>
      <c r="F174" s="129"/>
      <c r="G174" s="129"/>
      <c r="H174" s="129"/>
      <c r="I174" s="129"/>
      <c r="J174" s="129"/>
    </row>
    <row r="175" customFormat="false" ht="11.45" hidden="false" customHeight="true" outlineLevel="0" collapsed="false">
      <c r="A175" s="72" t="str">
        <f aca="false">IF(C175&lt;&gt;"",COUNTA($C$9:C175),"")</f>
        <v/>
      </c>
      <c r="B175" s="113" t="s">
        <v>219</v>
      </c>
      <c r="C175" s="83"/>
      <c r="D175" s="129"/>
      <c r="E175" s="129"/>
      <c r="F175" s="129"/>
      <c r="G175" s="129"/>
      <c r="H175" s="129"/>
      <c r="I175" s="129"/>
      <c r="J175" s="129"/>
    </row>
    <row r="176" customFormat="false" ht="4.5" hidden="false" customHeight="true" outlineLevel="0" collapsed="false">
      <c r="A176" s="72" t="str">
        <f aca="false">IF(C176&lt;&gt;"",COUNTA($C$9:C176),"")</f>
        <v/>
      </c>
      <c r="B176" s="69"/>
      <c r="C176" s="83"/>
      <c r="D176" s="129"/>
      <c r="E176" s="129"/>
      <c r="F176" s="129"/>
      <c r="G176" s="129"/>
      <c r="H176" s="129"/>
      <c r="I176" s="129"/>
      <c r="J176" s="129"/>
    </row>
    <row r="177" customFormat="false" ht="11.45" hidden="false" customHeight="true" outlineLevel="0" collapsed="false">
      <c r="A177" s="72" t="n">
        <f aca="false">IF(C177&lt;&gt;"",COUNTA($C$9:C177),"")</f>
        <v>118</v>
      </c>
      <c r="B177" s="69" t="s">
        <v>220</v>
      </c>
      <c r="C177" s="83" t="s">
        <v>35</v>
      </c>
      <c r="D177" s="129" t="n">
        <v>7</v>
      </c>
      <c r="E177" s="129" t="n">
        <v>7</v>
      </c>
      <c r="F177" s="129" t="n">
        <v>7</v>
      </c>
      <c r="G177" s="129" t="s">
        <v>18</v>
      </c>
      <c r="H177" s="129" t="s">
        <v>18</v>
      </c>
      <c r="I177" s="129" t="s">
        <v>18</v>
      </c>
      <c r="J177" s="129" t="s">
        <v>18</v>
      </c>
    </row>
    <row r="178" customFormat="false" ht="11.45" hidden="false" customHeight="true" outlineLevel="0" collapsed="false">
      <c r="A178" s="72" t="n">
        <f aca="false">IF(C178&lt;&gt;"",COUNTA($C$9:C178),"")</f>
        <v>119</v>
      </c>
      <c r="B178" s="69"/>
      <c r="C178" s="83" t="s">
        <v>37</v>
      </c>
      <c r="D178" s="129" t="n">
        <v>9</v>
      </c>
      <c r="E178" s="129" t="n">
        <v>9</v>
      </c>
      <c r="F178" s="129" t="n">
        <v>9</v>
      </c>
      <c r="G178" s="129" t="s">
        <v>18</v>
      </c>
      <c r="H178" s="129" t="s">
        <v>18</v>
      </c>
      <c r="I178" s="129" t="s">
        <v>18</v>
      </c>
      <c r="J178" s="129" t="s">
        <v>18</v>
      </c>
    </row>
    <row r="179" customFormat="false" ht="11.45" hidden="false" customHeight="true" outlineLevel="0" collapsed="false">
      <c r="A179" s="72" t="n">
        <f aca="false">IF(C179&lt;&gt;"",COUNTA($C$9:C179),"")</f>
        <v>120</v>
      </c>
      <c r="B179" s="69"/>
      <c r="C179" s="83" t="s">
        <v>39</v>
      </c>
      <c r="D179" s="129" t="n">
        <v>16</v>
      </c>
      <c r="E179" s="129" t="n">
        <v>16</v>
      </c>
      <c r="F179" s="129" t="n">
        <v>16</v>
      </c>
      <c r="G179" s="129" t="s">
        <v>18</v>
      </c>
      <c r="H179" s="129" t="s">
        <v>18</v>
      </c>
      <c r="I179" s="129" t="s">
        <v>18</v>
      </c>
      <c r="J179" s="129" t="s">
        <v>18</v>
      </c>
    </row>
    <row r="180" customFormat="false" ht="11.45" hidden="false" customHeight="true" outlineLevel="0" collapsed="false">
      <c r="A180" s="72" t="str">
        <f aca="false">IF(C180&lt;&gt;"",COUNTA($C$9:C180),"")</f>
        <v/>
      </c>
      <c r="B180" s="69"/>
      <c r="C180" s="83"/>
      <c r="D180" s="129"/>
      <c r="E180" s="129"/>
      <c r="F180" s="129"/>
      <c r="G180" s="129"/>
      <c r="H180" s="129"/>
      <c r="I180" s="129"/>
      <c r="J180" s="129"/>
    </row>
    <row r="181" customFormat="false" ht="11.45" hidden="false" customHeight="true" outlineLevel="0" collapsed="false">
      <c r="A181" s="72" t="n">
        <f aca="false">IF(C181&lt;&gt;"",COUNTA($C$9:C181),"")</f>
        <v>121</v>
      </c>
      <c r="B181" s="69" t="s">
        <v>221</v>
      </c>
      <c r="C181" s="83" t="s">
        <v>35</v>
      </c>
      <c r="D181" s="129" t="n">
        <v>285</v>
      </c>
      <c r="E181" s="129" t="n">
        <v>241</v>
      </c>
      <c r="F181" s="129" t="n">
        <v>234</v>
      </c>
      <c r="G181" s="129" t="n">
        <v>7</v>
      </c>
      <c r="H181" s="129" t="n">
        <v>44</v>
      </c>
      <c r="I181" s="129" t="n">
        <v>42</v>
      </c>
      <c r="J181" s="129" t="n">
        <v>2</v>
      </c>
    </row>
    <row r="182" customFormat="false" ht="11.45" hidden="false" customHeight="true" outlineLevel="0" collapsed="false">
      <c r="A182" s="72" t="n">
        <f aca="false">IF(C182&lt;&gt;"",COUNTA($C$9:C182),"")</f>
        <v>122</v>
      </c>
      <c r="B182" s="69" t="s">
        <v>222</v>
      </c>
      <c r="C182" s="83" t="s">
        <v>37</v>
      </c>
      <c r="D182" s="129" t="n">
        <v>46</v>
      </c>
      <c r="E182" s="129" t="n">
        <v>41</v>
      </c>
      <c r="F182" s="129" t="n">
        <v>41</v>
      </c>
      <c r="G182" s="129" t="s">
        <v>18</v>
      </c>
      <c r="H182" s="129" t="n">
        <v>5</v>
      </c>
      <c r="I182" s="129" t="n">
        <v>3</v>
      </c>
      <c r="J182" s="129" t="n">
        <v>2</v>
      </c>
    </row>
    <row r="183" customFormat="false" ht="11.45" hidden="false" customHeight="true" outlineLevel="0" collapsed="false">
      <c r="A183" s="72" t="n">
        <f aca="false">IF(C183&lt;&gt;"",COUNTA($C$9:C183),"")</f>
        <v>123</v>
      </c>
      <c r="B183" s="69"/>
      <c r="C183" s="83" t="s">
        <v>39</v>
      </c>
      <c r="D183" s="129" t="n">
        <v>331</v>
      </c>
      <c r="E183" s="129" t="n">
        <v>282</v>
      </c>
      <c r="F183" s="129" t="n">
        <v>275</v>
      </c>
      <c r="G183" s="129" t="n">
        <v>7</v>
      </c>
      <c r="H183" s="129" t="n">
        <v>49</v>
      </c>
      <c r="I183" s="129" t="n">
        <v>45</v>
      </c>
      <c r="J183" s="129" t="n">
        <v>4</v>
      </c>
    </row>
    <row r="184" customFormat="false" ht="11.45" hidden="false" customHeight="true" outlineLevel="0" collapsed="false">
      <c r="A184" s="72" t="str">
        <f aca="false">IF(C184&lt;&gt;"",COUNTA($C$9:C184),"")</f>
        <v/>
      </c>
      <c r="B184" s="69"/>
      <c r="C184" s="83"/>
      <c r="D184" s="129"/>
      <c r="E184" s="129"/>
      <c r="F184" s="129"/>
      <c r="G184" s="129"/>
      <c r="H184" s="129"/>
      <c r="I184" s="129"/>
      <c r="J184" s="129"/>
    </row>
    <row r="185" customFormat="false" ht="11.45" hidden="false" customHeight="true" outlineLevel="0" collapsed="false">
      <c r="A185" s="72" t="n">
        <f aca="false">IF(C185&lt;&gt;"",COUNTA($C$9:C185),"")</f>
        <v>124</v>
      </c>
      <c r="B185" s="69" t="s">
        <v>223</v>
      </c>
      <c r="C185" s="83" t="s">
        <v>35</v>
      </c>
      <c r="D185" s="129" t="n">
        <v>140</v>
      </c>
      <c r="E185" s="129" t="n">
        <v>114</v>
      </c>
      <c r="F185" s="129" t="n">
        <v>93</v>
      </c>
      <c r="G185" s="129" t="n">
        <v>21</v>
      </c>
      <c r="H185" s="129" t="n">
        <v>26</v>
      </c>
      <c r="I185" s="129" t="n">
        <v>21</v>
      </c>
      <c r="J185" s="129" t="n">
        <v>5</v>
      </c>
    </row>
    <row r="186" customFormat="false" ht="11.45" hidden="false" customHeight="true" outlineLevel="0" collapsed="false">
      <c r="A186" s="72" t="n">
        <f aca="false">IF(C186&lt;&gt;"",COUNTA($C$9:C186),"")</f>
        <v>125</v>
      </c>
      <c r="B186" s="69"/>
      <c r="C186" s="83" t="s">
        <v>37</v>
      </c>
      <c r="D186" s="129" t="n">
        <v>12</v>
      </c>
      <c r="E186" s="129" t="n">
        <v>9</v>
      </c>
      <c r="F186" s="129" t="n">
        <v>4</v>
      </c>
      <c r="G186" s="129" t="n">
        <v>5</v>
      </c>
      <c r="H186" s="129" t="n">
        <v>3</v>
      </c>
      <c r="I186" s="129" t="n">
        <v>3</v>
      </c>
      <c r="J186" s="129" t="s">
        <v>18</v>
      </c>
    </row>
    <row r="187" customFormat="false" ht="11.45" hidden="false" customHeight="true" outlineLevel="0" collapsed="false">
      <c r="A187" s="72" t="n">
        <f aca="false">IF(C187&lt;&gt;"",COUNTA($C$9:C187),"")</f>
        <v>126</v>
      </c>
      <c r="B187" s="69"/>
      <c r="C187" s="83" t="s">
        <v>39</v>
      </c>
      <c r="D187" s="129" t="n">
        <v>152</v>
      </c>
      <c r="E187" s="129" t="n">
        <v>123</v>
      </c>
      <c r="F187" s="129" t="n">
        <v>97</v>
      </c>
      <c r="G187" s="129" t="n">
        <v>26</v>
      </c>
      <c r="H187" s="129" t="n">
        <v>29</v>
      </c>
      <c r="I187" s="129" t="n">
        <v>24</v>
      </c>
      <c r="J187" s="129" t="n">
        <v>5</v>
      </c>
    </row>
    <row r="188" customFormat="false" ht="11.45" hidden="false" customHeight="true" outlineLevel="0" collapsed="false">
      <c r="A188" s="72" t="str">
        <f aca="false">IF(C188&lt;&gt;"",COUNTA($C$9:C188),"")</f>
        <v/>
      </c>
      <c r="B188" s="69"/>
      <c r="C188" s="83"/>
      <c r="D188" s="129"/>
      <c r="E188" s="129"/>
      <c r="F188" s="129"/>
      <c r="G188" s="129"/>
      <c r="H188" s="129"/>
      <c r="I188" s="129"/>
      <c r="J188" s="129"/>
    </row>
    <row r="189" customFormat="false" ht="11.45" hidden="false" customHeight="true" outlineLevel="0" collapsed="false">
      <c r="A189" s="72" t="n">
        <f aca="false">IF(C189&lt;&gt;"",COUNTA($C$9:C189),"")</f>
        <v>127</v>
      </c>
      <c r="B189" s="69" t="s">
        <v>224</v>
      </c>
      <c r="C189" s="83" t="s">
        <v>35</v>
      </c>
      <c r="D189" s="129" t="n">
        <v>4</v>
      </c>
      <c r="E189" s="129" t="n">
        <v>4</v>
      </c>
      <c r="F189" s="129" t="n">
        <v>3</v>
      </c>
      <c r="G189" s="129" t="n">
        <v>1</v>
      </c>
      <c r="H189" s="129" t="s">
        <v>18</v>
      </c>
      <c r="I189" s="129" t="s">
        <v>18</v>
      </c>
      <c r="J189" s="129" t="s">
        <v>18</v>
      </c>
    </row>
    <row r="190" customFormat="false" ht="11.45" hidden="false" customHeight="true" outlineLevel="0" collapsed="false">
      <c r="A190" s="72" t="n">
        <f aca="false">IF(C190&lt;&gt;"",COUNTA($C$9:C190),"")</f>
        <v>128</v>
      </c>
      <c r="B190" s="69"/>
      <c r="C190" s="83" t="s">
        <v>37</v>
      </c>
      <c r="D190" s="129" t="n">
        <v>1</v>
      </c>
      <c r="E190" s="129" t="n">
        <v>1</v>
      </c>
      <c r="F190" s="129" t="n">
        <v>1</v>
      </c>
      <c r="G190" s="129" t="s">
        <v>18</v>
      </c>
      <c r="H190" s="129" t="s">
        <v>18</v>
      </c>
      <c r="I190" s="129" t="s">
        <v>18</v>
      </c>
      <c r="J190" s="129" t="s">
        <v>18</v>
      </c>
    </row>
    <row r="191" customFormat="false" ht="11.45" hidden="false" customHeight="true" outlineLevel="0" collapsed="false">
      <c r="A191" s="72" t="n">
        <f aca="false">IF(C191&lt;&gt;"",COUNTA($C$9:C191),"")</f>
        <v>129</v>
      </c>
      <c r="B191" s="69"/>
      <c r="C191" s="83" t="s">
        <v>39</v>
      </c>
      <c r="D191" s="129" t="n">
        <v>5</v>
      </c>
      <c r="E191" s="129" t="n">
        <v>5</v>
      </c>
      <c r="F191" s="129" t="n">
        <v>4</v>
      </c>
      <c r="G191" s="129" t="n">
        <v>1</v>
      </c>
      <c r="H191" s="129" t="s">
        <v>18</v>
      </c>
      <c r="I191" s="129" t="s">
        <v>18</v>
      </c>
      <c r="J191" s="129" t="s">
        <v>18</v>
      </c>
    </row>
    <row r="192" customFormat="false" ht="11.45" hidden="false" customHeight="true" outlineLevel="0" collapsed="false">
      <c r="A192" s="72" t="str">
        <f aca="false">IF(C192&lt;&gt;"",COUNTA($C$9:C192),"")</f>
        <v/>
      </c>
      <c r="B192" s="69"/>
      <c r="C192" s="83"/>
      <c r="D192" s="129"/>
      <c r="E192" s="129"/>
      <c r="F192" s="129"/>
      <c r="G192" s="129"/>
      <c r="H192" s="129"/>
      <c r="I192" s="129"/>
      <c r="J192" s="129"/>
    </row>
    <row r="193" customFormat="false" ht="11.45" hidden="false" customHeight="true" outlineLevel="0" collapsed="false">
      <c r="A193" s="72" t="n">
        <f aca="false">IF(C193&lt;&gt;"",COUNTA($C$9:C193),"")</f>
        <v>130</v>
      </c>
      <c r="B193" s="69" t="s">
        <v>225</v>
      </c>
      <c r="C193" s="83" t="s">
        <v>35</v>
      </c>
      <c r="D193" s="129" t="n">
        <v>50</v>
      </c>
      <c r="E193" s="129" t="n">
        <v>48</v>
      </c>
      <c r="F193" s="129" t="n">
        <v>45</v>
      </c>
      <c r="G193" s="129" t="n">
        <v>3</v>
      </c>
      <c r="H193" s="129" t="n">
        <v>2</v>
      </c>
      <c r="I193" s="129" t="s">
        <v>18</v>
      </c>
      <c r="J193" s="129" t="n">
        <v>2</v>
      </c>
    </row>
    <row r="194" customFormat="false" ht="11.45" hidden="false" customHeight="true" outlineLevel="0" collapsed="false">
      <c r="A194" s="72" t="n">
        <f aca="false">IF(C194&lt;&gt;"",COUNTA($C$9:C194),"")</f>
        <v>131</v>
      </c>
      <c r="B194" s="69"/>
      <c r="C194" s="83" t="s">
        <v>37</v>
      </c>
      <c r="D194" s="129" t="n">
        <v>15</v>
      </c>
      <c r="E194" s="129" t="n">
        <v>15</v>
      </c>
      <c r="F194" s="129" t="n">
        <v>15</v>
      </c>
      <c r="G194" s="129" t="s">
        <v>18</v>
      </c>
      <c r="H194" s="129" t="s">
        <v>18</v>
      </c>
      <c r="I194" s="129" t="s">
        <v>18</v>
      </c>
      <c r="J194" s="129" t="s">
        <v>18</v>
      </c>
    </row>
    <row r="195" customFormat="false" ht="11.45" hidden="false" customHeight="true" outlineLevel="0" collapsed="false">
      <c r="A195" s="72" t="n">
        <f aca="false">IF(C195&lt;&gt;"",COUNTA($C$9:C195),"")</f>
        <v>132</v>
      </c>
      <c r="B195" s="69"/>
      <c r="C195" s="83" t="s">
        <v>39</v>
      </c>
      <c r="D195" s="129" t="n">
        <v>65</v>
      </c>
      <c r="E195" s="129" t="n">
        <v>63</v>
      </c>
      <c r="F195" s="129" t="n">
        <v>60</v>
      </c>
      <c r="G195" s="129" t="n">
        <v>3</v>
      </c>
      <c r="H195" s="129" t="n">
        <v>2</v>
      </c>
      <c r="I195" s="129" t="s">
        <v>18</v>
      </c>
      <c r="J195" s="129" t="n">
        <v>2</v>
      </c>
    </row>
    <row r="196" customFormat="false" ht="11.45" hidden="false" customHeight="true" outlineLevel="0" collapsed="false">
      <c r="A196" s="72" t="str">
        <f aca="false">IF(C196&lt;&gt;"",COUNTA($C$9:C196),"")</f>
        <v/>
      </c>
      <c r="B196" s="69"/>
      <c r="C196" s="83"/>
      <c r="D196" s="129"/>
      <c r="E196" s="129"/>
      <c r="F196" s="129"/>
      <c r="G196" s="129"/>
      <c r="H196" s="129"/>
      <c r="I196" s="129"/>
      <c r="J196" s="129"/>
    </row>
    <row r="197" customFormat="false" ht="11.45" hidden="false" customHeight="true" outlineLevel="0" collapsed="false">
      <c r="A197" s="72" t="n">
        <f aca="false">IF(C197&lt;&gt;"",COUNTA($C$9:C197),"")</f>
        <v>133</v>
      </c>
      <c r="B197" s="69" t="s">
        <v>226</v>
      </c>
      <c r="C197" s="83" t="s">
        <v>35</v>
      </c>
      <c r="D197" s="129" t="n">
        <v>4</v>
      </c>
      <c r="E197" s="129" t="n">
        <v>4</v>
      </c>
      <c r="F197" s="129" t="n">
        <v>4</v>
      </c>
      <c r="G197" s="129" t="s">
        <v>18</v>
      </c>
      <c r="H197" s="129" t="s">
        <v>18</v>
      </c>
      <c r="I197" s="129" t="s">
        <v>18</v>
      </c>
      <c r="J197" s="129" t="s">
        <v>18</v>
      </c>
    </row>
    <row r="198" customFormat="false" ht="11.45" hidden="false" customHeight="true" outlineLevel="0" collapsed="false">
      <c r="A198" s="72" t="n">
        <f aca="false">IF(C198&lt;&gt;"",COUNTA($C$9:C198),"")</f>
        <v>134</v>
      </c>
      <c r="B198" s="69"/>
      <c r="C198" s="83" t="s">
        <v>37</v>
      </c>
      <c r="D198" s="129" t="n">
        <v>1</v>
      </c>
      <c r="E198" s="129" t="n">
        <v>1</v>
      </c>
      <c r="F198" s="129" t="s">
        <v>18</v>
      </c>
      <c r="G198" s="129" t="n">
        <v>1</v>
      </c>
      <c r="H198" s="129" t="s">
        <v>18</v>
      </c>
      <c r="I198" s="129" t="s">
        <v>18</v>
      </c>
      <c r="J198" s="129" t="s">
        <v>18</v>
      </c>
    </row>
    <row r="199" customFormat="false" ht="11.45" hidden="false" customHeight="true" outlineLevel="0" collapsed="false">
      <c r="A199" s="72" t="n">
        <f aca="false">IF(C199&lt;&gt;"",COUNTA($C$9:C199),"")</f>
        <v>135</v>
      </c>
      <c r="B199" s="69"/>
      <c r="C199" s="83" t="s">
        <v>39</v>
      </c>
      <c r="D199" s="129" t="n">
        <v>5</v>
      </c>
      <c r="E199" s="129" t="n">
        <v>5</v>
      </c>
      <c r="F199" s="129" t="n">
        <v>4</v>
      </c>
      <c r="G199" s="129" t="n">
        <v>1</v>
      </c>
      <c r="H199" s="129" t="s">
        <v>18</v>
      </c>
      <c r="I199" s="129" t="s">
        <v>18</v>
      </c>
      <c r="J199" s="129" t="s">
        <v>18</v>
      </c>
    </row>
    <row r="200" customFormat="false" ht="11.45" hidden="false" customHeight="true" outlineLevel="0" collapsed="false">
      <c r="A200" s="72" t="str">
        <f aca="false">IF(C200&lt;&gt;"",COUNTA($C$9:C200),"")</f>
        <v/>
      </c>
      <c r="B200" s="69"/>
      <c r="C200" s="83"/>
      <c r="D200" s="129"/>
      <c r="E200" s="129"/>
      <c r="F200" s="129"/>
      <c r="G200" s="129"/>
      <c r="H200" s="129"/>
      <c r="I200" s="129"/>
      <c r="J200" s="129"/>
    </row>
    <row r="201" customFormat="false" ht="11.45" hidden="false" customHeight="true" outlineLevel="0" collapsed="false">
      <c r="A201" s="72" t="n">
        <f aca="false">IF(C201&lt;&gt;"",COUNTA($C$9:C201),"")</f>
        <v>136</v>
      </c>
      <c r="B201" s="69" t="s">
        <v>227</v>
      </c>
      <c r="C201" s="83" t="s">
        <v>35</v>
      </c>
      <c r="D201" s="129" t="n">
        <v>2</v>
      </c>
      <c r="E201" s="129" t="n">
        <v>2</v>
      </c>
      <c r="F201" s="129" t="n">
        <v>2</v>
      </c>
      <c r="G201" s="129" t="s">
        <v>18</v>
      </c>
      <c r="H201" s="129" t="s">
        <v>18</v>
      </c>
      <c r="I201" s="129" t="s">
        <v>18</v>
      </c>
      <c r="J201" s="129" t="s">
        <v>18</v>
      </c>
    </row>
    <row r="202" customFormat="false" ht="11.45" hidden="false" customHeight="true" outlineLevel="0" collapsed="false">
      <c r="A202" s="72" t="n">
        <f aca="false">IF(C202&lt;&gt;"",COUNTA($C$9:C202),"")</f>
        <v>137</v>
      </c>
      <c r="B202" s="69"/>
      <c r="C202" s="83" t="s">
        <v>37</v>
      </c>
      <c r="D202" s="129" t="s">
        <v>18</v>
      </c>
      <c r="E202" s="129" t="s">
        <v>18</v>
      </c>
      <c r="F202" s="129" t="s">
        <v>18</v>
      </c>
      <c r="G202" s="129" t="s">
        <v>18</v>
      </c>
      <c r="H202" s="129" t="s">
        <v>18</v>
      </c>
      <c r="I202" s="129" t="s">
        <v>18</v>
      </c>
      <c r="J202" s="129" t="s">
        <v>18</v>
      </c>
    </row>
    <row r="203" customFormat="false" ht="11.45" hidden="false" customHeight="true" outlineLevel="0" collapsed="false">
      <c r="A203" s="72" t="n">
        <f aca="false">IF(C203&lt;&gt;"",COUNTA($C$9:C203),"")</f>
        <v>138</v>
      </c>
      <c r="B203" s="69"/>
      <c r="C203" s="83" t="s">
        <v>39</v>
      </c>
      <c r="D203" s="129" t="n">
        <v>2</v>
      </c>
      <c r="E203" s="129" t="n">
        <v>2</v>
      </c>
      <c r="F203" s="129" t="n">
        <v>2</v>
      </c>
      <c r="G203" s="129" t="s">
        <v>18</v>
      </c>
      <c r="H203" s="129" t="s">
        <v>18</v>
      </c>
      <c r="I203" s="129" t="s">
        <v>18</v>
      </c>
      <c r="J203" s="129" t="s">
        <v>18</v>
      </c>
    </row>
    <row r="204" customFormat="false" ht="11.45" hidden="false" customHeight="true" outlineLevel="0" collapsed="false">
      <c r="A204" s="72" t="str">
        <f aca="false">IF(C204&lt;&gt;"",COUNTA($C$9:C204),"")</f>
        <v/>
      </c>
      <c r="B204" s="69"/>
      <c r="C204" s="83"/>
      <c r="D204" s="129"/>
      <c r="E204" s="129"/>
      <c r="F204" s="129"/>
      <c r="G204" s="129"/>
      <c r="H204" s="129"/>
      <c r="I204" s="129"/>
      <c r="J204" s="129"/>
    </row>
    <row r="205" customFormat="false" ht="11.45" hidden="false" customHeight="true" outlineLevel="0" collapsed="false">
      <c r="A205" s="72" t="n">
        <f aca="false">IF(C205&lt;&gt;"",COUNTA($C$9:C205),"")</f>
        <v>139</v>
      </c>
      <c r="B205" s="69" t="s">
        <v>219</v>
      </c>
      <c r="C205" s="83" t="s">
        <v>35</v>
      </c>
      <c r="D205" s="129" t="n">
        <v>492</v>
      </c>
      <c r="E205" s="129" t="n">
        <v>420</v>
      </c>
      <c r="F205" s="129" t="n">
        <v>388</v>
      </c>
      <c r="G205" s="129" t="n">
        <v>32</v>
      </c>
      <c r="H205" s="129" t="n">
        <v>72</v>
      </c>
      <c r="I205" s="129" t="n">
        <v>63</v>
      </c>
      <c r="J205" s="129" t="n">
        <v>9</v>
      </c>
    </row>
    <row r="206" customFormat="false" ht="11.45" hidden="false" customHeight="true" outlineLevel="0" collapsed="false">
      <c r="A206" s="72" t="n">
        <f aca="false">IF(C206&lt;&gt;"",COUNTA($C$9:C206),"")</f>
        <v>140</v>
      </c>
      <c r="B206" s="69" t="s">
        <v>179</v>
      </c>
      <c r="C206" s="83" t="s">
        <v>37</v>
      </c>
      <c r="D206" s="129" t="n">
        <v>84</v>
      </c>
      <c r="E206" s="129" t="n">
        <v>76</v>
      </c>
      <c r="F206" s="129" t="n">
        <v>70</v>
      </c>
      <c r="G206" s="129" t="n">
        <v>6</v>
      </c>
      <c r="H206" s="129" t="n">
        <v>8</v>
      </c>
      <c r="I206" s="129" t="n">
        <v>6</v>
      </c>
      <c r="J206" s="129" t="n">
        <v>2</v>
      </c>
    </row>
    <row r="207" customFormat="false" ht="11.45" hidden="false" customHeight="true" outlineLevel="0" collapsed="false">
      <c r="A207" s="72" t="n">
        <f aca="false">IF(C207&lt;&gt;"",COUNTA($C$9:C207),"")</f>
        <v>141</v>
      </c>
      <c r="B207" s="69"/>
      <c r="C207" s="83" t="s">
        <v>39</v>
      </c>
      <c r="D207" s="129" t="n">
        <v>576</v>
      </c>
      <c r="E207" s="129" t="n">
        <v>496</v>
      </c>
      <c r="F207" s="129" t="n">
        <v>458</v>
      </c>
      <c r="G207" s="129" t="n">
        <v>38</v>
      </c>
      <c r="H207" s="129" t="n">
        <v>80</v>
      </c>
      <c r="I207" s="129" t="n">
        <v>69</v>
      </c>
      <c r="J207" s="129" t="n">
        <v>11</v>
      </c>
    </row>
    <row r="208" customFormat="false" ht="11.45" hidden="false" customHeight="true" outlineLevel="0" collapsed="false">
      <c r="A208" s="72" t="str">
        <f aca="false">IF(C208&lt;&gt;"",COUNTA($C$9:C208),"")</f>
        <v/>
      </c>
      <c r="B208" s="69"/>
      <c r="C208" s="83"/>
      <c r="D208" s="129"/>
      <c r="E208" s="129"/>
      <c r="F208" s="129"/>
      <c r="G208" s="129"/>
      <c r="H208" s="129"/>
      <c r="I208" s="129"/>
      <c r="J208" s="129"/>
    </row>
    <row r="209" customFormat="false" ht="11.45" hidden="false" customHeight="true" outlineLevel="0" collapsed="false">
      <c r="A209" s="72" t="str">
        <f aca="false">IF(C209&lt;&gt;"",COUNTA($C$9:C209),"")</f>
        <v/>
      </c>
      <c r="B209" s="113" t="s">
        <v>228</v>
      </c>
      <c r="C209" s="83"/>
      <c r="D209" s="129"/>
      <c r="E209" s="129"/>
      <c r="F209" s="129"/>
      <c r="G209" s="129"/>
      <c r="H209" s="129"/>
      <c r="I209" s="129"/>
      <c r="J209" s="129"/>
    </row>
    <row r="210" customFormat="false" ht="6" hidden="false" customHeight="true" outlineLevel="0" collapsed="false">
      <c r="A210" s="72" t="str">
        <f aca="false">IF(C210&lt;&gt;"",COUNTA($C$9:C210),"")</f>
        <v/>
      </c>
      <c r="B210" s="69"/>
      <c r="C210" s="83"/>
      <c r="D210" s="129"/>
      <c r="E210" s="129"/>
      <c r="F210" s="129"/>
      <c r="G210" s="129"/>
      <c r="H210" s="129"/>
      <c r="I210" s="129"/>
      <c r="J210" s="129"/>
    </row>
    <row r="211" customFormat="false" ht="11.45" hidden="false" customHeight="true" outlineLevel="0" collapsed="false">
      <c r="A211" s="72" t="n">
        <f aca="false">IF(C211&lt;&gt;"",COUNTA($C$9:C211),"")</f>
        <v>142</v>
      </c>
      <c r="B211" s="69" t="s">
        <v>229</v>
      </c>
      <c r="C211" s="83" t="s">
        <v>35</v>
      </c>
      <c r="D211" s="129" t="n">
        <v>9</v>
      </c>
      <c r="E211" s="129" t="n">
        <v>9</v>
      </c>
      <c r="F211" s="129" t="n">
        <v>9</v>
      </c>
      <c r="G211" s="129" t="s">
        <v>18</v>
      </c>
      <c r="H211" s="129" t="s">
        <v>18</v>
      </c>
      <c r="I211" s="129" t="s">
        <v>18</v>
      </c>
      <c r="J211" s="129" t="s">
        <v>18</v>
      </c>
    </row>
    <row r="212" customFormat="false" ht="11.45" hidden="false" customHeight="true" outlineLevel="0" collapsed="false">
      <c r="A212" s="72" t="n">
        <f aca="false">IF(C212&lt;&gt;"",COUNTA($C$9:C212),"")</f>
        <v>143</v>
      </c>
      <c r="B212" s="69" t="s">
        <v>222</v>
      </c>
      <c r="C212" s="83" t="s">
        <v>37</v>
      </c>
      <c r="D212" s="129" t="n">
        <v>20</v>
      </c>
      <c r="E212" s="129" t="n">
        <v>20</v>
      </c>
      <c r="F212" s="129" t="n">
        <v>20</v>
      </c>
      <c r="G212" s="129" t="s">
        <v>18</v>
      </c>
      <c r="H212" s="129" t="s">
        <v>18</v>
      </c>
      <c r="I212" s="129" t="s">
        <v>18</v>
      </c>
      <c r="J212" s="129" t="s">
        <v>18</v>
      </c>
    </row>
    <row r="213" customFormat="false" ht="11.45" hidden="false" customHeight="true" outlineLevel="0" collapsed="false">
      <c r="A213" s="72" t="n">
        <f aca="false">IF(C213&lt;&gt;"",COUNTA($C$9:C213),"")</f>
        <v>144</v>
      </c>
      <c r="B213" s="69"/>
      <c r="C213" s="83" t="s">
        <v>39</v>
      </c>
      <c r="D213" s="129" t="n">
        <v>29</v>
      </c>
      <c r="E213" s="129" t="n">
        <v>29</v>
      </c>
      <c r="F213" s="129" t="n">
        <v>29</v>
      </c>
      <c r="G213" s="129" t="s">
        <v>18</v>
      </c>
      <c r="H213" s="129" t="s">
        <v>18</v>
      </c>
      <c r="I213" s="129" t="s">
        <v>18</v>
      </c>
      <c r="J213" s="129" t="s">
        <v>18</v>
      </c>
    </row>
    <row r="214" customFormat="false" ht="11.45" hidden="false" customHeight="true" outlineLevel="0" collapsed="false">
      <c r="A214" s="72" t="str">
        <f aca="false">IF(C214&lt;&gt;"",COUNTA($C$9:C214),"")</f>
        <v/>
      </c>
      <c r="B214" s="111"/>
      <c r="C214" s="112"/>
      <c r="D214" s="129"/>
      <c r="E214" s="129"/>
      <c r="F214" s="129"/>
      <c r="G214" s="129"/>
      <c r="H214" s="129"/>
      <c r="I214" s="129"/>
      <c r="J214" s="129"/>
    </row>
    <row r="215" customFormat="false" ht="11.45" hidden="false" customHeight="true" outlineLevel="0" collapsed="false">
      <c r="A215" s="72" t="n">
        <f aca="false">IF(C215&lt;&gt;"",COUNTA($C$9:C215),"")</f>
        <v>145</v>
      </c>
      <c r="B215" s="69" t="s">
        <v>230</v>
      </c>
      <c r="C215" s="83" t="s">
        <v>35</v>
      </c>
      <c r="D215" s="129" t="n">
        <v>3</v>
      </c>
      <c r="E215" s="129" t="n">
        <v>3</v>
      </c>
      <c r="F215" s="129" t="n">
        <v>2</v>
      </c>
      <c r="G215" s="129" t="n">
        <v>1</v>
      </c>
      <c r="H215" s="129" t="s">
        <v>18</v>
      </c>
      <c r="I215" s="129" t="s">
        <v>18</v>
      </c>
      <c r="J215" s="129" t="s">
        <v>18</v>
      </c>
    </row>
    <row r="216" customFormat="false" ht="11.45" hidden="false" customHeight="true" outlineLevel="0" collapsed="false">
      <c r="A216" s="72" t="n">
        <f aca="false">IF(C216&lt;&gt;"",COUNTA($C$9:C216),"")</f>
        <v>146</v>
      </c>
      <c r="B216" s="69"/>
      <c r="C216" s="83" t="s">
        <v>37</v>
      </c>
      <c r="D216" s="129" t="n">
        <v>4</v>
      </c>
      <c r="E216" s="129" t="n">
        <v>4</v>
      </c>
      <c r="F216" s="129" t="n">
        <v>3</v>
      </c>
      <c r="G216" s="129" t="n">
        <v>1</v>
      </c>
      <c r="H216" s="129" t="s">
        <v>18</v>
      </c>
      <c r="I216" s="129" t="s">
        <v>18</v>
      </c>
      <c r="J216" s="129" t="s">
        <v>18</v>
      </c>
    </row>
    <row r="217" customFormat="false" ht="11.45" hidden="false" customHeight="true" outlineLevel="0" collapsed="false">
      <c r="A217" s="72" t="n">
        <f aca="false">IF(C217&lt;&gt;"",COUNTA($C$9:C217),"")</f>
        <v>147</v>
      </c>
      <c r="B217" s="69"/>
      <c r="C217" s="83" t="s">
        <v>39</v>
      </c>
      <c r="D217" s="129" t="n">
        <v>7</v>
      </c>
      <c r="E217" s="129" t="n">
        <v>7</v>
      </c>
      <c r="F217" s="129" t="n">
        <v>5</v>
      </c>
      <c r="G217" s="129" t="n">
        <v>2</v>
      </c>
      <c r="H217" s="129" t="s">
        <v>18</v>
      </c>
      <c r="I217" s="129" t="s">
        <v>18</v>
      </c>
      <c r="J217" s="129" t="s">
        <v>18</v>
      </c>
    </row>
    <row r="218" customFormat="false" ht="11.45" hidden="false" customHeight="true" outlineLevel="0" collapsed="false">
      <c r="A218" s="72" t="str">
        <f aca="false">IF(C218&lt;&gt;"",COUNTA($C$9:C218),"")</f>
        <v/>
      </c>
      <c r="B218" s="69"/>
      <c r="C218" s="83"/>
      <c r="D218" s="129"/>
      <c r="E218" s="129"/>
      <c r="F218" s="129"/>
      <c r="G218" s="129"/>
      <c r="H218" s="129"/>
      <c r="I218" s="129"/>
      <c r="J218" s="129"/>
    </row>
    <row r="219" customFormat="false" ht="11.45" hidden="false" customHeight="true" outlineLevel="0" collapsed="false">
      <c r="A219" s="72" t="n">
        <f aca="false">IF(C219&lt;&gt;"",COUNTA($C$9:C219),"")</f>
        <v>148</v>
      </c>
      <c r="B219" s="69" t="s">
        <v>231</v>
      </c>
      <c r="C219" s="83" t="s">
        <v>35</v>
      </c>
      <c r="D219" s="129" t="n">
        <v>8</v>
      </c>
      <c r="E219" s="129" t="n">
        <v>8</v>
      </c>
      <c r="F219" s="129" t="n">
        <v>7</v>
      </c>
      <c r="G219" s="129" t="n">
        <v>1</v>
      </c>
      <c r="H219" s="129" t="s">
        <v>18</v>
      </c>
      <c r="I219" s="129" t="s">
        <v>18</v>
      </c>
      <c r="J219" s="129" t="s">
        <v>18</v>
      </c>
    </row>
    <row r="220" customFormat="false" ht="11.45" hidden="false" customHeight="true" outlineLevel="0" collapsed="false">
      <c r="A220" s="72" t="n">
        <f aca="false">IF(C220&lt;&gt;"",COUNTA($C$9:C220),"")</f>
        <v>149</v>
      </c>
      <c r="B220" s="69"/>
      <c r="C220" s="83" t="s">
        <v>37</v>
      </c>
      <c r="D220" s="129" t="n">
        <v>11</v>
      </c>
      <c r="E220" s="129" t="n">
        <v>11</v>
      </c>
      <c r="F220" s="129" t="n">
        <v>11</v>
      </c>
      <c r="G220" s="129" t="s">
        <v>18</v>
      </c>
      <c r="H220" s="129" t="s">
        <v>18</v>
      </c>
      <c r="I220" s="129" t="s">
        <v>18</v>
      </c>
      <c r="J220" s="129" t="s">
        <v>18</v>
      </c>
    </row>
    <row r="221" customFormat="false" ht="11.45" hidden="false" customHeight="true" outlineLevel="0" collapsed="false">
      <c r="A221" s="72" t="n">
        <f aca="false">IF(C221&lt;&gt;"",COUNTA($C$9:C221),"")</f>
        <v>150</v>
      </c>
      <c r="B221" s="69"/>
      <c r="C221" s="83" t="s">
        <v>39</v>
      </c>
      <c r="D221" s="129" t="n">
        <v>19</v>
      </c>
      <c r="E221" s="129" t="n">
        <v>19</v>
      </c>
      <c r="F221" s="129" t="n">
        <v>18</v>
      </c>
      <c r="G221" s="129" t="n">
        <v>1</v>
      </c>
      <c r="H221" s="129" t="s">
        <v>18</v>
      </c>
      <c r="I221" s="129" t="s">
        <v>18</v>
      </c>
      <c r="J221" s="129" t="s">
        <v>18</v>
      </c>
    </row>
    <row r="222" customFormat="false" ht="11.45" hidden="false" customHeight="true" outlineLevel="0" collapsed="false">
      <c r="A222" s="72" t="str">
        <f aca="false">IF(C222&lt;&gt;"",COUNTA($C$9:C222),"")</f>
        <v/>
      </c>
      <c r="B222" s="69"/>
      <c r="C222" s="83"/>
      <c r="D222" s="129"/>
      <c r="E222" s="129"/>
      <c r="F222" s="129"/>
      <c r="G222" s="129"/>
      <c r="H222" s="129"/>
      <c r="I222" s="129"/>
      <c r="J222" s="129"/>
    </row>
    <row r="223" customFormat="false" ht="11.45" hidden="false" customHeight="true" outlineLevel="0" collapsed="false">
      <c r="A223" s="72" t="n">
        <f aca="false">IF(C223&lt;&gt;"",COUNTA($C$9:C223),"")</f>
        <v>151</v>
      </c>
      <c r="B223" s="69" t="s">
        <v>228</v>
      </c>
      <c r="C223" s="83" t="s">
        <v>35</v>
      </c>
      <c r="D223" s="129" t="n">
        <v>20</v>
      </c>
      <c r="E223" s="129" t="n">
        <v>20</v>
      </c>
      <c r="F223" s="129" t="n">
        <v>18</v>
      </c>
      <c r="G223" s="129" t="n">
        <v>2</v>
      </c>
      <c r="H223" s="129" t="s">
        <v>18</v>
      </c>
      <c r="I223" s="129" t="s">
        <v>18</v>
      </c>
      <c r="J223" s="129" t="s">
        <v>18</v>
      </c>
    </row>
    <row r="224" customFormat="false" ht="11.45" hidden="false" customHeight="true" outlineLevel="0" collapsed="false">
      <c r="A224" s="72" t="n">
        <f aca="false">IF(C224&lt;&gt;"",COUNTA($C$9:C224),"")</f>
        <v>152</v>
      </c>
      <c r="B224" s="69" t="s">
        <v>104</v>
      </c>
      <c r="C224" s="83" t="s">
        <v>37</v>
      </c>
      <c r="D224" s="129" t="n">
        <v>35</v>
      </c>
      <c r="E224" s="129" t="n">
        <v>35</v>
      </c>
      <c r="F224" s="129" t="n">
        <v>34</v>
      </c>
      <c r="G224" s="129" t="n">
        <v>1</v>
      </c>
      <c r="H224" s="129" t="s">
        <v>18</v>
      </c>
      <c r="I224" s="129" t="s">
        <v>18</v>
      </c>
      <c r="J224" s="129" t="s">
        <v>18</v>
      </c>
    </row>
    <row r="225" customFormat="false" ht="11.45" hidden="false" customHeight="true" outlineLevel="0" collapsed="false">
      <c r="A225" s="72" t="n">
        <f aca="false">IF(C225&lt;&gt;"",COUNTA($C$9:C225),"")</f>
        <v>153</v>
      </c>
      <c r="B225" s="69"/>
      <c r="C225" s="83" t="s">
        <v>39</v>
      </c>
      <c r="D225" s="129" t="n">
        <v>55</v>
      </c>
      <c r="E225" s="129" t="n">
        <v>55</v>
      </c>
      <c r="F225" s="129" t="n">
        <v>52</v>
      </c>
      <c r="G225" s="129" t="n">
        <v>3</v>
      </c>
      <c r="H225" s="129" t="s">
        <v>18</v>
      </c>
      <c r="I225" s="129" t="s">
        <v>18</v>
      </c>
      <c r="J225" s="129" t="s">
        <v>18</v>
      </c>
    </row>
    <row r="226" customFormat="false" ht="11.45" hidden="false" customHeight="true" outlineLevel="0" collapsed="false">
      <c r="A226" s="72" t="str">
        <f aca="false">IF(C226&lt;&gt;"",COUNTA($C$9:C226),"")</f>
        <v/>
      </c>
      <c r="B226" s="69"/>
      <c r="C226" s="83"/>
      <c r="D226" s="129"/>
      <c r="E226" s="129"/>
      <c r="F226" s="129"/>
      <c r="G226" s="129"/>
      <c r="H226" s="129"/>
      <c r="I226" s="129"/>
      <c r="J226" s="129"/>
    </row>
    <row r="227" customFormat="false" ht="11.45" hidden="false" customHeight="true" outlineLevel="0" collapsed="false">
      <c r="A227" s="72" t="n">
        <f aca="false">IF(C227&lt;&gt;"",COUNTA($C$9:C227),"")</f>
        <v>154</v>
      </c>
      <c r="B227" s="113" t="s">
        <v>232</v>
      </c>
      <c r="C227" s="90" t="s">
        <v>35</v>
      </c>
      <c r="D227" s="130" t="n">
        <v>2171</v>
      </c>
      <c r="E227" s="130" t="n">
        <v>1851</v>
      </c>
      <c r="F227" s="130" t="n">
        <v>1756</v>
      </c>
      <c r="G227" s="130" t="n">
        <v>95</v>
      </c>
      <c r="H227" s="130" t="n">
        <v>320</v>
      </c>
      <c r="I227" s="130" t="n">
        <v>303</v>
      </c>
      <c r="J227" s="130" t="n">
        <v>17</v>
      </c>
    </row>
    <row r="228" customFormat="false" ht="11.45" hidden="false" customHeight="true" outlineLevel="0" collapsed="false">
      <c r="A228" s="72" t="n">
        <f aca="false">IF(C228&lt;&gt;"",COUNTA($C$9:C228),"")</f>
        <v>155</v>
      </c>
      <c r="B228" s="69"/>
      <c r="C228" s="90" t="s">
        <v>37</v>
      </c>
      <c r="D228" s="130" t="n">
        <v>2346</v>
      </c>
      <c r="E228" s="130" t="n">
        <v>2165</v>
      </c>
      <c r="F228" s="130" t="n">
        <v>2095</v>
      </c>
      <c r="G228" s="130" t="n">
        <v>70</v>
      </c>
      <c r="H228" s="130" t="n">
        <v>181</v>
      </c>
      <c r="I228" s="130" t="n">
        <v>171</v>
      </c>
      <c r="J228" s="130" t="n">
        <v>10</v>
      </c>
    </row>
    <row r="229" customFormat="false" ht="11.45" hidden="false" customHeight="true" outlineLevel="0" collapsed="false">
      <c r="A229" s="72" t="n">
        <f aca="false">IF(C229&lt;&gt;"",COUNTA($C$9:C229),"")</f>
        <v>156</v>
      </c>
      <c r="B229" s="69"/>
      <c r="C229" s="90" t="s">
        <v>39</v>
      </c>
      <c r="D229" s="130" t="n">
        <v>4517</v>
      </c>
      <c r="E229" s="130" t="n">
        <v>4016</v>
      </c>
      <c r="F229" s="130" t="n">
        <v>3851</v>
      </c>
      <c r="G229" s="130" t="n">
        <v>165</v>
      </c>
      <c r="H229" s="130" t="n">
        <v>501</v>
      </c>
      <c r="I229" s="130" t="n">
        <v>474</v>
      </c>
      <c r="J229" s="130" t="n">
        <v>27</v>
      </c>
    </row>
    <row r="230" customFormat="false" ht="20.1" hidden="false" customHeight="true" outlineLevel="0" collapsed="false">
      <c r="A230" s="72" t="str">
        <f aca="false">IF(C230&lt;&gt;"",COUNTA($C$9:C230),"")</f>
        <v/>
      </c>
      <c r="B230" s="69"/>
      <c r="C230" s="83"/>
      <c r="D230" s="131" t="s">
        <v>105</v>
      </c>
      <c r="E230" s="131"/>
      <c r="F230" s="131"/>
      <c r="G230" s="131"/>
      <c r="H230" s="131"/>
      <c r="I230" s="131"/>
      <c r="J230" s="131"/>
    </row>
    <row r="231" customFormat="false" ht="11.45" hidden="false" customHeight="true" outlineLevel="0" collapsed="false">
      <c r="A231" s="72" t="str">
        <f aca="false">IF(C231&lt;&gt;"",COUNTA($C$9:C231),"")</f>
        <v/>
      </c>
      <c r="B231" s="113" t="s">
        <v>228</v>
      </c>
      <c r="C231" s="83"/>
      <c r="D231" s="129"/>
      <c r="E231" s="129"/>
      <c r="F231" s="129"/>
      <c r="G231" s="129"/>
      <c r="H231" s="129"/>
      <c r="I231" s="129"/>
      <c r="J231" s="129"/>
    </row>
    <row r="232" customFormat="false" ht="6" hidden="false" customHeight="true" outlineLevel="0" collapsed="false">
      <c r="A232" s="72" t="str">
        <f aca="false">IF(C232&lt;&gt;"",COUNTA($C$9:C232),"")</f>
        <v/>
      </c>
      <c r="B232" s="69"/>
      <c r="C232" s="83"/>
      <c r="D232" s="129"/>
      <c r="E232" s="129"/>
      <c r="F232" s="129"/>
      <c r="G232" s="129"/>
      <c r="H232" s="129"/>
      <c r="I232" s="129"/>
      <c r="J232" s="129"/>
    </row>
    <row r="233" customFormat="false" ht="11.45" hidden="false" customHeight="true" outlineLevel="0" collapsed="false">
      <c r="A233" s="72" t="n">
        <f aca="false">IF(C233&lt;&gt;"",COUNTA($C$9:C233),"")</f>
        <v>157</v>
      </c>
      <c r="B233" s="69" t="s">
        <v>233</v>
      </c>
      <c r="C233" s="83" t="s">
        <v>35</v>
      </c>
      <c r="D233" s="129" t="n">
        <v>3</v>
      </c>
      <c r="E233" s="129" t="n">
        <v>3</v>
      </c>
      <c r="F233" s="129" t="n">
        <v>2</v>
      </c>
      <c r="G233" s="129" t="n">
        <v>1</v>
      </c>
      <c r="H233" s="129" t="s">
        <v>18</v>
      </c>
      <c r="I233" s="129" t="s">
        <v>18</v>
      </c>
      <c r="J233" s="129" t="s">
        <v>18</v>
      </c>
    </row>
    <row r="234" customFormat="false" ht="11.45" hidden="false" customHeight="true" outlineLevel="0" collapsed="false">
      <c r="A234" s="72" t="n">
        <f aca="false">IF(C234&lt;&gt;"",COUNTA($C$9:C234),"")</f>
        <v>158</v>
      </c>
      <c r="B234" s="69" t="s">
        <v>234</v>
      </c>
      <c r="C234" s="83" t="s">
        <v>37</v>
      </c>
      <c r="D234" s="129" t="n">
        <v>3</v>
      </c>
      <c r="E234" s="129" t="n">
        <v>3</v>
      </c>
      <c r="F234" s="129" t="n">
        <v>3</v>
      </c>
      <c r="G234" s="129" t="n">
        <v>0</v>
      </c>
      <c r="H234" s="129" t="s">
        <v>18</v>
      </c>
      <c r="I234" s="129" t="s">
        <v>18</v>
      </c>
      <c r="J234" s="129" t="s">
        <v>18</v>
      </c>
    </row>
    <row r="235" customFormat="false" ht="11.45" hidden="false" customHeight="true" outlineLevel="0" collapsed="false">
      <c r="A235" s="72" t="n">
        <f aca="false">IF(C235&lt;&gt;"",COUNTA($C$9:C235),"")</f>
        <v>159</v>
      </c>
      <c r="B235" s="69" t="s">
        <v>222</v>
      </c>
      <c r="C235" s="83" t="s">
        <v>39</v>
      </c>
      <c r="D235" s="129" t="n">
        <v>6</v>
      </c>
      <c r="E235" s="129" t="n">
        <v>6</v>
      </c>
      <c r="F235" s="129" t="n">
        <v>5</v>
      </c>
      <c r="G235" s="129" t="n">
        <v>1</v>
      </c>
      <c r="H235" s="129" t="s">
        <v>18</v>
      </c>
      <c r="I235" s="129" t="s">
        <v>18</v>
      </c>
      <c r="J235" s="129" t="s">
        <v>18</v>
      </c>
    </row>
    <row r="236" customFormat="false" ht="11.45" hidden="false" customHeight="true" outlineLevel="0" collapsed="false">
      <c r="A236" s="72" t="str">
        <f aca="false">IF(C236&lt;&gt;"",COUNTA($C$9:C236),"")</f>
        <v/>
      </c>
      <c r="B236" s="69"/>
      <c r="C236" s="83"/>
      <c r="D236" s="129"/>
      <c r="E236" s="129"/>
      <c r="F236" s="129"/>
      <c r="G236" s="129"/>
      <c r="H236" s="129"/>
      <c r="I236" s="129"/>
      <c r="J236" s="129"/>
    </row>
    <row r="237" customFormat="false" ht="11.45" hidden="false" customHeight="true" outlineLevel="0" collapsed="false">
      <c r="A237" s="72" t="n">
        <f aca="false">IF(C237&lt;&gt;"",COUNTA($C$9:C237),"")</f>
        <v>160</v>
      </c>
      <c r="B237" s="69" t="s">
        <v>231</v>
      </c>
      <c r="C237" s="83" t="s">
        <v>35</v>
      </c>
      <c r="D237" s="129" t="n">
        <v>42</v>
      </c>
      <c r="E237" s="129" t="n">
        <v>42</v>
      </c>
      <c r="F237" s="129" t="n">
        <v>21</v>
      </c>
      <c r="G237" s="129" t="n">
        <v>21</v>
      </c>
      <c r="H237" s="129" t="s">
        <v>18</v>
      </c>
      <c r="I237" s="129" t="s">
        <v>18</v>
      </c>
      <c r="J237" s="129" t="s">
        <v>18</v>
      </c>
    </row>
    <row r="238" customFormat="false" ht="11.45" hidden="false" customHeight="true" outlineLevel="0" collapsed="false">
      <c r="A238" s="72" t="n">
        <f aca="false">IF(C238&lt;&gt;"",COUNTA($C$9:C238),"")</f>
        <v>161</v>
      </c>
      <c r="B238" s="69"/>
      <c r="C238" s="83" t="s">
        <v>37</v>
      </c>
      <c r="D238" s="129" t="n">
        <v>37</v>
      </c>
      <c r="E238" s="129" t="n">
        <v>37</v>
      </c>
      <c r="F238" s="129" t="n">
        <v>19</v>
      </c>
      <c r="G238" s="129" t="n">
        <v>18</v>
      </c>
      <c r="H238" s="129" t="s">
        <v>18</v>
      </c>
      <c r="I238" s="129" t="s">
        <v>18</v>
      </c>
      <c r="J238" s="129" t="s">
        <v>18</v>
      </c>
    </row>
    <row r="239" customFormat="false" ht="11.45" hidden="false" customHeight="true" outlineLevel="0" collapsed="false">
      <c r="A239" s="72" t="n">
        <f aca="false">IF(C239&lt;&gt;"",COUNTA($C$9:C239),"")</f>
        <v>162</v>
      </c>
      <c r="B239" s="69"/>
      <c r="C239" s="83" t="s">
        <v>39</v>
      </c>
      <c r="D239" s="129" t="n">
        <v>79</v>
      </c>
      <c r="E239" s="129" t="n">
        <v>79</v>
      </c>
      <c r="F239" s="129" t="n">
        <v>40</v>
      </c>
      <c r="G239" s="129" t="n">
        <v>39</v>
      </c>
      <c r="H239" s="129" t="s">
        <v>18</v>
      </c>
      <c r="I239" s="129" t="s">
        <v>18</v>
      </c>
      <c r="J239" s="129" t="s">
        <v>18</v>
      </c>
    </row>
    <row r="240" customFormat="false" ht="11.45" hidden="false" customHeight="true" outlineLevel="0" collapsed="false">
      <c r="A240" s="72" t="str">
        <f aca="false">IF(C240&lt;&gt;"",COUNTA($C$9:C240),"")</f>
        <v/>
      </c>
      <c r="B240" s="69"/>
      <c r="C240" s="83"/>
      <c r="D240" s="129"/>
      <c r="E240" s="129"/>
      <c r="F240" s="129"/>
      <c r="G240" s="129"/>
      <c r="H240" s="129"/>
      <c r="I240" s="129"/>
      <c r="J240" s="129"/>
    </row>
    <row r="241" customFormat="false" ht="11.45" hidden="false" customHeight="true" outlineLevel="0" collapsed="false">
      <c r="A241" s="72" t="n">
        <f aca="false">IF(C241&lt;&gt;"",COUNTA($C$9:C241),"")</f>
        <v>163</v>
      </c>
      <c r="B241" s="69" t="s">
        <v>228</v>
      </c>
      <c r="C241" s="83" t="s">
        <v>35</v>
      </c>
      <c r="D241" s="129" t="n">
        <v>45</v>
      </c>
      <c r="E241" s="129" t="n">
        <v>45</v>
      </c>
      <c r="F241" s="129" t="n">
        <v>23</v>
      </c>
      <c r="G241" s="129" t="n">
        <v>22</v>
      </c>
      <c r="H241" s="129" t="s">
        <v>18</v>
      </c>
      <c r="I241" s="129" t="s">
        <v>18</v>
      </c>
      <c r="J241" s="129" t="s">
        <v>18</v>
      </c>
    </row>
    <row r="242" customFormat="false" ht="11.45" hidden="false" customHeight="true" outlineLevel="0" collapsed="false">
      <c r="A242" s="72" t="n">
        <f aca="false">IF(C242&lt;&gt;"",COUNTA($C$9:C242),"")</f>
        <v>164</v>
      </c>
      <c r="B242" s="69" t="s">
        <v>179</v>
      </c>
      <c r="C242" s="83" t="s">
        <v>37</v>
      </c>
      <c r="D242" s="129" t="n">
        <v>40</v>
      </c>
      <c r="E242" s="129" t="n">
        <v>40</v>
      </c>
      <c r="F242" s="129" t="n">
        <v>22</v>
      </c>
      <c r="G242" s="129" t="n">
        <v>18</v>
      </c>
      <c r="H242" s="129" t="s">
        <v>18</v>
      </c>
      <c r="I242" s="129" t="s">
        <v>18</v>
      </c>
      <c r="J242" s="129" t="s">
        <v>18</v>
      </c>
    </row>
    <row r="243" customFormat="false" ht="11.45" hidden="false" customHeight="true" outlineLevel="0" collapsed="false">
      <c r="A243" s="72" t="n">
        <f aca="false">IF(C243&lt;&gt;"",COUNTA($C$9:C243),"")</f>
        <v>165</v>
      </c>
      <c r="B243" s="69"/>
      <c r="C243" s="83" t="s">
        <v>39</v>
      </c>
      <c r="D243" s="129" t="n">
        <v>85</v>
      </c>
      <c r="E243" s="129" t="n">
        <v>85</v>
      </c>
      <c r="F243" s="129" t="n">
        <v>45</v>
      </c>
      <c r="G243" s="129" t="n">
        <v>40</v>
      </c>
      <c r="H243" s="129" t="s">
        <v>18</v>
      </c>
      <c r="I243" s="129" t="s">
        <v>18</v>
      </c>
      <c r="J243" s="129" t="s">
        <v>18</v>
      </c>
    </row>
    <row r="244" customFormat="false" ht="11.45" hidden="false" customHeight="true" outlineLevel="0" collapsed="false">
      <c r="A244" s="72" t="str">
        <f aca="false">IF(C244&lt;&gt;"",COUNTA($C$9:C244),"")</f>
        <v/>
      </c>
      <c r="B244" s="69"/>
      <c r="C244" s="83"/>
      <c r="D244" s="129"/>
      <c r="E244" s="129"/>
      <c r="F244" s="129"/>
      <c r="G244" s="129"/>
      <c r="H244" s="129"/>
      <c r="I244" s="129"/>
      <c r="J244" s="129"/>
    </row>
    <row r="245" customFormat="false" ht="11.45" hidden="false" customHeight="true" outlineLevel="0" collapsed="false">
      <c r="A245" s="72" t="n">
        <f aca="false">IF(C245&lt;&gt;"",COUNTA($C$9:C245),"")</f>
        <v>166</v>
      </c>
      <c r="B245" s="113" t="s">
        <v>235</v>
      </c>
      <c r="C245" s="90" t="s">
        <v>35</v>
      </c>
      <c r="D245" s="130" t="n">
        <v>45</v>
      </c>
      <c r="E245" s="130" t="n">
        <v>45</v>
      </c>
      <c r="F245" s="130" t="n">
        <v>23</v>
      </c>
      <c r="G245" s="130" t="n">
        <v>22</v>
      </c>
      <c r="H245" s="130" t="s">
        <v>18</v>
      </c>
      <c r="I245" s="130" t="s">
        <v>18</v>
      </c>
      <c r="J245" s="130" t="s">
        <v>18</v>
      </c>
    </row>
    <row r="246" customFormat="false" ht="11.45" hidden="false" customHeight="true" outlineLevel="0" collapsed="false">
      <c r="A246" s="72" t="n">
        <f aca="false">IF(C246&lt;&gt;"",COUNTA($C$9:C246),"")</f>
        <v>167</v>
      </c>
      <c r="B246" s="69"/>
      <c r="C246" s="90" t="s">
        <v>37</v>
      </c>
      <c r="D246" s="130" t="n">
        <v>40</v>
      </c>
      <c r="E246" s="130" t="n">
        <v>40</v>
      </c>
      <c r="F246" s="130" t="n">
        <v>22</v>
      </c>
      <c r="G246" s="130" t="n">
        <v>18</v>
      </c>
      <c r="H246" s="130" t="s">
        <v>18</v>
      </c>
      <c r="I246" s="130" t="s">
        <v>18</v>
      </c>
      <c r="J246" s="130" t="s">
        <v>18</v>
      </c>
    </row>
    <row r="247" customFormat="false" ht="11.45" hidden="false" customHeight="true" outlineLevel="0" collapsed="false">
      <c r="A247" s="72" t="n">
        <f aca="false">IF(C247&lt;&gt;"",COUNTA($C$9:C247),"")</f>
        <v>168</v>
      </c>
      <c r="B247" s="69"/>
      <c r="C247" s="90" t="s">
        <v>39</v>
      </c>
      <c r="D247" s="130" t="n">
        <v>85</v>
      </c>
      <c r="E247" s="130" t="n">
        <v>85</v>
      </c>
      <c r="F247" s="130" t="n">
        <v>45</v>
      </c>
      <c r="G247" s="130" t="n">
        <v>40</v>
      </c>
      <c r="H247" s="130" t="s">
        <v>18</v>
      </c>
      <c r="I247" s="130" t="s">
        <v>18</v>
      </c>
      <c r="J247" s="130" t="s">
        <v>18</v>
      </c>
    </row>
    <row r="248" customFormat="false" ht="20.1" hidden="false" customHeight="true" outlineLevel="0" collapsed="false">
      <c r="A248" s="72" t="str">
        <f aca="false">IF(C248&lt;&gt;"",COUNTA($C$9:C248),"")</f>
        <v/>
      </c>
      <c r="B248" s="69"/>
      <c r="C248" s="83"/>
      <c r="D248" s="131" t="s">
        <v>108</v>
      </c>
      <c r="E248" s="131"/>
      <c r="F248" s="131"/>
      <c r="G248" s="131"/>
      <c r="H248" s="131"/>
      <c r="I248" s="131"/>
      <c r="J248" s="131"/>
    </row>
    <row r="249" customFormat="false" ht="23.1" hidden="false" customHeight="true" outlineLevel="0" collapsed="false">
      <c r="A249" s="72" t="str">
        <f aca="false">IF(C249&lt;&gt;"",COUNTA($C$9:C249),"")</f>
        <v/>
      </c>
      <c r="B249" s="113" t="s">
        <v>236</v>
      </c>
      <c r="C249" s="83"/>
      <c r="D249" s="129"/>
      <c r="E249" s="129"/>
      <c r="F249" s="129"/>
      <c r="G249" s="129"/>
      <c r="H249" s="129"/>
      <c r="I249" s="129"/>
      <c r="J249" s="129"/>
    </row>
    <row r="250" customFormat="false" ht="6" hidden="false" customHeight="true" outlineLevel="0" collapsed="false">
      <c r="A250" s="72" t="str">
        <f aca="false">IF(C250&lt;&gt;"",COUNTA($C$9:C250),"")</f>
        <v/>
      </c>
      <c r="B250" s="69"/>
      <c r="C250" s="83"/>
      <c r="D250" s="129"/>
      <c r="E250" s="129"/>
      <c r="F250" s="129"/>
      <c r="G250" s="129"/>
      <c r="H250" s="129"/>
      <c r="I250" s="129"/>
      <c r="J250" s="129"/>
    </row>
    <row r="251" customFormat="false" ht="11.45" hidden="false" customHeight="true" outlineLevel="0" collapsed="false">
      <c r="A251" s="72" t="n">
        <f aca="false">IF(C251&lt;&gt;"",COUNTA($C$9:C251),"")</f>
        <v>169</v>
      </c>
      <c r="B251" s="69" t="s">
        <v>187</v>
      </c>
      <c r="C251" s="83" t="s">
        <v>35</v>
      </c>
      <c r="D251" s="129" t="n">
        <v>2</v>
      </c>
      <c r="E251" s="129" t="n">
        <v>2</v>
      </c>
      <c r="F251" s="129" t="n">
        <v>2</v>
      </c>
      <c r="G251" s="129" t="n">
        <v>0</v>
      </c>
      <c r="H251" s="129" t="n">
        <v>0</v>
      </c>
      <c r="I251" s="129" t="n">
        <v>0</v>
      </c>
      <c r="J251" s="129" t="n">
        <v>0</v>
      </c>
    </row>
    <row r="252" customFormat="false" ht="11.45" hidden="false" customHeight="true" outlineLevel="0" collapsed="false">
      <c r="A252" s="72" t="n">
        <f aca="false">IF(C252&lt;&gt;"",COUNTA($C$9:C252),"")</f>
        <v>170</v>
      </c>
      <c r="B252" s="69"/>
      <c r="C252" s="83" t="s">
        <v>37</v>
      </c>
      <c r="D252" s="129" t="n">
        <v>10</v>
      </c>
      <c r="E252" s="129" t="n">
        <v>10</v>
      </c>
      <c r="F252" s="129" t="n">
        <v>10</v>
      </c>
      <c r="G252" s="129" t="n">
        <v>0</v>
      </c>
      <c r="H252" s="129" t="n">
        <v>0</v>
      </c>
      <c r="I252" s="129" t="n">
        <v>0</v>
      </c>
      <c r="J252" s="129" t="n">
        <v>0</v>
      </c>
    </row>
    <row r="253" customFormat="false" ht="11.45" hidden="false" customHeight="true" outlineLevel="0" collapsed="false">
      <c r="A253" s="72" t="n">
        <f aca="false">IF(C253&lt;&gt;"",COUNTA($C$9:C253),"")</f>
        <v>171</v>
      </c>
      <c r="B253" s="69"/>
      <c r="C253" s="83" t="s">
        <v>39</v>
      </c>
      <c r="D253" s="129" t="n">
        <v>12</v>
      </c>
      <c r="E253" s="129" t="n">
        <v>12</v>
      </c>
      <c r="F253" s="129" t="n">
        <v>12</v>
      </c>
      <c r="G253" s="129" t="n">
        <v>0</v>
      </c>
      <c r="H253" s="129" t="n">
        <v>0</v>
      </c>
      <c r="I253" s="129" t="n">
        <v>0</v>
      </c>
      <c r="J253" s="129" t="n">
        <v>0</v>
      </c>
    </row>
    <row r="254" customFormat="false" ht="11.45" hidden="false" customHeight="true" outlineLevel="0" collapsed="false">
      <c r="A254" s="72" t="str">
        <f aca="false">IF(C254&lt;&gt;"",COUNTA($C$9:C254),"")</f>
        <v/>
      </c>
      <c r="B254" s="69"/>
      <c r="C254" s="83"/>
      <c r="D254" s="129"/>
      <c r="E254" s="129"/>
      <c r="F254" s="129"/>
      <c r="G254" s="129"/>
      <c r="H254" s="129"/>
      <c r="I254" s="129"/>
      <c r="J254" s="129"/>
    </row>
    <row r="255" customFormat="false" ht="11.45" hidden="false" customHeight="true" outlineLevel="0" collapsed="false">
      <c r="A255" s="72" t="n">
        <f aca="false">IF(C255&lt;&gt;"",COUNTA($C$9:C255),"")</f>
        <v>172</v>
      </c>
      <c r="B255" s="69" t="s">
        <v>237</v>
      </c>
      <c r="C255" s="83" t="s">
        <v>35</v>
      </c>
      <c r="D255" s="129" t="n">
        <v>41</v>
      </c>
      <c r="E255" s="129" t="n">
        <v>41</v>
      </c>
      <c r="F255" s="129" t="n">
        <v>41</v>
      </c>
      <c r="G255" s="129" t="n">
        <v>0</v>
      </c>
      <c r="H255" s="129" t="n">
        <v>0</v>
      </c>
      <c r="I255" s="129" t="n">
        <v>0</v>
      </c>
      <c r="J255" s="129" t="n">
        <v>0</v>
      </c>
    </row>
    <row r="256" customFormat="false" ht="11.45" hidden="false" customHeight="true" outlineLevel="0" collapsed="false">
      <c r="A256" s="72" t="n">
        <f aca="false">IF(C256&lt;&gt;"",COUNTA($C$9:C256),"")</f>
        <v>173</v>
      </c>
      <c r="B256" s="69"/>
      <c r="C256" s="83" t="s">
        <v>37</v>
      </c>
      <c r="D256" s="129" t="n">
        <v>172</v>
      </c>
      <c r="E256" s="129" t="n">
        <v>172</v>
      </c>
      <c r="F256" s="129" t="n">
        <v>171</v>
      </c>
      <c r="G256" s="129" t="n">
        <v>1</v>
      </c>
      <c r="H256" s="129" t="n">
        <v>0</v>
      </c>
      <c r="I256" s="129" t="n">
        <v>0</v>
      </c>
      <c r="J256" s="129" t="n">
        <v>0</v>
      </c>
    </row>
    <row r="257" customFormat="false" ht="11.45" hidden="false" customHeight="true" outlineLevel="0" collapsed="false">
      <c r="A257" s="72" t="n">
        <f aca="false">IF(C257&lt;&gt;"",COUNTA($C$9:C257),"")</f>
        <v>174</v>
      </c>
      <c r="B257" s="69"/>
      <c r="C257" s="83" t="s">
        <v>39</v>
      </c>
      <c r="D257" s="129" t="n">
        <v>213</v>
      </c>
      <c r="E257" s="129" t="n">
        <v>213</v>
      </c>
      <c r="F257" s="129" t="n">
        <v>212</v>
      </c>
      <c r="G257" s="129" t="n">
        <v>1</v>
      </c>
      <c r="H257" s="129" t="n">
        <v>0</v>
      </c>
      <c r="I257" s="129" t="n">
        <v>0</v>
      </c>
      <c r="J257" s="129" t="n">
        <v>0</v>
      </c>
    </row>
    <row r="258" customFormat="false" ht="11.45" hidden="false" customHeight="true" outlineLevel="0" collapsed="false">
      <c r="A258" s="72" t="str">
        <f aca="false">IF(C258&lt;&gt;"",COUNTA($C$9:C258),"")</f>
        <v/>
      </c>
      <c r="B258" s="69"/>
      <c r="C258" s="83"/>
      <c r="D258" s="129"/>
      <c r="E258" s="129"/>
      <c r="F258" s="129"/>
      <c r="G258" s="129"/>
      <c r="H258" s="129"/>
      <c r="I258" s="129"/>
      <c r="J258" s="129"/>
    </row>
    <row r="259" customFormat="false" ht="11.45" hidden="false" customHeight="true" outlineLevel="0" collapsed="false">
      <c r="A259" s="72" t="n">
        <f aca="false">IF(C259&lt;&gt;"",COUNTA($C$9:C259),"")</f>
        <v>175</v>
      </c>
      <c r="B259" s="69" t="s">
        <v>238</v>
      </c>
      <c r="C259" s="83" t="s">
        <v>35</v>
      </c>
      <c r="D259" s="129" t="n">
        <v>70</v>
      </c>
      <c r="E259" s="129" t="n">
        <v>70</v>
      </c>
      <c r="F259" s="129" t="n">
        <v>69</v>
      </c>
      <c r="G259" s="129" t="n">
        <v>1</v>
      </c>
      <c r="H259" s="129" t="n">
        <v>0</v>
      </c>
      <c r="I259" s="129" t="n">
        <v>0</v>
      </c>
      <c r="J259" s="129" t="n">
        <v>0</v>
      </c>
    </row>
    <row r="260" customFormat="false" ht="11.45" hidden="false" customHeight="true" outlineLevel="0" collapsed="false">
      <c r="A260" s="72" t="n">
        <f aca="false">IF(C260&lt;&gt;"",COUNTA($C$9:C260),"")</f>
        <v>176</v>
      </c>
      <c r="B260" s="69"/>
      <c r="C260" s="83" t="s">
        <v>37</v>
      </c>
      <c r="D260" s="129" t="n">
        <v>102</v>
      </c>
      <c r="E260" s="129" t="n">
        <v>102</v>
      </c>
      <c r="F260" s="129" t="n">
        <v>99</v>
      </c>
      <c r="G260" s="129" t="n">
        <v>3</v>
      </c>
      <c r="H260" s="129" t="n">
        <v>0</v>
      </c>
      <c r="I260" s="129" t="n">
        <v>0</v>
      </c>
      <c r="J260" s="129" t="n">
        <v>0</v>
      </c>
    </row>
    <row r="261" customFormat="false" ht="11.45" hidden="false" customHeight="true" outlineLevel="0" collapsed="false">
      <c r="A261" s="72" t="n">
        <f aca="false">IF(C261&lt;&gt;"",COUNTA($C$9:C261),"")</f>
        <v>177</v>
      </c>
      <c r="B261" s="69"/>
      <c r="C261" s="83" t="s">
        <v>39</v>
      </c>
      <c r="D261" s="129" t="n">
        <v>172</v>
      </c>
      <c r="E261" s="129" t="n">
        <v>172</v>
      </c>
      <c r="F261" s="129" t="n">
        <v>168</v>
      </c>
      <c r="G261" s="129" t="n">
        <v>4</v>
      </c>
      <c r="H261" s="129" t="n">
        <v>0</v>
      </c>
      <c r="I261" s="129" t="n">
        <v>0</v>
      </c>
      <c r="J261" s="129" t="n">
        <v>0</v>
      </c>
    </row>
    <row r="262" customFormat="false" ht="11.45" hidden="false" customHeight="true" outlineLevel="0" collapsed="false">
      <c r="A262" s="72" t="str">
        <f aca="false">IF(C262&lt;&gt;"",COUNTA($C$9:C262),"")</f>
        <v/>
      </c>
      <c r="B262" s="69"/>
      <c r="C262" s="83"/>
      <c r="D262" s="129"/>
      <c r="E262" s="129"/>
      <c r="F262" s="129"/>
      <c r="G262" s="129"/>
      <c r="H262" s="129"/>
      <c r="I262" s="129"/>
      <c r="J262" s="129"/>
    </row>
    <row r="263" customFormat="false" ht="11.45" hidden="false" customHeight="true" outlineLevel="0" collapsed="false">
      <c r="A263" s="72" t="n">
        <f aca="false">IF(C263&lt;&gt;"",COUNTA($C$9:C263),"")</f>
        <v>178</v>
      </c>
      <c r="B263" s="69" t="s">
        <v>239</v>
      </c>
      <c r="C263" s="83" t="s">
        <v>35</v>
      </c>
      <c r="D263" s="129" t="n">
        <v>5</v>
      </c>
      <c r="E263" s="129" t="n">
        <v>5</v>
      </c>
      <c r="F263" s="129" t="n">
        <v>5</v>
      </c>
      <c r="G263" s="129" t="n">
        <v>0</v>
      </c>
      <c r="H263" s="129" t="n">
        <v>0</v>
      </c>
      <c r="I263" s="129" t="n">
        <v>0</v>
      </c>
      <c r="J263" s="129" t="n">
        <v>0</v>
      </c>
    </row>
    <row r="264" customFormat="false" ht="11.45" hidden="false" customHeight="true" outlineLevel="0" collapsed="false">
      <c r="A264" s="72" t="n">
        <f aca="false">IF(C264&lt;&gt;"",COUNTA($C$9:C264),"")</f>
        <v>179</v>
      </c>
      <c r="B264" s="69"/>
      <c r="C264" s="83" t="s">
        <v>37</v>
      </c>
      <c r="D264" s="129" t="n">
        <v>15</v>
      </c>
      <c r="E264" s="129" t="n">
        <v>15</v>
      </c>
      <c r="F264" s="129" t="n">
        <v>15</v>
      </c>
      <c r="G264" s="129" t="n">
        <v>0</v>
      </c>
      <c r="H264" s="129" t="n">
        <v>0</v>
      </c>
      <c r="I264" s="129" t="n">
        <v>0</v>
      </c>
      <c r="J264" s="129" t="n">
        <v>0</v>
      </c>
    </row>
    <row r="265" customFormat="false" ht="11.45" hidden="false" customHeight="true" outlineLevel="0" collapsed="false">
      <c r="A265" s="72" t="n">
        <f aca="false">IF(C265&lt;&gt;"",COUNTA($C$9:C265),"")</f>
        <v>180</v>
      </c>
      <c r="B265" s="69"/>
      <c r="C265" s="83" t="s">
        <v>39</v>
      </c>
      <c r="D265" s="129" t="n">
        <v>20</v>
      </c>
      <c r="E265" s="129" t="n">
        <v>20</v>
      </c>
      <c r="F265" s="129" t="n">
        <v>20</v>
      </c>
      <c r="G265" s="129" t="n">
        <v>0</v>
      </c>
      <c r="H265" s="129" t="n">
        <v>0</v>
      </c>
      <c r="I265" s="129" t="n">
        <v>0</v>
      </c>
      <c r="J265" s="129" t="n">
        <v>0</v>
      </c>
    </row>
    <row r="266" customFormat="false" ht="11.45" hidden="false" customHeight="true" outlineLevel="0" collapsed="false">
      <c r="A266" s="72" t="str">
        <f aca="false">IF(C266&lt;&gt;"",COUNTA($C$9:C266),"")</f>
        <v/>
      </c>
      <c r="B266" s="69"/>
      <c r="C266" s="83"/>
      <c r="D266" s="129"/>
      <c r="E266" s="129"/>
      <c r="F266" s="129"/>
      <c r="G266" s="129"/>
      <c r="H266" s="129"/>
      <c r="I266" s="129"/>
      <c r="J266" s="129"/>
    </row>
    <row r="267" customFormat="false" ht="11.45" hidden="false" customHeight="true" outlineLevel="0" collapsed="false">
      <c r="A267" s="72" t="n">
        <f aca="false">IF(C267&lt;&gt;"",COUNTA($C$9:C267),"")</f>
        <v>181</v>
      </c>
      <c r="B267" s="69" t="s">
        <v>189</v>
      </c>
      <c r="C267" s="83" t="s">
        <v>35</v>
      </c>
      <c r="D267" s="129" t="n">
        <v>356</v>
      </c>
      <c r="E267" s="129" t="n">
        <v>355</v>
      </c>
      <c r="F267" s="129" t="n">
        <v>336</v>
      </c>
      <c r="G267" s="129" t="n">
        <v>19</v>
      </c>
      <c r="H267" s="129" t="n">
        <v>1</v>
      </c>
      <c r="I267" s="129" t="n">
        <v>0</v>
      </c>
      <c r="J267" s="129" t="n">
        <v>1</v>
      </c>
    </row>
    <row r="268" customFormat="false" ht="11.45" hidden="false" customHeight="true" outlineLevel="0" collapsed="false">
      <c r="A268" s="72" t="n">
        <f aca="false">IF(C268&lt;&gt;"",COUNTA($C$9:C268),"")</f>
        <v>182</v>
      </c>
      <c r="B268" s="69"/>
      <c r="C268" s="83" t="s">
        <v>37</v>
      </c>
      <c r="D268" s="129" t="n">
        <v>425</v>
      </c>
      <c r="E268" s="129" t="n">
        <v>424</v>
      </c>
      <c r="F268" s="129" t="n">
        <v>399</v>
      </c>
      <c r="G268" s="129" t="n">
        <v>25</v>
      </c>
      <c r="H268" s="129" t="n">
        <v>1</v>
      </c>
      <c r="I268" s="129" t="n">
        <v>1</v>
      </c>
      <c r="J268" s="129" t="n">
        <v>0</v>
      </c>
    </row>
    <row r="269" customFormat="false" ht="11.45" hidden="false" customHeight="true" outlineLevel="0" collapsed="false">
      <c r="A269" s="72" t="n">
        <f aca="false">IF(C269&lt;&gt;"",COUNTA($C$9:C269),"")</f>
        <v>183</v>
      </c>
      <c r="B269" s="69"/>
      <c r="C269" s="83" t="s">
        <v>39</v>
      </c>
      <c r="D269" s="129" t="n">
        <v>781</v>
      </c>
      <c r="E269" s="129" t="n">
        <v>779</v>
      </c>
      <c r="F269" s="129" t="n">
        <v>735</v>
      </c>
      <c r="G269" s="129" t="n">
        <v>44</v>
      </c>
      <c r="H269" s="129" t="n">
        <v>2</v>
      </c>
      <c r="I269" s="129" t="n">
        <v>1</v>
      </c>
      <c r="J269" s="129" t="n">
        <v>1</v>
      </c>
    </row>
    <row r="270" customFormat="false" ht="11.45" hidden="false" customHeight="true" outlineLevel="0" collapsed="false">
      <c r="A270" s="72" t="str">
        <f aca="false">IF(C270&lt;&gt;"",COUNTA($C$9:C270),"")</f>
        <v/>
      </c>
      <c r="B270" s="69"/>
      <c r="C270" s="83"/>
      <c r="D270" s="129"/>
      <c r="E270" s="129"/>
      <c r="F270" s="129"/>
      <c r="G270" s="129"/>
      <c r="H270" s="129"/>
      <c r="I270" s="129"/>
      <c r="J270" s="129"/>
    </row>
    <row r="271" customFormat="false" ht="11.45" hidden="false" customHeight="true" outlineLevel="0" collapsed="false">
      <c r="A271" s="72" t="n">
        <f aca="false">IF(C271&lt;&gt;"",COUNTA($C$9:C271),"")</f>
        <v>184</v>
      </c>
      <c r="B271" s="69" t="s">
        <v>240</v>
      </c>
      <c r="C271" s="83" t="s">
        <v>35</v>
      </c>
      <c r="D271" s="129" t="n">
        <v>15</v>
      </c>
      <c r="E271" s="129" t="n">
        <v>15</v>
      </c>
      <c r="F271" s="129" t="n">
        <v>15</v>
      </c>
      <c r="G271" s="129" t="n">
        <v>0</v>
      </c>
      <c r="H271" s="129" t="n">
        <v>0</v>
      </c>
      <c r="I271" s="129" t="n">
        <v>0</v>
      </c>
      <c r="J271" s="129" t="n">
        <v>0</v>
      </c>
    </row>
    <row r="272" customFormat="false" ht="11.45" hidden="false" customHeight="true" outlineLevel="0" collapsed="false">
      <c r="A272" s="72" t="n">
        <f aca="false">IF(C272&lt;&gt;"",COUNTA($C$9:C272),"")</f>
        <v>185</v>
      </c>
      <c r="B272" s="69" t="s">
        <v>241</v>
      </c>
      <c r="C272" s="83" t="s">
        <v>37</v>
      </c>
      <c r="D272" s="129" t="n">
        <v>3</v>
      </c>
      <c r="E272" s="129" t="n">
        <v>3</v>
      </c>
      <c r="F272" s="129" t="n">
        <v>3</v>
      </c>
      <c r="G272" s="129" t="n">
        <v>0</v>
      </c>
      <c r="H272" s="129" t="n">
        <v>0</v>
      </c>
      <c r="I272" s="129" t="n">
        <v>0</v>
      </c>
      <c r="J272" s="129" t="n">
        <v>0</v>
      </c>
    </row>
    <row r="273" customFormat="false" ht="11.45" hidden="false" customHeight="true" outlineLevel="0" collapsed="false">
      <c r="A273" s="72" t="n">
        <f aca="false">IF(C273&lt;&gt;"",COUNTA($C$9:C273),"")</f>
        <v>186</v>
      </c>
      <c r="B273" s="69" t="s">
        <v>192</v>
      </c>
      <c r="C273" s="83" t="s">
        <v>39</v>
      </c>
      <c r="D273" s="129" t="n">
        <v>18</v>
      </c>
      <c r="E273" s="129" t="n">
        <v>18</v>
      </c>
      <c r="F273" s="129" t="n">
        <v>18</v>
      </c>
      <c r="G273" s="129" t="n">
        <v>0</v>
      </c>
      <c r="H273" s="129" t="n">
        <v>0</v>
      </c>
      <c r="I273" s="129" t="n">
        <v>0</v>
      </c>
      <c r="J273" s="129" t="n">
        <v>0</v>
      </c>
    </row>
    <row r="274" customFormat="false" ht="11.45" hidden="false" customHeight="true" outlineLevel="0" collapsed="false">
      <c r="A274" s="72" t="str">
        <f aca="false">IF(C274&lt;&gt;"",COUNTA($C$9:C274),"")</f>
        <v/>
      </c>
      <c r="B274" s="69"/>
      <c r="C274" s="83"/>
      <c r="D274" s="129"/>
      <c r="E274" s="129"/>
      <c r="F274" s="129"/>
      <c r="G274" s="129"/>
      <c r="H274" s="129"/>
      <c r="I274" s="129"/>
      <c r="J274" s="129"/>
    </row>
    <row r="275" customFormat="false" ht="11.45" hidden="false" customHeight="true" outlineLevel="0" collapsed="false">
      <c r="A275" s="72" t="n">
        <f aca="false">IF(C275&lt;&gt;"",COUNTA($C$9:C275),"")</f>
        <v>187</v>
      </c>
      <c r="B275" s="69" t="s">
        <v>242</v>
      </c>
      <c r="C275" s="83" t="s">
        <v>35</v>
      </c>
      <c r="D275" s="129" t="n">
        <v>489</v>
      </c>
      <c r="E275" s="129" t="n">
        <v>488</v>
      </c>
      <c r="F275" s="129" t="n">
        <v>468</v>
      </c>
      <c r="G275" s="129" t="n">
        <v>20</v>
      </c>
      <c r="H275" s="129" t="n">
        <v>1</v>
      </c>
      <c r="I275" s="129" t="n">
        <v>0</v>
      </c>
      <c r="J275" s="129" t="n">
        <v>1</v>
      </c>
    </row>
    <row r="276" customFormat="false" ht="11.45" hidden="false" customHeight="true" outlineLevel="0" collapsed="false">
      <c r="A276" s="72" t="n">
        <f aca="false">IF(C276&lt;&gt;"",COUNTA($C$9:C276),"")</f>
        <v>188</v>
      </c>
      <c r="B276" s="69" t="s">
        <v>218</v>
      </c>
      <c r="C276" s="83" t="s">
        <v>37</v>
      </c>
      <c r="D276" s="129" t="n">
        <v>727</v>
      </c>
      <c r="E276" s="129" t="n">
        <v>726</v>
      </c>
      <c r="F276" s="129" t="n">
        <v>697</v>
      </c>
      <c r="G276" s="129" t="n">
        <v>29</v>
      </c>
      <c r="H276" s="129" t="n">
        <v>1</v>
      </c>
      <c r="I276" s="129" t="n">
        <v>1</v>
      </c>
      <c r="J276" s="129" t="n">
        <v>0</v>
      </c>
    </row>
    <row r="277" customFormat="false" ht="11.45" hidden="false" customHeight="true" outlineLevel="0" collapsed="false">
      <c r="A277" s="72" t="n">
        <f aca="false">IF(C277&lt;&gt;"",COUNTA($C$9:C277),"")</f>
        <v>189</v>
      </c>
      <c r="B277" s="69"/>
      <c r="C277" s="83" t="s">
        <v>39</v>
      </c>
      <c r="D277" s="129" t="n">
        <v>1216</v>
      </c>
      <c r="E277" s="129" t="n">
        <v>1214</v>
      </c>
      <c r="F277" s="129" t="n">
        <v>1165</v>
      </c>
      <c r="G277" s="129" t="n">
        <v>49</v>
      </c>
      <c r="H277" s="129" t="n">
        <v>2</v>
      </c>
      <c r="I277" s="129" t="n">
        <v>1</v>
      </c>
      <c r="J277" s="129" t="n">
        <v>1</v>
      </c>
    </row>
    <row r="278" customFormat="false" ht="11.45" hidden="false" customHeight="true" outlineLevel="0" collapsed="false">
      <c r="A278" s="72" t="str">
        <f aca="false">IF(C278&lt;&gt;"",COUNTA($C$9:C278),"")</f>
        <v/>
      </c>
      <c r="B278" s="69"/>
      <c r="C278" s="83"/>
      <c r="D278" s="129"/>
      <c r="E278" s="129"/>
      <c r="F278" s="129"/>
      <c r="G278" s="129"/>
      <c r="H278" s="129"/>
      <c r="I278" s="129"/>
      <c r="J278" s="129"/>
    </row>
    <row r="279" customFormat="false" ht="11.45" hidden="false" customHeight="true" outlineLevel="0" collapsed="false">
      <c r="A279" s="72" t="str">
        <f aca="false">IF(C279&lt;&gt;"",COUNTA($C$9:C279),"")</f>
        <v/>
      </c>
      <c r="B279" s="113" t="s">
        <v>195</v>
      </c>
      <c r="C279" s="90"/>
      <c r="D279" s="129"/>
      <c r="E279" s="129"/>
      <c r="F279" s="129"/>
      <c r="G279" s="129"/>
      <c r="H279" s="129"/>
      <c r="I279" s="129"/>
      <c r="J279" s="129"/>
    </row>
    <row r="280" customFormat="false" ht="6" hidden="false" customHeight="true" outlineLevel="0" collapsed="false">
      <c r="A280" s="72" t="str">
        <f aca="false">IF(C280&lt;&gt;"",COUNTA($C$9:C280),"")</f>
        <v/>
      </c>
      <c r="B280" s="69"/>
      <c r="C280" s="83"/>
      <c r="D280" s="129"/>
      <c r="E280" s="129"/>
      <c r="F280" s="129"/>
      <c r="G280" s="129"/>
      <c r="H280" s="129"/>
      <c r="I280" s="129"/>
      <c r="J280" s="129"/>
    </row>
    <row r="281" customFormat="false" ht="11.45" hidden="false" customHeight="true" outlineLevel="0" collapsed="false">
      <c r="A281" s="72" t="n">
        <f aca="false">IF(C281&lt;&gt;"",COUNTA($C$9:C281),"")</f>
        <v>190</v>
      </c>
      <c r="B281" s="69" t="s">
        <v>199</v>
      </c>
      <c r="C281" s="83" t="s">
        <v>35</v>
      </c>
      <c r="D281" s="129" t="n">
        <v>171</v>
      </c>
      <c r="E281" s="129" t="n">
        <v>170</v>
      </c>
      <c r="F281" s="129" t="n">
        <v>166</v>
      </c>
      <c r="G281" s="129" t="n">
        <v>4</v>
      </c>
      <c r="H281" s="129" t="n">
        <v>1</v>
      </c>
      <c r="I281" s="129" t="n">
        <v>1</v>
      </c>
      <c r="J281" s="129" t="s">
        <v>18</v>
      </c>
    </row>
    <row r="282" customFormat="false" ht="11.45" hidden="false" customHeight="true" outlineLevel="0" collapsed="false">
      <c r="A282" s="72" t="n">
        <f aca="false">IF(C282&lt;&gt;"",COUNTA($C$9:C282),"")</f>
        <v>191</v>
      </c>
      <c r="B282" s="69"/>
      <c r="C282" s="83" t="s">
        <v>37</v>
      </c>
      <c r="D282" s="129" t="n">
        <v>29</v>
      </c>
      <c r="E282" s="129" t="n">
        <v>29</v>
      </c>
      <c r="F282" s="129" t="n">
        <v>27</v>
      </c>
      <c r="G282" s="129" t="n">
        <v>2</v>
      </c>
      <c r="H282" s="129" t="s">
        <v>18</v>
      </c>
      <c r="I282" s="129" t="s">
        <v>18</v>
      </c>
      <c r="J282" s="129" t="s">
        <v>18</v>
      </c>
    </row>
    <row r="283" customFormat="false" ht="11.45" hidden="false" customHeight="true" outlineLevel="0" collapsed="false">
      <c r="A283" s="72" t="n">
        <f aca="false">IF(C283&lt;&gt;"",COUNTA($C$9:C283),"")</f>
        <v>192</v>
      </c>
      <c r="B283" s="69"/>
      <c r="C283" s="83" t="s">
        <v>39</v>
      </c>
      <c r="D283" s="129" t="n">
        <v>200</v>
      </c>
      <c r="E283" s="129" t="n">
        <v>199</v>
      </c>
      <c r="F283" s="129" t="n">
        <v>193</v>
      </c>
      <c r="G283" s="129" t="n">
        <v>6</v>
      </c>
      <c r="H283" s="129" t="n">
        <v>1</v>
      </c>
      <c r="I283" s="129" t="n">
        <v>1</v>
      </c>
      <c r="J283" s="129" t="s">
        <v>18</v>
      </c>
    </row>
    <row r="284" customFormat="false" ht="11.45" hidden="false" customHeight="true" outlineLevel="0" collapsed="false">
      <c r="A284" s="72" t="str">
        <f aca="false">IF(C284&lt;&gt;"",COUNTA($C$9:C284),"")</f>
        <v/>
      </c>
      <c r="B284" s="69"/>
      <c r="C284" s="83"/>
      <c r="D284" s="129"/>
      <c r="E284" s="129"/>
      <c r="F284" s="129"/>
      <c r="G284" s="129"/>
      <c r="H284" s="129"/>
      <c r="I284" s="129"/>
      <c r="J284" s="129"/>
    </row>
    <row r="285" customFormat="false" ht="11.45" hidden="false" customHeight="true" outlineLevel="0" collapsed="false">
      <c r="A285" s="72" t="n">
        <f aca="false">IF(C285&lt;&gt;"",COUNTA($C$9:C285),"")</f>
        <v>193</v>
      </c>
      <c r="B285" s="69" t="s">
        <v>195</v>
      </c>
      <c r="C285" s="83" t="s">
        <v>35</v>
      </c>
      <c r="D285" s="129" t="n">
        <v>171</v>
      </c>
      <c r="E285" s="129" t="n">
        <v>170</v>
      </c>
      <c r="F285" s="129" t="n">
        <v>166</v>
      </c>
      <c r="G285" s="129" t="n">
        <v>4</v>
      </c>
      <c r="H285" s="129" t="n">
        <v>1</v>
      </c>
      <c r="I285" s="129" t="n">
        <v>1</v>
      </c>
      <c r="J285" s="129" t="s">
        <v>18</v>
      </c>
    </row>
    <row r="286" customFormat="false" ht="11.45" hidden="false" customHeight="true" outlineLevel="0" collapsed="false">
      <c r="A286" s="72" t="n">
        <f aca="false">IF(C286&lt;&gt;"",COUNTA($C$9:C286),"")</f>
        <v>194</v>
      </c>
      <c r="B286" s="69" t="s">
        <v>179</v>
      </c>
      <c r="C286" s="83" t="s">
        <v>37</v>
      </c>
      <c r="D286" s="129" t="n">
        <v>29</v>
      </c>
      <c r="E286" s="129" t="n">
        <v>29</v>
      </c>
      <c r="F286" s="129" t="n">
        <v>27</v>
      </c>
      <c r="G286" s="129" t="n">
        <v>2</v>
      </c>
      <c r="H286" s="129" t="s">
        <v>18</v>
      </c>
      <c r="I286" s="129" t="s">
        <v>18</v>
      </c>
      <c r="J286" s="129" t="s">
        <v>18</v>
      </c>
    </row>
    <row r="287" customFormat="false" ht="11.45" hidden="false" customHeight="true" outlineLevel="0" collapsed="false">
      <c r="A287" s="72" t="n">
        <f aca="false">IF(C287&lt;&gt;"",COUNTA($C$9:C287),"")</f>
        <v>195</v>
      </c>
      <c r="B287" s="69"/>
      <c r="C287" s="83" t="s">
        <v>39</v>
      </c>
      <c r="D287" s="129" t="n">
        <v>200</v>
      </c>
      <c r="E287" s="129" t="n">
        <v>199</v>
      </c>
      <c r="F287" s="129" t="n">
        <v>193</v>
      </c>
      <c r="G287" s="129" t="n">
        <v>6</v>
      </c>
      <c r="H287" s="129" t="n">
        <v>1</v>
      </c>
      <c r="I287" s="129" t="n">
        <v>1</v>
      </c>
      <c r="J287" s="129" t="s">
        <v>18</v>
      </c>
    </row>
    <row r="288" customFormat="false" ht="11.45" hidden="false" customHeight="true" outlineLevel="0" collapsed="false">
      <c r="A288" s="72" t="str">
        <f aca="false">IF(C288&lt;&gt;"",COUNTA($C$9:C288),"")</f>
        <v/>
      </c>
      <c r="B288" s="69"/>
      <c r="C288" s="83"/>
      <c r="D288" s="129"/>
      <c r="E288" s="129"/>
      <c r="F288" s="129"/>
      <c r="G288" s="129"/>
      <c r="H288" s="129"/>
      <c r="I288" s="129"/>
      <c r="J288" s="129"/>
    </row>
    <row r="289" customFormat="false" ht="23.1" hidden="false" customHeight="true" outlineLevel="0" collapsed="false">
      <c r="A289" s="72" t="str">
        <f aca="false">IF(C289&lt;&gt;"",COUNTA($C$9:C289),"")</f>
        <v/>
      </c>
      <c r="B289" s="113" t="s">
        <v>207</v>
      </c>
      <c r="C289" s="83"/>
      <c r="D289" s="129"/>
      <c r="E289" s="129"/>
      <c r="F289" s="129"/>
      <c r="G289" s="129"/>
      <c r="H289" s="129"/>
      <c r="I289" s="129"/>
      <c r="J289" s="129"/>
    </row>
    <row r="290" customFormat="false" ht="6" hidden="false" customHeight="true" outlineLevel="0" collapsed="false">
      <c r="A290" s="72" t="str">
        <f aca="false">IF(C290&lt;&gt;"",COUNTA($C$9:C290),"")</f>
        <v/>
      </c>
      <c r="B290" s="69"/>
      <c r="C290" s="83"/>
      <c r="D290" s="129"/>
      <c r="E290" s="129"/>
      <c r="F290" s="129"/>
      <c r="G290" s="129"/>
      <c r="H290" s="129"/>
      <c r="I290" s="129"/>
      <c r="J290" s="129"/>
    </row>
    <row r="291" customFormat="false" ht="11.45" hidden="false" customHeight="true" outlineLevel="0" collapsed="false">
      <c r="A291" s="72" t="n">
        <f aca="false">IF(C291&lt;&gt;"",COUNTA($C$9:C291),"")</f>
        <v>196</v>
      </c>
      <c r="B291" s="69" t="s">
        <v>243</v>
      </c>
      <c r="C291" s="83" t="s">
        <v>35</v>
      </c>
      <c r="D291" s="129" t="n">
        <v>23</v>
      </c>
      <c r="E291" s="129" t="n">
        <v>23</v>
      </c>
      <c r="F291" s="129" t="n">
        <v>23</v>
      </c>
      <c r="G291" s="129" t="s">
        <v>18</v>
      </c>
      <c r="H291" s="129" t="s">
        <v>18</v>
      </c>
      <c r="I291" s="129" t="s">
        <v>18</v>
      </c>
      <c r="J291" s="129" t="s">
        <v>18</v>
      </c>
    </row>
    <row r="292" customFormat="false" ht="11.45" hidden="false" customHeight="true" outlineLevel="0" collapsed="false">
      <c r="A292" s="72" t="n">
        <f aca="false">IF(C292&lt;&gt;"",COUNTA($C$9:C292),"")</f>
        <v>197</v>
      </c>
      <c r="B292" s="69" t="s">
        <v>244</v>
      </c>
      <c r="C292" s="83" t="s">
        <v>37</v>
      </c>
      <c r="D292" s="129" t="n">
        <v>64</v>
      </c>
      <c r="E292" s="129" t="n">
        <v>64</v>
      </c>
      <c r="F292" s="129" t="n">
        <v>64</v>
      </c>
      <c r="G292" s="129" t="s">
        <v>18</v>
      </c>
      <c r="H292" s="129" t="s">
        <v>18</v>
      </c>
      <c r="I292" s="129" t="s">
        <v>18</v>
      </c>
      <c r="J292" s="129" t="s">
        <v>18</v>
      </c>
    </row>
    <row r="293" customFormat="false" ht="11.45" hidden="false" customHeight="true" outlineLevel="0" collapsed="false">
      <c r="A293" s="72" t="n">
        <f aca="false">IF(C293&lt;&gt;"",COUNTA($C$9:C293),"")</f>
        <v>198</v>
      </c>
      <c r="B293" s="69"/>
      <c r="C293" s="83" t="s">
        <v>39</v>
      </c>
      <c r="D293" s="129" t="n">
        <v>87</v>
      </c>
      <c r="E293" s="129" t="n">
        <v>87</v>
      </c>
      <c r="F293" s="129" t="n">
        <v>87</v>
      </c>
      <c r="G293" s="129" t="s">
        <v>18</v>
      </c>
      <c r="H293" s="129" t="s">
        <v>18</v>
      </c>
      <c r="I293" s="129" t="s">
        <v>18</v>
      </c>
      <c r="J293" s="129" t="s">
        <v>18</v>
      </c>
    </row>
    <row r="294" customFormat="false" ht="11.45" hidden="false" customHeight="true" outlineLevel="0" collapsed="false">
      <c r="A294" s="72" t="str">
        <f aca="false">IF(C294&lt;&gt;"",COUNTA($C$9:C294),"")</f>
        <v/>
      </c>
      <c r="B294" s="69"/>
      <c r="C294" s="83"/>
      <c r="D294" s="129"/>
      <c r="E294" s="129"/>
      <c r="F294" s="129"/>
      <c r="G294" s="129"/>
      <c r="H294" s="129"/>
      <c r="I294" s="129"/>
      <c r="J294" s="129"/>
    </row>
    <row r="295" customFormat="false" ht="11.45" hidden="false" customHeight="true" outlineLevel="0" collapsed="false">
      <c r="A295" s="72" t="n">
        <f aca="false">IF(C295&lt;&gt;"",COUNTA($C$9:C295),"")</f>
        <v>199</v>
      </c>
      <c r="B295" s="69" t="s">
        <v>210</v>
      </c>
      <c r="C295" s="83" t="s">
        <v>35</v>
      </c>
      <c r="D295" s="129" t="n">
        <v>23</v>
      </c>
      <c r="E295" s="129" t="n">
        <v>23</v>
      </c>
      <c r="F295" s="129" t="n">
        <v>23</v>
      </c>
      <c r="G295" s="129" t="s">
        <v>18</v>
      </c>
      <c r="H295" s="129" t="s">
        <v>18</v>
      </c>
      <c r="I295" s="129" t="s">
        <v>18</v>
      </c>
      <c r="J295" s="129" t="s">
        <v>18</v>
      </c>
    </row>
    <row r="296" customFormat="false" ht="11.45" hidden="false" customHeight="true" outlineLevel="0" collapsed="false">
      <c r="A296" s="72" t="n">
        <f aca="false">IF(C296&lt;&gt;"",COUNTA($C$9:C296),"")</f>
        <v>200</v>
      </c>
      <c r="B296" s="69" t="s">
        <v>245</v>
      </c>
      <c r="C296" s="83" t="s">
        <v>37</v>
      </c>
      <c r="D296" s="129" t="n">
        <v>64</v>
      </c>
      <c r="E296" s="129" t="n">
        <v>64</v>
      </c>
      <c r="F296" s="129" t="n">
        <v>64</v>
      </c>
      <c r="G296" s="129" t="s">
        <v>18</v>
      </c>
      <c r="H296" s="129" t="s">
        <v>18</v>
      </c>
      <c r="I296" s="129" t="s">
        <v>18</v>
      </c>
      <c r="J296" s="129" t="s">
        <v>18</v>
      </c>
    </row>
    <row r="297" customFormat="false" ht="11.45" hidden="false" customHeight="true" outlineLevel="0" collapsed="false">
      <c r="A297" s="72" t="n">
        <f aca="false">IF(C297&lt;&gt;"",COUNTA($C$9:C297),"")</f>
        <v>201</v>
      </c>
      <c r="B297" s="69"/>
      <c r="C297" s="83" t="s">
        <v>39</v>
      </c>
      <c r="D297" s="129" t="n">
        <v>87</v>
      </c>
      <c r="E297" s="129" t="n">
        <v>87</v>
      </c>
      <c r="F297" s="129" t="n">
        <v>87</v>
      </c>
      <c r="G297" s="129" t="s">
        <v>18</v>
      </c>
      <c r="H297" s="129" t="s">
        <v>18</v>
      </c>
      <c r="I297" s="129" t="s">
        <v>18</v>
      </c>
      <c r="J297" s="129" t="s">
        <v>18</v>
      </c>
    </row>
    <row r="298" customFormat="false" ht="8.25" hidden="false" customHeight="true" outlineLevel="0" collapsed="false">
      <c r="A298" s="72" t="str">
        <f aca="false">IF(C298&lt;&gt;"",COUNTA($C$9:C298),"")</f>
        <v/>
      </c>
      <c r="B298" s="69"/>
      <c r="C298" s="83"/>
      <c r="D298" s="129"/>
      <c r="E298" s="129"/>
      <c r="F298" s="129"/>
      <c r="G298" s="129"/>
      <c r="H298" s="129"/>
      <c r="I298" s="129"/>
      <c r="J298" s="129"/>
    </row>
    <row r="299" customFormat="false" ht="23.1" hidden="false" customHeight="true" outlineLevel="0" collapsed="false">
      <c r="A299" s="72" t="str">
        <f aca="false">IF(C299&lt;&gt;"",COUNTA($C$9:C299),"")</f>
        <v/>
      </c>
      <c r="B299" s="113" t="s">
        <v>246</v>
      </c>
      <c r="C299" s="83"/>
      <c r="D299" s="129"/>
      <c r="E299" s="129"/>
      <c r="F299" s="129"/>
      <c r="G299" s="129"/>
      <c r="H299" s="129"/>
      <c r="I299" s="129"/>
      <c r="J299" s="129"/>
    </row>
    <row r="300" customFormat="false" ht="6" hidden="false" customHeight="true" outlineLevel="0" collapsed="false">
      <c r="A300" s="72" t="str">
        <f aca="false">IF(C300&lt;&gt;"",COUNTA($C$9:C300),"")</f>
        <v/>
      </c>
      <c r="B300" s="69"/>
      <c r="C300" s="83"/>
      <c r="D300" s="129"/>
      <c r="E300" s="129"/>
      <c r="F300" s="129"/>
      <c r="G300" s="129"/>
      <c r="H300" s="129"/>
      <c r="I300" s="129"/>
      <c r="J300" s="129"/>
    </row>
    <row r="301" customFormat="false" ht="11.45" hidden="false" customHeight="true" outlineLevel="0" collapsed="false">
      <c r="A301" s="72" t="n">
        <f aca="false">IF(C301&lt;&gt;"",COUNTA($C$9:C301),"")</f>
        <v>202</v>
      </c>
      <c r="B301" s="69" t="s">
        <v>247</v>
      </c>
      <c r="C301" s="83" t="s">
        <v>35</v>
      </c>
      <c r="D301" s="129" t="n">
        <v>20</v>
      </c>
      <c r="E301" s="129" t="n">
        <v>18</v>
      </c>
      <c r="F301" s="129" t="n">
        <v>18</v>
      </c>
      <c r="G301" s="129" t="s">
        <v>18</v>
      </c>
      <c r="H301" s="129" t="n">
        <v>2</v>
      </c>
      <c r="I301" s="129" t="n">
        <v>2</v>
      </c>
      <c r="J301" s="129" t="s">
        <v>18</v>
      </c>
    </row>
    <row r="302" customFormat="false" ht="11.45" hidden="false" customHeight="true" outlineLevel="0" collapsed="false">
      <c r="A302" s="72" t="n">
        <f aca="false">IF(C302&lt;&gt;"",COUNTA($C$9:C302),"")</f>
        <v>203</v>
      </c>
      <c r="B302" s="69" t="s">
        <v>222</v>
      </c>
      <c r="C302" s="83" t="s">
        <v>37</v>
      </c>
      <c r="D302" s="129" t="n">
        <v>19</v>
      </c>
      <c r="E302" s="129" t="n">
        <v>19</v>
      </c>
      <c r="F302" s="129" t="n">
        <v>18</v>
      </c>
      <c r="G302" s="129" t="n">
        <v>1</v>
      </c>
      <c r="H302" s="129" t="s">
        <v>18</v>
      </c>
      <c r="I302" s="129" t="s">
        <v>18</v>
      </c>
      <c r="J302" s="129" t="s">
        <v>18</v>
      </c>
    </row>
    <row r="303" customFormat="false" ht="11.45" hidden="false" customHeight="true" outlineLevel="0" collapsed="false">
      <c r="A303" s="72" t="n">
        <f aca="false">IF(C303&lt;&gt;"",COUNTA($C$9:C303),"")</f>
        <v>204</v>
      </c>
      <c r="B303" s="69"/>
      <c r="C303" s="83" t="s">
        <v>39</v>
      </c>
      <c r="D303" s="129" t="n">
        <v>39</v>
      </c>
      <c r="E303" s="129" t="n">
        <v>37</v>
      </c>
      <c r="F303" s="129" t="n">
        <v>36</v>
      </c>
      <c r="G303" s="129" t="n">
        <v>1</v>
      </c>
      <c r="H303" s="129" t="n">
        <v>2</v>
      </c>
      <c r="I303" s="129" t="n">
        <v>2</v>
      </c>
      <c r="J303" s="129" t="s">
        <v>18</v>
      </c>
    </row>
    <row r="304" customFormat="false" ht="11.45" hidden="false" customHeight="true" outlineLevel="0" collapsed="false">
      <c r="A304" s="72" t="str">
        <f aca="false">IF(C304&lt;&gt;"",COUNTA($C$9:C304),"")</f>
        <v/>
      </c>
      <c r="B304" s="69"/>
      <c r="C304" s="83"/>
      <c r="D304" s="129"/>
      <c r="E304" s="129"/>
      <c r="F304" s="129"/>
      <c r="G304" s="129"/>
      <c r="H304" s="129"/>
      <c r="I304" s="129"/>
      <c r="J304" s="129"/>
    </row>
    <row r="305" customFormat="false" ht="11.45" hidden="false" customHeight="true" outlineLevel="0" collapsed="false">
      <c r="A305" s="72" t="n">
        <f aca="false">IF(C305&lt;&gt;"",COUNTA($C$9:C305),"")</f>
        <v>205</v>
      </c>
      <c r="B305" s="69" t="s">
        <v>215</v>
      </c>
      <c r="C305" s="83" t="s">
        <v>35</v>
      </c>
      <c r="D305" s="129" t="n">
        <v>88</v>
      </c>
      <c r="E305" s="129" t="n">
        <v>78</v>
      </c>
      <c r="F305" s="129" t="n">
        <v>76</v>
      </c>
      <c r="G305" s="129" t="n">
        <v>2</v>
      </c>
      <c r="H305" s="129" t="n">
        <v>10</v>
      </c>
      <c r="I305" s="129" t="n">
        <v>9</v>
      </c>
      <c r="J305" s="129" t="n">
        <v>1</v>
      </c>
    </row>
    <row r="306" customFormat="false" ht="11.45" hidden="false" customHeight="true" outlineLevel="0" collapsed="false">
      <c r="A306" s="72" t="n">
        <f aca="false">IF(C306&lt;&gt;"",COUNTA($C$9:C306),"")</f>
        <v>206</v>
      </c>
      <c r="B306" s="69" t="s">
        <v>216</v>
      </c>
      <c r="C306" s="83" t="s">
        <v>37</v>
      </c>
      <c r="D306" s="129" t="n">
        <v>59</v>
      </c>
      <c r="E306" s="129" t="n">
        <v>54</v>
      </c>
      <c r="F306" s="129" t="n">
        <v>52</v>
      </c>
      <c r="G306" s="129" t="n">
        <v>2</v>
      </c>
      <c r="H306" s="129" t="n">
        <v>5</v>
      </c>
      <c r="I306" s="129" t="n">
        <v>5</v>
      </c>
      <c r="J306" s="129" t="s">
        <v>18</v>
      </c>
    </row>
    <row r="307" customFormat="false" ht="11.45" hidden="false" customHeight="true" outlineLevel="0" collapsed="false">
      <c r="A307" s="72" t="n">
        <f aca="false">IF(C307&lt;&gt;"",COUNTA($C$9:C307),"")</f>
        <v>207</v>
      </c>
      <c r="B307" s="69"/>
      <c r="C307" s="83" t="s">
        <v>39</v>
      </c>
      <c r="D307" s="129" t="n">
        <v>147</v>
      </c>
      <c r="E307" s="129" t="n">
        <v>132</v>
      </c>
      <c r="F307" s="129" t="n">
        <v>128</v>
      </c>
      <c r="G307" s="129" t="n">
        <v>4</v>
      </c>
      <c r="H307" s="129" t="n">
        <v>15</v>
      </c>
      <c r="I307" s="129" t="n">
        <v>14</v>
      </c>
      <c r="J307" s="129" t="n">
        <v>1</v>
      </c>
    </row>
    <row r="308" customFormat="false" ht="11.45" hidden="false" customHeight="true" outlineLevel="0" collapsed="false">
      <c r="A308" s="72" t="str">
        <f aca="false">IF(C308&lt;&gt;"",COUNTA($C$9:C308),"")</f>
        <v/>
      </c>
      <c r="B308" s="69"/>
      <c r="C308" s="83"/>
      <c r="D308" s="129"/>
      <c r="E308" s="129"/>
      <c r="F308" s="129"/>
      <c r="G308" s="129"/>
      <c r="H308" s="129"/>
      <c r="I308" s="129"/>
      <c r="J308" s="129"/>
    </row>
    <row r="309" customFormat="false" ht="11.45" hidden="false" customHeight="true" outlineLevel="0" collapsed="false">
      <c r="A309" s="72" t="n">
        <f aca="false">IF(C309&lt;&gt;"",COUNTA($C$9:C309),"")</f>
        <v>208</v>
      </c>
      <c r="B309" s="69" t="s">
        <v>248</v>
      </c>
      <c r="C309" s="83" t="s">
        <v>35</v>
      </c>
      <c r="D309" s="129" t="n">
        <v>108</v>
      </c>
      <c r="E309" s="129" t="n">
        <v>96</v>
      </c>
      <c r="F309" s="129" t="n">
        <v>94</v>
      </c>
      <c r="G309" s="129" t="n">
        <v>2</v>
      </c>
      <c r="H309" s="129" t="n">
        <v>12</v>
      </c>
      <c r="I309" s="129" t="n">
        <v>11</v>
      </c>
      <c r="J309" s="129" t="n">
        <v>1</v>
      </c>
    </row>
    <row r="310" customFormat="false" ht="11.45" hidden="false" customHeight="true" outlineLevel="0" collapsed="false">
      <c r="A310" s="72" t="n">
        <f aca="false">IF(C310&lt;&gt;"",COUNTA($C$9:C310),"")</f>
        <v>209</v>
      </c>
      <c r="B310" s="69" t="s">
        <v>218</v>
      </c>
      <c r="C310" s="83" t="s">
        <v>37</v>
      </c>
      <c r="D310" s="129" t="n">
        <v>78</v>
      </c>
      <c r="E310" s="129" t="n">
        <v>73</v>
      </c>
      <c r="F310" s="129" t="n">
        <v>70</v>
      </c>
      <c r="G310" s="129" t="n">
        <v>3</v>
      </c>
      <c r="H310" s="129" t="n">
        <v>5</v>
      </c>
      <c r="I310" s="129" t="n">
        <v>5</v>
      </c>
      <c r="J310" s="129" t="s">
        <v>18</v>
      </c>
    </row>
    <row r="311" customFormat="false" ht="11.45" hidden="false" customHeight="true" outlineLevel="0" collapsed="false">
      <c r="A311" s="72" t="n">
        <f aca="false">IF(C311&lt;&gt;"",COUNTA($C$9:C311),"")</f>
        <v>210</v>
      </c>
      <c r="B311" s="69"/>
      <c r="C311" s="83" t="s">
        <v>39</v>
      </c>
      <c r="D311" s="129" t="n">
        <v>186</v>
      </c>
      <c r="E311" s="129" t="n">
        <v>169</v>
      </c>
      <c r="F311" s="129" t="n">
        <v>164</v>
      </c>
      <c r="G311" s="129" t="n">
        <v>5</v>
      </c>
      <c r="H311" s="129" t="n">
        <v>17</v>
      </c>
      <c r="I311" s="129" t="n">
        <v>16</v>
      </c>
      <c r="J311" s="129" t="n">
        <v>1</v>
      </c>
    </row>
    <row r="312" customFormat="false" ht="11.45" hidden="false" customHeight="true" outlineLevel="0" collapsed="false">
      <c r="A312" s="72" t="str">
        <f aca="false">IF(C312&lt;&gt;"",COUNTA($C$9:C312),"")</f>
        <v/>
      </c>
      <c r="B312" s="69"/>
      <c r="C312" s="83"/>
      <c r="D312" s="129"/>
      <c r="E312" s="129"/>
      <c r="F312" s="129"/>
      <c r="G312" s="129"/>
      <c r="H312" s="129"/>
      <c r="I312" s="129"/>
      <c r="J312" s="129"/>
    </row>
    <row r="313" customFormat="false" ht="11.45" hidden="false" customHeight="true" outlineLevel="0" collapsed="false">
      <c r="A313" s="72" t="str">
        <f aca="false">IF(C313&lt;&gt;"",COUNTA($C$9:C313),"")</f>
        <v/>
      </c>
      <c r="B313" s="113" t="s">
        <v>219</v>
      </c>
      <c r="C313" s="83"/>
      <c r="D313" s="129"/>
      <c r="E313" s="129"/>
      <c r="F313" s="129"/>
      <c r="G313" s="129"/>
      <c r="H313" s="129"/>
      <c r="I313" s="129"/>
      <c r="J313" s="129"/>
    </row>
    <row r="314" customFormat="false" ht="6" hidden="false" customHeight="true" outlineLevel="0" collapsed="false">
      <c r="A314" s="72" t="str">
        <f aca="false">IF(C314&lt;&gt;"",COUNTA($C$9:C314),"")</f>
        <v/>
      </c>
      <c r="B314" s="69"/>
      <c r="C314" s="83"/>
      <c r="D314" s="129"/>
      <c r="E314" s="129"/>
      <c r="F314" s="129"/>
      <c r="G314" s="129"/>
      <c r="H314" s="129"/>
      <c r="I314" s="129"/>
      <c r="J314" s="129"/>
    </row>
    <row r="315" customFormat="false" ht="11.45" hidden="false" customHeight="true" outlineLevel="0" collapsed="false">
      <c r="A315" s="72" t="n">
        <f aca="false">IF(C315&lt;&gt;"",COUNTA($C$9:C315),"")</f>
        <v>211</v>
      </c>
      <c r="B315" s="69" t="s">
        <v>249</v>
      </c>
      <c r="C315" s="83" t="s">
        <v>35</v>
      </c>
      <c r="D315" s="129" t="n">
        <v>95</v>
      </c>
      <c r="E315" s="129" t="n">
        <v>95</v>
      </c>
      <c r="F315" s="129" t="n">
        <v>94</v>
      </c>
      <c r="G315" s="129" t="n">
        <v>1</v>
      </c>
      <c r="H315" s="129" t="s">
        <v>18</v>
      </c>
      <c r="I315" s="129" t="s">
        <v>18</v>
      </c>
      <c r="J315" s="129" t="s">
        <v>18</v>
      </c>
    </row>
    <row r="316" customFormat="false" ht="11.45" hidden="false" customHeight="true" outlineLevel="0" collapsed="false">
      <c r="A316" s="72" t="n">
        <f aca="false">IF(C316&lt;&gt;"",COUNTA($C$9:C316),"")</f>
        <v>212</v>
      </c>
      <c r="B316" s="69" t="s">
        <v>250</v>
      </c>
      <c r="C316" s="83" t="s">
        <v>37</v>
      </c>
      <c r="D316" s="129" t="n">
        <v>21</v>
      </c>
      <c r="E316" s="129" t="n">
        <v>21</v>
      </c>
      <c r="F316" s="129" t="n">
        <v>21</v>
      </c>
      <c r="G316" s="129" t="s">
        <v>18</v>
      </c>
      <c r="H316" s="129" t="s">
        <v>18</v>
      </c>
      <c r="I316" s="129" t="s">
        <v>18</v>
      </c>
      <c r="J316" s="129" t="s">
        <v>18</v>
      </c>
    </row>
    <row r="317" customFormat="false" ht="11.45" hidden="false" customHeight="true" outlineLevel="0" collapsed="false">
      <c r="A317" s="72" t="n">
        <f aca="false">IF(C317&lt;&gt;"",COUNTA($C$9:C317),"")</f>
        <v>213</v>
      </c>
      <c r="B317" s="69" t="s">
        <v>192</v>
      </c>
      <c r="C317" s="83" t="s">
        <v>39</v>
      </c>
      <c r="D317" s="129" t="n">
        <v>116</v>
      </c>
      <c r="E317" s="129" t="n">
        <v>116</v>
      </c>
      <c r="F317" s="129" t="n">
        <v>115</v>
      </c>
      <c r="G317" s="129" t="n">
        <v>1</v>
      </c>
      <c r="H317" s="129" t="s">
        <v>18</v>
      </c>
      <c r="I317" s="129" t="s">
        <v>18</v>
      </c>
      <c r="J317" s="129" t="s">
        <v>18</v>
      </c>
    </row>
    <row r="318" customFormat="false" ht="11.45" hidden="false" customHeight="true" outlineLevel="0" collapsed="false">
      <c r="A318" s="72" t="str">
        <f aca="false">IF(C318&lt;&gt;"",COUNTA($C$9:C318),"")</f>
        <v/>
      </c>
      <c r="B318" s="69"/>
      <c r="C318" s="83"/>
      <c r="D318" s="129"/>
      <c r="E318" s="129"/>
      <c r="F318" s="129"/>
      <c r="G318" s="129"/>
      <c r="H318" s="129"/>
      <c r="I318" s="129"/>
      <c r="J318" s="129"/>
    </row>
    <row r="319" customFormat="false" ht="11.45" hidden="false" customHeight="true" outlineLevel="0" collapsed="false">
      <c r="A319" s="72" t="n">
        <f aca="false">IF(C319&lt;&gt;"",COUNTA($C$9:C319),"")</f>
        <v>214</v>
      </c>
      <c r="B319" s="69" t="s">
        <v>251</v>
      </c>
      <c r="C319" s="83" t="s">
        <v>35</v>
      </c>
      <c r="D319" s="129" t="n">
        <v>209</v>
      </c>
      <c r="E319" s="129" t="n">
        <v>209</v>
      </c>
      <c r="F319" s="129" t="n">
        <v>200</v>
      </c>
      <c r="G319" s="129" t="n">
        <v>9</v>
      </c>
      <c r="H319" s="129" t="s">
        <v>18</v>
      </c>
      <c r="I319" s="129" t="s">
        <v>18</v>
      </c>
      <c r="J319" s="129" t="s">
        <v>18</v>
      </c>
    </row>
    <row r="320" customFormat="false" ht="11.45" hidden="false" customHeight="true" outlineLevel="0" collapsed="false">
      <c r="A320" s="72" t="n">
        <f aca="false">IF(C320&lt;&gt;"",COUNTA($C$9:C320),"")</f>
        <v>215</v>
      </c>
      <c r="B320" s="69" t="s">
        <v>222</v>
      </c>
      <c r="C320" s="83" t="s">
        <v>37</v>
      </c>
      <c r="D320" s="129" t="n">
        <v>27</v>
      </c>
      <c r="E320" s="129" t="n">
        <v>27</v>
      </c>
      <c r="F320" s="129" t="n">
        <v>26</v>
      </c>
      <c r="G320" s="129" t="n">
        <v>1</v>
      </c>
      <c r="H320" s="129" t="s">
        <v>18</v>
      </c>
      <c r="I320" s="129" t="s">
        <v>18</v>
      </c>
      <c r="J320" s="129" t="s">
        <v>18</v>
      </c>
    </row>
    <row r="321" customFormat="false" ht="11.45" hidden="false" customHeight="true" outlineLevel="0" collapsed="false">
      <c r="A321" s="72" t="n">
        <f aca="false">IF(C321&lt;&gt;"",COUNTA($C$9:C321),"")</f>
        <v>216</v>
      </c>
      <c r="B321" s="69"/>
      <c r="C321" s="83" t="s">
        <v>39</v>
      </c>
      <c r="D321" s="129" t="n">
        <v>236</v>
      </c>
      <c r="E321" s="129" t="n">
        <v>236</v>
      </c>
      <c r="F321" s="129" t="n">
        <v>226</v>
      </c>
      <c r="G321" s="129" t="n">
        <v>10</v>
      </c>
      <c r="H321" s="129" t="s">
        <v>18</v>
      </c>
      <c r="I321" s="129" t="s">
        <v>18</v>
      </c>
      <c r="J321" s="129" t="s">
        <v>18</v>
      </c>
    </row>
    <row r="322" customFormat="false" ht="11.45" hidden="false" customHeight="true" outlineLevel="0" collapsed="false">
      <c r="A322" s="72" t="str">
        <f aca="false">IF(C322&lt;&gt;"",COUNTA($C$9:C322),"")</f>
        <v/>
      </c>
      <c r="B322" s="69"/>
      <c r="C322" s="83"/>
      <c r="D322" s="129"/>
      <c r="E322" s="129"/>
      <c r="F322" s="129"/>
      <c r="G322" s="129"/>
      <c r="H322" s="129"/>
      <c r="I322" s="129"/>
      <c r="J322" s="129"/>
    </row>
    <row r="323" customFormat="false" ht="11.45" hidden="false" customHeight="true" outlineLevel="0" collapsed="false">
      <c r="A323" s="72" t="n">
        <f aca="false">IF(C323&lt;&gt;"",COUNTA($C$9:C323),"")</f>
        <v>217</v>
      </c>
      <c r="B323" s="69" t="s">
        <v>223</v>
      </c>
      <c r="C323" s="83" t="s">
        <v>35</v>
      </c>
      <c r="D323" s="129" t="n">
        <v>94</v>
      </c>
      <c r="E323" s="129" t="n">
        <v>94</v>
      </c>
      <c r="F323" s="129" t="n">
        <v>91</v>
      </c>
      <c r="G323" s="129" t="n">
        <v>3</v>
      </c>
      <c r="H323" s="129" t="s">
        <v>18</v>
      </c>
      <c r="I323" s="129" t="s">
        <v>18</v>
      </c>
      <c r="J323" s="129" t="s">
        <v>18</v>
      </c>
    </row>
    <row r="324" customFormat="false" ht="11.45" hidden="false" customHeight="true" outlineLevel="0" collapsed="false">
      <c r="A324" s="72" t="n">
        <f aca="false">IF(C324&lt;&gt;"",COUNTA($C$9:C324),"")</f>
        <v>218</v>
      </c>
      <c r="B324" s="69"/>
      <c r="C324" s="83" t="s">
        <v>37</v>
      </c>
      <c r="D324" s="129" t="n">
        <v>8</v>
      </c>
      <c r="E324" s="129" t="n">
        <v>8</v>
      </c>
      <c r="F324" s="129" t="n">
        <v>6</v>
      </c>
      <c r="G324" s="129" t="n">
        <v>2</v>
      </c>
      <c r="H324" s="129" t="s">
        <v>18</v>
      </c>
      <c r="I324" s="129" t="s">
        <v>18</v>
      </c>
      <c r="J324" s="129" t="s">
        <v>18</v>
      </c>
    </row>
    <row r="325" customFormat="false" ht="11.45" hidden="false" customHeight="true" outlineLevel="0" collapsed="false">
      <c r="A325" s="72" t="n">
        <f aca="false">IF(C325&lt;&gt;"",COUNTA($C$9:C325),"")</f>
        <v>219</v>
      </c>
      <c r="B325" s="69"/>
      <c r="C325" s="83" t="s">
        <v>39</v>
      </c>
      <c r="D325" s="129" t="n">
        <v>102</v>
      </c>
      <c r="E325" s="129" t="n">
        <v>102</v>
      </c>
      <c r="F325" s="129" t="n">
        <v>97</v>
      </c>
      <c r="G325" s="129" t="n">
        <v>5</v>
      </c>
      <c r="H325" s="129" t="s">
        <v>18</v>
      </c>
      <c r="I325" s="129" t="s">
        <v>18</v>
      </c>
      <c r="J325" s="129" t="s">
        <v>18</v>
      </c>
    </row>
    <row r="326" customFormat="false" ht="11.45" hidden="false" customHeight="true" outlineLevel="0" collapsed="false">
      <c r="A326" s="72" t="str">
        <f aca="false">IF(C326&lt;&gt;"",COUNTA($C$9:C326),"")</f>
        <v/>
      </c>
      <c r="B326" s="69"/>
      <c r="C326" s="83"/>
      <c r="D326" s="129"/>
      <c r="E326" s="129"/>
      <c r="F326" s="129"/>
      <c r="G326" s="129"/>
      <c r="H326" s="129"/>
      <c r="I326" s="129"/>
      <c r="J326" s="129"/>
    </row>
    <row r="327" customFormat="false" ht="11.45" hidden="false" customHeight="true" outlineLevel="0" collapsed="false">
      <c r="A327" s="72" t="n">
        <f aca="false">IF(C327&lt;&gt;"",COUNTA($C$9:C327),"")</f>
        <v>220</v>
      </c>
      <c r="B327" s="69" t="s">
        <v>224</v>
      </c>
      <c r="C327" s="83" t="s">
        <v>35</v>
      </c>
      <c r="D327" s="129" t="n">
        <v>97</v>
      </c>
      <c r="E327" s="129" t="n">
        <v>97</v>
      </c>
      <c r="F327" s="129" t="n">
        <v>72</v>
      </c>
      <c r="G327" s="129" t="n">
        <v>25</v>
      </c>
      <c r="H327" s="129" t="s">
        <v>18</v>
      </c>
      <c r="I327" s="129" t="s">
        <v>18</v>
      </c>
      <c r="J327" s="129" t="s">
        <v>18</v>
      </c>
    </row>
    <row r="328" customFormat="false" ht="11.45" hidden="false" customHeight="true" outlineLevel="0" collapsed="false">
      <c r="A328" s="72" t="n">
        <f aca="false">IF(C328&lt;&gt;"",COUNTA($C$9:C328),"")</f>
        <v>221</v>
      </c>
      <c r="B328" s="69"/>
      <c r="C328" s="83" t="s">
        <v>37</v>
      </c>
      <c r="D328" s="129" t="n">
        <v>19</v>
      </c>
      <c r="E328" s="129" t="n">
        <v>19</v>
      </c>
      <c r="F328" s="129" t="n">
        <v>16</v>
      </c>
      <c r="G328" s="129" t="n">
        <v>3</v>
      </c>
      <c r="H328" s="129" t="s">
        <v>18</v>
      </c>
      <c r="I328" s="129" t="s">
        <v>18</v>
      </c>
      <c r="J328" s="129" t="s">
        <v>18</v>
      </c>
    </row>
    <row r="329" customFormat="false" ht="11.45" hidden="false" customHeight="true" outlineLevel="0" collapsed="false">
      <c r="A329" s="72" t="n">
        <f aca="false">IF(C329&lt;&gt;"",COUNTA($C$9:C329),"")</f>
        <v>222</v>
      </c>
      <c r="B329" s="69"/>
      <c r="C329" s="83" t="s">
        <v>39</v>
      </c>
      <c r="D329" s="129" t="n">
        <v>116</v>
      </c>
      <c r="E329" s="129" t="n">
        <v>116</v>
      </c>
      <c r="F329" s="129" t="n">
        <v>88</v>
      </c>
      <c r="G329" s="129" t="n">
        <v>28</v>
      </c>
      <c r="H329" s="129" t="s">
        <v>18</v>
      </c>
      <c r="I329" s="129" t="s">
        <v>18</v>
      </c>
      <c r="J329" s="129" t="s">
        <v>18</v>
      </c>
    </row>
    <row r="330" customFormat="false" ht="11.45" hidden="false" customHeight="true" outlineLevel="0" collapsed="false">
      <c r="A330" s="72" t="str">
        <f aca="false">IF(C330&lt;&gt;"",COUNTA($C$9:C330),"")</f>
        <v/>
      </c>
      <c r="B330" s="69"/>
      <c r="C330" s="83"/>
      <c r="D330" s="129"/>
      <c r="E330" s="129"/>
      <c r="F330" s="129"/>
      <c r="G330" s="129"/>
      <c r="H330" s="129"/>
      <c r="I330" s="129"/>
      <c r="J330" s="129"/>
    </row>
    <row r="331" customFormat="false" ht="11.45" hidden="false" customHeight="true" outlineLevel="0" collapsed="false">
      <c r="A331" s="72" t="n">
        <f aca="false">IF(C331&lt;&gt;"",COUNTA($C$9:C331),"")</f>
        <v>223</v>
      </c>
      <c r="B331" s="69" t="s">
        <v>252</v>
      </c>
      <c r="C331" s="83" t="s">
        <v>35</v>
      </c>
      <c r="D331" s="129" t="n">
        <v>64</v>
      </c>
      <c r="E331" s="129" t="n">
        <v>64</v>
      </c>
      <c r="F331" s="129" t="n">
        <v>46</v>
      </c>
      <c r="G331" s="129" t="n">
        <v>18</v>
      </c>
      <c r="H331" s="129" t="s">
        <v>18</v>
      </c>
      <c r="I331" s="129" t="s">
        <v>18</v>
      </c>
      <c r="J331" s="129" t="s">
        <v>18</v>
      </c>
    </row>
    <row r="332" customFormat="false" ht="11.45" hidden="false" customHeight="true" outlineLevel="0" collapsed="false">
      <c r="A332" s="72" t="n">
        <f aca="false">IF(C332&lt;&gt;"",COUNTA($C$9:C332),"")</f>
        <v>224</v>
      </c>
      <c r="B332" s="69"/>
      <c r="C332" s="83" t="s">
        <v>37</v>
      </c>
      <c r="D332" s="129" t="n">
        <v>98</v>
      </c>
      <c r="E332" s="129" t="n">
        <v>98</v>
      </c>
      <c r="F332" s="129" t="n">
        <v>70</v>
      </c>
      <c r="G332" s="129" t="n">
        <v>28</v>
      </c>
      <c r="H332" s="129" t="s">
        <v>18</v>
      </c>
      <c r="I332" s="129" t="s">
        <v>18</v>
      </c>
      <c r="J332" s="129" t="s">
        <v>18</v>
      </c>
    </row>
    <row r="333" customFormat="false" ht="11.45" hidden="false" customHeight="true" outlineLevel="0" collapsed="false">
      <c r="A333" s="72" t="n">
        <f aca="false">IF(C333&lt;&gt;"",COUNTA($C$9:C333),"")</f>
        <v>225</v>
      </c>
      <c r="B333" s="69"/>
      <c r="C333" s="83" t="s">
        <v>39</v>
      </c>
      <c r="D333" s="129" t="n">
        <v>162</v>
      </c>
      <c r="E333" s="129" t="n">
        <v>162</v>
      </c>
      <c r="F333" s="129" t="n">
        <v>116</v>
      </c>
      <c r="G333" s="129" t="n">
        <v>46</v>
      </c>
      <c r="H333" s="129" t="s">
        <v>18</v>
      </c>
      <c r="I333" s="129" t="s">
        <v>18</v>
      </c>
      <c r="J333" s="129" t="s">
        <v>18</v>
      </c>
    </row>
    <row r="334" customFormat="false" ht="11.45" hidden="false" customHeight="true" outlineLevel="0" collapsed="false">
      <c r="A334" s="72" t="str">
        <f aca="false">IF(C334&lt;&gt;"",COUNTA($C$9:C334),"")</f>
        <v/>
      </c>
      <c r="B334" s="69"/>
      <c r="C334" s="83"/>
      <c r="D334" s="129"/>
      <c r="E334" s="129"/>
      <c r="F334" s="129"/>
      <c r="G334" s="129"/>
      <c r="H334" s="129"/>
      <c r="I334" s="129"/>
      <c r="J334" s="129"/>
    </row>
    <row r="335" customFormat="false" ht="11.45" hidden="false" customHeight="true" outlineLevel="0" collapsed="false">
      <c r="A335" s="72" t="n">
        <f aca="false">IF(C335&lt;&gt;"",COUNTA($C$9:C335),"")</f>
        <v>226</v>
      </c>
      <c r="B335" s="69" t="s">
        <v>225</v>
      </c>
      <c r="C335" s="83" t="s">
        <v>35</v>
      </c>
      <c r="D335" s="129" t="n">
        <v>25</v>
      </c>
      <c r="E335" s="129" t="n">
        <v>24</v>
      </c>
      <c r="F335" s="129" t="n">
        <v>24</v>
      </c>
      <c r="G335" s="129" t="s">
        <v>18</v>
      </c>
      <c r="H335" s="129" t="n">
        <v>1</v>
      </c>
      <c r="I335" s="129" t="n">
        <v>1</v>
      </c>
      <c r="J335" s="129" t="s">
        <v>18</v>
      </c>
    </row>
    <row r="336" customFormat="false" ht="11.45" hidden="false" customHeight="true" outlineLevel="0" collapsed="false">
      <c r="A336" s="72" t="n">
        <f aca="false">IF(C336&lt;&gt;"",COUNTA($C$9:C336),"")</f>
        <v>227</v>
      </c>
      <c r="B336" s="69"/>
      <c r="C336" s="83" t="s">
        <v>37</v>
      </c>
      <c r="D336" s="129" t="n">
        <v>34</v>
      </c>
      <c r="E336" s="129" t="n">
        <v>33</v>
      </c>
      <c r="F336" s="129" t="n">
        <v>31</v>
      </c>
      <c r="G336" s="129" t="n">
        <v>2</v>
      </c>
      <c r="H336" s="129" t="n">
        <v>1</v>
      </c>
      <c r="I336" s="129" t="n">
        <v>1</v>
      </c>
      <c r="J336" s="129" t="s">
        <v>18</v>
      </c>
    </row>
    <row r="337" customFormat="false" ht="11.45" hidden="false" customHeight="true" outlineLevel="0" collapsed="false">
      <c r="A337" s="72" t="n">
        <f aca="false">IF(C337&lt;&gt;"",COUNTA($C$9:C337),"")</f>
        <v>228</v>
      </c>
      <c r="B337" s="69"/>
      <c r="C337" s="83" t="s">
        <v>39</v>
      </c>
      <c r="D337" s="129" t="n">
        <v>59</v>
      </c>
      <c r="E337" s="129" t="n">
        <v>57</v>
      </c>
      <c r="F337" s="129" t="n">
        <v>55</v>
      </c>
      <c r="G337" s="129" t="n">
        <v>2</v>
      </c>
      <c r="H337" s="129" t="n">
        <v>2</v>
      </c>
      <c r="I337" s="129" t="n">
        <v>2</v>
      </c>
      <c r="J337" s="129" t="s">
        <v>18</v>
      </c>
    </row>
    <row r="338" customFormat="false" ht="11.45" hidden="false" customHeight="true" outlineLevel="0" collapsed="false">
      <c r="A338" s="72" t="str">
        <f aca="false">IF(C338&lt;&gt;"",COUNTA($C$9:C338),"")</f>
        <v/>
      </c>
      <c r="B338" s="69"/>
      <c r="C338" s="83"/>
      <c r="D338" s="129"/>
      <c r="E338" s="129"/>
      <c r="F338" s="129"/>
      <c r="G338" s="129"/>
      <c r="H338" s="129"/>
      <c r="I338" s="129"/>
      <c r="J338" s="129"/>
    </row>
    <row r="339" customFormat="false" ht="11.45" hidden="false" customHeight="true" outlineLevel="0" collapsed="false">
      <c r="A339" s="72" t="n">
        <f aca="false">IF(C339&lt;&gt;"",COUNTA($C$9:C339),"")</f>
        <v>229</v>
      </c>
      <c r="B339" s="69" t="s">
        <v>226</v>
      </c>
      <c r="C339" s="83" t="s">
        <v>35</v>
      </c>
      <c r="D339" s="129" t="n">
        <v>85</v>
      </c>
      <c r="E339" s="129" t="n">
        <v>82</v>
      </c>
      <c r="F339" s="129" t="n">
        <v>80</v>
      </c>
      <c r="G339" s="129" t="n">
        <v>2</v>
      </c>
      <c r="H339" s="129" t="n">
        <v>3</v>
      </c>
      <c r="I339" s="129" t="n">
        <v>3</v>
      </c>
      <c r="J339" s="129" t="s">
        <v>18</v>
      </c>
    </row>
    <row r="340" customFormat="false" ht="11.45" hidden="false" customHeight="true" outlineLevel="0" collapsed="false">
      <c r="A340" s="72" t="n">
        <f aca="false">IF(C340&lt;&gt;"",COUNTA($C$9:C340),"")</f>
        <v>230</v>
      </c>
      <c r="B340" s="69"/>
      <c r="C340" s="83" t="s">
        <v>37</v>
      </c>
      <c r="D340" s="129" t="n">
        <v>31</v>
      </c>
      <c r="E340" s="129" t="n">
        <v>31</v>
      </c>
      <c r="F340" s="129" t="n">
        <v>31</v>
      </c>
      <c r="G340" s="129" t="s">
        <v>18</v>
      </c>
      <c r="H340" s="129" t="s">
        <v>18</v>
      </c>
      <c r="I340" s="129" t="s">
        <v>18</v>
      </c>
      <c r="J340" s="129" t="s">
        <v>18</v>
      </c>
    </row>
    <row r="341" customFormat="false" ht="11.45" hidden="false" customHeight="true" outlineLevel="0" collapsed="false">
      <c r="A341" s="72" t="n">
        <f aca="false">IF(C341&lt;&gt;"",COUNTA($C$9:C341),"")</f>
        <v>231</v>
      </c>
      <c r="B341" s="69"/>
      <c r="C341" s="83" t="s">
        <v>39</v>
      </c>
      <c r="D341" s="129" t="n">
        <v>116</v>
      </c>
      <c r="E341" s="129" t="n">
        <v>113</v>
      </c>
      <c r="F341" s="129" t="n">
        <v>111</v>
      </c>
      <c r="G341" s="129" t="n">
        <v>2</v>
      </c>
      <c r="H341" s="129" t="n">
        <v>3</v>
      </c>
      <c r="I341" s="129" t="n">
        <v>3</v>
      </c>
      <c r="J341" s="129" t="s">
        <v>18</v>
      </c>
    </row>
    <row r="342" customFormat="false" ht="11.45" hidden="false" customHeight="true" outlineLevel="0" collapsed="false">
      <c r="A342" s="72" t="str">
        <f aca="false">IF(C342&lt;&gt;"",COUNTA($C$9:C342),"")</f>
        <v/>
      </c>
      <c r="B342" s="111"/>
      <c r="C342" s="112"/>
      <c r="D342" s="129"/>
      <c r="E342" s="129"/>
      <c r="F342" s="129"/>
      <c r="G342" s="129"/>
      <c r="H342" s="129"/>
      <c r="I342" s="129"/>
      <c r="J342" s="129"/>
    </row>
    <row r="343" customFormat="false" ht="11.45" hidden="false" customHeight="true" outlineLevel="0" collapsed="false">
      <c r="A343" s="72" t="n">
        <f aca="false">IF(C343&lt;&gt;"",COUNTA($C$9:C343),"")</f>
        <v>232</v>
      </c>
      <c r="B343" s="69" t="s">
        <v>253</v>
      </c>
      <c r="C343" s="83" t="s">
        <v>35</v>
      </c>
      <c r="D343" s="129" t="n">
        <v>26</v>
      </c>
      <c r="E343" s="129" t="n">
        <v>23</v>
      </c>
      <c r="F343" s="129" t="n">
        <v>23</v>
      </c>
      <c r="G343" s="129" t="s">
        <v>18</v>
      </c>
      <c r="H343" s="129" t="n">
        <v>3</v>
      </c>
      <c r="I343" s="129" t="n">
        <v>3</v>
      </c>
      <c r="J343" s="129" t="s">
        <v>18</v>
      </c>
    </row>
    <row r="344" customFormat="false" ht="11.45" hidden="false" customHeight="true" outlineLevel="0" collapsed="false">
      <c r="A344" s="72" t="n">
        <f aca="false">IF(C344&lt;&gt;"",COUNTA($C$9:C344),"")</f>
        <v>233</v>
      </c>
      <c r="B344" s="69"/>
      <c r="C344" s="83" t="s">
        <v>37</v>
      </c>
      <c r="D344" s="129" t="n">
        <v>1</v>
      </c>
      <c r="E344" s="129" t="s">
        <v>18</v>
      </c>
      <c r="F344" s="129" t="s">
        <v>18</v>
      </c>
      <c r="G344" s="129" t="s">
        <v>18</v>
      </c>
      <c r="H344" s="129" t="n">
        <v>1</v>
      </c>
      <c r="I344" s="129" t="n">
        <v>1</v>
      </c>
      <c r="J344" s="129" t="s">
        <v>18</v>
      </c>
    </row>
    <row r="345" customFormat="false" ht="11.45" hidden="false" customHeight="true" outlineLevel="0" collapsed="false">
      <c r="A345" s="72" t="n">
        <f aca="false">IF(C345&lt;&gt;"",COUNTA($C$9:C345),"")</f>
        <v>234</v>
      </c>
      <c r="B345" s="69"/>
      <c r="C345" s="83" t="s">
        <v>39</v>
      </c>
      <c r="D345" s="129" t="n">
        <v>27</v>
      </c>
      <c r="E345" s="129" t="n">
        <v>23</v>
      </c>
      <c r="F345" s="129" t="n">
        <v>23</v>
      </c>
      <c r="G345" s="129" t="s">
        <v>18</v>
      </c>
      <c r="H345" s="129" t="n">
        <v>4</v>
      </c>
      <c r="I345" s="129" t="n">
        <v>4</v>
      </c>
      <c r="J345" s="129" t="s">
        <v>18</v>
      </c>
    </row>
    <row r="346" customFormat="false" ht="11.45" hidden="false" customHeight="true" outlineLevel="0" collapsed="false">
      <c r="A346" s="72" t="str">
        <f aca="false">IF(C346&lt;&gt;"",COUNTA($C$9:C346),"")</f>
        <v/>
      </c>
      <c r="B346" s="69"/>
      <c r="C346" s="83"/>
      <c r="D346" s="129"/>
      <c r="E346" s="129"/>
      <c r="F346" s="129"/>
      <c r="G346" s="129"/>
      <c r="H346" s="129"/>
      <c r="I346" s="129"/>
      <c r="J346" s="129"/>
    </row>
    <row r="347" customFormat="false" ht="11.45" hidden="false" customHeight="true" outlineLevel="0" collapsed="false">
      <c r="A347" s="72" t="n">
        <f aca="false">IF(C347&lt;&gt;"",COUNTA($C$9:C347),"")</f>
        <v>235</v>
      </c>
      <c r="B347" s="69" t="s">
        <v>219</v>
      </c>
      <c r="C347" s="83" t="s">
        <v>35</v>
      </c>
      <c r="D347" s="129" t="n">
        <v>695</v>
      </c>
      <c r="E347" s="129" t="n">
        <v>688</v>
      </c>
      <c r="F347" s="129" t="n">
        <v>630</v>
      </c>
      <c r="G347" s="129" t="n">
        <v>58</v>
      </c>
      <c r="H347" s="129" t="n">
        <v>7</v>
      </c>
      <c r="I347" s="129" t="n">
        <v>7</v>
      </c>
      <c r="J347" s="129" t="s">
        <v>18</v>
      </c>
    </row>
    <row r="348" customFormat="false" ht="11.45" hidden="false" customHeight="true" outlineLevel="0" collapsed="false">
      <c r="A348" s="72" t="n">
        <f aca="false">IF(C348&lt;&gt;"",COUNTA($C$9:C348),"")</f>
        <v>236</v>
      </c>
      <c r="B348" s="69" t="s">
        <v>179</v>
      </c>
      <c r="C348" s="83" t="s">
        <v>37</v>
      </c>
      <c r="D348" s="129" t="n">
        <v>239</v>
      </c>
      <c r="E348" s="129" t="n">
        <v>237</v>
      </c>
      <c r="F348" s="129" t="n">
        <v>201</v>
      </c>
      <c r="G348" s="129" t="n">
        <v>36</v>
      </c>
      <c r="H348" s="129" t="n">
        <v>2</v>
      </c>
      <c r="I348" s="129" t="n">
        <v>2</v>
      </c>
      <c r="J348" s="129" t="s">
        <v>18</v>
      </c>
    </row>
    <row r="349" customFormat="false" ht="11.45" hidden="false" customHeight="true" outlineLevel="0" collapsed="false">
      <c r="A349" s="72" t="n">
        <f aca="false">IF(C349&lt;&gt;"",COUNTA($C$9:C349),"")</f>
        <v>237</v>
      </c>
      <c r="B349" s="69"/>
      <c r="C349" s="83" t="s">
        <v>39</v>
      </c>
      <c r="D349" s="129" t="n">
        <v>934</v>
      </c>
      <c r="E349" s="129" t="n">
        <v>925</v>
      </c>
      <c r="F349" s="129" t="n">
        <v>831</v>
      </c>
      <c r="G349" s="129" t="n">
        <v>94</v>
      </c>
      <c r="H349" s="129" t="n">
        <v>9</v>
      </c>
      <c r="I349" s="129" t="n">
        <v>9</v>
      </c>
      <c r="J349" s="129" t="s">
        <v>18</v>
      </c>
    </row>
    <row r="350" customFormat="false" ht="11.45" hidden="false" customHeight="true" outlineLevel="0" collapsed="false">
      <c r="A350" s="72" t="str">
        <f aca="false">IF(C350&lt;&gt;"",COUNTA($C$9:C350),"")</f>
        <v/>
      </c>
      <c r="B350" s="69"/>
      <c r="C350" s="83"/>
      <c r="D350" s="129"/>
      <c r="E350" s="129"/>
      <c r="F350" s="129"/>
      <c r="G350" s="129"/>
      <c r="H350" s="129"/>
      <c r="I350" s="129"/>
      <c r="J350" s="129"/>
    </row>
    <row r="351" customFormat="false" ht="11.45" hidden="false" customHeight="true" outlineLevel="0" collapsed="false">
      <c r="A351" s="72" t="str">
        <f aca="false">IF(C351&lt;&gt;"",COUNTA($C$9:C351),"")</f>
        <v/>
      </c>
      <c r="B351" s="113" t="s">
        <v>228</v>
      </c>
      <c r="C351" s="83"/>
      <c r="D351" s="129"/>
      <c r="E351" s="129"/>
      <c r="F351" s="129"/>
      <c r="G351" s="129"/>
      <c r="H351" s="129"/>
      <c r="I351" s="129"/>
      <c r="J351" s="129"/>
    </row>
    <row r="352" customFormat="false" ht="5.25" hidden="false" customHeight="true" outlineLevel="0" collapsed="false">
      <c r="A352" s="72" t="str">
        <f aca="false">IF(C352&lt;&gt;"",COUNTA($C$9:C352),"")</f>
        <v/>
      </c>
      <c r="B352" s="69"/>
      <c r="C352" s="83"/>
      <c r="D352" s="129"/>
      <c r="E352" s="129"/>
      <c r="F352" s="129"/>
      <c r="G352" s="129"/>
      <c r="H352" s="129"/>
      <c r="I352" s="129"/>
      <c r="J352" s="129"/>
    </row>
    <row r="353" customFormat="false" ht="11.45" hidden="false" customHeight="true" outlineLevel="0" collapsed="false">
      <c r="A353" s="72" t="n">
        <f aca="false">IF(C353&lt;&gt;"",COUNTA($C$9:C353),"")</f>
        <v>238</v>
      </c>
      <c r="B353" s="69" t="s">
        <v>254</v>
      </c>
      <c r="C353" s="83" t="s">
        <v>35</v>
      </c>
      <c r="D353" s="129" t="n">
        <v>9</v>
      </c>
      <c r="E353" s="129" t="n">
        <v>9</v>
      </c>
      <c r="F353" s="129" t="n">
        <v>8</v>
      </c>
      <c r="G353" s="129" t="n">
        <v>1</v>
      </c>
      <c r="H353" s="129" t="s">
        <v>18</v>
      </c>
      <c r="I353" s="129" t="s">
        <v>18</v>
      </c>
      <c r="J353" s="129" t="s">
        <v>18</v>
      </c>
    </row>
    <row r="354" customFormat="false" ht="11.45" hidden="false" customHeight="true" outlineLevel="0" collapsed="false">
      <c r="A354" s="72" t="n">
        <f aca="false">IF(C354&lt;&gt;"",COUNTA($C$9:C354),"")</f>
        <v>239</v>
      </c>
      <c r="B354" s="69"/>
      <c r="C354" s="83" t="s">
        <v>37</v>
      </c>
      <c r="D354" s="129" t="n">
        <v>16</v>
      </c>
      <c r="E354" s="129" t="n">
        <v>16</v>
      </c>
      <c r="F354" s="129" t="n">
        <v>16</v>
      </c>
      <c r="G354" s="129" t="s">
        <v>18</v>
      </c>
      <c r="H354" s="129" t="s">
        <v>18</v>
      </c>
      <c r="I354" s="129" t="s">
        <v>18</v>
      </c>
      <c r="J354" s="129" t="s">
        <v>18</v>
      </c>
    </row>
    <row r="355" customFormat="false" ht="11.45" hidden="false" customHeight="true" outlineLevel="0" collapsed="false">
      <c r="A355" s="72" t="n">
        <f aca="false">IF(C355&lt;&gt;"",COUNTA($C$9:C355),"")</f>
        <v>240</v>
      </c>
      <c r="B355" s="69"/>
      <c r="C355" s="83" t="s">
        <v>39</v>
      </c>
      <c r="D355" s="129" t="n">
        <v>25</v>
      </c>
      <c r="E355" s="129" t="n">
        <v>25</v>
      </c>
      <c r="F355" s="129" t="n">
        <v>24</v>
      </c>
      <c r="G355" s="129" t="n">
        <v>1</v>
      </c>
      <c r="H355" s="129" t="s">
        <v>18</v>
      </c>
      <c r="I355" s="129" t="s">
        <v>18</v>
      </c>
      <c r="J355" s="129" t="s">
        <v>18</v>
      </c>
    </row>
    <row r="356" customFormat="false" ht="11.45" hidden="false" customHeight="true" outlineLevel="0" collapsed="false">
      <c r="A356" s="72" t="str">
        <f aca="false">IF(C356&lt;&gt;"",COUNTA($C$9:C356),"")</f>
        <v/>
      </c>
      <c r="B356" s="69"/>
      <c r="C356" s="83"/>
      <c r="D356" s="129"/>
      <c r="E356" s="129"/>
      <c r="F356" s="129"/>
      <c r="G356" s="129"/>
      <c r="H356" s="129"/>
      <c r="I356" s="129"/>
      <c r="J356" s="129"/>
    </row>
    <row r="357" customFormat="false" ht="11.45" hidden="false" customHeight="true" outlineLevel="0" collapsed="false">
      <c r="A357" s="72" t="n">
        <f aca="false">IF(C357&lt;&gt;"",COUNTA($C$9:C357),"")</f>
        <v>241</v>
      </c>
      <c r="B357" s="69" t="s">
        <v>228</v>
      </c>
      <c r="C357" s="83" t="s">
        <v>35</v>
      </c>
      <c r="D357" s="129" t="n">
        <v>9</v>
      </c>
      <c r="E357" s="129" t="n">
        <v>9</v>
      </c>
      <c r="F357" s="129" t="n">
        <v>8</v>
      </c>
      <c r="G357" s="129" t="n">
        <v>1</v>
      </c>
      <c r="H357" s="129" t="s">
        <v>18</v>
      </c>
      <c r="I357" s="129" t="s">
        <v>18</v>
      </c>
      <c r="J357" s="129" t="s">
        <v>18</v>
      </c>
    </row>
    <row r="358" customFormat="false" ht="11.45" hidden="false" customHeight="true" outlineLevel="0" collapsed="false">
      <c r="A358" s="72" t="n">
        <f aca="false">IF(C358&lt;&gt;"",COUNTA($C$9:C358),"")</f>
        <v>242</v>
      </c>
      <c r="B358" s="69" t="s">
        <v>179</v>
      </c>
      <c r="C358" s="83" t="s">
        <v>37</v>
      </c>
      <c r="D358" s="129" t="n">
        <v>16</v>
      </c>
      <c r="E358" s="129" t="n">
        <v>16</v>
      </c>
      <c r="F358" s="129" t="n">
        <v>16</v>
      </c>
      <c r="G358" s="129" t="s">
        <v>18</v>
      </c>
      <c r="H358" s="129" t="s">
        <v>18</v>
      </c>
      <c r="I358" s="129" t="s">
        <v>18</v>
      </c>
      <c r="J358" s="129" t="s">
        <v>18</v>
      </c>
    </row>
    <row r="359" customFormat="false" ht="11.45" hidden="false" customHeight="true" outlineLevel="0" collapsed="false">
      <c r="A359" s="72" t="n">
        <f aca="false">IF(C359&lt;&gt;"",COUNTA($C$9:C359),"")</f>
        <v>243</v>
      </c>
      <c r="B359" s="69"/>
      <c r="C359" s="83" t="s">
        <v>39</v>
      </c>
      <c r="D359" s="129" t="n">
        <v>25</v>
      </c>
      <c r="E359" s="129" t="n">
        <v>25</v>
      </c>
      <c r="F359" s="129" t="n">
        <v>24</v>
      </c>
      <c r="G359" s="129" t="n">
        <v>1</v>
      </c>
      <c r="H359" s="129" t="s">
        <v>18</v>
      </c>
      <c r="I359" s="129" t="s">
        <v>18</v>
      </c>
      <c r="J359" s="129" t="s">
        <v>18</v>
      </c>
    </row>
    <row r="360" customFormat="false" ht="11.45" hidden="false" customHeight="true" outlineLevel="0" collapsed="false">
      <c r="A360" s="72" t="str">
        <f aca="false">IF(C360&lt;&gt;"",COUNTA($C$9:C360),"")</f>
        <v/>
      </c>
      <c r="B360" s="69"/>
      <c r="C360" s="83"/>
      <c r="D360" s="129"/>
      <c r="E360" s="129"/>
      <c r="F360" s="129"/>
      <c r="G360" s="129"/>
      <c r="H360" s="129"/>
      <c r="I360" s="129"/>
      <c r="J360" s="129"/>
    </row>
    <row r="361" customFormat="false" ht="11.45" hidden="false" customHeight="true" outlineLevel="0" collapsed="false">
      <c r="A361" s="72" t="n">
        <f aca="false">IF(C361&lt;&gt;"",COUNTA($C$9:C361),"")</f>
        <v>244</v>
      </c>
      <c r="B361" s="113" t="s">
        <v>255</v>
      </c>
      <c r="C361" s="90" t="s">
        <v>35</v>
      </c>
      <c r="D361" s="130" t="n">
        <v>1495</v>
      </c>
      <c r="E361" s="130" t="n">
        <v>1474</v>
      </c>
      <c r="F361" s="130" t="n">
        <v>1389</v>
      </c>
      <c r="G361" s="130" t="n">
        <v>85</v>
      </c>
      <c r="H361" s="130" t="n">
        <v>21</v>
      </c>
      <c r="I361" s="130" t="n">
        <v>19</v>
      </c>
      <c r="J361" s="130" t="n">
        <v>2</v>
      </c>
    </row>
    <row r="362" customFormat="false" ht="11.45" hidden="false" customHeight="true" outlineLevel="0" collapsed="false">
      <c r="A362" s="72" t="n">
        <f aca="false">IF(C362&lt;&gt;"",COUNTA($C$9:C362),"")</f>
        <v>245</v>
      </c>
      <c r="B362" s="69"/>
      <c r="C362" s="90" t="s">
        <v>37</v>
      </c>
      <c r="D362" s="130" t="n">
        <v>1153</v>
      </c>
      <c r="E362" s="130" t="n">
        <v>1145</v>
      </c>
      <c r="F362" s="130" t="n">
        <v>1075</v>
      </c>
      <c r="G362" s="130" t="n">
        <v>70</v>
      </c>
      <c r="H362" s="130" t="n">
        <v>8</v>
      </c>
      <c r="I362" s="130" t="n">
        <v>8</v>
      </c>
      <c r="J362" s="130" t="s">
        <v>18</v>
      </c>
    </row>
    <row r="363" customFormat="false" ht="11.45" hidden="false" customHeight="true" outlineLevel="0" collapsed="false">
      <c r="A363" s="72" t="n">
        <f aca="false">IF(C363&lt;&gt;"",COUNTA($C$9:C363),"")</f>
        <v>246</v>
      </c>
      <c r="B363" s="69"/>
      <c r="C363" s="90" t="s">
        <v>39</v>
      </c>
      <c r="D363" s="130" t="n">
        <v>2648</v>
      </c>
      <c r="E363" s="130" t="n">
        <v>2619</v>
      </c>
      <c r="F363" s="130" t="n">
        <v>2464</v>
      </c>
      <c r="G363" s="130" t="n">
        <v>155</v>
      </c>
      <c r="H363" s="130" t="n">
        <v>29</v>
      </c>
      <c r="I363" s="130" t="n">
        <v>27</v>
      </c>
      <c r="J363" s="130" t="n">
        <v>2</v>
      </c>
    </row>
    <row r="364" customFormat="false" ht="20.1" hidden="false" customHeight="true" outlineLevel="0" collapsed="false">
      <c r="A364" s="72" t="str">
        <f aca="false">IF(C364&lt;&gt;"",COUNTA($C$9:C364),"")</f>
        <v/>
      </c>
      <c r="B364" s="69"/>
      <c r="C364" s="83"/>
      <c r="D364" s="131" t="s">
        <v>123</v>
      </c>
      <c r="E364" s="131"/>
      <c r="F364" s="131"/>
      <c r="G364" s="131"/>
      <c r="H364" s="131"/>
      <c r="I364" s="131"/>
      <c r="J364" s="131"/>
    </row>
    <row r="365" customFormat="false" ht="24" hidden="false" customHeight="true" outlineLevel="0" collapsed="false">
      <c r="A365" s="72" t="str">
        <f aca="false">IF(C365&lt;&gt;"",COUNTA($C$9:C365),"")</f>
        <v/>
      </c>
      <c r="B365" s="113" t="s">
        <v>236</v>
      </c>
      <c r="C365" s="83"/>
      <c r="D365" s="129"/>
      <c r="E365" s="129"/>
      <c r="F365" s="129"/>
      <c r="G365" s="129"/>
      <c r="H365" s="129"/>
      <c r="I365" s="129"/>
      <c r="J365" s="129"/>
    </row>
    <row r="366" customFormat="false" ht="6" hidden="false" customHeight="true" outlineLevel="0" collapsed="false">
      <c r="A366" s="72" t="str">
        <f aca="false">IF(C366&lt;&gt;"",COUNTA($C$9:C366),"")</f>
        <v/>
      </c>
      <c r="B366" s="69"/>
      <c r="C366" s="83"/>
      <c r="D366" s="129"/>
      <c r="E366" s="129"/>
      <c r="F366" s="129"/>
      <c r="G366" s="129"/>
      <c r="H366" s="129"/>
      <c r="I366" s="129"/>
      <c r="J366" s="129"/>
    </row>
    <row r="367" customFormat="false" ht="11.45" hidden="false" customHeight="true" outlineLevel="0" collapsed="false">
      <c r="A367" s="72" t="n">
        <f aca="false">IF(C367&lt;&gt;"",COUNTA($C$9:C367),"")</f>
        <v>247</v>
      </c>
      <c r="B367" s="69" t="s">
        <v>239</v>
      </c>
      <c r="C367" s="83" t="s">
        <v>35</v>
      </c>
      <c r="D367" s="129" t="n">
        <v>68</v>
      </c>
      <c r="E367" s="129" t="n">
        <v>68</v>
      </c>
      <c r="F367" s="129" t="n">
        <v>68</v>
      </c>
      <c r="G367" s="129" t="s">
        <v>18</v>
      </c>
      <c r="H367" s="129" t="s">
        <v>18</v>
      </c>
      <c r="I367" s="129" t="s">
        <v>18</v>
      </c>
      <c r="J367" s="129" t="s">
        <v>18</v>
      </c>
    </row>
    <row r="368" customFormat="false" ht="11.45" hidden="false" customHeight="true" outlineLevel="0" collapsed="false">
      <c r="A368" s="72" t="n">
        <f aca="false">IF(C368&lt;&gt;"",COUNTA($C$9:C368),"")</f>
        <v>248</v>
      </c>
      <c r="B368" s="69"/>
      <c r="C368" s="83" t="s">
        <v>37</v>
      </c>
      <c r="D368" s="129" t="n">
        <v>54</v>
      </c>
      <c r="E368" s="129" t="n">
        <v>54</v>
      </c>
      <c r="F368" s="129" t="n">
        <v>54</v>
      </c>
      <c r="G368" s="129" t="s">
        <v>18</v>
      </c>
      <c r="H368" s="129" t="s">
        <v>18</v>
      </c>
      <c r="I368" s="129" t="s">
        <v>18</v>
      </c>
      <c r="J368" s="129" t="s">
        <v>18</v>
      </c>
    </row>
    <row r="369" customFormat="false" ht="11.45" hidden="false" customHeight="true" outlineLevel="0" collapsed="false">
      <c r="A369" s="72" t="n">
        <f aca="false">IF(C369&lt;&gt;"",COUNTA($C$9:C369),"")</f>
        <v>249</v>
      </c>
      <c r="B369" s="69"/>
      <c r="C369" s="83" t="s">
        <v>39</v>
      </c>
      <c r="D369" s="129" t="n">
        <v>122</v>
      </c>
      <c r="E369" s="129" t="n">
        <v>122</v>
      </c>
      <c r="F369" s="129" t="n">
        <v>122</v>
      </c>
      <c r="G369" s="129" t="s">
        <v>18</v>
      </c>
      <c r="H369" s="129" t="s">
        <v>18</v>
      </c>
      <c r="I369" s="129" t="s">
        <v>18</v>
      </c>
      <c r="J369" s="129" t="s">
        <v>18</v>
      </c>
    </row>
    <row r="370" customFormat="false" ht="11.45" hidden="false" customHeight="true" outlineLevel="0" collapsed="false">
      <c r="A370" s="72" t="str">
        <f aca="false">IF(C370&lt;&gt;"",COUNTA($C$9:C370),"")</f>
        <v/>
      </c>
      <c r="B370" s="69"/>
      <c r="C370" s="83"/>
      <c r="D370" s="129"/>
      <c r="E370" s="129"/>
      <c r="F370" s="129"/>
      <c r="G370" s="129"/>
      <c r="H370" s="129"/>
      <c r="I370" s="129"/>
      <c r="J370" s="129"/>
    </row>
    <row r="371" customFormat="false" ht="11.45" hidden="false" customHeight="true" outlineLevel="0" collapsed="false">
      <c r="A371" s="72" t="n">
        <f aca="false">IF(C371&lt;&gt;"",COUNTA($C$9:C371),"")</f>
        <v>250</v>
      </c>
      <c r="B371" s="69" t="s">
        <v>242</v>
      </c>
      <c r="C371" s="83" t="s">
        <v>35</v>
      </c>
      <c r="D371" s="129" t="n">
        <v>68</v>
      </c>
      <c r="E371" s="129" t="n">
        <v>68</v>
      </c>
      <c r="F371" s="129" t="n">
        <v>68</v>
      </c>
      <c r="G371" s="129" t="s">
        <v>18</v>
      </c>
      <c r="H371" s="129" t="s">
        <v>18</v>
      </c>
      <c r="I371" s="129" t="s">
        <v>18</v>
      </c>
      <c r="J371" s="129" t="s">
        <v>18</v>
      </c>
    </row>
    <row r="372" customFormat="false" ht="11.45" hidden="false" customHeight="true" outlineLevel="0" collapsed="false">
      <c r="A372" s="72" t="n">
        <f aca="false">IF(C372&lt;&gt;"",COUNTA($C$9:C372),"")</f>
        <v>251</v>
      </c>
      <c r="B372" s="69" t="s">
        <v>218</v>
      </c>
      <c r="C372" s="83" t="s">
        <v>37</v>
      </c>
      <c r="D372" s="129" t="n">
        <v>54</v>
      </c>
      <c r="E372" s="129" t="n">
        <v>54</v>
      </c>
      <c r="F372" s="129" t="n">
        <v>54</v>
      </c>
      <c r="G372" s="129" t="s">
        <v>18</v>
      </c>
      <c r="H372" s="129" t="s">
        <v>18</v>
      </c>
      <c r="I372" s="129" t="s">
        <v>18</v>
      </c>
      <c r="J372" s="129" t="s">
        <v>18</v>
      </c>
    </row>
    <row r="373" customFormat="false" ht="11.45" hidden="false" customHeight="true" outlineLevel="0" collapsed="false">
      <c r="A373" s="72" t="n">
        <f aca="false">IF(C373&lt;&gt;"",COUNTA($C$9:C373),"")</f>
        <v>252</v>
      </c>
      <c r="B373" s="69"/>
      <c r="C373" s="83" t="s">
        <v>39</v>
      </c>
      <c r="D373" s="129" t="n">
        <v>122</v>
      </c>
      <c r="E373" s="129" t="n">
        <v>122</v>
      </c>
      <c r="F373" s="129" t="n">
        <v>122</v>
      </c>
      <c r="G373" s="129" t="s">
        <v>18</v>
      </c>
      <c r="H373" s="129" t="s">
        <v>18</v>
      </c>
      <c r="I373" s="129" t="s">
        <v>18</v>
      </c>
      <c r="J373" s="129" t="s">
        <v>18</v>
      </c>
    </row>
    <row r="374" customFormat="false" ht="11.45" hidden="false" customHeight="true" outlineLevel="0" collapsed="false">
      <c r="A374" s="72" t="str">
        <f aca="false">IF(C374&lt;&gt;"",COUNTA($C$9:C374),"")</f>
        <v/>
      </c>
      <c r="B374" s="69"/>
      <c r="C374" s="83"/>
      <c r="D374" s="129"/>
      <c r="E374" s="129"/>
      <c r="F374" s="129"/>
      <c r="G374" s="129"/>
      <c r="H374" s="129"/>
      <c r="I374" s="129"/>
      <c r="J374" s="129"/>
    </row>
    <row r="375" customFormat="false" ht="11.45" hidden="false" customHeight="true" outlineLevel="0" collapsed="false">
      <c r="A375" s="72" t="n">
        <f aca="false">IF(C375&lt;&gt;"",COUNTA($C$9:C375),"")</f>
        <v>253</v>
      </c>
      <c r="B375" s="113" t="s">
        <v>123</v>
      </c>
      <c r="C375" s="90" t="s">
        <v>35</v>
      </c>
      <c r="D375" s="130" t="n">
        <v>68</v>
      </c>
      <c r="E375" s="130" t="n">
        <v>68</v>
      </c>
      <c r="F375" s="130" t="n">
        <v>68</v>
      </c>
      <c r="G375" s="130" t="s">
        <v>18</v>
      </c>
      <c r="H375" s="130" t="s">
        <v>18</v>
      </c>
      <c r="I375" s="130" t="s">
        <v>18</v>
      </c>
      <c r="J375" s="130" t="s">
        <v>18</v>
      </c>
    </row>
    <row r="376" customFormat="false" ht="11.45" hidden="false" customHeight="true" outlineLevel="0" collapsed="false">
      <c r="A376" s="72" t="n">
        <f aca="false">IF(C376&lt;&gt;"",COUNTA($C$9:C376),"")</f>
        <v>254</v>
      </c>
      <c r="B376" s="113" t="s">
        <v>256</v>
      </c>
      <c r="C376" s="90" t="s">
        <v>37</v>
      </c>
      <c r="D376" s="130" t="n">
        <v>54</v>
      </c>
      <c r="E376" s="130" t="n">
        <v>54</v>
      </c>
      <c r="F376" s="130" t="n">
        <v>54</v>
      </c>
      <c r="G376" s="130" t="s">
        <v>18</v>
      </c>
      <c r="H376" s="130" t="s">
        <v>18</v>
      </c>
      <c r="I376" s="130" t="s">
        <v>18</v>
      </c>
      <c r="J376" s="130" t="s">
        <v>18</v>
      </c>
    </row>
    <row r="377" customFormat="false" ht="11.45" hidden="false" customHeight="true" outlineLevel="0" collapsed="false">
      <c r="A377" s="72" t="n">
        <f aca="false">IF(C377&lt;&gt;"",COUNTA($C$9:C377),"")</f>
        <v>255</v>
      </c>
      <c r="B377" s="69"/>
      <c r="C377" s="90" t="s">
        <v>39</v>
      </c>
      <c r="D377" s="130" t="n">
        <v>122</v>
      </c>
      <c r="E377" s="130" t="n">
        <v>122</v>
      </c>
      <c r="F377" s="130" t="n">
        <v>122</v>
      </c>
      <c r="G377" s="130" t="s">
        <v>18</v>
      </c>
      <c r="H377" s="130" t="s">
        <v>18</v>
      </c>
      <c r="I377" s="130" t="s">
        <v>18</v>
      </c>
      <c r="J377" s="130" t="s">
        <v>18</v>
      </c>
    </row>
    <row r="378" customFormat="false" ht="20.1" hidden="false" customHeight="true" outlineLevel="0" collapsed="false">
      <c r="A378" s="72" t="str">
        <f aca="false">IF(C378&lt;&gt;"",COUNTA($C$9:C378),"")</f>
        <v/>
      </c>
      <c r="B378" s="69"/>
      <c r="C378" s="83"/>
      <c r="D378" s="131" t="s">
        <v>129</v>
      </c>
      <c r="E378" s="131"/>
      <c r="F378" s="131"/>
      <c r="G378" s="131"/>
      <c r="H378" s="131"/>
      <c r="I378" s="131"/>
      <c r="J378" s="131"/>
    </row>
    <row r="379" customFormat="false" ht="11.45" hidden="false" customHeight="true" outlineLevel="0" collapsed="false">
      <c r="A379" s="72" t="n">
        <f aca="false">IF(C379&lt;&gt;"",COUNTA($C$9:C379),"")</f>
        <v>256</v>
      </c>
      <c r="B379" s="113" t="s">
        <v>257</v>
      </c>
      <c r="C379" s="90" t="s">
        <v>35</v>
      </c>
      <c r="D379" s="130" t="n">
        <v>3779</v>
      </c>
      <c r="E379" s="130" t="n">
        <v>3438</v>
      </c>
      <c r="F379" s="130" t="n">
        <v>3236</v>
      </c>
      <c r="G379" s="130" t="n">
        <v>202</v>
      </c>
      <c r="H379" s="130" t="n">
        <v>341</v>
      </c>
      <c r="I379" s="130" t="n">
        <v>322</v>
      </c>
      <c r="J379" s="130" t="n">
        <v>19</v>
      </c>
    </row>
    <row r="380" customFormat="false" ht="11.45" hidden="false" customHeight="true" outlineLevel="0" collapsed="false">
      <c r="A380" s="72" t="n">
        <f aca="false">IF(C380&lt;&gt;"",COUNTA($C$9:C380),"")</f>
        <v>257</v>
      </c>
      <c r="B380" s="69"/>
      <c r="C380" s="90" t="s">
        <v>37</v>
      </c>
      <c r="D380" s="130" t="n">
        <v>3593</v>
      </c>
      <c r="E380" s="130" t="n">
        <v>3404</v>
      </c>
      <c r="F380" s="130" t="n">
        <v>3246</v>
      </c>
      <c r="G380" s="130" t="n">
        <v>158</v>
      </c>
      <c r="H380" s="130" t="n">
        <v>189</v>
      </c>
      <c r="I380" s="130" t="n">
        <v>179</v>
      </c>
      <c r="J380" s="130" t="n">
        <v>10</v>
      </c>
    </row>
    <row r="381" customFormat="false" ht="11.45" hidden="false" customHeight="true" outlineLevel="0" collapsed="false">
      <c r="A381" s="72" t="n">
        <f aca="false">IF(C381&lt;&gt;"",COUNTA($C$9:C381),"")</f>
        <v>258</v>
      </c>
      <c r="B381" s="69"/>
      <c r="C381" s="90" t="s">
        <v>33</v>
      </c>
      <c r="D381" s="130" t="n">
        <v>7372</v>
      </c>
      <c r="E381" s="130" t="n">
        <v>6842</v>
      </c>
      <c r="F381" s="130" t="n">
        <v>6482</v>
      </c>
      <c r="G381" s="130" t="n">
        <v>360</v>
      </c>
      <c r="H381" s="130" t="n">
        <v>530</v>
      </c>
      <c r="I381" s="130" t="n">
        <v>501</v>
      </c>
      <c r="J381" s="130" t="n">
        <v>29</v>
      </c>
    </row>
    <row r="382" customFormat="false" ht="12" hidden="false" customHeight="true" outlineLevel="0" collapsed="false">
      <c r="C382" s="77"/>
      <c r="D382" s="132"/>
      <c r="E382" s="132"/>
      <c r="F382" s="132"/>
      <c r="G382" s="132"/>
      <c r="H382" s="132"/>
      <c r="I382" s="132"/>
      <c r="J382" s="132"/>
    </row>
    <row r="383" customFormat="false" ht="12" hidden="false" customHeight="true" outlineLevel="0" collapsed="false">
      <c r="C383" s="77"/>
      <c r="D383" s="132"/>
      <c r="E383" s="132"/>
      <c r="F383" s="132"/>
      <c r="G383" s="132"/>
      <c r="H383" s="132"/>
      <c r="I383" s="132"/>
      <c r="J383" s="132"/>
    </row>
    <row r="384" customFormat="false" ht="12" hidden="false" customHeight="true" outlineLevel="0" collapsed="false"/>
    <row r="385" customFormat="false" ht="12" hidden="false" customHeight="true" outlineLevel="0" collapsed="false">
      <c r="B385" s="133"/>
      <c r="C385" s="133"/>
      <c r="D385" s="133"/>
      <c r="E385" s="133"/>
      <c r="F385" s="133"/>
      <c r="G385" s="133"/>
      <c r="H385" s="133"/>
      <c r="I385" s="133"/>
    </row>
  </sheetData>
  <mergeCells count="15">
    <mergeCell ref="A1:C1"/>
    <mergeCell ref="D1:J1"/>
    <mergeCell ref="A2:A4"/>
    <mergeCell ref="B2:B4"/>
    <mergeCell ref="C2:C4"/>
    <mergeCell ref="D2:D4"/>
    <mergeCell ref="E2:J2"/>
    <mergeCell ref="E3:G3"/>
    <mergeCell ref="H3:J3"/>
    <mergeCell ref="D6:J6"/>
    <mergeCell ref="D230:J230"/>
    <mergeCell ref="D248:J248"/>
    <mergeCell ref="D364:J364"/>
    <mergeCell ref="D378:J378"/>
    <mergeCell ref="B385:I3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rowBreaks count="6" manualBreakCount="6">
    <brk id="63" man="true" max="16383" min="0"/>
    <brk id="125" man="true" max="16383" min="0"/>
    <brk id="187" man="true" max="16383" min="0"/>
    <brk id="247" man="true" max="16383" min="0"/>
    <brk id="307" man="true" max="16383" min="0"/>
    <brk id="36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0.5" zeroHeight="false" outlineLevelRow="0" outlineLevelCol="0"/>
  <cols>
    <col collapsed="false" customWidth="true" hidden="false" outlineLevel="0" max="1" min="1" style="102" width="3.7"/>
    <col collapsed="false" customWidth="true" hidden="false" outlineLevel="0" max="2" min="2" style="101" width="37.41"/>
    <col collapsed="false" customWidth="true" hidden="false" outlineLevel="0" max="3" min="3" style="100" width="9.7"/>
    <col collapsed="false" customWidth="true" hidden="false" outlineLevel="0" max="7" min="4" style="100" width="8.28"/>
    <col collapsed="false" customWidth="true" hidden="false" outlineLevel="0" max="8" min="8" style="100" width="7.85"/>
    <col collapsed="false" customWidth="false" hidden="false" outlineLevel="0" max="257" min="9" style="102" width="11.42"/>
  </cols>
  <sheetData>
    <row r="1" s="134" customFormat="true" ht="30" hidden="false" customHeight="true" outlineLevel="0" collapsed="false">
      <c r="A1" s="78" t="s">
        <v>59</v>
      </c>
      <c r="B1" s="78"/>
      <c r="C1" s="58" t="s">
        <v>258</v>
      </c>
      <c r="D1" s="58"/>
      <c r="E1" s="58"/>
      <c r="F1" s="58"/>
      <c r="G1" s="58"/>
      <c r="H1" s="58"/>
    </row>
    <row r="2" customFormat="false" ht="11.45" hidden="false" customHeight="true" outlineLevel="0" collapsed="false">
      <c r="A2" s="60" t="s">
        <v>70</v>
      </c>
      <c r="B2" s="61" t="s">
        <v>259</v>
      </c>
      <c r="C2" s="62" t="s">
        <v>72</v>
      </c>
      <c r="D2" s="63" t="s">
        <v>260</v>
      </c>
      <c r="E2" s="63"/>
      <c r="F2" s="63"/>
      <c r="G2" s="63"/>
      <c r="H2" s="63"/>
    </row>
    <row r="3" customFormat="false" ht="11.45" hidden="false" customHeight="true" outlineLevel="0" collapsed="false">
      <c r="A3" s="60"/>
      <c r="B3" s="61"/>
      <c r="C3" s="62"/>
      <c r="D3" s="62" t="s">
        <v>261</v>
      </c>
      <c r="E3" s="62" t="s">
        <v>262</v>
      </c>
      <c r="F3" s="62" t="s">
        <v>263</v>
      </c>
      <c r="G3" s="62" t="s">
        <v>264</v>
      </c>
      <c r="H3" s="63" t="s">
        <v>265</v>
      </c>
    </row>
    <row r="4" customFormat="false" ht="11.45" hidden="false" customHeight="true" outlineLevel="0" collapsed="false">
      <c r="A4" s="60"/>
      <c r="B4" s="61"/>
      <c r="C4" s="62"/>
      <c r="D4" s="62"/>
      <c r="E4" s="62"/>
      <c r="F4" s="62"/>
      <c r="G4" s="62"/>
      <c r="H4" s="63"/>
    </row>
    <row r="5" customFormat="false" ht="11.45" hidden="false" customHeight="true" outlineLevel="0" collapsed="false">
      <c r="A5" s="80" t="n">
        <v>1</v>
      </c>
      <c r="B5" s="65" t="n">
        <v>2</v>
      </c>
      <c r="C5" s="66" t="n">
        <v>3</v>
      </c>
      <c r="D5" s="66" t="n">
        <v>4</v>
      </c>
      <c r="E5" s="66" t="n">
        <v>5</v>
      </c>
      <c r="F5" s="66" t="n">
        <v>6</v>
      </c>
      <c r="G5" s="66" t="n">
        <v>7</v>
      </c>
      <c r="H5" s="67" t="n">
        <v>8</v>
      </c>
    </row>
    <row r="6" customFormat="false" ht="20.1" hidden="false" customHeight="true" outlineLevel="0" collapsed="false">
      <c r="A6" s="81"/>
      <c r="B6" s="89"/>
      <c r="C6" s="70" t="s">
        <v>98</v>
      </c>
      <c r="D6" s="70"/>
      <c r="E6" s="70"/>
      <c r="F6" s="70"/>
      <c r="G6" s="70"/>
      <c r="H6" s="70"/>
    </row>
    <row r="7" customFormat="false" ht="11.45" hidden="false" customHeight="true" outlineLevel="0" collapsed="false">
      <c r="A7" s="81"/>
      <c r="B7" s="89" t="s">
        <v>159</v>
      </c>
      <c r="C7" s="135"/>
      <c r="D7" s="135"/>
      <c r="E7" s="135"/>
      <c r="F7" s="135"/>
      <c r="G7" s="135"/>
      <c r="H7" s="135"/>
    </row>
    <row r="8" customFormat="false" ht="3.95" hidden="false" customHeight="true" outlineLevel="0" collapsed="false">
      <c r="A8" s="81"/>
      <c r="B8" s="136"/>
      <c r="C8" s="135"/>
      <c r="D8" s="135"/>
      <c r="E8" s="135"/>
      <c r="F8" s="135"/>
      <c r="G8" s="135"/>
      <c r="H8" s="135"/>
    </row>
    <row r="9" customFormat="false" ht="11.45" hidden="false" customHeight="true" outlineLevel="0" collapsed="false">
      <c r="A9" s="84" t="n">
        <f aca="false">IF(D9&lt;&gt;"",COUNTA($D$8:D9),"")</f>
        <v>1</v>
      </c>
      <c r="B9" s="136" t="s">
        <v>266</v>
      </c>
      <c r="C9" s="135" t="n">
        <v>65</v>
      </c>
      <c r="D9" s="135" t="n">
        <v>0</v>
      </c>
      <c r="E9" s="135" t="n">
        <v>13</v>
      </c>
      <c r="F9" s="135" t="n">
        <v>47</v>
      </c>
      <c r="G9" s="135" t="n">
        <v>5</v>
      </c>
      <c r="H9" s="135" t="n">
        <v>0</v>
      </c>
    </row>
    <row r="10" customFormat="false" ht="11.45" hidden="false" customHeight="true" outlineLevel="0" collapsed="false">
      <c r="A10" s="84" t="str">
        <f aca="false">IF(D10&lt;&gt;"",COUNTA($D$8:D10),"")</f>
        <v/>
      </c>
      <c r="B10" s="136"/>
      <c r="C10" s="135"/>
      <c r="D10" s="135"/>
      <c r="E10" s="135"/>
      <c r="F10" s="135"/>
      <c r="G10" s="135"/>
      <c r="H10" s="135"/>
    </row>
    <row r="11" customFormat="false" ht="11.45" hidden="false" customHeight="true" outlineLevel="0" collapsed="false">
      <c r="A11" s="84" t="n">
        <f aca="false">IF(D11&lt;&gt;"",COUNTA($D$8:D11),"")</f>
        <v>2</v>
      </c>
      <c r="B11" s="136" t="s">
        <v>267</v>
      </c>
      <c r="C11" s="135" t="n">
        <v>161</v>
      </c>
      <c r="D11" s="135" t="n">
        <v>46</v>
      </c>
      <c r="E11" s="135" t="n">
        <v>101</v>
      </c>
      <c r="F11" s="135" t="n">
        <v>13</v>
      </c>
      <c r="G11" s="135" t="n">
        <v>1</v>
      </c>
      <c r="H11" s="135" t="n">
        <v>0</v>
      </c>
    </row>
    <row r="12" customFormat="false" ht="11.45" hidden="false" customHeight="true" outlineLevel="0" collapsed="false">
      <c r="A12" s="84" t="str">
        <f aca="false">IF(D12&lt;&gt;"",COUNTA($D$8:D12),"")</f>
        <v/>
      </c>
      <c r="B12" s="136"/>
      <c r="C12" s="135"/>
      <c r="D12" s="135"/>
      <c r="E12" s="135"/>
      <c r="F12" s="135"/>
      <c r="G12" s="135"/>
      <c r="H12" s="135"/>
    </row>
    <row r="13" customFormat="false" ht="11.45" hidden="false" customHeight="true" outlineLevel="0" collapsed="false">
      <c r="A13" s="84" t="n">
        <f aca="false">IF(D13&lt;&gt;"",COUNTA($D$8:D13),"")</f>
        <v>3</v>
      </c>
      <c r="B13" s="136" t="s">
        <v>268</v>
      </c>
      <c r="C13" s="135" t="n">
        <v>148</v>
      </c>
      <c r="D13" s="135" t="n">
        <v>132</v>
      </c>
      <c r="E13" s="135" t="n">
        <v>16</v>
      </c>
      <c r="F13" s="135" t="n">
        <v>0</v>
      </c>
      <c r="G13" s="135" t="n">
        <v>0</v>
      </c>
      <c r="H13" s="135" t="n">
        <v>0</v>
      </c>
    </row>
    <row r="14" customFormat="false" ht="11.45" hidden="false" customHeight="true" outlineLevel="0" collapsed="false">
      <c r="A14" s="84" t="str">
        <f aca="false">IF(D14&lt;&gt;"",COUNTA($D$8:D14),"")</f>
        <v/>
      </c>
      <c r="B14" s="136"/>
      <c r="C14" s="135"/>
      <c r="D14" s="135"/>
      <c r="E14" s="135"/>
      <c r="F14" s="135"/>
      <c r="G14" s="135"/>
      <c r="H14" s="135"/>
    </row>
    <row r="15" customFormat="false" ht="11.45" hidden="false" customHeight="true" outlineLevel="0" collapsed="false">
      <c r="A15" s="84" t="n">
        <f aca="false">IF(D15&lt;&gt;"",COUNTA($D$8:D15),"")</f>
        <v>4</v>
      </c>
      <c r="B15" s="136" t="s">
        <v>269</v>
      </c>
      <c r="C15" s="135" t="n">
        <v>34</v>
      </c>
      <c r="D15" s="135" t="n">
        <v>0</v>
      </c>
      <c r="E15" s="135" t="n">
        <v>0</v>
      </c>
      <c r="F15" s="135" t="n">
        <v>0</v>
      </c>
      <c r="G15" s="135" t="n">
        <v>0</v>
      </c>
      <c r="H15" s="135" t="n">
        <v>34</v>
      </c>
    </row>
    <row r="16" customFormat="false" ht="11.45" hidden="false" customHeight="true" outlineLevel="0" collapsed="false">
      <c r="A16" s="84" t="str">
        <f aca="false">IF(D16&lt;&gt;"",COUNTA($D$8:D16),"")</f>
        <v/>
      </c>
      <c r="B16" s="136"/>
      <c r="C16" s="135"/>
      <c r="D16" s="135"/>
      <c r="E16" s="135"/>
      <c r="F16" s="135"/>
      <c r="G16" s="135"/>
      <c r="H16" s="135"/>
    </row>
    <row r="17" customFormat="false" ht="11.45" hidden="false" customHeight="true" outlineLevel="0" collapsed="false">
      <c r="A17" s="84" t="n">
        <f aca="false">IF(D17&lt;&gt;"",COUNTA($D$8:D17),"")</f>
        <v>5</v>
      </c>
      <c r="B17" s="136" t="s">
        <v>270</v>
      </c>
      <c r="C17" s="135" t="n">
        <v>35</v>
      </c>
      <c r="D17" s="135" t="s">
        <v>18</v>
      </c>
      <c r="E17" s="135" t="n">
        <v>17</v>
      </c>
      <c r="F17" s="135" t="n">
        <v>9</v>
      </c>
      <c r="G17" s="135" t="n">
        <v>9</v>
      </c>
      <c r="H17" s="135" t="s">
        <v>18</v>
      </c>
    </row>
    <row r="18" customFormat="false" ht="11.45" hidden="false" customHeight="true" outlineLevel="0" collapsed="false">
      <c r="A18" s="84" t="str">
        <f aca="false">IF(D18&lt;&gt;"",COUNTA($D$8:D18),"")</f>
        <v/>
      </c>
      <c r="B18" s="136"/>
      <c r="C18" s="135"/>
      <c r="D18" s="135"/>
      <c r="E18" s="135"/>
      <c r="F18" s="135"/>
      <c r="G18" s="135"/>
      <c r="H18" s="135"/>
    </row>
    <row r="19" customFormat="false" ht="11.45" hidden="false" customHeight="true" outlineLevel="0" collapsed="false">
      <c r="A19" s="84" t="n">
        <f aca="false">IF(D19&lt;&gt;"",COUNTA($D$8:D19),"")</f>
        <v>6</v>
      </c>
      <c r="B19" s="136" t="s">
        <v>271</v>
      </c>
      <c r="C19" s="135" t="n">
        <v>47</v>
      </c>
      <c r="D19" s="135" t="s">
        <v>18</v>
      </c>
      <c r="E19" s="135" t="n">
        <v>3</v>
      </c>
      <c r="F19" s="135" t="n">
        <v>36</v>
      </c>
      <c r="G19" s="135" t="n">
        <v>8</v>
      </c>
      <c r="H19" s="135" t="s">
        <v>18</v>
      </c>
    </row>
    <row r="20" customFormat="false" ht="11.45" hidden="false" customHeight="true" outlineLevel="0" collapsed="false">
      <c r="A20" s="84" t="str">
        <f aca="false">IF(D20&lt;&gt;"",COUNTA($D$8:D20),"")</f>
        <v/>
      </c>
      <c r="B20" s="136"/>
      <c r="C20" s="135"/>
      <c r="D20" s="135"/>
      <c r="E20" s="135"/>
      <c r="F20" s="135"/>
      <c r="G20" s="135"/>
      <c r="H20" s="135"/>
    </row>
    <row r="21" customFormat="false" ht="11.45" hidden="false" customHeight="true" outlineLevel="0" collapsed="false">
      <c r="A21" s="84" t="n">
        <f aca="false">IF(D21&lt;&gt;"",COUNTA($D$8:D21),"")</f>
        <v>7</v>
      </c>
      <c r="B21" s="136" t="s">
        <v>272</v>
      </c>
      <c r="C21" s="135" t="n">
        <v>240</v>
      </c>
      <c r="D21" s="135" t="s">
        <v>18</v>
      </c>
      <c r="E21" s="135" t="n">
        <v>20</v>
      </c>
      <c r="F21" s="135" t="n">
        <v>166</v>
      </c>
      <c r="G21" s="135" t="n">
        <v>54</v>
      </c>
      <c r="H21" s="135" t="s">
        <v>18</v>
      </c>
    </row>
    <row r="22" customFormat="false" ht="11.45" hidden="false" customHeight="true" outlineLevel="0" collapsed="false">
      <c r="A22" s="84" t="str">
        <f aca="false">IF(D22&lt;&gt;"",COUNTA($D$8:D22),"")</f>
        <v/>
      </c>
      <c r="B22" s="136"/>
      <c r="C22" s="135"/>
      <c r="D22" s="135"/>
      <c r="E22" s="135"/>
      <c r="F22" s="135"/>
      <c r="G22" s="135"/>
      <c r="H22" s="135"/>
    </row>
    <row r="23" customFormat="false" ht="11.45" hidden="false" customHeight="true" outlineLevel="0" collapsed="false">
      <c r="A23" s="84" t="n">
        <f aca="false">IF(D23&lt;&gt;"",COUNTA($D$8:D23),"")</f>
        <v>8</v>
      </c>
      <c r="B23" s="136" t="s">
        <v>273</v>
      </c>
      <c r="C23" s="135" t="n">
        <v>41</v>
      </c>
      <c r="D23" s="135" t="s">
        <v>18</v>
      </c>
      <c r="E23" s="135" t="n">
        <v>14</v>
      </c>
      <c r="F23" s="135" t="n">
        <v>22</v>
      </c>
      <c r="G23" s="135" t="n">
        <v>5</v>
      </c>
      <c r="H23" s="135" t="s">
        <v>18</v>
      </c>
    </row>
    <row r="24" customFormat="false" ht="11.45" hidden="false" customHeight="true" outlineLevel="0" collapsed="false">
      <c r="A24" s="84" t="str">
        <f aca="false">IF(D24&lt;&gt;"",COUNTA($D$8:D24),"")</f>
        <v/>
      </c>
      <c r="B24" s="136"/>
      <c r="C24" s="135"/>
      <c r="D24" s="135"/>
      <c r="E24" s="135"/>
      <c r="F24" s="135"/>
      <c r="G24" s="135"/>
      <c r="H24" s="135"/>
    </row>
    <row r="25" customFormat="false" ht="11.45" hidden="false" customHeight="true" outlineLevel="0" collapsed="false">
      <c r="A25" s="84" t="n">
        <f aca="false">IF(D25&lt;&gt;"",COUNTA($D$8:D25),"")</f>
        <v>9</v>
      </c>
      <c r="B25" s="136" t="s">
        <v>274</v>
      </c>
      <c r="C25" s="135" t="n">
        <v>771</v>
      </c>
      <c r="D25" s="135" t="n">
        <v>178</v>
      </c>
      <c r="E25" s="135" t="n">
        <v>184</v>
      </c>
      <c r="F25" s="135" t="n">
        <v>293</v>
      </c>
      <c r="G25" s="135" t="n">
        <v>82</v>
      </c>
      <c r="H25" s="135" t="n">
        <v>34</v>
      </c>
    </row>
    <row r="26" customFormat="false" ht="11.45" hidden="false" customHeight="true" outlineLevel="0" collapsed="false">
      <c r="A26" s="84" t="str">
        <f aca="false">IF(D26&lt;&gt;"",COUNTA($D$8:D26),"")</f>
        <v/>
      </c>
      <c r="B26" s="136"/>
      <c r="C26" s="135"/>
      <c r="D26" s="135"/>
      <c r="E26" s="135"/>
      <c r="F26" s="135"/>
      <c r="G26" s="135"/>
      <c r="H26" s="135"/>
    </row>
    <row r="27" customFormat="false" ht="11.45" hidden="false" customHeight="true" outlineLevel="0" collapsed="false">
      <c r="A27" s="84" t="str">
        <f aca="false">IF(D27&lt;&gt;"",COUNTA($D$8:D27),"")</f>
        <v/>
      </c>
      <c r="B27" s="89" t="s">
        <v>180</v>
      </c>
      <c r="C27" s="135"/>
      <c r="D27" s="135"/>
      <c r="E27" s="135"/>
      <c r="F27" s="135"/>
      <c r="G27" s="135"/>
      <c r="H27" s="135"/>
    </row>
    <row r="28" customFormat="false" ht="3.95" hidden="false" customHeight="true" outlineLevel="0" collapsed="false">
      <c r="A28" s="84" t="str">
        <f aca="false">IF(D28&lt;&gt;"",COUNTA($D$8:D28),"")</f>
        <v/>
      </c>
      <c r="B28" s="136"/>
      <c r="C28" s="135"/>
      <c r="D28" s="135"/>
      <c r="E28" s="135"/>
      <c r="F28" s="135"/>
      <c r="G28" s="135"/>
      <c r="H28" s="135"/>
    </row>
    <row r="29" customFormat="false" ht="11.45" hidden="false" customHeight="true" outlineLevel="0" collapsed="false">
      <c r="A29" s="84" t="n">
        <f aca="false">IF(D29&lt;&gt;"",COUNTA($D$8:D29),"")</f>
        <v>10</v>
      </c>
      <c r="B29" s="136" t="s">
        <v>271</v>
      </c>
      <c r="C29" s="135" t="n">
        <v>5</v>
      </c>
      <c r="D29" s="135" t="s">
        <v>18</v>
      </c>
      <c r="E29" s="135" t="n">
        <v>0</v>
      </c>
      <c r="F29" s="135" t="n">
        <v>2</v>
      </c>
      <c r="G29" s="135" t="n">
        <v>3</v>
      </c>
      <c r="H29" s="135" t="s">
        <v>18</v>
      </c>
    </row>
    <row r="30" customFormat="false" ht="11.45" hidden="false" customHeight="true" outlineLevel="0" collapsed="false">
      <c r="A30" s="84" t="str">
        <f aca="false">IF(D30&lt;&gt;"",COUNTA($D$8:D30),"")</f>
        <v/>
      </c>
      <c r="B30" s="136"/>
      <c r="C30" s="135"/>
      <c r="D30" s="135"/>
      <c r="E30" s="135"/>
      <c r="F30" s="135"/>
      <c r="G30" s="135"/>
      <c r="H30" s="135"/>
    </row>
    <row r="31" customFormat="false" ht="11.45" hidden="false" customHeight="true" outlineLevel="0" collapsed="false">
      <c r="A31" s="84" t="n">
        <f aca="false">IF(D31&lt;&gt;"",COUNTA($D$8:D31),"")</f>
        <v>11</v>
      </c>
      <c r="B31" s="136" t="s">
        <v>275</v>
      </c>
      <c r="C31" s="135" t="n">
        <v>5</v>
      </c>
      <c r="D31" s="135" t="s">
        <v>18</v>
      </c>
      <c r="E31" s="135" t="n">
        <v>0</v>
      </c>
      <c r="F31" s="135" t="n">
        <v>2</v>
      </c>
      <c r="G31" s="135" t="n">
        <v>3</v>
      </c>
      <c r="H31" s="135" t="s">
        <v>18</v>
      </c>
    </row>
    <row r="32" customFormat="false" ht="11.45" hidden="false" customHeight="true" outlineLevel="0" collapsed="false">
      <c r="A32" s="84" t="str">
        <f aca="false">IF(D32&lt;&gt;"",COUNTA($D$8:D32),"")</f>
        <v/>
      </c>
      <c r="B32" s="136"/>
      <c r="C32" s="135"/>
      <c r="D32" s="135"/>
      <c r="E32" s="135"/>
      <c r="F32" s="135"/>
      <c r="G32" s="135"/>
      <c r="H32" s="135"/>
    </row>
    <row r="33" customFormat="false" ht="11.45" hidden="false" customHeight="true" outlineLevel="0" collapsed="false">
      <c r="A33" s="84" t="str">
        <f aca="false">IF(D33&lt;&gt;"",COUNTA($D$8:D33),"")</f>
        <v/>
      </c>
      <c r="B33" s="89" t="s">
        <v>276</v>
      </c>
      <c r="C33" s="135"/>
      <c r="D33" s="135"/>
      <c r="E33" s="135"/>
      <c r="F33" s="135"/>
      <c r="G33" s="135"/>
      <c r="H33" s="135"/>
    </row>
    <row r="34" customFormat="false" ht="3.95" hidden="false" customHeight="true" outlineLevel="0" collapsed="false">
      <c r="A34" s="84" t="str">
        <f aca="false">IF(D34&lt;&gt;"",COUNTA($D$8:D34),"")</f>
        <v/>
      </c>
      <c r="B34" s="136"/>
      <c r="C34" s="135"/>
      <c r="D34" s="135"/>
      <c r="E34" s="135"/>
      <c r="F34" s="135"/>
      <c r="G34" s="135"/>
      <c r="H34" s="135"/>
    </row>
    <row r="35" customFormat="false" ht="11.45" hidden="false" customHeight="true" outlineLevel="0" collapsed="false">
      <c r="A35" s="84" t="n">
        <f aca="false">IF(D35&lt;&gt;"",COUNTA($D$8:D35),"")</f>
        <v>12</v>
      </c>
      <c r="B35" s="136" t="s">
        <v>277</v>
      </c>
      <c r="C35" s="135" t="n">
        <v>213</v>
      </c>
      <c r="D35" s="135" t="n">
        <v>1</v>
      </c>
      <c r="E35" s="135" t="n">
        <v>64</v>
      </c>
      <c r="F35" s="135" t="n">
        <v>133</v>
      </c>
      <c r="G35" s="135" t="n">
        <v>15</v>
      </c>
      <c r="H35" s="135" t="s">
        <v>18</v>
      </c>
    </row>
    <row r="36" customFormat="false" ht="11.1" hidden="false" customHeight="true" outlineLevel="0" collapsed="false">
      <c r="A36" s="84" t="str">
        <f aca="false">IF(D36&lt;&gt;"",COUNTA($D$8:D36),"")</f>
        <v/>
      </c>
      <c r="B36" s="136"/>
      <c r="C36" s="135"/>
      <c r="D36" s="135"/>
      <c r="E36" s="135"/>
      <c r="F36" s="135"/>
      <c r="G36" s="135"/>
      <c r="H36" s="135"/>
    </row>
    <row r="37" customFormat="false" ht="11.45" hidden="false" customHeight="true" outlineLevel="0" collapsed="false">
      <c r="A37" s="84" t="n">
        <f aca="false">IF(D37&lt;&gt;"",COUNTA($D$8:D37),"")</f>
        <v>13</v>
      </c>
      <c r="B37" s="136" t="s">
        <v>267</v>
      </c>
      <c r="C37" s="135" t="n">
        <v>418</v>
      </c>
      <c r="D37" s="135" t="n">
        <v>119</v>
      </c>
      <c r="E37" s="135" t="n">
        <v>292</v>
      </c>
      <c r="F37" s="135" t="n">
        <v>5</v>
      </c>
      <c r="G37" s="135" t="n">
        <v>2</v>
      </c>
      <c r="H37" s="135" t="s">
        <v>18</v>
      </c>
    </row>
    <row r="38" customFormat="false" ht="11.1" hidden="false" customHeight="true" outlineLevel="0" collapsed="false">
      <c r="A38" s="84" t="str">
        <f aca="false">IF(D38&lt;&gt;"",COUNTA($D$8:D38),"")</f>
        <v/>
      </c>
      <c r="B38" s="136"/>
      <c r="C38" s="135"/>
      <c r="D38" s="135"/>
      <c r="E38" s="135"/>
      <c r="F38" s="135"/>
      <c r="G38" s="135"/>
      <c r="H38" s="135"/>
    </row>
    <row r="39" customFormat="false" ht="11.45" hidden="false" customHeight="true" outlineLevel="0" collapsed="false">
      <c r="A39" s="84" t="n">
        <f aca="false">IF(D39&lt;&gt;"",COUNTA($D$8:D39),"")</f>
        <v>14</v>
      </c>
      <c r="B39" s="136" t="s">
        <v>268</v>
      </c>
      <c r="C39" s="135" t="n">
        <v>203</v>
      </c>
      <c r="D39" s="135" t="n">
        <v>177</v>
      </c>
      <c r="E39" s="135" t="n">
        <v>25</v>
      </c>
      <c r="F39" s="135" t="n">
        <v>1</v>
      </c>
      <c r="G39" s="135" t="s">
        <v>18</v>
      </c>
      <c r="H39" s="135" t="s">
        <v>18</v>
      </c>
    </row>
    <row r="40" customFormat="false" ht="11.1" hidden="false" customHeight="true" outlineLevel="0" collapsed="false">
      <c r="A40" s="84" t="str">
        <f aca="false">IF(D40&lt;&gt;"",COUNTA($D$8:D40),"")</f>
        <v/>
      </c>
      <c r="B40" s="136"/>
      <c r="C40" s="135"/>
      <c r="D40" s="135"/>
      <c r="E40" s="135"/>
      <c r="F40" s="135"/>
      <c r="G40" s="135"/>
      <c r="H40" s="135"/>
    </row>
    <row r="41" customFormat="false" ht="11.45" hidden="false" customHeight="true" outlineLevel="0" collapsed="false">
      <c r="A41" s="84" t="n">
        <f aca="false">IF(D41&lt;&gt;"",COUNTA($D$8:D41),"")</f>
        <v>15</v>
      </c>
      <c r="B41" s="136" t="s">
        <v>269</v>
      </c>
      <c r="C41" s="135" t="n">
        <v>34</v>
      </c>
      <c r="D41" s="135" t="s">
        <v>18</v>
      </c>
      <c r="E41" s="135" t="s">
        <v>18</v>
      </c>
      <c r="F41" s="135" t="s">
        <v>18</v>
      </c>
      <c r="G41" s="135" t="s">
        <v>18</v>
      </c>
      <c r="H41" s="135" t="n">
        <v>34</v>
      </c>
    </row>
    <row r="42" customFormat="false" ht="11.1" hidden="false" customHeight="true" outlineLevel="0" collapsed="false">
      <c r="A42" s="84" t="str">
        <f aca="false">IF(D42&lt;&gt;"",COUNTA($D$8:D42),"")</f>
        <v/>
      </c>
      <c r="B42" s="136"/>
      <c r="C42" s="135"/>
      <c r="D42" s="135"/>
      <c r="E42" s="135"/>
      <c r="F42" s="135"/>
      <c r="G42" s="135"/>
      <c r="H42" s="135"/>
    </row>
    <row r="43" customFormat="false" ht="11.45" hidden="false" customHeight="true" outlineLevel="0" collapsed="false">
      <c r="A43" s="84" t="n">
        <f aca="false">IF(D43&lt;&gt;"",COUNTA($D$8:D43),"")</f>
        <v>16</v>
      </c>
      <c r="B43" s="136" t="s">
        <v>272</v>
      </c>
      <c r="C43" s="135" t="n">
        <v>2</v>
      </c>
      <c r="D43" s="135" t="s">
        <v>18</v>
      </c>
      <c r="E43" s="135" t="n">
        <v>1</v>
      </c>
      <c r="F43" s="135" t="n">
        <v>1</v>
      </c>
      <c r="G43" s="135" t="n">
        <v>0</v>
      </c>
      <c r="H43" s="135" t="s">
        <v>18</v>
      </c>
    </row>
    <row r="44" customFormat="false" ht="11.45" hidden="false" customHeight="true" outlineLevel="0" collapsed="false">
      <c r="A44" s="84" t="str">
        <f aca="false">IF(D44&lt;&gt;"",COUNTA($D$8:D44),"")</f>
        <v/>
      </c>
      <c r="B44" s="136"/>
      <c r="C44" s="135"/>
      <c r="D44" s="135"/>
      <c r="E44" s="135"/>
      <c r="F44" s="135"/>
      <c r="G44" s="135"/>
      <c r="H44" s="135"/>
    </row>
    <row r="45" customFormat="false" ht="22.5" hidden="false" customHeight="true" outlineLevel="0" collapsed="false">
      <c r="A45" s="84" t="n">
        <f aca="false">IF(D45&lt;&gt;"",COUNTA($D$8:D45),"")</f>
        <v>17</v>
      </c>
      <c r="B45" s="136" t="s">
        <v>278</v>
      </c>
      <c r="C45" s="135" t="n">
        <v>870</v>
      </c>
      <c r="D45" s="135" t="n">
        <v>297</v>
      </c>
      <c r="E45" s="135" t="n">
        <v>382</v>
      </c>
      <c r="F45" s="135" t="n">
        <v>140</v>
      </c>
      <c r="G45" s="135" t="n">
        <v>17</v>
      </c>
      <c r="H45" s="135" t="n">
        <v>34</v>
      </c>
    </row>
    <row r="46" customFormat="false" ht="11.45" hidden="false" customHeight="true" outlineLevel="0" collapsed="false">
      <c r="A46" s="84" t="str">
        <f aca="false">IF(D46&lt;&gt;"",COUNTA($D$8:D46),"")</f>
        <v/>
      </c>
      <c r="B46" s="136"/>
      <c r="C46" s="135"/>
      <c r="D46" s="135"/>
      <c r="E46" s="135"/>
      <c r="F46" s="135"/>
      <c r="G46" s="135"/>
      <c r="H46" s="135"/>
    </row>
    <row r="47" customFormat="false" ht="11.45" hidden="false" customHeight="true" outlineLevel="0" collapsed="false">
      <c r="A47" s="84" t="str">
        <f aca="false">IF(D47&lt;&gt;"",COUNTA($D$8:D47),"")</f>
        <v/>
      </c>
      <c r="B47" s="89" t="s">
        <v>195</v>
      </c>
      <c r="C47" s="135"/>
      <c r="D47" s="135"/>
      <c r="E47" s="135"/>
      <c r="F47" s="135"/>
      <c r="G47" s="135"/>
      <c r="H47" s="135"/>
    </row>
    <row r="48" customFormat="false" ht="3.95" hidden="false" customHeight="true" outlineLevel="0" collapsed="false">
      <c r="A48" s="84" t="str">
        <f aca="false">IF(D48&lt;&gt;"",COUNTA($D$8:D48),"")</f>
        <v/>
      </c>
      <c r="B48" s="136"/>
      <c r="C48" s="135"/>
      <c r="D48" s="135"/>
      <c r="E48" s="135"/>
      <c r="F48" s="135"/>
      <c r="G48" s="135"/>
      <c r="H48" s="135"/>
    </row>
    <row r="49" customFormat="false" ht="11.45" hidden="false" customHeight="true" outlineLevel="0" collapsed="false">
      <c r="A49" s="84" t="n">
        <f aca="false">IF(D49&lt;&gt;"",COUNTA($D$8:D49),"")</f>
        <v>18</v>
      </c>
      <c r="B49" s="136" t="s">
        <v>277</v>
      </c>
      <c r="C49" s="135" t="n">
        <v>114</v>
      </c>
      <c r="D49" s="135" t="s">
        <v>18</v>
      </c>
      <c r="E49" s="135" t="n">
        <v>51</v>
      </c>
      <c r="F49" s="135" t="n">
        <v>41</v>
      </c>
      <c r="G49" s="135" t="n">
        <v>22</v>
      </c>
      <c r="H49" s="135" t="s">
        <v>18</v>
      </c>
    </row>
    <row r="50" customFormat="false" ht="11.1" hidden="false" customHeight="true" outlineLevel="0" collapsed="false">
      <c r="A50" s="84" t="str">
        <f aca="false">IF(D50&lt;&gt;"",COUNTA($D$8:D50),"")</f>
        <v/>
      </c>
      <c r="B50" s="136"/>
      <c r="C50" s="135"/>
      <c r="D50" s="135"/>
      <c r="E50" s="135"/>
      <c r="F50" s="135"/>
      <c r="G50" s="135"/>
      <c r="H50" s="135"/>
    </row>
    <row r="51" customFormat="false" ht="11.45" hidden="false" customHeight="true" outlineLevel="0" collapsed="false">
      <c r="A51" s="84" t="n">
        <f aca="false">IF(D51&lt;&gt;"",COUNTA($D$8:D51),"")</f>
        <v>19</v>
      </c>
      <c r="B51" s="136" t="s">
        <v>267</v>
      </c>
      <c r="C51" s="135" t="n">
        <v>330</v>
      </c>
      <c r="D51" s="135" t="n">
        <v>127</v>
      </c>
      <c r="E51" s="135" t="n">
        <v>197</v>
      </c>
      <c r="F51" s="135" t="n">
        <v>5</v>
      </c>
      <c r="G51" s="135" t="n">
        <v>1</v>
      </c>
      <c r="H51" s="135" t="s">
        <v>18</v>
      </c>
    </row>
    <row r="52" customFormat="false" ht="11.1" hidden="false" customHeight="true" outlineLevel="0" collapsed="false">
      <c r="A52" s="84" t="str">
        <f aca="false">IF(D52&lt;&gt;"",COUNTA($D$8:D52),"")</f>
        <v/>
      </c>
      <c r="B52" s="136"/>
      <c r="C52" s="135"/>
      <c r="D52" s="135"/>
      <c r="E52" s="135"/>
      <c r="F52" s="135"/>
      <c r="G52" s="135"/>
      <c r="H52" s="135"/>
    </row>
    <row r="53" customFormat="false" ht="11.45" hidden="false" customHeight="true" outlineLevel="0" collapsed="false">
      <c r="A53" s="84" t="n">
        <f aca="false">IF(D53&lt;&gt;"",COUNTA($D$8:D53),"")</f>
        <v>20</v>
      </c>
      <c r="B53" s="136" t="s">
        <v>268</v>
      </c>
      <c r="C53" s="135" t="n">
        <v>345</v>
      </c>
      <c r="D53" s="135" t="n">
        <v>325</v>
      </c>
      <c r="E53" s="135" t="n">
        <v>19</v>
      </c>
      <c r="F53" s="135" t="n">
        <v>1</v>
      </c>
      <c r="G53" s="135" t="s">
        <v>18</v>
      </c>
      <c r="H53" s="135" t="s">
        <v>18</v>
      </c>
    </row>
    <row r="54" customFormat="false" ht="11.1" hidden="false" customHeight="true" outlineLevel="0" collapsed="false">
      <c r="A54" s="84" t="str">
        <f aca="false">IF(D54&lt;&gt;"",COUNTA($D$8:D54),"")</f>
        <v/>
      </c>
      <c r="B54" s="136"/>
      <c r="C54" s="135"/>
      <c r="D54" s="135"/>
      <c r="E54" s="135"/>
      <c r="F54" s="135"/>
      <c r="G54" s="135"/>
      <c r="H54" s="135"/>
    </row>
    <row r="55" customFormat="false" ht="11.45" hidden="false" customHeight="true" outlineLevel="0" collapsed="false">
      <c r="A55" s="84" t="n">
        <f aca="false">IF(D55&lt;&gt;"",COUNTA($D$8:D55),"")</f>
        <v>21</v>
      </c>
      <c r="B55" s="136" t="s">
        <v>269</v>
      </c>
      <c r="C55" s="135" t="n">
        <v>169</v>
      </c>
      <c r="D55" s="135" t="s">
        <v>18</v>
      </c>
      <c r="E55" s="135" t="s">
        <v>18</v>
      </c>
      <c r="F55" s="135" t="s">
        <v>18</v>
      </c>
      <c r="G55" s="135" t="s">
        <v>18</v>
      </c>
      <c r="H55" s="135" t="n">
        <v>169</v>
      </c>
    </row>
    <row r="56" customFormat="false" ht="11.1" hidden="false" customHeight="true" outlineLevel="0" collapsed="false">
      <c r="A56" s="84" t="str">
        <f aca="false">IF(D56&lt;&gt;"",COUNTA($D$8:D56),"")</f>
        <v/>
      </c>
      <c r="B56" s="136"/>
      <c r="C56" s="135"/>
      <c r="D56" s="135"/>
      <c r="E56" s="135"/>
      <c r="F56" s="135"/>
      <c r="G56" s="135"/>
      <c r="H56" s="135"/>
    </row>
    <row r="57" customFormat="false" ht="11.45" hidden="false" customHeight="true" outlineLevel="0" collapsed="false">
      <c r="A57" s="84" t="n">
        <f aca="false">IF(D57&lt;&gt;"",COUNTA($D$8:D57),"")</f>
        <v>22</v>
      </c>
      <c r="B57" s="136" t="s">
        <v>270</v>
      </c>
      <c r="C57" s="135" t="n">
        <v>22</v>
      </c>
      <c r="D57" s="135" t="s">
        <v>18</v>
      </c>
      <c r="E57" s="135" t="n">
        <v>13</v>
      </c>
      <c r="F57" s="135" t="n">
        <v>8</v>
      </c>
      <c r="G57" s="135" t="n">
        <v>1</v>
      </c>
      <c r="H57" s="135" t="s">
        <v>18</v>
      </c>
    </row>
    <row r="58" customFormat="false" ht="11.1" hidden="false" customHeight="true" outlineLevel="0" collapsed="false">
      <c r="A58" s="84" t="str">
        <f aca="false">IF(D58&lt;&gt;"",COUNTA($D$8:D58),"")</f>
        <v/>
      </c>
      <c r="B58" s="136"/>
      <c r="C58" s="135"/>
      <c r="D58" s="135"/>
      <c r="E58" s="135"/>
      <c r="F58" s="135"/>
      <c r="G58" s="135"/>
      <c r="H58" s="135"/>
    </row>
    <row r="59" customFormat="false" ht="11.45" hidden="false" customHeight="true" outlineLevel="0" collapsed="false">
      <c r="A59" s="84" t="n">
        <f aca="false">IF(D59&lt;&gt;"",COUNTA($D$8:D59),"")</f>
        <v>23</v>
      </c>
      <c r="B59" s="136" t="s">
        <v>271</v>
      </c>
      <c r="C59" s="135" t="n">
        <v>5</v>
      </c>
      <c r="D59" s="135" t="s">
        <v>18</v>
      </c>
      <c r="E59" s="135" t="n">
        <v>0</v>
      </c>
      <c r="F59" s="135" t="n">
        <v>4</v>
      </c>
      <c r="G59" s="135" t="n">
        <v>1</v>
      </c>
      <c r="H59" s="135" t="s">
        <v>18</v>
      </c>
    </row>
    <row r="60" customFormat="false" ht="11.1" hidden="false" customHeight="true" outlineLevel="0" collapsed="false">
      <c r="A60" s="84" t="str">
        <f aca="false">IF(D60&lt;&gt;"",COUNTA($D$8:D60),"")</f>
        <v/>
      </c>
      <c r="B60" s="136"/>
      <c r="C60" s="135"/>
      <c r="D60" s="135"/>
      <c r="E60" s="135"/>
      <c r="F60" s="135"/>
      <c r="G60" s="135"/>
      <c r="H60" s="135"/>
    </row>
    <row r="61" customFormat="false" ht="11.45" hidden="false" customHeight="true" outlineLevel="0" collapsed="false">
      <c r="A61" s="84" t="n">
        <f aca="false">IF(D61&lt;&gt;"",COUNTA($D$8:D61),"")</f>
        <v>24</v>
      </c>
      <c r="B61" s="136" t="s">
        <v>272</v>
      </c>
      <c r="C61" s="135" t="n">
        <v>84</v>
      </c>
      <c r="D61" s="135" t="n">
        <v>0</v>
      </c>
      <c r="E61" s="135" t="n">
        <v>14</v>
      </c>
      <c r="F61" s="135" t="n">
        <v>56</v>
      </c>
      <c r="G61" s="135" t="n">
        <v>14</v>
      </c>
      <c r="H61" s="135" t="s">
        <v>18</v>
      </c>
    </row>
    <row r="62" customFormat="false" ht="11.45" hidden="false" customHeight="true" outlineLevel="0" collapsed="false">
      <c r="A62" s="84" t="str">
        <f aca="false">IF(D62&lt;&gt;"",COUNTA($D$8:D62),"")</f>
        <v/>
      </c>
      <c r="B62" s="136"/>
      <c r="C62" s="135"/>
      <c r="D62" s="135"/>
      <c r="E62" s="135"/>
      <c r="F62" s="135"/>
      <c r="G62" s="135"/>
      <c r="H62" s="135"/>
    </row>
    <row r="63" customFormat="false" ht="11.45" hidden="false" customHeight="true" outlineLevel="0" collapsed="false">
      <c r="A63" s="84" t="n">
        <f aca="false">IF(D63&lt;&gt;"",COUNTA($D$8:D63),"")</f>
        <v>25</v>
      </c>
      <c r="B63" s="136" t="s">
        <v>279</v>
      </c>
      <c r="C63" s="135" t="n">
        <v>1069</v>
      </c>
      <c r="D63" s="135" t="n">
        <v>452</v>
      </c>
      <c r="E63" s="135" t="n">
        <v>294</v>
      </c>
      <c r="F63" s="135" t="n">
        <v>115</v>
      </c>
      <c r="G63" s="135" t="n">
        <v>39</v>
      </c>
      <c r="H63" s="135" t="n">
        <v>169</v>
      </c>
    </row>
    <row r="64" customFormat="false" ht="11.45" hidden="false" customHeight="true" outlineLevel="0" collapsed="false">
      <c r="A64" s="84" t="str">
        <f aca="false">IF(D64&lt;&gt;"",COUNTA($D$8:D64),"")</f>
        <v/>
      </c>
      <c r="B64" s="136"/>
      <c r="C64" s="135"/>
      <c r="D64" s="135"/>
      <c r="E64" s="135"/>
      <c r="F64" s="135"/>
      <c r="G64" s="135"/>
      <c r="H64" s="135"/>
    </row>
    <row r="65" customFormat="false" ht="11.45" hidden="false" customHeight="true" outlineLevel="0" collapsed="false">
      <c r="A65" s="84" t="str">
        <f aca="false">IF(D65&lt;&gt;"",COUNTA($D$8:D65),"")</f>
        <v/>
      </c>
      <c r="B65" s="89" t="s">
        <v>280</v>
      </c>
      <c r="C65" s="135"/>
      <c r="D65" s="135"/>
      <c r="E65" s="135"/>
      <c r="F65" s="135"/>
      <c r="G65" s="135"/>
      <c r="H65" s="135"/>
    </row>
    <row r="66" customFormat="false" ht="3.95" hidden="false" customHeight="true" outlineLevel="0" collapsed="false">
      <c r="A66" s="84" t="str">
        <f aca="false">IF(D66&lt;&gt;"",COUNTA($D$8:D66),"")</f>
        <v/>
      </c>
      <c r="B66" s="136"/>
      <c r="C66" s="135"/>
      <c r="D66" s="135"/>
      <c r="E66" s="135"/>
      <c r="F66" s="135"/>
      <c r="G66" s="135"/>
      <c r="H66" s="135"/>
    </row>
    <row r="67" customFormat="false" ht="11.45" hidden="false" customHeight="true" outlineLevel="0" collapsed="false">
      <c r="A67" s="84" t="n">
        <f aca="false">IF(D67&lt;&gt;"",COUNTA($D$8:D67),"")</f>
        <v>26</v>
      </c>
      <c r="B67" s="136" t="s">
        <v>277</v>
      </c>
      <c r="C67" s="135" t="n">
        <v>402</v>
      </c>
      <c r="D67" s="135" t="n">
        <v>0</v>
      </c>
      <c r="E67" s="135" t="n">
        <v>39</v>
      </c>
      <c r="F67" s="135" t="n">
        <v>320</v>
      </c>
      <c r="G67" s="135" t="n">
        <v>43</v>
      </c>
      <c r="H67" s="135" t="s">
        <v>18</v>
      </c>
    </row>
    <row r="68" customFormat="false" ht="12" hidden="false" customHeight="true" outlineLevel="0" collapsed="false">
      <c r="A68" s="84" t="str">
        <f aca="false">IF(D68&lt;&gt;"",COUNTA($D$8:D68),"")</f>
        <v/>
      </c>
      <c r="B68" s="136"/>
      <c r="C68" s="135"/>
      <c r="D68" s="135"/>
      <c r="E68" s="135"/>
      <c r="F68" s="135"/>
      <c r="G68" s="135"/>
      <c r="H68" s="135"/>
    </row>
    <row r="69" customFormat="false" ht="12" hidden="false" customHeight="true" outlineLevel="0" collapsed="false">
      <c r="A69" s="84" t="n">
        <f aca="false">IF(D69&lt;&gt;"",COUNTA($D$8:D69),"")</f>
        <v>27</v>
      </c>
      <c r="B69" s="136" t="s">
        <v>269</v>
      </c>
      <c r="C69" s="135" t="n">
        <v>232</v>
      </c>
      <c r="D69" s="135" t="s">
        <v>18</v>
      </c>
      <c r="E69" s="135" t="s">
        <v>18</v>
      </c>
      <c r="F69" s="135" t="s">
        <v>18</v>
      </c>
      <c r="G69" s="135" t="s">
        <v>18</v>
      </c>
      <c r="H69" s="135" t="n">
        <v>232</v>
      </c>
    </row>
    <row r="70" customFormat="false" ht="10.5" hidden="false" customHeight="true" outlineLevel="0" collapsed="false">
      <c r="A70" s="84" t="str">
        <f aca="false">IF(D70&lt;&gt;"",COUNTA($D$8:D70),"")</f>
        <v/>
      </c>
      <c r="B70" s="136"/>
      <c r="C70" s="135"/>
      <c r="D70" s="135"/>
      <c r="E70" s="135"/>
      <c r="F70" s="135"/>
      <c r="G70" s="135"/>
      <c r="H70" s="135"/>
    </row>
    <row r="71" customFormat="false" ht="22.5" hidden="false" customHeight="true" outlineLevel="0" collapsed="false">
      <c r="A71" s="84" t="n">
        <f aca="false">IF(D71&lt;&gt;"",COUNTA($D$8:D71),"")</f>
        <v>28</v>
      </c>
      <c r="B71" s="136" t="s">
        <v>281</v>
      </c>
      <c r="C71" s="135" t="n">
        <v>634</v>
      </c>
      <c r="D71" s="135" t="n">
        <v>0</v>
      </c>
      <c r="E71" s="135" t="n">
        <v>39</v>
      </c>
      <c r="F71" s="135" t="n">
        <v>320</v>
      </c>
      <c r="G71" s="135" t="n">
        <v>43</v>
      </c>
      <c r="H71" s="135" t="n">
        <v>232</v>
      </c>
    </row>
    <row r="72" customFormat="false" ht="12" hidden="false" customHeight="true" outlineLevel="0" collapsed="false">
      <c r="A72" s="84" t="str">
        <f aca="false">IF(D72&lt;&gt;"",COUNTA($D$8:D72),"")</f>
        <v/>
      </c>
      <c r="B72" s="136"/>
      <c r="C72" s="135"/>
      <c r="D72" s="135"/>
      <c r="E72" s="135"/>
      <c r="F72" s="135"/>
      <c r="G72" s="135"/>
      <c r="H72" s="135"/>
    </row>
    <row r="73" customFormat="false" ht="11.45" hidden="false" customHeight="true" outlineLevel="0" collapsed="false">
      <c r="A73" s="84" t="str">
        <f aca="false">IF(D73&lt;&gt;"",COUNTA($D$8:D73),"")</f>
        <v/>
      </c>
      <c r="B73" s="89" t="s">
        <v>282</v>
      </c>
      <c r="C73" s="135"/>
      <c r="D73" s="135"/>
      <c r="E73" s="135"/>
      <c r="F73" s="135"/>
      <c r="G73" s="135"/>
      <c r="H73" s="135"/>
    </row>
    <row r="74" customFormat="false" ht="3.95" hidden="false" customHeight="true" outlineLevel="0" collapsed="false">
      <c r="A74" s="84" t="str">
        <f aca="false">IF(D74&lt;&gt;"",COUNTA($D$8:D74),"")</f>
        <v/>
      </c>
      <c r="B74" s="136"/>
      <c r="C74" s="135"/>
      <c r="D74" s="135"/>
      <c r="E74" s="135"/>
      <c r="F74" s="135"/>
      <c r="G74" s="135"/>
      <c r="H74" s="135"/>
    </row>
    <row r="75" customFormat="false" ht="11.45" hidden="false" customHeight="true" outlineLevel="0" collapsed="false">
      <c r="A75" s="84" t="n">
        <f aca="false">IF(D75&lt;&gt;"",COUNTA($D$8:D75),"")</f>
        <v>29</v>
      </c>
      <c r="B75" s="136" t="s">
        <v>267</v>
      </c>
      <c r="C75" s="135" t="n">
        <v>55</v>
      </c>
      <c r="D75" s="135" t="n">
        <v>25</v>
      </c>
      <c r="E75" s="135" t="n">
        <v>29</v>
      </c>
      <c r="F75" s="135" t="n">
        <v>1</v>
      </c>
      <c r="G75" s="135" t="s">
        <v>18</v>
      </c>
      <c r="H75" s="135" t="s">
        <v>18</v>
      </c>
    </row>
    <row r="76" customFormat="false" ht="11.45" hidden="false" customHeight="true" outlineLevel="0" collapsed="false">
      <c r="A76" s="84" t="str">
        <f aca="false">IF(D76&lt;&gt;"",COUNTA($D$8:D76),"")</f>
        <v/>
      </c>
      <c r="B76" s="136"/>
      <c r="C76" s="135"/>
      <c r="D76" s="135"/>
      <c r="E76" s="135"/>
      <c r="F76" s="135"/>
      <c r="G76" s="135"/>
      <c r="H76" s="135"/>
    </row>
    <row r="77" customFormat="false" ht="11.45" hidden="false" customHeight="true" outlineLevel="0" collapsed="false">
      <c r="A77" s="84" t="n">
        <f aca="false">IF(D77&lt;&gt;"",COUNTA($D$8:D77),"")</f>
        <v>30</v>
      </c>
      <c r="B77" s="136" t="s">
        <v>268</v>
      </c>
      <c r="C77" s="135" t="n">
        <v>52</v>
      </c>
      <c r="D77" s="135" t="n">
        <v>46</v>
      </c>
      <c r="E77" s="135" t="n">
        <v>6</v>
      </c>
      <c r="F77" s="135" t="s">
        <v>18</v>
      </c>
      <c r="G77" s="135" t="s">
        <v>18</v>
      </c>
      <c r="H77" s="135" t="s">
        <v>18</v>
      </c>
    </row>
    <row r="78" customFormat="false" ht="11.45" hidden="false" customHeight="true" outlineLevel="0" collapsed="false">
      <c r="A78" s="84" t="str">
        <f aca="false">IF(D78&lt;&gt;"",COUNTA($D$8:D78),"")</f>
        <v/>
      </c>
      <c r="B78" s="136"/>
      <c r="C78" s="135"/>
      <c r="D78" s="135"/>
      <c r="E78" s="135"/>
      <c r="F78" s="135"/>
      <c r="G78" s="135"/>
      <c r="H78" s="135"/>
    </row>
    <row r="79" customFormat="false" ht="11.45" hidden="false" customHeight="true" outlineLevel="0" collapsed="false">
      <c r="A79" s="84" t="n">
        <f aca="false">IF(D79&lt;&gt;"",COUNTA($D$8:D79),"")</f>
        <v>31</v>
      </c>
      <c r="B79" s="136" t="s">
        <v>269</v>
      </c>
      <c r="C79" s="135" t="n">
        <v>9</v>
      </c>
      <c r="D79" s="135" t="s">
        <v>18</v>
      </c>
      <c r="E79" s="135" t="s">
        <v>18</v>
      </c>
      <c r="F79" s="135" t="s">
        <v>18</v>
      </c>
      <c r="G79" s="135" t="s">
        <v>18</v>
      </c>
      <c r="H79" s="135" t="n">
        <v>9</v>
      </c>
    </row>
    <row r="80" customFormat="false" ht="11.45" hidden="false" customHeight="true" outlineLevel="0" collapsed="false">
      <c r="A80" s="84" t="str">
        <f aca="false">IF(D80&lt;&gt;"",COUNTA($D$8:D80),"")</f>
        <v/>
      </c>
      <c r="B80" s="136"/>
      <c r="C80" s="135"/>
      <c r="D80" s="135"/>
      <c r="E80" s="135"/>
      <c r="F80" s="135"/>
      <c r="G80" s="135"/>
      <c r="H80" s="135"/>
    </row>
    <row r="81" customFormat="false" ht="22.5" hidden="false" customHeight="true" outlineLevel="0" collapsed="false">
      <c r="A81" s="84" t="n">
        <f aca="false">IF(D81&lt;&gt;"",COUNTA($D$8:D81),"")</f>
        <v>32</v>
      </c>
      <c r="B81" s="136" t="s">
        <v>283</v>
      </c>
      <c r="C81" s="135" t="n">
        <v>116</v>
      </c>
      <c r="D81" s="135" t="n">
        <v>71</v>
      </c>
      <c r="E81" s="135" t="n">
        <v>35</v>
      </c>
      <c r="F81" s="135" t="n">
        <v>1</v>
      </c>
      <c r="G81" s="135" t="n">
        <v>0</v>
      </c>
      <c r="H81" s="135" t="n">
        <v>9</v>
      </c>
    </row>
    <row r="82" customFormat="false" ht="11.45" hidden="false" customHeight="true" outlineLevel="0" collapsed="false">
      <c r="A82" s="84" t="str">
        <f aca="false">IF(D82&lt;&gt;"",COUNTA($D$8:D82),"")</f>
        <v/>
      </c>
      <c r="B82" s="136"/>
      <c r="C82" s="135"/>
      <c r="D82" s="135"/>
      <c r="E82" s="135"/>
      <c r="F82" s="135"/>
      <c r="G82" s="135"/>
      <c r="H82" s="135"/>
    </row>
    <row r="83" customFormat="false" ht="11.45" hidden="false" customHeight="true" outlineLevel="0" collapsed="false">
      <c r="A83" s="84" t="str">
        <f aca="false">IF(D83&lt;&gt;"",COUNTA($D$8:D83),"")</f>
        <v/>
      </c>
      <c r="B83" s="89" t="s">
        <v>219</v>
      </c>
      <c r="C83" s="135"/>
      <c r="D83" s="135"/>
      <c r="E83" s="135"/>
      <c r="F83" s="135"/>
      <c r="G83" s="135"/>
      <c r="H83" s="135"/>
    </row>
    <row r="84" customFormat="false" ht="3.95" hidden="false" customHeight="true" outlineLevel="0" collapsed="false">
      <c r="A84" s="84" t="str">
        <f aca="false">IF(D84&lt;&gt;"",COUNTA($D$8:D84),"")</f>
        <v/>
      </c>
      <c r="B84" s="136"/>
      <c r="C84" s="135"/>
      <c r="D84" s="135"/>
      <c r="E84" s="135"/>
      <c r="F84" s="135"/>
      <c r="G84" s="135"/>
      <c r="H84" s="135"/>
    </row>
    <row r="85" customFormat="false" ht="11.45" hidden="false" customHeight="true" outlineLevel="0" collapsed="false">
      <c r="A85" s="84" t="n">
        <f aca="false">IF(D85&lt;&gt;"",COUNTA($D$8:D85),"")</f>
        <v>33</v>
      </c>
      <c r="B85" s="136" t="s">
        <v>277</v>
      </c>
      <c r="C85" s="135" t="n">
        <v>1</v>
      </c>
      <c r="D85" s="135" t="s">
        <v>18</v>
      </c>
      <c r="E85" s="135" t="s">
        <v>18</v>
      </c>
      <c r="F85" s="135" t="n">
        <v>0</v>
      </c>
      <c r="G85" s="135" t="n">
        <v>1</v>
      </c>
      <c r="H85" s="135" t="s">
        <v>18</v>
      </c>
    </row>
    <row r="86" customFormat="false" ht="11.45" hidden="false" customHeight="true" outlineLevel="0" collapsed="false">
      <c r="A86" s="84" t="str">
        <f aca="false">IF(D86&lt;&gt;"",COUNTA($D$8:D86),"")</f>
        <v/>
      </c>
      <c r="B86" s="136"/>
      <c r="C86" s="135"/>
      <c r="D86" s="135"/>
      <c r="E86" s="135"/>
      <c r="F86" s="135"/>
      <c r="G86" s="135"/>
      <c r="H86" s="135"/>
    </row>
    <row r="87" customFormat="false" ht="11.45" hidden="false" customHeight="true" outlineLevel="0" collapsed="false">
      <c r="A87" s="84" t="n">
        <f aca="false">IF(D87&lt;&gt;"",COUNTA($D$8:D87),"")</f>
        <v>34</v>
      </c>
      <c r="B87" s="136" t="s">
        <v>267</v>
      </c>
      <c r="C87" s="135" t="n">
        <v>151</v>
      </c>
      <c r="D87" s="135" t="n">
        <v>48</v>
      </c>
      <c r="E87" s="135" t="n">
        <v>103</v>
      </c>
      <c r="F87" s="135" t="s">
        <v>18</v>
      </c>
      <c r="G87" s="135" t="s">
        <v>18</v>
      </c>
      <c r="H87" s="135" t="s">
        <v>18</v>
      </c>
    </row>
    <row r="88" customFormat="false" ht="11.45" hidden="false" customHeight="true" outlineLevel="0" collapsed="false">
      <c r="A88" s="84" t="str">
        <f aca="false">IF(D88&lt;&gt;"",COUNTA($D$8:D88),"")</f>
        <v/>
      </c>
      <c r="B88" s="136"/>
      <c r="C88" s="135"/>
      <c r="D88" s="135"/>
      <c r="E88" s="135"/>
      <c r="F88" s="135"/>
      <c r="G88" s="135"/>
      <c r="H88" s="135"/>
    </row>
    <row r="89" customFormat="false" ht="11.45" hidden="false" customHeight="true" outlineLevel="0" collapsed="false">
      <c r="A89" s="84" t="n">
        <f aca="false">IF(D89&lt;&gt;"",COUNTA($D$8:D89),"")</f>
        <v>35</v>
      </c>
      <c r="B89" s="136" t="s">
        <v>268</v>
      </c>
      <c r="C89" s="135" t="n">
        <v>285</v>
      </c>
      <c r="D89" s="135" t="n">
        <v>276</v>
      </c>
      <c r="E89" s="135" t="n">
        <v>8</v>
      </c>
      <c r="F89" s="135" t="n">
        <v>1</v>
      </c>
      <c r="G89" s="135" t="s">
        <v>18</v>
      </c>
      <c r="H89" s="135" t="s">
        <v>18</v>
      </c>
    </row>
    <row r="90" customFormat="false" ht="11.45" hidden="false" customHeight="true" outlineLevel="0" collapsed="false">
      <c r="A90" s="84" t="str">
        <f aca="false">IF(D90&lt;&gt;"",COUNTA($D$8:D90),"")</f>
        <v/>
      </c>
      <c r="B90" s="136"/>
      <c r="C90" s="135"/>
      <c r="D90" s="135"/>
      <c r="E90" s="135"/>
      <c r="F90" s="135"/>
      <c r="G90" s="135"/>
      <c r="H90" s="135"/>
    </row>
    <row r="91" customFormat="false" ht="11.45" hidden="false" customHeight="true" outlineLevel="0" collapsed="false">
      <c r="A91" s="84" t="n">
        <f aca="false">IF(D91&lt;&gt;"",COUNTA($D$8:D91),"")</f>
        <v>36</v>
      </c>
      <c r="B91" s="136" t="s">
        <v>269</v>
      </c>
      <c r="C91" s="135" t="n">
        <v>45</v>
      </c>
      <c r="D91" s="135" t="s">
        <v>18</v>
      </c>
      <c r="E91" s="135" t="s">
        <v>18</v>
      </c>
      <c r="F91" s="135" t="s">
        <v>18</v>
      </c>
      <c r="G91" s="135" t="s">
        <v>18</v>
      </c>
      <c r="H91" s="135" t="n">
        <v>45</v>
      </c>
    </row>
    <row r="92" customFormat="false" ht="11.45" hidden="false" customHeight="true" outlineLevel="0" collapsed="false">
      <c r="A92" s="84" t="str">
        <f aca="false">IF(D92&lt;&gt;"",COUNTA($D$8:D92),"")</f>
        <v/>
      </c>
      <c r="B92" s="136"/>
      <c r="C92" s="135"/>
      <c r="D92" s="135"/>
      <c r="E92" s="135"/>
      <c r="F92" s="135"/>
      <c r="G92" s="135"/>
      <c r="H92" s="135"/>
    </row>
    <row r="93" customFormat="false" ht="11.45" hidden="false" customHeight="true" outlineLevel="0" collapsed="false">
      <c r="A93" s="84" t="n">
        <f aca="false">IF(D93&lt;&gt;"",COUNTA($D$8:D93),"")</f>
        <v>37</v>
      </c>
      <c r="B93" s="136" t="s">
        <v>270</v>
      </c>
      <c r="C93" s="135" t="n">
        <v>6</v>
      </c>
      <c r="D93" s="135" t="s">
        <v>18</v>
      </c>
      <c r="E93" s="135" t="n">
        <v>4</v>
      </c>
      <c r="F93" s="135" t="n">
        <v>1</v>
      </c>
      <c r="G93" s="135" t="n">
        <v>1</v>
      </c>
      <c r="H93" s="135" t="s">
        <v>18</v>
      </c>
    </row>
    <row r="94" customFormat="false" ht="11.45" hidden="false" customHeight="true" outlineLevel="0" collapsed="false">
      <c r="A94" s="84" t="str">
        <f aca="false">IF(D94&lt;&gt;"",COUNTA($D$8:D94),"")</f>
        <v/>
      </c>
      <c r="B94" s="136"/>
      <c r="C94" s="135"/>
      <c r="D94" s="135"/>
      <c r="E94" s="135"/>
      <c r="F94" s="135"/>
      <c r="G94" s="135"/>
      <c r="H94" s="135"/>
    </row>
    <row r="95" customFormat="false" ht="11.45" hidden="false" customHeight="true" outlineLevel="0" collapsed="false">
      <c r="A95" s="84" t="n">
        <f aca="false">IF(D95&lt;&gt;"",COUNTA($D$8:D95),"")</f>
        <v>38</v>
      </c>
      <c r="B95" s="136" t="s">
        <v>271</v>
      </c>
      <c r="C95" s="135" t="n">
        <v>4</v>
      </c>
      <c r="D95" s="135" t="s">
        <v>18</v>
      </c>
      <c r="E95" s="135" t="n">
        <v>0</v>
      </c>
      <c r="F95" s="135" t="n">
        <v>4</v>
      </c>
      <c r="G95" s="135" t="s">
        <v>18</v>
      </c>
      <c r="H95" s="135" t="s">
        <v>18</v>
      </c>
    </row>
    <row r="96" customFormat="false" ht="11.45" hidden="false" customHeight="true" outlineLevel="0" collapsed="false">
      <c r="A96" s="84" t="str">
        <f aca="false">IF(D96&lt;&gt;"",COUNTA($D$8:D96),"")</f>
        <v/>
      </c>
      <c r="B96" s="136"/>
      <c r="C96" s="135"/>
      <c r="D96" s="135"/>
      <c r="E96" s="135"/>
      <c r="F96" s="135"/>
      <c r="G96" s="135"/>
      <c r="H96" s="135"/>
    </row>
    <row r="97" customFormat="false" ht="11.45" hidden="false" customHeight="true" outlineLevel="0" collapsed="false">
      <c r="A97" s="84" t="n">
        <f aca="false">IF(D97&lt;&gt;"",COUNTA($D$8:D97),"")</f>
        <v>39</v>
      </c>
      <c r="B97" s="136" t="s">
        <v>272</v>
      </c>
      <c r="C97" s="135" t="n">
        <v>4</v>
      </c>
      <c r="D97" s="135" t="s">
        <v>18</v>
      </c>
      <c r="E97" s="135" t="n">
        <v>0</v>
      </c>
      <c r="F97" s="135" t="n">
        <v>2</v>
      </c>
      <c r="G97" s="135" t="n">
        <v>2</v>
      </c>
      <c r="H97" s="135" t="s">
        <v>18</v>
      </c>
    </row>
    <row r="98" customFormat="false" ht="11.45" hidden="false" customHeight="true" outlineLevel="0" collapsed="false">
      <c r="A98" s="84" t="str">
        <f aca="false">IF(D98&lt;&gt;"",COUNTA($D$8:D98),"")</f>
        <v/>
      </c>
      <c r="B98" s="136"/>
      <c r="C98" s="135"/>
      <c r="D98" s="135"/>
      <c r="E98" s="135"/>
      <c r="F98" s="135"/>
      <c r="G98" s="135"/>
      <c r="H98" s="135"/>
    </row>
    <row r="99" customFormat="false" ht="11.45" hidden="false" customHeight="true" outlineLevel="0" collapsed="false">
      <c r="A99" s="84" t="n">
        <f aca="false">IF(D99&lt;&gt;"",COUNTA($D$8:D99),"")</f>
        <v>40</v>
      </c>
      <c r="B99" s="136" t="s">
        <v>284</v>
      </c>
      <c r="C99" s="135" t="n">
        <v>496</v>
      </c>
      <c r="D99" s="135" t="n">
        <v>324</v>
      </c>
      <c r="E99" s="135" t="n">
        <v>115</v>
      </c>
      <c r="F99" s="135" t="n">
        <v>8</v>
      </c>
      <c r="G99" s="135" t="n">
        <v>4</v>
      </c>
      <c r="H99" s="135" t="n">
        <v>45</v>
      </c>
    </row>
    <row r="100" customFormat="false" ht="11.45" hidden="false" customHeight="true" outlineLevel="0" collapsed="false">
      <c r="A100" s="84" t="str">
        <f aca="false">IF(D100&lt;&gt;"",COUNTA($D$8:D100),"")</f>
        <v/>
      </c>
      <c r="B100" s="136"/>
      <c r="C100" s="135"/>
      <c r="D100" s="135"/>
      <c r="E100" s="135"/>
      <c r="F100" s="135"/>
      <c r="G100" s="135"/>
      <c r="H100" s="135"/>
    </row>
    <row r="101" customFormat="false" ht="11.45" hidden="false" customHeight="true" outlineLevel="0" collapsed="false">
      <c r="A101" s="84" t="str">
        <f aca="false">IF(D101&lt;&gt;"",COUNTA($D$8:D101),"")</f>
        <v/>
      </c>
      <c r="B101" s="89" t="s">
        <v>228</v>
      </c>
      <c r="C101" s="135"/>
      <c r="D101" s="135"/>
      <c r="E101" s="135"/>
      <c r="F101" s="135"/>
      <c r="G101" s="135"/>
      <c r="H101" s="135"/>
    </row>
    <row r="102" customFormat="false" ht="3.95" hidden="false" customHeight="true" outlineLevel="0" collapsed="false">
      <c r="A102" s="84" t="str">
        <f aca="false">IF(D102&lt;&gt;"",COUNTA($D$8:D102),"")</f>
        <v/>
      </c>
      <c r="B102" s="136"/>
      <c r="C102" s="135"/>
      <c r="D102" s="135"/>
      <c r="E102" s="135"/>
      <c r="F102" s="135"/>
      <c r="G102" s="135"/>
      <c r="H102" s="135"/>
    </row>
    <row r="103" customFormat="false" ht="11.45" hidden="false" customHeight="true" outlineLevel="0" collapsed="false">
      <c r="A103" s="84" t="n">
        <f aca="false">IF(D103&lt;&gt;"",COUNTA($D$8:D103),"")</f>
        <v>41</v>
      </c>
      <c r="B103" s="136" t="s">
        <v>277</v>
      </c>
      <c r="C103" s="135" t="n">
        <v>10</v>
      </c>
      <c r="D103" s="135" t="s">
        <v>18</v>
      </c>
      <c r="E103" s="135" t="n">
        <v>3</v>
      </c>
      <c r="F103" s="135" t="n">
        <v>4</v>
      </c>
      <c r="G103" s="135" t="n">
        <v>3</v>
      </c>
      <c r="H103" s="135" t="s">
        <v>18</v>
      </c>
    </row>
    <row r="104" customFormat="false" ht="11.45" hidden="false" customHeight="true" outlineLevel="0" collapsed="false">
      <c r="A104" s="84" t="str">
        <f aca="false">IF(D104&lt;&gt;"",COUNTA($D$8:D104),"")</f>
        <v/>
      </c>
      <c r="B104" s="136"/>
      <c r="C104" s="135"/>
      <c r="D104" s="135"/>
      <c r="E104" s="135"/>
      <c r="F104" s="135"/>
      <c r="G104" s="135"/>
      <c r="H104" s="135"/>
    </row>
    <row r="105" customFormat="false" ht="11.45" hidden="false" customHeight="true" outlineLevel="0" collapsed="false">
      <c r="A105" s="84" t="n">
        <f aca="false">IF(D105&lt;&gt;"",COUNTA($D$8:D105),"")</f>
        <v>42</v>
      </c>
      <c r="B105" s="136" t="s">
        <v>267</v>
      </c>
      <c r="C105" s="135" t="n">
        <v>16</v>
      </c>
      <c r="D105" s="135" t="n">
        <v>4</v>
      </c>
      <c r="E105" s="135" t="n">
        <v>9</v>
      </c>
      <c r="F105" s="135" t="n">
        <v>3</v>
      </c>
      <c r="G105" s="135" t="n">
        <v>0</v>
      </c>
      <c r="H105" s="135" t="s">
        <v>18</v>
      </c>
    </row>
    <row r="106" customFormat="false" ht="11.45" hidden="false" customHeight="true" outlineLevel="0" collapsed="false">
      <c r="A106" s="84" t="str">
        <f aca="false">IF(D106&lt;&gt;"",COUNTA($D$8:D106),"")</f>
        <v/>
      </c>
      <c r="B106" s="136"/>
      <c r="C106" s="135"/>
      <c r="D106" s="135"/>
      <c r="E106" s="135"/>
      <c r="F106" s="135"/>
      <c r="G106" s="135"/>
      <c r="H106" s="135"/>
    </row>
    <row r="107" customFormat="false" ht="11.45" hidden="false" customHeight="true" outlineLevel="0" collapsed="false">
      <c r="A107" s="84" t="n">
        <f aca="false">IF(D107&lt;&gt;"",COUNTA($D$8:D107),"")</f>
        <v>43</v>
      </c>
      <c r="B107" s="136" t="s">
        <v>268</v>
      </c>
      <c r="C107" s="135" t="n">
        <v>16</v>
      </c>
      <c r="D107" s="135" t="n">
        <v>12</v>
      </c>
      <c r="E107" s="135" t="n">
        <v>3</v>
      </c>
      <c r="F107" s="135" t="n">
        <v>1</v>
      </c>
      <c r="G107" s="135" t="s">
        <v>18</v>
      </c>
      <c r="H107" s="135" t="s">
        <v>18</v>
      </c>
    </row>
    <row r="108" customFormat="false" ht="11.45" hidden="false" customHeight="true" outlineLevel="0" collapsed="false">
      <c r="A108" s="84" t="str">
        <f aca="false">IF(D108&lt;&gt;"",COUNTA($D$8:D108),"")</f>
        <v/>
      </c>
      <c r="B108" s="136"/>
      <c r="C108" s="135"/>
      <c r="D108" s="135"/>
      <c r="E108" s="135"/>
      <c r="F108" s="135"/>
      <c r="G108" s="135"/>
      <c r="H108" s="135"/>
    </row>
    <row r="109" customFormat="false" ht="11.45" hidden="false" customHeight="true" outlineLevel="0" collapsed="false">
      <c r="A109" s="84" t="n">
        <f aca="false">IF(D109&lt;&gt;"",COUNTA($D$8:D109),"")</f>
        <v>44</v>
      </c>
      <c r="B109" s="136" t="s">
        <v>269</v>
      </c>
      <c r="C109" s="135" t="n">
        <v>2</v>
      </c>
      <c r="D109" s="135" t="s">
        <v>18</v>
      </c>
      <c r="E109" s="135" t="s">
        <v>18</v>
      </c>
      <c r="F109" s="135" t="s">
        <v>18</v>
      </c>
      <c r="G109" s="135" t="s">
        <v>18</v>
      </c>
      <c r="H109" s="135" t="n">
        <v>2</v>
      </c>
    </row>
    <row r="110" customFormat="false" ht="11.45" hidden="false" customHeight="true" outlineLevel="0" collapsed="false">
      <c r="A110" s="84" t="str">
        <f aca="false">IF(D110&lt;&gt;"",COUNTA($D$8:D110),"")</f>
        <v/>
      </c>
      <c r="B110" s="136"/>
      <c r="C110" s="135"/>
      <c r="D110" s="135"/>
      <c r="E110" s="135"/>
      <c r="F110" s="135"/>
      <c r="G110" s="135"/>
      <c r="H110" s="135"/>
    </row>
    <row r="111" customFormat="false" ht="11.45" hidden="false" customHeight="true" outlineLevel="0" collapsed="false">
      <c r="A111" s="84" t="n">
        <f aca="false">IF(D111&lt;&gt;"",COUNTA($D$8:D111),"")</f>
        <v>45</v>
      </c>
      <c r="B111" s="136" t="s">
        <v>270</v>
      </c>
      <c r="C111" s="135" t="n">
        <v>3</v>
      </c>
      <c r="D111" s="135" t="s">
        <v>18</v>
      </c>
      <c r="E111" s="135" t="s">
        <v>18</v>
      </c>
      <c r="F111" s="135" t="n">
        <v>3</v>
      </c>
      <c r="G111" s="135" t="s">
        <v>18</v>
      </c>
      <c r="H111" s="135" t="s">
        <v>18</v>
      </c>
    </row>
    <row r="112" customFormat="false" ht="11.45" hidden="false" customHeight="true" outlineLevel="0" collapsed="false">
      <c r="A112" s="84" t="str">
        <f aca="false">IF(D112&lt;&gt;"",COUNTA($D$8:D112),"")</f>
        <v/>
      </c>
      <c r="B112" s="136"/>
      <c r="C112" s="135"/>
      <c r="D112" s="135"/>
      <c r="E112" s="135"/>
      <c r="F112" s="135"/>
      <c r="G112" s="135"/>
      <c r="H112" s="135"/>
    </row>
    <row r="113" customFormat="false" ht="11.45" hidden="false" customHeight="true" outlineLevel="0" collapsed="false">
      <c r="A113" s="84" t="n">
        <f aca="false">IF(D113&lt;&gt;"",COUNTA($D$8:D113),"")</f>
        <v>46</v>
      </c>
      <c r="B113" s="136" t="s">
        <v>271</v>
      </c>
      <c r="C113" s="135" t="n">
        <v>1</v>
      </c>
      <c r="D113" s="135" t="s">
        <v>18</v>
      </c>
      <c r="E113" s="135" t="n">
        <v>0</v>
      </c>
      <c r="F113" s="135" t="s">
        <v>18</v>
      </c>
      <c r="G113" s="135" t="n">
        <v>1</v>
      </c>
      <c r="H113" s="135" t="s">
        <v>18</v>
      </c>
    </row>
    <row r="114" customFormat="false" ht="11.45" hidden="false" customHeight="true" outlineLevel="0" collapsed="false">
      <c r="A114" s="84" t="str">
        <f aca="false">IF(D114&lt;&gt;"",COUNTA($D$8:D114),"")</f>
        <v/>
      </c>
      <c r="B114" s="136"/>
      <c r="C114" s="135"/>
      <c r="D114" s="135"/>
      <c r="E114" s="135"/>
      <c r="F114" s="135"/>
      <c r="G114" s="135"/>
      <c r="H114" s="135"/>
    </row>
    <row r="115" customFormat="false" ht="11.45" hidden="false" customHeight="true" outlineLevel="0" collapsed="false">
      <c r="A115" s="84" t="n">
        <f aca="false">IF(D115&lt;&gt;"",COUNTA($D$8:D115),"")</f>
        <v>47</v>
      </c>
      <c r="B115" s="136" t="s">
        <v>272</v>
      </c>
      <c r="C115" s="135" t="n">
        <v>7</v>
      </c>
      <c r="D115" s="135" t="s">
        <v>18</v>
      </c>
      <c r="E115" s="135" t="n">
        <v>0</v>
      </c>
      <c r="F115" s="135" t="n">
        <v>4</v>
      </c>
      <c r="G115" s="135" t="n">
        <v>3</v>
      </c>
      <c r="H115" s="135" t="s">
        <v>18</v>
      </c>
    </row>
    <row r="116" customFormat="false" ht="11.45" hidden="false" customHeight="true" outlineLevel="0" collapsed="false">
      <c r="A116" s="84" t="str">
        <f aca="false">IF(D116&lt;&gt;"",COUNTA($D$8:D116),"")</f>
        <v/>
      </c>
      <c r="B116" s="136"/>
      <c r="C116" s="135"/>
      <c r="D116" s="135"/>
      <c r="E116" s="135"/>
      <c r="F116" s="135"/>
      <c r="G116" s="135"/>
      <c r="H116" s="135"/>
    </row>
    <row r="117" customFormat="false" ht="11.45" hidden="false" customHeight="true" outlineLevel="0" collapsed="false">
      <c r="A117" s="84" t="n">
        <f aca="false">IF(D117&lt;&gt;"",COUNTA($D$8:D117),"")</f>
        <v>48</v>
      </c>
      <c r="B117" s="136" t="s">
        <v>285</v>
      </c>
      <c r="C117" s="135" t="n">
        <v>55</v>
      </c>
      <c r="D117" s="135" t="n">
        <v>16</v>
      </c>
      <c r="E117" s="135" t="n">
        <v>15</v>
      </c>
      <c r="F117" s="135" t="n">
        <v>15</v>
      </c>
      <c r="G117" s="135" t="n">
        <v>7</v>
      </c>
      <c r="H117" s="135" t="n">
        <v>2</v>
      </c>
    </row>
    <row r="118" customFormat="false" ht="9.75" hidden="false" customHeight="true" outlineLevel="0" collapsed="false">
      <c r="A118" s="84" t="str">
        <f aca="false">IF(D118&lt;&gt;"",COUNTA($D$8:D118),"")</f>
        <v/>
      </c>
      <c r="B118" s="136"/>
      <c r="C118" s="135"/>
      <c r="D118" s="135"/>
      <c r="E118" s="135"/>
      <c r="F118" s="135"/>
      <c r="G118" s="135"/>
      <c r="H118" s="135"/>
    </row>
    <row r="119" customFormat="false" ht="11.45" hidden="false" customHeight="true" outlineLevel="0" collapsed="false">
      <c r="A119" s="84" t="n">
        <f aca="false">IF(D119&lt;&gt;"",COUNTA($D$8:D119),"")</f>
        <v>49</v>
      </c>
      <c r="B119" s="89" t="s">
        <v>232</v>
      </c>
      <c r="C119" s="137" t="n">
        <v>4016</v>
      </c>
      <c r="D119" s="137" t="n">
        <v>1338</v>
      </c>
      <c r="E119" s="137" t="n">
        <v>1064</v>
      </c>
      <c r="F119" s="137" t="n">
        <v>894</v>
      </c>
      <c r="G119" s="137" t="n">
        <v>195</v>
      </c>
      <c r="H119" s="137" t="n">
        <v>525</v>
      </c>
    </row>
    <row r="120" customFormat="false" ht="20.1" hidden="false" customHeight="true" outlineLevel="0" collapsed="false">
      <c r="A120" s="84" t="str">
        <f aca="false">IF(D120&lt;&gt;"",COUNTA($D$8:D120),"")</f>
        <v/>
      </c>
      <c r="B120" s="136"/>
      <c r="C120" s="138" t="s">
        <v>105</v>
      </c>
      <c r="D120" s="138"/>
      <c r="E120" s="138"/>
      <c r="F120" s="138"/>
      <c r="G120" s="138"/>
      <c r="H120" s="138"/>
    </row>
    <row r="121" customFormat="false" ht="11.45" hidden="false" customHeight="true" outlineLevel="0" collapsed="false">
      <c r="A121" s="84" t="str">
        <f aca="false">IF(D121&lt;&gt;"",COUNTA($D$8:D121),"")</f>
        <v/>
      </c>
      <c r="B121" s="89" t="s">
        <v>228</v>
      </c>
      <c r="C121" s="135"/>
      <c r="D121" s="135"/>
      <c r="E121" s="135"/>
      <c r="F121" s="135"/>
      <c r="G121" s="135"/>
      <c r="H121" s="135"/>
    </row>
    <row r="122" customFormat="false" ht="3" hidden="false" customHeight="true" outlineLevel="0" collapsed="false">
      <c r="A122" s="84" t="str">
        <f aca="false">IF(D122&lt;&gt;"",COUNTA($D$8:D122),"")</f>
        <v/>
      </c>
      <c r="B122" s="136"/>
      <c r="C122" s="135"/>
      <c r="D122" s="135"/>
      <c r="E122" s="135"/>
      <c r="F122" s="135"/>
      <c r="G122" s="135"/>
      <c r="H122" s="135"/>
    </row>
    <row r="123" customFormat="false" ht="11.45" hidden="false" customHeight="true" outlineLevel="0" collapsed="false">
      <c r="A123" s="84" t="n">
        <f aca="false">IF(D123&lt;&gt;"",COUNTA($D$8:D123),"")</f>
        <v>50</v>
      </c>
      <c r="B123" s="136" t="s">
        <v>286</v>
      </c>
      <c r="C123" s="135" t="n">
        <v>32</v>
      </c>
      <c r="D123" s="135" t="n">
        <v>2</v>
      </c>
      <c r="E123" s="135" t="n">
        <v>22</v>
      </c>
      <c r="F123" s="135" t="n">
        <v>8</v>
      </c>
      <c r="G123" s="135" t="s">
        <v>18</v>
      </c>
      <c r="H123" s="135" t="s">
        <v>18</v>
      </c>
    </row>
    <row r="124" customFormat="false" ht="11.45" hidden="false" customHeight="true" outlineLevel="0" collapsed="false">
      <c r="A124" s="84" t="str">
        <f aca="false">IF(D124&lt;&gt;"",COUNTA($D$8:D124),"")</f>
        <v/>
      </c>
      <c r="B124" s="136"/>
      <c r="C124" s="135"/>
      <c r="D124" s="135"/>
      <c r="E124" s="135"/>
      <c r="F124" s="135"/>
      <c r="G124" s="135"/>
      <c r="H124" s="135"/>
    </row>
    <row r="125" customFormat="false" ht="11.45" hidden="false" customHeight="true" outlineLevel="0" collapsed="false">
      <c r="A125" s="84" t="n">
        <f aca="false">IF(D125&lt;&gt;"",COUNTA($D$8:D125),"")</f>
        <v>51</v>
      </c>
      <c r="B125" s="136" t="s">
        <v>267</v>
      </c>
      <c r="C125" s="135" t="n">
        <v>29</v>
      </c>
      <c r="D125" s="135" t="n">
        <v>5</v>
      </c>
      <c r="E125" s="135" t="n">
        <v>15</v>
      </c>
      <c r="F125" s="135" t="n">
        <v>9</v>
      </c>
      <c r="G125" s="135" t="s">
        <v>18</v>
      </c>
      <c r="H125" s="135" t="s">
        <v>18</v>
      </c>
    </row>
    <row r="126" customFormat="false" ht="11.45" hidden="false" customHeight="true" outlineLevel="0" collapsed="false">
      <c r="A126" s="84" t="str">
        <f aca="false">IF(D126&lt;&gt;"",COUNTA($D$8:D126),"")</f>
        <v/>
      </c>
      <c r="B126" s="136"/>
      <c r="C126" s="135"/>
      <c r="D126" s="135"/>
      <c r="E126" s="135"/>
      <c r="F126" s="135"/>
      <c r="G126" s="135"/>
      <c r="H126" s="135"/>
    </row>
    <row r="127" customFormat="false" ht="11.45" hidden="false" customHeight="true" outlineLevel="0" collapsed="false">
      <c r="A127" s="84" t="n">
        <f aca="false">IF(D127&lt;&gt;"",COUNTA($D$8:D127),"")</f>
        <v>52</v>
      </c>
      <c r="B127" s="136" t="s">
        <v>287</v>
      </c>
      <c r="C127" s="135" t="n">
        <v>24</v>
      </c>
      <c r="D127" s="135" t="n">
        <v>9</v>
      </c>
      <c r="E127" s="135" t="n">
        <v>10</v>
      </c>
      <c r="F127" s="135" t="n">
        <v>5</v>
      </c>
      <c r="G127" s="135" t="s">
        <v>18</v>
      </c>
      <c r="H127" s="135" t="s">
        <v>18</v>
      </c>
    </row>
    <row r="128" customFormat="false" ht="11.45" hidden="false" customHeight="true" outlineLevel="0" collapsed="false">
      <c r="A128" s="84" t="str">
        <f aca="false">IF(D128&lt;&gt;"",COUNTA($D$8:D128),"")</f>
        <v/>
      </c>
      <c r="B128" s="136"/>
      <c r="C128" s="135"/>
      <c r="D128" s="135"/>
      <c r="E128" s="135"/>
      <c r="F128" s="135"/>
      <c r="G128" s="135"/>
      <c r="H128" s="135"/>
    </row>
    <row r="129" customFormat="false" ht="11.45" hidden="false" customHeight="true" outlineLevel="0" collapsed="false">
      <c r="A129" s="84" t="n">
        <f aca="false">IF(D129&lt;&gt;"",COUNTA($D$8:D129),"")</f>
        <v>53</v>
      </c>
      <c r="B129" s="136" t="s">
        <v>285</v>
      </c>
      <c r="C129" s="135" t="n">
        <v>85</v>
      </c>
      <c r="D129" s="135" t="n">
        <v>16</v>
      </c>
      <c r="E129" s="135" t="n">
        <v>47</v>
      </c>
      <c r="F129" s="135" t="n">
        <v>22</v>
      </c>
      <c r="G129" s="135" t="s">
        <v>18</v>
      </c>
      <c r="H129" s="135" t="s">
        <v>18</v>
      </c>
    </row>
    <row r="130" customFormat="false" ht="8.25" hidden="false" customHeight="true" outlineLevel="0" collapsed="false">
      <c r="A130" s="84" t="str">
        <f aca="false">IF(D130&lt;&gt;"",COUNTA($D$8:D130),"")</f>
        <v/>
      </c>
      <c r="B130" s="136"/>
      <c r="C130" s="135"/>
      <c r="D130" s="135"/>
      <c r="E130" s="135"/>
      <c r="F130" s="135"/>
      <c r="G130" s="135"/>
      <c r="H130" s="135"/>
    </row>
    <row r="131" customFormat="false" ht="11.45" hidden="false" customHeight="true" outlineLevel="0" collapsed="false">
      <c r="A131" s="84" t="n">
        <f aca="false">IF(D131&lt;&gt;"",COUNTA($D$8:D131),"")</f>
        <v>54</v>
      </c>
      <c r="B131" s="89" t="s">
        <v>288</v>
      </c>
      <c r="C131" s="137" t="n">
        <v>85</v>
      </c>
      <c r="D131" s="137" t="n">
        <v>16</v>
      </c>
      <c r="E131" s="137" t="n">
        <v>47</v>
      </c>
      <c r="F131" s="137" t="n">
        <v>22</v>
      </c>
      <c r="G131" s="137" t="s">
        <v>18</v>
      </c>
      <c r="H131" s="137" t="s">
        <v>18</v>
      </c>
    </row>
    <row r="132" customFormat="false" ht="20.1" hidden="false" customHeight="true" outlineLevel="0" collapsed="false">
      <c r="A132" s="84" t="str">
        <f aca="false">IF(D132&lt;&gt;"",COUNTA($D$8:D132),"")</f>
        <v/>
      </c>
      <c r="B132" s="136"/>
      <c r="C132" s="138" t="s">
        <v>108</v>
      </c>
      <c r="D132" s="138"/>
      <c r="E132" s="138"/>
      <c r="F132" s="138"/>
      <c r="G132" s="138"/>
      <c r="H132" s="138"/>
    </row>
    <row r="133" customFormat="false" ht="11.45" hidden="false" customHeight="true" outlineLevel="0" collapsed="false">
      <c r="A133" s="84" t="str">
        <f aca="false">IF(D133&lt;&gt;"",COUNTA($D$8:D133),"")</f>
        <v/>
      </c>
      <c r="B133" s="89" t="s">
        <v>276</v>
      </c>
      <c r="C133" s="135"/>
      <c r="D133" s="135"/>
      <c r="E133" s="135"/>
      <c r="F133" s="135"/>
      <c r="G133" s="135"/>
      <c r="H133" s="135"/>
    </row>
    <row r="134" customFormat="false" ht="6.75" hidden="false" customHeight="true" outlineLevel="0" collapsed="false">
      <c r="A134" s="84" t="str">
        <f aca="false">IF(D134&lt;&gt;"",COUNTA($D$8:D134),"")</f>
        <v/>
      </c>
      <c r="B134" s="89"/>
      <c r="C134" s="135"/>
      <c r="D134" s="135"/>
      <c r="E134" s="135"/>
      <c r="F134" s="135"/>
      <c r="G134" s="135"/>
      <c r="H134" s="135"/>
    </row>
    <row r="135" customFormat="false" ht="11.45" hidden="false" customHeight="true" outlineLevel="0" collapsed="false">
      <c r="A135" s="84" t="n">
        <f aca="false">IF(D135&lt;&gt;"",COUNTA($D$8:D135),"")</f>
        <v>55</v>
      </c>
      <c r="B135" s="136" t="s">
        <v>289</v>
      </c>
      <c r="C135" s="135" t="n">
        <v>118</v>
      </c>
      <c r="D135" s="135" t="n">
        <v>9</v>
      </c>
      <c r="E135" s="135" t="n">
        <v>78</v>
      </c>
      <c r="F135" s="135" t="n">
        <v>24</v>
      </c>
      <c r="G135" s="135" t="n">
        <v>7</v>
      </c>
      <c r="H135" s="135" t="s">
        <v>18</v>
      </c>
    </row>
    <row r="136" customFormat="false" ht="11.45" hidden="false" customHeight="true" outlineLevel="0" collapsed="false">
      <c r="A136" s="84" t="str">
        <f aca="false">IF(D136&lt;&gt;"",COUNTA($D$8:D136),"")</f>
        <v/>
      </c>
      <c r="B136" s="136"/>
      <c r="C136" s="135"/>
      <c r="D136" s="135"/>
      <c r="E136" s="135"/>
      <c r="F136" s="135"/>
      <c r="G136" s="135"/>
      <c r="H136" s="135"/>
    </row>
    <row r="137" customFormat="false" ht="11.45" hidden="false" customHeight="true" outlineLevel="0" collapsed="false">
      <c r="A137" s="84" t="n">
        <f aca="false">IF(D137&lt;&gt;"",COUNTA($D$8:D137),"")</f>
        <v>56</v>
      </c>
      <c r="B137" s="136" t="s">
        <v>290</v>
      </c>
      <c r="C137" s="135" t="n">
        <v>743</v>
      </c>
      <c r="D137" s="135" t="n">
        <v>198</v>
      </c>
      <c r="E137" s="135" t="n">
        <v>513</v>
      </c>
      <c r="F137" s="135" t="n">
        <v>31</v>
      </c>
      <c r="G137" s="135" t="n">
        <v>1</v>
      </c>
      <c r="H137" s="135" t="s">
        <v>18</v>
      </c>
    </row>
    <row r="138" customFormat="false" ht="11.45" hidden="false" customHeight="true" outlineLevel="0" collapsed="false">
      <c r="A138" s="84" t="str">
        <f aca="false">IF(D138&lt;&gt;"",COUNTA($D$8:D138),"")</f>
        <v/>
      </c>
      <c r="B138" s="136"/>
      <c r="C138" s="135"/>
      <c r="D138" s="135"/>
      <c r="E138" s="135"/>
      <c r="F138" s="135"/>
      <c r="G138" s="135"/>
      <c r="H138" s="135"/>
    </row>
    <row r="139" customFormat="false" ht="11.45" hidden="false" customHeight="true" outlineLevel="0" collapsed="false">
      <c r="A139" s="84" t="n">
        <f aca="false">IF(D139&lt;&gt;"",COUNTA($D$8:D139),"")</f>
        <v>57</v>
      </c>
      <c r="B139" s="136" t="s">
        <v>291</v>
      </c>
      <c r="C139" s="135" t="n">
        <v>353</v>
      </c>
      <c r="D139" s="135" t="n">
        <v>323</v>
      </c>
      <c r="E139" s="135" t="n">
        <v>28</v>
      </c>
      <c r="F139" s="135" t="n">
        <v>2</v>
      </c>
      <c r="G139" s="135" t="s">
        <v>18</v>
      </c>
      <c r="H139" s="135" t="s">
        <v>18</v>
      </c>
    </row>
    <row r="140" customFormat="false" ht="11.45" hidden="false" customHeight="true" outlineLevel="0" collapsed="false">
      <c r="A140" s="84" t="str">
        <f aca="false">IF(D140&lt;&gt;"",COUNTA($D$8:D140),"")</f>
        <v/>
      </c>
      <c r="B140" s="136"/>
      <c r="C140" s="135"/>
      <c r="D140" s="135"/>
      <c r="E140" s="135"/>
      <c r="F140" s="135"/>
      <c r="G140" s="135"/>
      <c r="H140" s="135"/>
    </row>
    <row r="141" customFormat="false" ht="23.1" hidden="false" customHeight="true" outlineLevel="0" collapsed="false">
      <c r="A141" s="84" t="n">
        <f aca="false">IF(D141&lt;&gt;"",COUNTA($D$8:D141),"")</f>
        <v>58</v>
      </c>
      <c r="B141" s="136" t="s">
        <v>278</v>
      </c>
      <c r="C141" s="135" t="n">
        <v>1214</v>
      </c>
      <c r="D141" s="135" t="n">
        <v>530</v>
      </c>
      <c r="E141" s="135" t="n">
        <v>619</v>
      </c>
      <c r="F141" s="135" t="n">
        <v>57</v>
      </c>
      <c r="G141" s="135" t="n">
        <v>8</v>
      </c>
      <c r="H141" s="135" t="s">
        <v>18</v>
      </c>
    </row>
    <row r="142" customFormat="false" ht="11.45" hidden="false" customHeight="true" outlineLevel="0" collapsed="false">
      <c r="A142" s="84" t="str">
        <f aca="false">IF(D142&lt;&gt;"",COUNTA($D$8:D142),"")</f>
        <v/>
      </c>
      <c r="B142" s="136"/>
      <c r="C142" s="135"/>
      <c r="D142" s="135"/>
      <c r="E142" s="135"/>
      <c r="F142" s="135"/>
      <c r="G142" s="135"/>
      <c r="H142" s="135"/>
    </row>
    <row r="143" customFormat="false" ht="11.45" hidden="false" customHeight="true" outlineLevel="0" collapsed="false">
      <c r="A143" s="84" t="str">
        <f aca="false">IF(D143&lt;&gt;"",COUNTA($D$8:D143),"")</f>
        <v/>
      </c>
      <c r="B143" s="89" t="s">
        <v>195</v>
      </c>
      <c r="C143" s="135"/>
      <c r="D143" s="135"/>
      <c r="E143" s="135"/>
      <c r="F143" s="135"/>
      <c r="G143" s="135"/>
      <c r="H143" s="135"/>
    </row>
    <row r="144" customFormat="false" ht="4.5" hidden="false" customHeight="true" outlineLevel="0" collapsed="false">
      <c r="A144" s="84" t="str">
        <f aca="false">IF(D144&lt;&gt;"",COUNTA($D$8:D144),"")</f>
        <v/>
      </c>
      <c r="B144" s="136"/>
      <c r="C144" s="135"/>
      <c r="D144" s="135"/>
      <c r="E144" s="135"/>
      <c r="F144" s="135"/>
      <c r="G144" s="135"/>
      <c r="H144" s="135"/>
    </row>
    <row r="145" customFormat="false" ht="11.45" hidden="false" customHeight="true" outlineLevel="0" collapsed="false">
      <c r="A145" s="84" t="n">
        <f aca="false">IF(D145&lt;&gt;"",COUNTA($D$8:D145),"")</f>
        <v>59</v>
      </c>
      <c r="B145" s="136" t="s">
        <v>289</v>
      </c>
      <c r="C145" s="135" t="n">
        <v>38</v>
      </c>
      <c r="D145" s="135" t="n">
        <v>1</v>
      </c>
      <c r="E145" s="135" t="n">
        <v>22</v>
      </c>
      <c r="F145" s="135" t="n">
        <v>13</v>
      </c>
      <c r="G145" s="135" t="n">
        <v>2</v>
      </c>
      <c r="H145" s="135" t="s">
        <v>18</v>
      </c>
    </row>
    <row r="146" customFormat="false" ht="11.45" hidden="false" customHeight="true" outlineLevel="0" collapsed="false">
      <c r="A146" s="84" t="str">
        <f aca="false">IF(D146&lt;&gt;"",COUNTA($D$8:D146),"")</f>
        <v/>
      </c>
      <c r="B146" s="136"/>
      <c r="C146" s="135"/>
      <c r="D146" s="135"/>
      <c r="E146" s="135"/>
      <c r="F146" s="135"/>
      <c r="G146" s="135"/>
      <c r="H146" s="135"/>
    </row>
    <row r="147" customFormat="false" ht="11.45" hidden="false" customHeight="true" outlineLevel="0" collapsed="false">
      <c r="A147" s="84" t="n">
        <f aca="false">IF(D147&lt;&gt;"",COUNTA($D$8:D147),"")</f>
        <v>60</v>
      </c>
      <c r="B147" s="136" t="s">
        <v>290</v>
      </c>
      <c r="C147" s="135" t="n">
        <v>91</v>
      </c>
      <c r="D147" s="135" t="n">
        <v>1</v>
      </c>
      <c r="E147" s="135" t="n">
        <v>85</v>
      </c>
      <c r="F147" s="135" t="n">
        <v>5</v>
      </c>
      <c r="G147" s="135" t="s">
        <v>18</v>
      </c>
      <c r="H147" s="135" t="s">
        <v>18</v>
      </c>
    </row>
    <row r="148" customFormat="false" ht="11.45" hidden="false" customHeight="true" outlineLevel="0" collapsed="false">
      <c r="A148" s="84" t="str">
        <f aca="false">IF(D148&lt;&gt;"",COUNTA($D$8:D148),"")</f>
        <v/>
      </c>
      <c r="B148" s="136"/>
      <c r="C148" s="135"/>
      <c r="D148" s="135"/>
      <c r="E148" s="135"/>
      <c r="F148" s="135"/>
      <c r="G148" s="135"/>
      <c r="H148" s="135"/>
    </row>
    <row r="149" customFormat="false" ht="11.45" hidden="false" customHeight="true" outlineLevel="0" collapsed="false">
      <c r="A149" s="84" t="n">
        <f aca="false">IF(D149&lt;&gt;"",COUNTA($D$8:D149),"")</f>
        <v>61</v>
      </c>
      <c r="B149" s="136" t="s">
        <v>291</v>
      </c>
      <c r="C149" s="135" t="n">
        <v>70</v>
      </c>
      <c r="D149" s="135" t="n">
        <v>61</v>
      </c>
      <c r="E149" s="135" t="n">
        <v>9</v>
      </c>
      <c r="F149" s="135" t="s">
        <v>18</v>
      </c>
      <c r="G149" s="135" t="s">
        <v>18</v>
      </c>
      <c r="H149" s="135" t="s">
        <v>18</v>
      </c>
    </row>
    <row r="150" customFormat="false" ht="11.45" hidden="false" customHeight="true" outlineLevel="0" collapsed="false">
      <c r="A150" s="84" t="str">
        <f aca="false">IF(D150&lt;&gt;"",COUNTA($D$8:D150),"")</f>
        <v/>
      </c>
      <c r="B150" s="136"/>
      <c r="C150" s="135"/>
      <c r="D150" s="135"/>
      <c r="E150" s="135"/>
      <c r="F150" s="135"/>
      <c r="G150" s="135"/>
      <c r="H150" s="135"/>
    </row>
    <row r="151" customFormat="false" ht="11.45" hidden="false" customHeight="true" outlineLevel="0" collapsed="false">
      <c r="A151" s="84" t="n">
        <f aca="false">IF(D151&lt;&gt;"",COUNTA($D$8:D151),"")</f>
        <v>62</v>
      </c>
      <c r="B151" s="136" t="s">
        <v>279</v>
      </c>
      <c r="C151" s="135" t="n">
        <v>199</v>
      </c>
      <c r="D151" s="135" t="n">
        <v>63</v>
      </c>
      <c r="E151" s="135" t="n">
        <v>116</v>
      </c>
      <c r="F151" s="135" t="n">
        <v>18</v>
      </c>
      <c r="G151" s="135" t="n">
        <v>2</v>
      </c>
      <c r="H151" s="135" t="s">
        <v>18</v>
      </c>
    </row>
    <row r="152" customFormat="false" ht="11.45" hidden="false" customHeight="true" outlineLevel="0" collapsed="false">
      <c r="A152" s="84" t="str">
        <f aca="false">IF(D152&lt;&gt;"",COUNTA($D$8:D152),"")</f>
        <v/>
      </c>
      <c r="B152" s="136"/>
      <c r="C152" s="135"/>
      <c r="D152" s="135"/>
      <c r="E152" s="135"/>
      <c r="F152" s="135"/>
      <c r="G152" s="135"/>
      <c r="H152" s="135"/>
    </row>
    <row r="153" customFormat="false" ht="11.45" hidden="false" customHeight="true" outlineLevel="0" collapsed="false">
      <c r="A153" s="84" t="str">
        <f aca="false">IF(D153&lt;&gt;"",COUNTA($D$8:D153),"")</f>
        <v/>
      </c>
      <c r="B153" s="89" t="s">
        <v>280</v>
      </c>
      <c r="C153" s="135"/>
      <c r="D153" s="135"/>
      <c r="E153" s="135"/>
      <c r="F153" s="135"/>
      <c r="G153" s="135"/>
      <c r="H153" s="135"/>
    </row>
    <row r="154" customFormat="false" ht="6.75" hidden="false" customHeight="true" outlineLevel="0" collapsed="false">
      <c r="A154" s="84" t="str">
        <f aca="false">IF(D154&lt;&gt;"",COUNTA($D$8:D154),"")</f>
        <v/>
      </c>
      <c r="B154" s="136"/>
      <c r="C154" s="135"/>
      <c r="D154" s="135"/>
      <c r="E154" s="135"/>
      <c r="F154" s="135"/>
      <c r="G154" s="135"/>
      <c r="H154" s="135"/>
    </row>
    <row r="155" customFormat="false" ht="11.45" hidden="false" customHeight="true" outlineLevel="0" collapsed="false">
      <c r="A155" s="84" t="n">
        <f aca="false">IF(D155&lt;&gt;"",COUNTA($D$8:D155),"")</f>
        <v>63</v>
      </c>
      <c r="B155" s="136" t="s">
        <v>290</v>
      </c>
      <c r="C155" s="135" t="n">
        <v>62</v>
      </c>
      <c r="D155" s="135" t="n">
        <v>43</v>
      </c>
      <c r="E155" s="135" t="n">
        <v>15</v>
      </c>
      <c r="F155" s="135" t="n">
        <v>4</v>
      </c>
      <c r="G155" s="135" t="s">
        <v>18</v>
      </c>
      <c r="H155" s="135" t="s">
        <v>18</v>
      </c>
    </row>
    <row r="156" customFormat="false" ht="11.45" hidden="false" customHeight="true" outlineLevel="0" collapsed="false">
      <c r="A156" s="84" t="str">
        <f aca="false">IF(D156&lt;&gt;"",COUNTA($D$8:D156),"")</f>
        <v/>
      </c>
      <c r="B156" s="136"/>
      <c r="C156" s="135"/>
      <c r="D156" s="135"/>
      <c r="E156" s="135"/>
      <c r="F156" s="135"/>
      <c r="G156" s="135"/>
      <c r="H156" s="135"/>
    </row>
    <row r="157" customFormat="false" ht="11.45" hidden="false" customHeight="true" outlineLevel="0" collapsed="false">
      <c r="A157" s="84" t="n">
        <f aca="false">IF(D157&lt;&gt;"",COUNTA($D$8:D157),"")</f>
        <v>64</v>
      </c>
      <c r="B157" s="136" t="s">
        <v>291</v>
      </c>
      <c r="C157" s="135" t="n">
        <v>25</v>
      </c>
      <c r="D157" s="135" t="n">
        <v>21</v>
      </c>
      <c r="E157" s="135" t="n">
        <v>4</v>
      </c>
      <c r="F157" s="135" t="s">
        <v>18</v>
      </c>
      <c r="G157" s="135" t="s">
        <v>18</v>
      </c>
      <c r="H157" s="135" t="s">
        <v>18</v>
      </c>
    </row>
    <row r="158" customFormat="false" ht="11.45" hidden="false" customHeight="true" outlineLevel="0" collapsed="false">
      <c r="A158" s="84" t="str">
        <f aca="false">IF(D158&lt;&gt;"",COUNTA($D$8:D158),"")</f>
        <v/>
      </c>
      <c r="B158" s="136"/>
      <c r="C158" s="135"/>
      <c r="D158" s="135"/>
      <c r="E158" s="135"/>
      <c r="F158" s="135"/>
      <c r="G158" s="135"/>
      <c r="H158" s="135"/>
    </row>
    <row r="159" customFormat="false" ht="23.1" hidden="false" customHeight="true" outlineLevel="0" collapsed="false">
      <c r="A159" s="84" t="n">
        <f aca="false">IF(D159&lt;&gt;"",COUNTA($D$8:D159),"")</f>
        <v>65</v>
      </c>
      <c r="B159" s="136" t="s">
        <v>292</v>
      </c>
      <c r="C159" s="135" t="n">
        <v>87</v>
      </c>
      <c r="D159" s="135" t="n">
        <v>64</v>
      </c>
      <c r="E159" s="135" t="n">
        <v>19</v>
      </c>
      <c r="F159" s="135" t="n">
        <v>4</v>
      </c>
      <c r="G159" s="135" t="s">
        <v>18</v>
      </c>
      <c r="H159" s="135" t="s">
        <v>18</v>
      </c>
    </row>
    <row r="160" customFormat="false" ht="11.45" hidden="false" customHeight="true" outlineLevel="0" collapsed="false">
      <c r="A160" s="84" t="str">
        <f aca="false">IF(D160&lt;&gt;"",COUNTA($D$8:D160),"")</f>
        <v/>
      </c>
      <c r="B160" s="89"/>
      <c r="C160" s="135"/>
      <c r="D160" s="135"/>
      <c r="E160" s="135"/>
      <c r="F160" s="135"/>
      <c r="G160" s="135"/>
      <c r="H160" s="135"/>
    </row>
    <row r="161" customFormat="false" ht="11.45" hidden="false" customHeight="true" outlineLevel="0" collapsed="false">
      <c r="A161" s="84" t="str">
        <f aca="false">IF(D161&lt;&gt;"",COUNTA($D$8:D161),"")</f>
        <v/>
      </c>
      <c r="B161" s="89" t="s">
        <v>282</v>
      </c>
      <c r="C161" s="135"/>
      <c r="D161" s="135"/>
      <c r="E161" s="135"/>
      <c r="F161" s="135"/>
      <c r="G161" s="135"/>
      <c r="H161" s="135"/>
    </row>
    <row r="162" customFormat="false" ht="5.25" hidden="false" customHeight="true" outlineLevel="0" collapsed="false">
      <c r="A162" s="84" t="str">
        <f aca="false">IF(D162&lt;&gt;"",COUNTA($D$8:D162),"")</f>
        <v/>
      </c>
      <c r="B162" s="89"/>
      <c r="C162" s="135"/>
      <c r="D162" s="135"/>
      <c r="E162" s="135"/>
      <c r="F162" s="135"/>
      <c r="G162" s="135"/>
      <c r="H162" s="135"/>
    </row>
    <row r="163" customFormat="false" ht="11.45" hidden="false" customHeight="true" outlineLevel="0" collapsed="false">
      <c r="A163" s="84" t="n">
        <f aca="false">IF(D163&lt;&gt;"",COUNTA($D$8:D163),"")</f>
        <v>66</v>
      </c>
      <c r="B163" s="136" t="s">
        <v>290</v>
      </c>
      <c r="C163" s="135" t="n">
        <v>110</v>
      </c>
      <c r="D163" s="135" t="n">
        <v>4</v>
      </c>
      <c r="E163" s="135" t="n">
        <v>99</v>
      </c>
      <c r="F163" s="135" t="n">
        <v>7</v>
      </c>
      <c r="G163" s="135" t="n">
        <v>0</v>
      </c>
      <c r="H163" s="135" t="s">
        <v>18</v>
      </c>
    </row>
    <row r="164" customFormat="false" ht="11.45" hidden="false" customHeight="true" outlineLevel="0" collapsed="false">
      <c r="A164" s="84" t="str">
        <f aca="false">IF(D164&lt;&gt;"",COUNTA($D$8:D164),"")</f>
        <v/>
      </c>
      <c r="B164" s="136"/>
      <c r="C164" s="135"/>
      <c r="D164" s="135"/>
      <c r="E164" s="135"/>
      <c r="F164" s="135"/>
      <c r="G164" s="135"/>
      <c r="H164" s="135"/>
    </row>
    <row r="165" customFormat="false" ht="11.45" hidden="false" customHeight="true" outlineLevel="0" collapsed="false">
      <c r="A165" s="84" t="n">
        <f aca="false">IF(D165&lt;&gt;"",COUNTA($D$8:D165),"")</f>
        <v>67</v>
      </c>
      <c r="B165" s="136" t="s">
        <v>291</v>
      </c>
      <c r="C165" s="135" t="n">
        <v>59</v>
      </c>
      <c r="D165" s="135" t="n">
        <v>52</v>
      </c>
      <c r="E165" s="135" t="n">
        <v>7</v>
      </c>
      <c r="F165" s="135" t="s">
        <v>18</v>
      </c>
      <c r="G165" s="135" t="s">
        <v>18</v>
      </c>
      <c r="H165" s="135" t="s">
        <v>18</v>
      </c>
    </row>
    <row r="166" customFormat="false" ht="11.45" hidden="false" customHeight="true" outlineLevel="0" collapsed="false">
      <c r="A166" s="84" t="str">
        <f aca="false">IF(D166&lt;&gt;"",COUNTA($D$8:D166),"")</f>
        <v/>
      </c>
      <c r="B166" s="136"/>
      <c r="C166" s="135"/>
      <c r="D166" s="135"/>
      <c r="E166" s="135"/>
      <c r="F166" s="135"/>
      <c r="G166" s="135"/>
      <c r="H166" s="135"/>
    </row>
    <row r="167" customFormat="false" ht="23.1" hidden="false" customHeight="true" outlineLevel="0" collapsed="false">
      <c r="A167" s="84" t="n">
        <f aca="false">IF(D167&lt;&gt;"",COUNTA($D$8:D167),"")</f>
        <v>68</v>
      </c>
      <c r="B167" s="136" t="s">
        <v>283</v>
      </c>
      <c r="C167" s="135" t="n">
        <v>169</v>
      </c>
      <c r="D167" s="135" t="n">
        <v>56</v>
      </c>
      <c r="E167" s="135" t="n">
        <v>106</v>
      </c>
      <c r="F167" s="135" t="n">
        <v>7</v>
      </c>
      <c r="G167" s="135" t="n">
        <v>0</v>
      </c>
      <c r="H167" s="135" t="s">
        <v>18</v>
      </c>
    </row>
    <row r="168" customFormat="false" ht="11.45" hidden="false" customHeight="true" outlineLevel="0" collapsed="false">
      <c r="A168" s="84" t="str">
        <f aca="false">IF(D168&lt;&gt;"",COUNTA($D$8:D168),"")</f>
        <v/>
      </c>
      <c r="B168" s="136"/>
      <c r="C168" s="135"/>
      <c r="D168" s="135"/>
      <c r="E168" s="135"/>
      <c r="F168" s="135"/>
      <c r="G168" s="135"/>
      <c r="H168" s="135"/>
    </row>
    <row r="169" customFormat="false" ht="11.45" hidden="false" customHeight="true" outlineLevel="0" collapsed="false">
      <c r="A169" s="84" t="str">
        <f aca="false">IF(D169&lt;&gt;"",COUNTA($D$8:D169),"")</f>
        <v/>
      </c>
      <c r="B169" s="89" t="s">
        <v>219</v>
      </c>
      <c r="C169" s="135"/>
      <c r="D169" s="135"/>
      <c r="E169" s="135"/>
      <c r="F169" s="135"/>
      <c r="G169" s="135"/>
      <c r="H169" s="135"/>
    </row>
    <row r="170" customFormat="false" ht="6" hidden="false" customHeight="true" outlineLevel="0" collapsed="false">
      <c r="A170" s="84" t="str">
        <f aca="false">IF(D170&lt;&gt;"",COUNTA($D$8:D170),"")</f>
        <v/>
      </c>
      <c r="B170" s="136"/>
      <c r="C170" s="135"/>
      <c r="D170" s="135"/>
      <c r="E170" s="135"/>
      <c r="F170" s="135"/>
      <c r="G170" s="135"/>
      <c r="H170" s="135"/>
    </row>
    <row r="171" customFormat="false" ht="11.45" hidden="false" customHeight="true" outlineLevel="0" collapsed="false">
      <c r="A171" s="84" t="n">
        <f aca="false">IF(D171&lt;&gt;"",COUNTA($D$8:D171),"")</f>
        <v>69</v>
      </c>
      <c r="B171" s="136" t="s">
        <v>289</v>
      </c>
      <c r="C171" s="135" t="n">
        <v>28</v>
      </c>
      <c r="D171" s="135" t="n">
        <v>25</v>
      </c>
      <c r="E171" s="135" t="s">
        <v>18</v>
      </c>
      <c r="F171" s="135" t="n">
        <v>1</v>
      </c>
      <c r="G171" s="135" t="n">
        <v>2</v>
      </c>
      <c r="H171" s="135" t="s">
        <v>18</v>
      </c>
    </row>
    <row r="172" customFormat="false" ht="11.45" hidden="false" customHeight="true" outlineLevel="0" collapsed="false">
      <c r="A172" s="84" t="str">
        <f aca="false">IF(D172&lt;&gt;"",COUNTA($D$8:D172),"")</f>
        <v/>
      </c>
      <c r="B172" s="136"/>
      <c r="C172" s="135"/>
      <c r="D172" s="135"/>
      <c r="E172" s="135"/>
      <c r="F172" s="135"/>
      <c r="G172" s="135"/>
      <c r="H172" s="135"/>
    </row>
    <row r="173" customFormat="false" ht="11.45" hidden="false" customHeight="true" outlineLevel="0" collapsed="false">
      <c r="A173" s="84" t="n">
        <f aca="false">IF(D173&lt;&gt;"",COUNTA($D$8:D173),"")</f>
        <v>70</v>
      </c>
      <c r="B173" s="136" t="s">
        <v>290</v>
      </c>
      <c r="C173" s="135" t="n">
        <v>487</v>
      </c>
      <c r="D173" s="135" t="n">
        <v>61</v>
      </c>
      <c r="E173" s="135" t="n">
        <v>390</v>
      </c>
      <c r="F173" s="135" t="n">
        <v>36</v>
      </c>
      <c r="G173" s="135" t="s">
        <v>18</v>
      </c>
      <c r="H173" s="135" t="s">
        <v>18</v>
      </c>
    </row>
    <row r="174" customFormat="false" ht="11.45" hidden="false" customHeight="true" outlineLevel="0" collapsed="false">
      <c r="A174" s="84" t="str">
        <f aca="false">IF(D174&lt;&gt;"",COUNTA($D$8:D174),"")</f>
        <v/>
      </c>
      <c r="B174" s="136"/>
      <c r="C174" s="135"/>
      <c r="D174" s="135"/>
      <c r="E174" s="135"/>
      <c r="F174" s="135"/>
      <c r="G174" s="135"/>
      <c r="H174" s="135"/>
    </row>
    <row r="175" customFormat="false" ht="11.45" hidden="false" customHeight="true" outlineLevel="0" collapsed="false">
      <c r="A175" s="84" t="n">
        <f aca="false">IF(D175&lt;&gt;"",COUNTA($D$8:D175),"")</f>
        <v>71</v>
      </c>
      <c r="B175" s="136" t="s">
        <v>291</v>
      </c>
      <c r="C175" s="135" t="n">
        <v>410</v>
      </c>
      <c r="D175" s="135" t="n">
        <v>387</v>
      </c>
      <c r="E175" s="135" t="n">
        <v>23</v>
      </c>
      <c r="F175" s="135" t="s">
        <v>18</v>
      </c>
      <c r="G175" s="135" t="s">
        <v>18</v>
      </c>
      <c r="H175" s="135" t="s">
        <v>18</v>
      </c>
    </row>
    <row r="176" customFormat="false" ht="11.45" hidden="false" customHeight="true" outlineLevel="0" collapsed="false">
      <c r="A176" s="84" t="str">
        <f aca="false">IF(D176&lt;&gt;"",COUNTA($D$8:D176),"")</f>
        <v/>
      </c>
      <c r="B176" s="136"/>
      <c r="C176" s="135"/>
      <c r="D176" s="135"/>
      <c r="E176" s="135"/>
      <c r="F176" s="135"/>
      <c r="G176" s="135"/>
      <c r="H176" s="135"/>
    </row>
    <row r="177" customFormat="false" ht="11.45" hidden="false" customHeight="true" outlineLevel="0" collapsed="false">
      <c r="A177" s="84" t="n">
        <f aca="false">IF(D177&lt;&gt;"",COUNTA($D$8:D177),"")</f>
        <v>72</v>
      </c>
      <c r="B177" s="136" t="s">
        <v>284</v>
      </c>
      <c r="C177" s="135" t="n">
        <v>925</v>
      </c>
      <c r="D177" s="135" t="n">
        <v>473</v>
      </c>
      <c r="E177" s="135" t="n">
        <v>413</v>
      </c>
      <c r="F177" s="135" t="n">
        <v>37</v>
      </c>
      <c r="G177" s="135" t="n">
        <v>2</v>
      </c>
      <c r="H177" s="135" t="s">
        <v>18</v>
      </c>
    </row>
    <row r="178" customFormat="false" ht="11.45" hidden="false" customHeight="true" outlineLevel="0" collapsed="false">
      <c r="A178" s="84" t="str">
        <f aca="false">IF(D178&lt;&gt;"",COUNTA($D$8:D178),"")</f>
        <v/>
      </c>
      <c r="B178" s="136"/>
      <c r="C178" s="135"/>
      <c r="D178" s="135"/>
      <c r="E178" s="135"/>
      <c r="F178" s="135"/>
      <c r="G178" s="135"/>
      <c r="H178" s="135"/>
    </row>
    <row r="179" customFormat="false" ht="11.45" hidden="false" customHeight="true" outlineLevel="0" collapsed="false">
      <c r="A179" s="84" t="str">
        <f aca="false">IF(D179&lt;&gt;"",COUNTA($D$8:D179),"")</f>
        <v/>
      </c>
      <c r="B179" s="89" t="s">
        <v>228</v>
      </c>
      <c r="C179" s="135"/>
      <c r="D179" s="135"/>
      <c r="E179" s="135"/>
      <c r="F179" s="135"/>
      <c r="G179" s="135"/>
      <c r="H179" s="135"/>
    </row>
    <row r="180" customFormat="false" ht="5.25" hidden="false" customHeight="true" outlineLevel="0" collapsed="false">
      <c r="A180" s="84" t="str">
        <f aca="false">IF(D180&lt;&gt;"",COUNTA($D$8:D180),"")</f>
        <v/>
      </c>
      <c r="B180" s="136"/>
      <c r="C180" s="135"/>
      <c r="D180" s="135"/>
      <c r="E180" s="135"/>
      <c r="F180" s="135"/>
      <c r="G180" s="135"/>
      <c r="H180" s="135"/>
    </row>
    <row r="181" customFormat="false" ht="11.45" hidden="false" customHeight="true" outlineLevel="0" collapsed="false">
      <c r="A181" s="84" t="n">
        <f aca="false">IF(D181&lt;&gt;"",COUNTA($D$8:D181),"")</f>
        <v>73</v>
      </c>
      <c r="B181" s="136" t="s">
        <v>289</v>
      </c>
      <c r="C181" s="135" t="n">
        <v>25</v>
      </c>
      <c r="D181" s="135" t="s">
        <v>18</v>
      </c>
      <c r="E181" s="135" t="n">
        <v>8</v>
      </c>
      <c r="F181" s="135" t="n">
        <v>16</v>
      </c>
      <c r="G181" s="135" t="n">
        <v>1</v>
      </c>
      <c r="H181" s="135" t="s">
        <v>18</v>
      </c>
    </row>
    <row r="182" customFormat="false" ht="11.45" hidden="false" customHeight="true" outlineLevel="0" collapsed="false">
      <c r="A182" s="84" t="str">
        <f aca="false">IF(D182&lt;&gt;"",COUNTA($D$8:D182),"")</f>
        <v/>
      </c>
      <c r="B182" s="136"/>
      <c r="C182" s="135"/>
      <c r="D182" s="135"/>
      <c r="E182" s="135"/>
      <c r="F182" s="135"/>
      <c r="G182" s="135"/>
      <c r="H182" s="135"/>
    </row>
    <row r="183" customFormat="false" ht="11.45" hidden="false" customHeight="true" outlineLevel="0" collapsed="false">
      <c r="A183" s="84" t="n">
        <f aca="false">IF(D183&lt;&gt;"",COUNTA($D$8:D183),"")</f>
        <v>74</v>
      </c>
      <c r="B183" s="136" t="s">
        <v>285</v>
      </c>
      <c r="C183" s="135" t="n">
        <v>25</v>
      </c>
      <c r="D183" s="135" t="s">
        <v>18</v>
      </c>
      <c r="E183" s="135" t="n">
        <v>8</v>
      </c>
      <c r="F183" s="135" t="n">
        <v>16</v>
      </c>
      <c r="G183" s="135" t="n">
        <v>1</v>
      </c>
      <c r="H183" s="135" t="s">
        <v>18</v>
      </c>
    </row>
    <row r="184" customFormat="false" ht="11.45" hidden="false" customHeight="true" outlineLevel="0" collapsed="false">
      <c r="A184" s="84" t="str">
        <f aca="false">IF(D184&lt;&gt;"",COUNTA($D$8:D184),"")</f>
        <v/>
      </c>
      <c r="B184" s="136"/>
      <c r="C184" s="135"/>
      <c r="D184" s="135"/>
      <c r="E184" s="135"/>
      <c r="F184" s="135"/>
      <c r="G184" s="135"/>
      <c r="H184" s="135"/>
    </row>
    <row r="185" customFormat="false" ht="11.45" hidden="false" customHeight="true" outlineLevel="0" collapsed="false">
      <c r="A185" s="84" t="n">
        <f aca="false">IF(D185&lt;&gt;"",COUNTA($D$8:D185),"")</f>
        <v>75</v>
      </c>
      <c r="B185" s="89" t="s">
        <v>255</v>
      </c>
      <c r="C185" s="137" t="n">
        <v>2619</v>
      </c>
      <c r="D185" s="137" t="n">
        <v>1186</v>
      </c>
      <c r="E185" s="137" t="n">
        <v>1281</v>
      </c>
      <c r="F185" s="137" t="n">
        <v>139</v>
      </c>
      <c r="G185" s="137" t="n">
        <v>13</v>
      </c>
      <c r="H185" s="137" t="s">
        <v>18</v>
      </c>
    </row>
    <row r="186" customFormat="false" ht="20.1" hidden="false" customHeight="true" outlineLevel="0" collapsed="false">
      <c r="A186" s="84" t="str">
        <f aca="false">IF(D186&lt;&gt;"",COUNTA($D$8:D186),"")</f>
        <v/>
      </c>
      <c r="B186" s="136"/>
      <c r="C186" s="138" t="s">
        <v>123</v>
      </c>
      <c r="D186" s="138"/>
      <c r="E186" s="138"/>
      <c r="F186" s="138"/>
      <c r="G186" s="138"/>
      <c r="H186" s="138"/>
    </row>
    <row r="187" customFormat="false" ht="11.45" hidden="false" customHeight="true" outlineLevel="0" collapsed="false">
      <c r="A187" s="84" t="str">
        <f aca="false">IF(D187&lt;&gt;"",COUNTA($D$8:D187),"")</f>
        <v/>
      </c>
      <c r="B187" s="89" t="s">
        <v>276</v>
      </c>
      <c r="C187" s="135"/>
      <c r="D187" s="135"/>
      <c r="E187" s="135"/>
      <c r="F187" s="135"/>
      <c r="G187" s="135"/>
      <c r="H187" s="135"/>
    </row>
    <row r="188" customFormat="false" ht="3.95" hidden="false" customHeight="true" outlineLevel="0" collapsed="false">
      <c r="A188" s="84" t="str">
        <f aca="false">IF(D188&lt;&gt;"",COUNTA($D$8:D188),"")</f>
        <v/>
      </c>
      <c r="B188" s="89"/>
      <c r="C188" s="135"/>
      <c r="D188" s="135"/>
      <c r="E188" s="135"/>
      <c r="F188" s="135"/>
      <c r="G188" s="135"/>
      <c r="H188" s="135"/>
    </row>
    <row r="189" customFormat="false" ht="11.45" hidden="false" customHeight="true" outlineLevel="0" collapsed="false">
      <c r="A189" s="84" t="n">
        <f aca="false">IF(D189&lt;&gt;"",COUNTA($D$8:D189),"")</f>
        <v>76</v>
      </c>
      <c r="B189" s="136" t="s">
        <v>290</v>
      </c>
      <c r="C189" s="135" t="n">
        <v>122</v>
      </c>
      <c r="D189" s="135" t="n">
        <v>122</v>
      </c>
      <c r="E189" s="135" t="s">
        <v>18</v>
      </c>
      <c r="F189" s="135" t="s">
        <v>18</v>
      </c>
      <c r="G189" s="135" t="s">
        <v>18</v>
      </c>
      <c r="H189" s="135" t="s">
        <v>18</v>
      </c>
    </row>
    <row r="190" customFormat="false" ht="11.45" hidden="false" customHeight="true" outlineLevel="0" collapsed="false">
      <c r="A190" s="84" t="str">
        <f aca="false">IF(D190&lt;&gt;"",COUNTA($D$8:D190),"")</f>
        <v/>
      </c>
      <c r="B190" s="136"/>
      <c r="C190" s="135"/>
      <c r="D190" s="135"/>
      <c r="E190" s="135"/>
      <c r="F190" s="135"/>
      <c r="G190" s="135"/>
      <c r="H190" s="135"/>
    </row>
    <row r="191" customFormat="false" ht="23.1" hidden="false" customHeight="true" outlineLevel="0" collapsed="false">
      <c r="A191" s="84" t="n">
        <f aca="false">IF(D191&lt;&gt;"",COUNTA($D$8:D191),"")</f>
        <v>77</v>
      </c>
      <c r="B191" s="136" t="s">
        <v>278</v>
      </c>
      <c r="C191" s="135" t="n">
        <v>122</v>
      </c>
      <c r="D191" s="135" t="n">
        <v>122</v>
      </c>
      <c r="E191" s="135" t="n">
        <v>0</v>
      </c>
      <c r="F191" s="135" t="s">
        <v>18</v>
      </c>
      <c r="G191" s="135" t="s">
        <v>18</v>
      </c>
      <c r="H191" s="135" t="s">
        <v>18</v>
      </c>
    </row>
    <row r="192" customFormat="false" ht="11.45" hidden="false" customHeight="true" outlineLevel="0" collapsed="false">
      <c r="A192" s="84" t="str">
        <f aca="false">IF(D192&lt;&gt;"",COUNTA($D$8:D192),"")</f>
        <v/>
      </c>
      <c r="B192" s="136"/>
      <c r="C192" s="135"/>
      <c r="D192" s="135"/>
      <c r="E192" s="135"/>
      <c r="F192" s="135"/>
      <c r="G192" s="135"/>
      <c r="H192" s="135"/>
    </row>
    <row r="193" customFormat="false" ht="11.45" hidden="false" customHeight="true" outlineLevel="0" collapsed="false">
      <c r="A193" s="84" t="n">
        <f aca="false">IF(D193&lt;&gt;"",COUNTA($D$8:D193),"")</f>
        <v>78</v>
      </c>
      <c r="B193" s="89" t="s">
        <v>293</v>
      </c>
      <c r="C193" s="137" t="n">
        <v>122</v>
      </c>
      <c r="D193" s="137" t="n">
        <v>122</v>
      </c>
      <c r="E193" s="137" t="s">
        <v>18</v>
      </c>
      <c r="F193" s="137" t="s">
        <v>18</v>
      </c>
      <c r="G193" s="137" t="s">
        <v>18</v>
      </c>
      <c r="H193" s="137" t="s">
        <v>18</v>
      </c>
    </row>
    <row r="194" customFormat="false" ht="11.45" hidden="false" customHeight="true" outlineLevel="0" collapsed="false">
      <c r="A194" s="84" t="str">
        <f aca="false">IF(D194&lt;&gt;"",COUNTA($D$8:D194),"")</f>
        <v/>
      </c>
      <c r="B194" s="136"/>
      <c r="C194" s="137"/>
      <c r="D194" s="137"/>
      <c r="E194" s="137"/>
      <c r="F194" s="137"/>
      <c r="G194" s="137"/>
      <c r="H194" s="137"/>
    </row>
    <row r="195" customFormat="false" ht="11.45" hidden="false" customHeight="true" outlineLevel="0" collapsed="false">
      <c r="A195" s="84" t="n">
        <f aca="false">IF(D195&lt;&gt;"",COUNTA($D$8:D195),"")</f>
        <v>79</v>
      </c>
      <c r="B195" s="89" t="s">
        <v>294</v>
      </c>
      <c r="C195" s="137" t="n">
        <v>6842</v>
      </c>
      <c r="D195" s="137" t="n">
        <v>2662</v>
      </c>
      <c r="E195" s="137" t="n">
        <v>2392</v>
      </c>
      <c r="F195" s="137" t="n">
        <v>1055</v>
      </c>
      <c r="G195" s="137" t="n">
        <v>208</v>
      </c>
      <c r="H195" s="137" t="n">
        <v>525</v>
      </c>
    </row>
  </sheetData>
  <mergeCells count="15">
    <mergeCell ref="A1:B1"/>
    <mergeCell ref="C1:H1"/>
    <mergeCell ref="A2:A4"/>
    <mergeCell ref="B2:B4"/>
    <mergeCell ref="C2:C4"/>
    <mergeCell ref="D2:H2"/>
    <mergeCell ref="D3:D4"/>
    <mergeCell ref="E3:E4"/>
    <mergeCell ref="F3:F4"/>
    <mergeCell ref="G3:G4"/>
    <mergeCell ref="H3:H4"/>
    <mergeCell ref="C6:H6"/>
    <mergeCell ref="C120:H120"/>
    <mergeCell ref="C132:H132"/>
    <mergeCell ref="C186:H18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33 2015 00&amp;R&amp;7&amp;P</oddFooter>
  </headerFooter>
  <rowBreaks count="3" manualBreakCount="3">
    <brk id="63" man="true" max="16383" min="0"/>
    <brk id="119" man="true" max="16383" min="0"/>
    <brk id="1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33 Akademische, staatliche und kirchliche Abschlussprüfungen 2015</dc:title>
</cp:coreProperties>
</file>