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12"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li 2016</t>
  </si>
  <si>
    <t xml:space="preserve">Bestell-Nr.:</t>
  </si>
  <si>
    <t xml:space="preserve">G433 2016 07</t>
  </si>
  <si>
    <t xml:space="preserve">Herausgabe:</t>
  </si>
  <si>
    <t xml:space="preserve">22.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uli 2016
gegenüber
Juli 2015</t>
  </si>
  <si>
    <t xml:space="preserve">Jan. - Juli 2016
gegenüber
Jan. - Juli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li 2016 gegenüber
Juli 2015</t>
  </si>
  <si>
    <t xml:space="preserve">Januar - Juli 2016 gegenüber 
Januar - Jul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5</xdr:row>
      <xdr:rowOff>75960</xdr:rowOff>
    </xdr:to>
    <xdr:sp>
      <xdr:nvSpPr>
        <xdr:cNvPr id="1" name="Textfeld 1"/>
        <xdr:cNvSpPr/>
      </xdr:nvSpPr>
      <xdr:spPr>
        <a:xfrm>
          <a:off x="0" y="393120"/>
          <a:ext cx="6473160" cy="5010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2600</xdr:colOff>
      <xdr:row>63</xdr:row>
      <xdr:rowOff>85680</xdr:rowOff>
    </xdr:to>
    <xdr:sp>
      <xdr:nvSpPr>
        <xdr:cNvPr id="2" name="Textfeld 2"/>
        <xdr:cNvSpPr/>
      </xdr:nvSpPr>
      <xdr:spPr>
        <a:xfrm>
          <a:off x="12960" y="5856480"/>
          <a:ext cx="6479640" cy="386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43280</xdr:rowOff>
    </xdr:from>
    <xdr:to>
      <xdr:col>1</xdr:col>
      <xdr:colOff>5340240</xdr:colOff>
      <xdr:row>71</xdr:row>
      <xdr:rowOff>47160</xdr:rowOff>
    </xdr:to>
    <xdr:pic>
      <xdr:nvPicPr>
        <xdr:cNvPr id="3" name="Grafik 2" descr=""/>
        <xdr:cNvPicPr/>
      </xdr:nvPicPr>
      <xdr:blipFill>
        <a:blip r:embed="rId1"/>
        <a:stretch/>
      </xdr:blipFill>
      <xdr:spPr>
        <a:xfrm>
          <a:off x="0" y="6877440"/>
          <a:ext cx="6417360" cy="295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2" hidden="false" customHeight="true" outlineLevel="0" collapsed="false">
      <c r="A13" s="11"/>
      <c r="B13" s="12" t="s">
        <v>6</v>
      </c>
      <c r="C13" s="12"/>
      <c r="D13" s="13" t="s">
        <v>7</v>
      </c>
    </row>
    <row r="14" customFormat="false" ht="12.2" hidden="false" customHeight="true" outlineLevel="0" collapsed="false">
      <c r="A14" s="11"/>
      <c r="B14" s="12"/>
      <c r="C14" s="12"/>
      <c r="D14" s="14"/>
    </row>
    <row r="15" customFormat="false" ht="12.2" hidden="false" customHeight="true" outlineLevel="0" collapsed="false">
      <c r="A15" s="11"/>
      <c r="B15" s="12" t="s">
        <v>8</v>
      </c>
      <c r="C15" s="12"/>
      <c r="D15" s="15" t="s">
        <v>9</v>
      </c>
    </row>
    <row r="16" customFormat="false" ht="12.2" hidden="false" customHeight="true" outlineLevel="0" collapsed="false">
      <c r="A16" s="11"/>
      <c r="B16" s="12" t="s">
        <v>10</v>
      </c>
      <c r="C16" s="12"/>
      <c r="D16" s="15" t="s">
        <v>11</v>
      </c>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2</v>
      </c>
      <c r="B19" s="20"/>
      <c r="C19" s="20"/>
      <c r="D19" s="20"/>
    </row>
    <row r="20" customFormat="false" ht="12.2" hidden="false" customHeight="true" outlineLevel="0" collapsed="false">
      <c r="A20" s="20" t="s">
        <v>13</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4</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5</v>
      </c>
      <c r="B24" s="23"/>
      <c r="C24" s="23"/>
      <c r="D24" s="23"/>
    </row>
    <row r="25" customFormat="false" ht="12.2" hidden="false" customHeight="true" outlineLevel="0" collapsed="false">
      <c r="A25" s="23" t="s">
        <v>16</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7</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8</v>
      </c>
      <c r="B30" s="28" t="s">
        <v>19</v>
      </c>
      <c r="C30" s="28"/>
      <c r="D30" s="28"/>
    </row>
    <row r="31" customFormat="false" ht="12.2" hidden="false" customHeight="true" outlineLevel="0" collapsed="false">
      <c r="A31" s="29" t="n">
        <v>0</v>
      </c>
      <c r="B31" s="28" t="s">
        <v>20</v>
      </c>
      <c r="C31" s="28"/>
      <c r="D31" s="28"/>
    </row>
    <row r="32" customFormat="false" ht="12.2" hidden="false" customHeight="true" outlineLevel="0" collapsed="false">
      <c r="A32" s="27" t="s">
        <v>21</v>
      </c>
      <c r="B32" s="28" t="s">
        <v>22</v>
      </c>
      <c r="C32" s="28"/>
      <c r="D32" s="28"/>
    </row>
    <row r="33" customFormat="false" ht="12.2" hidden="false" customHeight="true" outlineLevel="0" collapsed="false">
      <c r="A33" s="27" t="s">
        <v>23</v>
      </c>
      <c r="B33" s="28" t="s">
        <v>24</v>
      </c>
      <c r="C33" s="28"/>
      <c r="D33" s="28"/>
    </row>
    <row r="34" customFormat="false" ht="12.2" hidden="false" customHeight="true" outlineLevel="0" collapsed="false">
      <c r="A34" s="27" t="s">
        <v>25</v>
      </c>
      <c r="B34" s="28" t="s">
        <v>26</v>
      </c>
      <c r="C34" s="28"/>
      <c r="D34" s="28"/>
    </row>
    <row r="35" customFormat="false" ht="12.2" hidden="false" customHeight="true" outlineLevel="0" collapsed="false">
      <c r="A35" s="27" t="s">
        <v>27</v>
      </c>
      <c r="B35" s="28" t="s">
        <v>28</v>
      </c>
      <c r="C35" s="28"/>
      <c r="D35" s="28"/>
    </row>
    <row r="36" customFormat="false" ht="12.2" hidden="false" customHeight="true" outlineLevel="0" collapsed="false">
      <c r="A36" s="27" t="s">
        <v>29</v>
      </c>
      <c r="B36" s="28" t="s">
        <v>30</v>
      </c>
      <c r="C36" s="28"/>
      <c r="D36" s="28"/>
    </row>
    <row r="37" customFormat="false" ht="12.2" hidden="false" customHeight="true" outlineLevel="0" collapsed="false">
      <c r="A37" s="27" t="s">
        <v>31</v>
      </c>
      <c r="B37" s="28" t="s">
        <v>32</v>
      </c>
      <c r="C37" s="28"/>
      <c r="D37" s="28"/>
    </row>
    <row r="38" customFormat="false" ht="12.2" hidden="false" customHeight="true" outlineLevel="0" collapsed="false">
      <c r="A38" s="27"/>
      <c r="B38" s="28"/>
      <c r="C38" s="28"/>
      <c r="D38" s="28"/>
    </row>
    <row r="39" customFormat="false" ht="12.2" hidden="false" customHeight="true" outlineLevel="0" collapsed="false">
      <c r="A39" s="27"/>
      <c r="B39" s="28"/>
      <c r="C39" s="28"/>
      <c r="D39" s="28"/>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27"/>
      <c r="B43" s="30"/>
      <c r="C43" s="30"/>
      <c r="D43" s="30"/>
    </row>
    <row r="44" customFormat="false" ht="12.2" hidden="false" customHeight="true" outlineLevel="0" collapsed="false">
      <c r="A44" s="31"/>
      <c r="B44" s="32"/>
      <c r="C44" s="32"/>
      <c r="D44" s="32"/>
    </row>
    <row r="45" customFormat="false" ht="12.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28"/>
  </cols>
  <sheetData>
    <row r="1" s="131" customFormat="true" ht="30.2" hidden="false" customHeight="true" outlineLevel="0" collapsed="false">
      <c r="A1" s="130" t="s">
        <v>54</v>
      </c>
      <c r="B1" s="130"/>
    </row>
    <row r="2" customFormat="false" ht="12.2" hidden="false" customHeight="true" outlineLevel="0" collapsed="false">
      <c r="A2" s="132" t="s">
        <v>187</v>
      </c>
      <c r="B2" s="133" t="s">
        <v>188</v>
      </c>
    </row>
    <row r="3" customFormat="false" ht="8.1" hidden="false" customHeight="true" outlineLevel="0" collapsed="false">
      <c r="A3" s="132"/>
      <c r="B3" s="133"/>
    </row>
    <row r="4" customFormat="false" ht="12.2" hidden="false" customHeight="true" outlineLevel="0" collapsed="false">
      <c r="A4" s="132" t="s">
        <v>189</v>
      </c>
      <c r="B4" s="133" t="s">
        <v>190</v>
      </c>
    </row>
    <row r="5" customFormat="false" ht="12.2" hidden="false" customHeight="true" outlineLevel="0" collapsed="false">
      <c r="A5" s="134"/>
      <c r="B5" s="135"/>
    </row>
    <row r="6" customFormat="false" ht="12.2" hidden="false" customHeight="true" outlineLevel="0" collapsed="false">
      <c r="A6" s="134"/>
      <c r="B6" s="135"/>
    </row>
    <row r="7" customFormat="false" ht="12.2" hidden="false" customHeight="true" outlineLevel="0" collapsed="false">
      <c r="A7" s="134"/>
      <c r="B7" s="135"/>
    </row>
    <row r="8" customFormat="false" ht="12.2" hidden="false" customHeight="true" outlineLevel="0" collapsed="false">
      <c r="A8" s="134"/>
      <c r="B8" s="135"/>
    </row>
    <row r="9" customFormat="false" ht="12.2" hidden="false" customHeight="true" outlineLevel="0" collapsed="false">
      <c r="A9" s="134"/>
      <c r="B9" s="135"/>
    </row>
    <row r="10" customFormat="false" ht="12.2" hidden="false" customHeight="true" outlineLevel="0" collapsed="false">
      <c r="A10" s="134"/>
      <c r="B10" s="135"/>
    </row>
    <row r="11" customFormat="false" ht="12.2" hidden="false" customHeight="true" outlineLevel="0" collapsed="false">
      <c r="A11" s="134"/>
      <c r="B11" s="135"/>
    </row>
    <row r="12" customFormat="false" ht="12.2" hidden="false" customHeight="true" outlineLevel="0" collapsed="false">
      <c r="A12" s="134"/>
      <c r="B12" s="135"/>
    </row>
    <row r="13" customFormat="false" ht="12.2" hidden="false" customHeight="true" outlineLevel="0" collapsed="false">
      <c r="A13" s="134"/>
      <c r="B13" s="135"/>
    </row>
    <row r="14" customFormat="false" ht="12.2" hidden="false" customHeight="true" outlineLevel="0" collapsed="false">
      <c r="A14" s="134"/>
      <c r="B14" s="135"/>
    </row>
    <row r="15" customFormat="false" ht="12.2" hidden="false" customHeight="true" outlineLevel="0" collapsed="false">
      <c r="A15" s="134"/>
      <c r="B15" s="135"/>
    </row>
    <row r="16" customFormat="false" ht="12.2" hidden="false" customHeight="true" outlineLevel="0" collapsed="false">
      <c r="A16" s="134"/>
      <c r="B16" s="135"/>
    </row>
    <row r="17" customFormat="false" ht="12.2" hidden="false" customHeight="true" outlineLevel="0" collapsed="false">
      <c r="A17" s="134"/>
      <c r="B17" s="135"/>
    </row>
    <row r="18" customFormat="false" ht="12.2" hidden="false" customHeight="true" outlineLevel="0" collapsed="false">
      <c r="A18" s="134"/>
      <c r="B18" s="135"/>
    </row>
    <row r="19" customFormat="false" ht="12.2" hidden="false" customHeight="true" outlineLevel="0" collapsed="false">
      <c r="A19" s="134"/>
      <c r="B19" s="135"/>
    </row>
    <row r="20" customFormat="false" ht="12.2" hidden="false" customHeight="true" outlineLevel="0" collapsed="false">
      <c r="A20" s="136"/>
    </row>
    <row r="21" customFormat="false" ht="12.2" hidden="false" customHeight="true" outlineLevel="0" collapsed="false">
      <c r="A21" s="134"/>
    </row>
    <row r="22" customFormat="false" ht="12.2" hidden="false" customHeight="true" outlineLevel="0" collapsed="false">
      <c r="A22" s="134"/>
    </row>
    <row r="23" customFormat="false" ht="12.2" hidden="false" customHeight="true" outlineLevel="0" collapsed="false">
      <c r="A23" s="134"/>
    </row>
    <row r="24" customFormat="false" ht="12.2" hidden="false" customHeight="true" outlineLevel="0" collapsed="false">
      <c r="A24" s="134"/>
    </row>
    <row r="25" customFormat="false" ht="12.2" hidden="false" customHeight="true" outlineLevel="0" collapsed="false">
      <c r="A25" s="134"/>
    </row>
    <row r="26" customFormat="false" ht="12.2" hidden="false" customHeight="true" outlineLevel="0" collapsed="false">
      <c r="A26" s="134"/>
    </row>
    <row r="27" customFormat="false" ht="12.2" hidden="false" customHeight="true" outlineLevel="0" collapsed="false">
      <c r="A27" s="134"/>
    </row>
    <row r="28" customFormat="false" ht="12.2" hidden="false" customHeight="true" outlineLevel="0" collapsed="false">
      <c r="A28" s="136"/>
    </row>
    <row r="29" customFormat="false" ht="12.2" hidden="false" customHeight="true" outlineLevel="0" collapsed="false">
      <c r="A29" s="134"/>
    </row>
    <row r="30" customFormat="false" ht="12.2" hidden="false" customHeight="true" outlineLevel="0" collapsed="false">
      <c r="A30" s="137"/>
    </row>
    <row r="31" customFormat="false" ht="12.2" hidden="false" customHeight="true" outlineLevel="0" collapsed="false">
      <c r="A31" s="134"/>
    </row>
    <row r="32" customFormat="false" ht="12.2" hidden="false" customHeight="true" outlineLevel="0" collapsed="false">
      <c r="A32" s="136"/>
    </row>
    <row r="33" customFormat="false" ht="12.2" hidden="false" customHeight="true" outlineLevel="0" collapsed="false">
      <c r="A33" s="134"/>
    </row>
    <row r="34" customFormat="false" ht="12.2" hidden="false" customHeight="true" outlineLevel="0" collapsed="false">
      <c r="A34" s="137"/>
    </row>
    <row r="35" customFormat="false" ht="12.2" hidden="false" customHeight="true" outlineLevel="0" collapsed="false">
      <c r="A35" s="134"/>
    </row>
    <row r="36" customFormat="false" ht="12.2" hidden="false" customHeight="true" outlineLevel="0" collapsed="false">
      <c r="A36" s="134"/>
    </row>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28"/>
    <col collapsed="false" customWidth="false" hidden="false" outlineLevel="0" max="257" min="4" style="37" width="11.28"/>
  </cols>
  <sheetData>
    <row r="1" s="39" customFormat="true" ht="30.2" hidden="false" customHeight="true" outlineLevel="0" collapsed="false">
      <c r="A1" s="38" t="s">
        <v>34</v>
      </c>
      <c r="B1" s="38"/>
      <c r="C1" s="38"/>
    </row>
    <row r="2" customFormat="false" ht="23.1" hidden="false" customHeight="true" outlineLevel="0" collapsed="false">
      <c r="A2" s="40"/>
      <c r="B2" s="40"/>
      <c r="C2" s="41" t="s">
        <v>35</v>
      </c>
    </row>
    <row r="3" customFormat="false" ht="12.2" hidden="false" customHeight="true" outlineLevel="0" collapsed="false">
      <c r="A3" s="42" t="s">
        <v>36</v>
      </c>
      <c r="B3" s="42"/>
      <c r="C3" s="36" t="n">
        <v>3</v>
      </c>
    </row>
    <row r="4" customFormat="false" ht="12.2" hidden="false" customHeight="true" outlineLevel="0" collapsed="false">
      <c r="A4" s="43"/>
      <c r="B4" s="43"/>
    </row>
    <row r="5" customFormat="false" ht="12.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2" hidden="false" customHeight="true" outlineLevel="0" collapsed="false">
      <c r="A15" s="50" t="s">
        <v>46</v>
      </c>
      <c r="B15" s="51" t="s">
        <v>47</v>
      </c>
      <c r="C15" s="36" t="n">
        <v>7</v>
      </c>
    </row>
    <row r="16" customFormat="false" ht="11.45" hidden="false" customHeight="true" outlineLevel="0" collapsed="false">
      <c r="A16" s="50"/>
      <c r="B16" s="51"/>
    </row>
    <row r="17" customFormat="false" ht="12.2" hidden="false" customHeight="true" outlineLevel="0" collapsed="false">
      <c r="A17" s="48" t="s">
        <v>48</v>
      </c>
      <c r="B17" s="49" t="s">
        <v>49</v>
      </c>
    </row>
    <row r="18" customFormat="false" ht="8.1" hidden="false" customHeight="true" outlineLevel="0" collapsed="false">
      <c r="A18" s="48"/>
      <c r="B18" s="49"/>
    </row>
    <row r="19" customFormat="false" ht="12.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s>
  <sheetData>
    <row r="1" customFormat="false" ht="30.2" hidden="false" customHeight="true" outlineLevel="0" collapsed="false">
      <c r="A1" s="55" t="s">
        <v>36</v>
      </c>
      <c r="B1" s="55"/>
      <c r="C1" s="56"/>
      <c r="D1" s="56"/>
      <c r="E1" s="56"/>
      <c r="F1" s="56"/>
      <c r="G1" s="56"/>
      <c r="H1" s="56"/>
    </row>
    <row r="2" customFormat="false" ht="11.45" hidden="false" customHeight="true" outlineLevel="0" collapsed="false">
      <c r="A2" s="57"/>
      <c r="B2" s="57"/>
      <c r="C2" s="57"/>
      <c r="D2" s="57"/>
      <c r="E2" s="57"/>
      <c r="F2" s="57"/>
      <c r="G2" s="57"/>
      <c r="H2" s="57"/>
    </row>
    <row r="3" customFormat="false" ht="11.45" hidden="false" customHeight="true" outlineLevel="0" collapsed="false">
      <c r="A3" s="58"/>
      <c r="B3" s="57"/>
      <c r="C3" s="57"/>
      <c r="D3" s="57"/>
      <c r="E3" s="57"/>
      <c r="F3" s="57"/>
      <c r="G3" s="57"/>
      <c r="H3" s="57"/>
    </row>
    <row r="4" customFormat="false" ht="11.45" hidden="false" customHeight="true" outlineLevel="0" collapsed="false">
      <c r="A4" s="57"/>
      <c r="B4" s="57"/>
      <c r="C4" s="57"/>
      <c r="D4" s="57"/>
      <c r="E4" s="57"/>
      <c r="F4" s="57"/>
      <c r="G4" s="57"/>
      <c r="H4" s="57"/>
    </row>
    <row r="5" customFormat="false" ht="11.45" hidden="false" customHeight="true" outlineLevel="0" collapsed="false">
      <c r="A5" s="57"/>
      <c r="B5" s="57"/>
      <c r="C5" s="57"/>
      <c r="D5" s="57"/>
      <c r="E5" s="57"/>
      <c r="F5" s="57"/>
      <c r="G5" s="57"/>
      <c r="H5" s="57"/>
    </row>
    <row r="6" customFormat="false" ht="11.45" hidden="false" customHeight="true" outlineLevel="0" collapsed="false">
      <c r="A6" s="58"/>
      <c r="B6" s="57"/>
      <c r="C6" s="57"/>
      <c r="D6" s="57"/>
      <c r="E6" s="57"/>
      <c r="F6" s="57"/>
      <c r="G6" s="57"/>
      <c r="H6" s="57"/>
    </row>
    <row r="7" customFormat="false" ht="11.45" hidden="false" customHeight="true" outlineLevel="0" collapsed="false">
      <c r="A7" s="57"/>
    </row>
    <row r="8" customFormat="false" ht="11.45" hidden="false" customHeight="true" outlineLevel="0" collapsed="false">
      <c r="A8" s="58"/>
      <c r="B8" s="57"/>
      <c r="C8" s="57"/>
      <c r="D8" s="57"/>
      <c r="E8" s="57"/>
      <c r="F8" s="57"/>
      <c r="G8" s="57"/>
    </row>
    <row r="9" customFormat="false" ht="11.45" hidden="false" customHeight="true" outlineLevel="0" collapsed="false">
      <c r="A9" s="57"/>
    </row>
    <row r="10" customFormat="false" ht="11.45" hidden="false" customHeight="true" outlineLevel="0" collapsed="false">
      <c r="A10" s="58"/>
      <c r="B10" s="57"/>
      <c r="C10" s="57"/>
      <c r="D10" s="57"/>
      <c r="E10" s="57"/>
      <c r="F10" s="57"/>
      <c r="G10" s="57"/>
      <c r="H10" s="57"/>
    </row>
    <row r="11" customFormat="false" ht="11.45" hidden="false" customHeight="true" outlineLevel="0" collapsed="false">
      <c r="A11" s="57"/>
    </row>
    <row r="12" customFormat="false" ht="11.45" hidden="false" customHeight="true" outlineLevel="0" collapsed="false">
      <c r="A12" s="57"/>
    </row>
    <row r="13" customFormat="false" ht="11.45" hidden="false" customHeight="true" outlineLevel="0" collapsed="false">
      <c r="A13" s="57"/>
    </row>
    <row r="14" customFormat="false" ht="11.45" hidden="false" customHeight="true" outlineLevel="0" collapsed="false">
      <c r="A14" s="57"/>
    </row>
    <row r="15" customFormat="false" ht="11.45" hidden="false" customHeight="true" outlineLevel="0" collapsed="false">
      <c r="A15" s="57"/>
    </row>
    <row r="16" customFormat="false" ht="11.45" hidden="false" customHeight="true" outlineLevel="0" collapsed="false">
      <c r="A16" s="57"/>
    </row>
    <row r="17" customFormat="false" ht="11.45" hidden="false" customHeight="true" outlineLevel="0" collapsed="false">
      <c r="A17" s="57"/>
    </row>
    <row r="18" customFormat="false" ht="11.45" hidden="false" customHeight="true" outlineLevel="0" collapsed="false">
      <c r="A18" s="57"/>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c r="A21" s="58"/>
      <c r="B21" s="57"/>
      <c r="C21" s="57"/>
      <c r="D21" s="57"/>
      <c r="E21" s="57"/>
      <c r="F21" s="57"/>
      <c r="G21" s="57"/>
      <c r="H21" s="57"/>
    </row>
    <row r="22" customFormat="false" ht="11.45" hidden="false" customHeight="true" outlineLevel="0" collapsed="false">
      <c r="A22" s="57"/>
      <c r="B22" s="57"/>
      <c r="C22" s="57"/>
      <c r="D22" s="57"/>
      <c r="E22" s="57"/>
      <c r="F22" s="57"/>
      <c r="G22" s="57"/>
      <c r="H22" s="57"/>
    </row>
    <row r="23" customFormat="false" ht="11.45" hidden="false" customHeight="true" outlineLevel="0" collapsed="false">
      <c r="A23" s="57"/>
      <c r="B23" s="57"/>
      <c r="C23" s="57"/>
      <c r="D23" s="57"/>
      <c r="E23" s="57"/>
      <c r="F23" s="57"/>
      <c r="G23" s="57"/>
      <c r="H23" s="57"/>
    </row>
    <row r="24" customFormat="false" ht="11.45" hidden="false" customHeight="true" outlineLevel="0" collapsed="false">
      <c r="A24" s="57"/>
      <c r="B24" s="57"/>
      <c r="C24" s="57"/>
      <c r="D24" s="57"/>
      <c r="E24" s="57"/>
      <c r="F24" s="57"/>
      <c r="G24" s="57"/>
      <c r="H24" s="57"/>
    </row>
    <row r="25" customFormat="false" ht="11.45" hidden="false" customHeight="true" outlineLevel="0" collapsed="false">
      <c r="A25" s="57"/>
      <c r="B25" s="57"/>
      <c r="C25" s="57"/>
      <c r="D25" s="57"/>
      <c r="E25" s="57"/>
      <c r="F25" s="57"/>
      <c r="G25" s="57"/>
      <c r="H25" s="57"/>
    </row>
    <row r="26" customFormat="false" ht="11.45" hidden="false" customHeight="true" outlineLevel="0" collapsed="false">
      <c r="A26" s="57"/>
      <c r="B26" s="57"/>
      <c r="C26" s="57"/>
      <c r="D26" s="57"/>
      <c r="E26" s="57"/>
      <c r="F26" s="57"/>
      <c r="G26" s="57"/>
      <c r="H26" s="57"/>
    </row>
    <row r="27" customFormat="false" ht="11.45" hidden="false" customHeight="true" outlineLevel="0" collapsed="false">
      <c r="A27" s="57"/>
      <c r="B27" s="57"/>
      <c r="C27" s="57"/>
      <c r="D27" s="57"/>
      <c r="E27" s="57"/>
      <c r="F27" s="57"/>
      <c r="G27" s="57"/>
      <c r="H27" s="57"/>
    </row>
    <row r="28" customFormat="false" ht="11.45" hidden="false" customHeight="true" outlineLevel="0" collapsed="false">
      <c r="A28" s="57"/>
      <c r="B28" s="57"/>
      <c r="C28" s="57"/>
      <c r="D28" s="57"/>
      <c r="E28" s="57"/>
      <c r="F28" s="57"/>
      <c r="G28" s="57"/>
      <c r="H28" s="57"/>
    </row>
    <row r="29" customFormat="false" ht="11.45" hidden="false" customHeight="true" outlineLevel="0" collapsed="false">
      <c r="A29" s="57"/>
      <c r="B29" s="57"/>
      <c r="C29" s="57"/>
      <c r="D29" s="57"/>
      <c r="E29" s="57"/>
      <c r="F29" s="57"/>
      <c r="G29" s="57"/>
      <c r="H29" s="57"/>
    </row>
    <row r="30" customFormat="false" ht="11.45" hidden="false" customHeight="true" outlineLevel="0" collapsed="false">
      <c r="A30" s="57"/>
    </row>
    <row r="31" customFormat="false" ht="11.45" hidden="false" customHeight="true" outlineLevel="0" collapsed="false">
      <c r="A31" s="59"/>
      <c r="B31" s="55"/>
      <c r="C31" s="55"/>
      <c r="D31" s="55"/>
      <c r="E31" s="55"/>
      <c r="F31" s="55"/>
      <c r="G31" s="55"/>
    </row>
    <row r="32" customFormat="false" ht="11.45" hidden="false" customHeight="true" outlineLevel="0" collapsed="false">
      <c r="A32" s="57"/>
    </row>
    <row r="33" customFormat="false" ht="11.45" hidden="false" customHeight="true" outlineLevel="0" collapsed="false">
      <c r="A33" s="58"/>
      <c r="B33" s="57"/>
      <c r="C33" s="57"/>
      <c r="D33" s="57"/>
      <c r="E33" s="57"/>
      <c r="F33" s="57"/>
      <c r="G33" s="57"/>
      <c r="H33" s="57"/>
    </row>
    <row r="34" customFormat="false" ht="11.45" hidden="false" customHeight="true" outlineLevel="0" collapsed="false">
      <c r="A34" s="57"/>
      <c r="B34" s="57"/>
      <c r="C34" s="57"/>
      <c r="D34" s="57"/>
      <c r="E34" s="57"/>
      <c r="F34" s="57"/>
      <c r="G34" s="57"/>
      <c r="H34" s="57"/>
    </row>
    <row r="35" customFormat="false" ht="11.45" hidden="false" customHeight="true" outlineLevel="0" collapsed="false">
      <c r="A35" s="57"/>
      <c r="B35" s="57"/>
      <c r="C35" s="57"/>
      <c r="D35" s="57"/>
      <c r="E35" s="57"/>
      <c r="F35" s="57"/>
      <c r="G35" s="57"/>
      <c r="H35" s="57"/>
    </row>
    <row r="36" customFormat="false" ht="11.45" hidden="false" customHeight="true" outlineLevel="0" collapsed="false">
      <c r="A36" s="57"/>
    </row>
    <row r="37" customFormat="false" ht="30.2" hidden="false" customHeight="true" outlineLevel="0" collapsed="false">
      <c r="A37" s="55" t="s">
        <v>55</v>
      </c>
    </row>
    <row r="38" customFormat="false" ht="11.45" hidden="false" customHeight="true" outlineLevel="0" collapsed="false">
      <c r="A38" s="58"/>
      <c r="B38" s="57"/>
      <c r="C38" s="57"/>
      <c r="D38" s="57"/>
      <c r="E38" s="57"/>
      <c r="F38" s="57"/>
      <c r="G38" s="57"/>
      <c r="H38" s="57"/>
    </row>
    <row r="39" customFormat="false" ht="11.45" hidden="false" customHeight="true" outlineLevel="0" collapsed="false">
      <c r="A39" s="57"/>
    </row>
    <row r="40" customFormat="false" ht="11.45" hidden="false" customHeight="true" outlineLevel="0" collapsed="false">
      <c r="A40" s="58"/>
      <c r="B40" s="57"/>
      <c r="C40" s="57"/>
      <c r="D40" s="57"/>
      <c r="E40" s="57"/>
      <c r="F40" s="57"/>
      <c r="G40" s="57"/>
      <c r="H40" s="57"/>
    </row>
    <row r="41" customFormat="false" ht="11.45" hidden="false" customHeight="true" outlineLevel="0" collapsed="false">
      <c r="A41" s="57"/>
    </row>
    <row r="42" customFormat="false" ht="11.45" hidden="false" customHeight="true" outlineLevel="0" collapsed="false">
      <c r="A42" s="57"/>
    </row>
    <row r="43" customFormat="false" ht="11.45" hidden="false" customHeight="true" outlineLevel="0" collapsed="false">
      <c r="A43" s="58"/>
      <c r="B43" s="57"/>
      <c r="C43" s="57"/>
      <c r="D43" s="57"/>
      <c r="E43" s="57"/>
      <c r="F43" s="57"/>
      <c r="G43" s="57"/>
      <c r="H43"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2"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3.6</v>
      </c>
      <c r="D13" s="92" t="n">
        <v>-0.861244019138752</v>
      </c>
      <c r="E13" s="93" t="n">
        <v>103.1</v>
      </c>
      <c r="F13" s="92" t="n">
        <v>-1.33971291866028</v>
      </c>
      <c r="G13" s="93" t="n">
        <v>103.5</v>
      </c>
      <c r="H13" s="92" t="n">
        <v>-0.956937799043061</v>
      </c>
      <c r="I13" s="93" t="n">
        <v>104.2</v>
      </c>
      <c r="J13" s="92" t="n">
        <v>-0.382409177820264</v>
      </c>
      <c r="K13" s="93" t="n">
        <v>102.5</v>
      </c>
      <c r="L13" s="92" t="n">
        <v>-1.44230769230769</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4.2</v>
      </c>
      <c r="D18" s="92" t="n">
        <v>4.56026058631922</v>
      </c>
      <c r="E18" s="93" t="n">
        <v>59</v>
      </c>
      <c r="F18" s="92" t="n">
        <v>3.50877192982456</v>
      </c>
      <c r="G18" s="93" t="n">
        <v>59.6</v>
      </c>
      <c r="H18" s="92" t="n">
        <v>3.29289428076255</v>
      </c>
      <c r="I18" s="93" t="n">
        <v>73.4</v>
      </c>
      <c r="J18" s="92" t="n">
        <v>3.6723163841808</v>
      </c>
      <c r="K18" s="93" t="n">
        <v>66.3</v>
      </c>
      <c r="L18" s="92" t="n">
        <v>5.23809523809524</v>
      </c>
    </row>
    <row r="19" s="62" customFormat="true" ht="12.75" hidden="false" customHeight="true" outlineLevel="0" collapsed="false">
      <c r="A19" s="95" t="n">
        <f aca="false">IF(C19&lt;&gt;"",COUNTA($C$11:C19),"")</f>
        <v>6</v>
      </c>
      <c r="B19" s="98" t="s">
        <v>139</v>
      </c>
      <c r="C19" s="91" t="n">
        <v>105.9</v>
      </c>
      <c r="D19" s="92" t="n">
        <v>-5.27728085867621</v>
      </c>
      <c r="E19" s="93" t="n">
        <v>105.1</v>
      </c>
      <c r="F19" s="92" t="n">
        <v>-5.22993688007215</v>
      </c>
      <c r="G19" s="93" t="n">
        <v>105.4</v>
      </c>
      <c r="H19" s="92" t="n">
        <v>-4.7877145438121</v>
      </c>
      <c r="I19" s="93" t="n">
        <v>107.2</v>
      </c>
      <c r="J19" s="92" t="n">
        <v>-5.71679859278804</v>
      </c>
      <c r="K19" s="93" t="n">
        <v>106.9</v>
      </c>
      <c r="L19" s="92" t="n">
        <v>-6.96257615317668</v>
      </c>
    </row>
    <row r="20" s="62" customFormat="true" ht="12.75" hidden="false" customHeight="true" outlineLevel="0" collapsed="false">
      <c r="A20" s="95" t="n">
        <f aca="false">IF(C20&lt;&gt;"",COUNTA($C$11:C20),"")</f>
        <v>7</v>
      </c>
      <c r="B20" s="98" t="s">
        <v>140</v>
      </c>
      <c r="C20" s="91" t="n">
        <v>155.8</v>
      </c>
      <c r="D20" s="92" t="n">
        <v>-3.40979541227526</v>
      </c>
      <c r="E20" s="93" t="n">
        <v>163.3</v>
      </c>
      <c r="F20" s="92" t="n">
        <v>-2.68176400476757</v>
      </c>
      <c r="G20" s="93" t="n">
        <v>160.9</v>
      </c>
      <c r="H20" s="92" t="n">
        <v>-2.18844984802432</v>
      </c>
      <c r="I20" s="93" t="n">
        <v>142.3</v>
      </c>
      <c r="J20" s="92" t="n">
        <v>-3.32880434782606</v>
      </c>
      <c r="K20" s="93" t="n">
        <v>149.1</v>
      </c>
      <c r="L20" s="92" t="n">
        <v>-4.23892100192677</v>
      </c>
    </row>
    <row r="21" s="62" customFormat="true" ht="12.75" hidden="false" customHeight="true" outlineLevel="0" collapsed="false">
      <c r="A21" s="95" t="n">
        <f aca="false">IF(C21&lt;&gt;"",COUNTA($C$11:C21),"")</f>
        <v>8</v>
      </c>
      <c r="B21" s="98" t="s">
        <v>141</v>
      </c>
      <c r="C21" s="91" t="n">
        <v>88.3</v>
      </c>
      <c r="D21" s="92" t="n">
        <v>5.4958183990442</v>
      </c>
      <c r="E21" s="93" t="n">
        <v>85.2</v>
      </c>
      <c r="F21" s="92" t="n">
        <v>3.52369380315918</v>
      </c>
      <c r="G21" s="93" t="n">
        <v>88</v>
      </c>
      <c r="H21" s="92" t="n">
        <v>3.52941176470588</v>
      </c>
      <c r="I21" s="93" t="n">
        <v>93.7</v>
      </c>
      <c r="J21" s="92" t="n">
        <v>7.82508630609895</v>
      </c>
      <c r="K21" s="93" t="n">
        <v>87.6</v>
      </c>
      <c r="L21" s="92" t="n">
        <v>6.18181818181819</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9.7</v>
      </c>
      <c r="D25" s="92" t="n">
        <v>8.56697819314641</v>
      </c>
      <c r="E25" s="93" t="n">
        <v>64.6</v>
      </c>
      <c r="F25" s="92" t="n">
        <v>9.4915254237288</v>
      </c>
      <c r="G25" s="93" t="n">
        <v>65.2</v>
      </c>
      <c r="H25" s="92" t="n">
        <v>9.39597315436241</v>
      </c>
      <c r="I25" s="93" t="n">
        <v>78.7</v>
      </c>
      <c r="J25" s="92" t="n">
        <v>7.22070844686648</v>
      </c>
      <c r="K25" s="93" t="n">
        <v>72.2</v>
      </c>
      <c r="L25" s="92" t="n">
        <v>8.89894419306185</v>
      </c>
    </row>
    <row r="26" s="62" customFormat="true" ht="12.75" hidden="false" customHeight="true" outlineLevel="0" collapsed="false">
      <c r="A26" s="95" t="n">
        <f aca="false">IF(C26&lt;&gt;"",COUNTA($C$11:C26),"")</f>
        <v>10</v>
      </c>
      <c r="B26" s="98" t="s">
        <v>139</v>
      </c>
      <c r="C26" s="91" t="n">
        <v>108.5</v>
      </c>
      <c r="D26" s="92" t="n">
        <v>2.45514636449479</v>
      </c>
      <c r="E26" s="93" t="n">
        <v>109.4</v>
      </c>
      <c r="F26" s="92" t="n">
        <v>4.09134157944816</v>
      </c>
      <c r="G26" s="93" t="n">
        <v>108.9</v>
      </c>
      <c r="H26" s="92" t="n">
        <v>3.32068311195445</v>
      </c>
      <c r="I26" s="93" t="n">
        <v>106.7</v>
      </c>
      <c r="J26" s="92" t="n">
        <v>-0.46641791044776</v>
      </c>
      <c r="K26" s="93" t="n">
        <v>105.3</v>
      </c>
      <c r="L26" s="92" t="n">
        <v>-1.49672591206736</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61</v>
      </c>
      <c r="D32" s="92" t="n">
        <v>9.31899641577061</v>
      </c>
      <c r="E32" s="93" t="n">
        <v>55.6</v>
      </c>
      <c r="F32" s="92" t="n">
        <v>9.23379174852653</v>
      </c>
      <c r="G32" s="93" t="n">
        <v>54.2</v>
      </c>
      <c r="H32" s="92" t="n">
        <v>9.7165991902834</v>
      </c>
      <c r="I32" s="93" t="n">
        <v>70.6</v>
      </c>
      <c r="J32" s="92" t="n">
        <v>6.16541353383457</v>
      </c>
      <c r="K32" s="93" t="n">
        <v>64.4</v>
      </c>
      <c r="L32" s="92" t="n">
        <v>11.2262521588947</v>
      </c>
    </row>
    <row r="33" s="62" customFormat="true" ht="12.75" hidden="false" customHeight="true" outlineLevel="0" collapsed="false">
      <c r="A33" s="95" t="n">
        <f aca="false">IF(C33&lt;&gt;"",COUNTA($C$11:C33),"")</f>
        <v>14</v>
      </c>
      <c r="B33" s="98" t="s">
        <v>145</v>
      </c>
      <c r="C33" s="91" t="n">
        <v>59.5</v>
      </c>
      <c r="D33" s="92" t="n">
        <v>4.02097902097901</v>
      </c>
      <c r="E33" s="93" t="n">
        <v>53.4</v>
      </c>
      <c r="F33" s="92" t="n">
        <v>0.564971751412429</v>
      </c>
      <c r="G33" s="93" t="n">
        <v>54.6</v>
      </c>
      <c r="H33" s="92" t="n">
        <v>0.738007380073796</v>
      </c>
      <c r="I33" s="93" t="n">
        <v>70.4</v>
      </c>
      <c r="J33" s="92" t="n">
        <v>6.50529500756431</v>
      </c>
      <c r="K33" s="93" t="n">
        <v>63.7</v>
      </c>
      <c r="L33" s="92" t="n">
        <v>10.0172711571675</v>
      </c>
    </row>
    <row r="34" s="62" customFormat="true" ht="12.75" hidden="false" customHeight="true" outlineLevel="0" collapsed="false">
      <c r="A34" s="95" t="n">
        <f aca="false">IF(C34&lt;&gt;"",COUNTA($C$11:C34),"")</f>
        <v>15</v>
      </c>
      <c r="B34" s="98" t="s">
        <v>146</v>
      </c>
      <c r="C34" s="91" t="n">
        <v>72</v>
      </c>
      <c r="D34" s="92" t="n">
        <v>1.26582278481014</v>
      </c>
      <c r="E34" s="93" t="n">
        <v>67.9</v>
      </c>
      <c r="F34" s="92" t="n">
        <v>1.19225037257826</v>
      </c>
      <c r="G34" s="93" t="n">
        <v>69.9</v>
      </c>
      <c r="H34" s="92" t="n">
        <v>0.286944045911056</v>
      </c>
      <c r="I34" s="93" t="n">
        <v>79.2</v>
      </c>
      <c r="J34" s="92" t="n">
        <v>-0.751879699248121</v>
      </c>
      <c r="K34" s="93" t="n">
        <v>70.7</v>
      </c>
      <c r="L34" s="92" t="n">
        <v>-3.41530054644809</v>
      </c>
    </row>
    <row r="35" s="62" customFormat="true" ht="12.75" hidden="false" customHeight="true" outlineLevel="0" collapsed="false">
      <c r="A35" s="95" t="n">
        <f aca="false">IF(C35&lt;&gt;"",COUNTA($C$11:C35),"")</f>
        <v>16</v>
      </c>
      <c r="B35" s="98" t="s">
        <v>147</v>
      </c>
      <c r="C35" s="91" t="n">
        <v>84.7</v>
      </c>
      <c r="D35" s="92" t="n">
        <v>-5.99334073251941</v>
      </c>
      <c r="E35" s="93" t="n">
        <v>81.9</v>
      </c>
      <c r="F35" s="92" t="n">
        <v>-4.98839907192574</v>
      </c>
      <c r="G35" s="93" t="n">
        <v>83</v>
      </c>
      <c r="H35" s="92" t="n">
        <v>-4.26758938869666</v>
      </c>
      <c r="I35" s="93" t="n">
        <v>89.4</v>
      </c>
      <c r="J35" s="92" t="n">
        <v>-9.23857868020305</v>
      </c>
      <c r="K35" s="93" t="n">
        <v>85.3</v>
      </c>
      <c r="L35" s="92" t="n">
        <v>-10.8672936259143</v>
      </c>
    </row>
    <row r="36" s="62" customFormat="true" ht="12.75" hidden="false" customHeight="true" outlineLevel="0" collapsed="false">
      <c r="A36" s="95" t="n">
        <f aca="false">IF(C36&lt;&gt;"",COUNTA($C$11:C36),"")</f>
        <v>17</v>
      </c>
      <c r="B36" s="98" t="s">
        <v>148</v>
      </c>
      <c r="C36" s="91" t="n">
        <v>111.1</v>
      </c>
      <c r="D36" s="92" t="n">
        <v>-1.94174757281553</v>
      </c>
      <c r="E36" s="93" t="n">
        <v>110.4</v>
      </c>
      <c r="F36" s="92" t="n">
        <v>-1.69189670525378</v>
      </c>
      <c r="G36" s="93" t="n">
        <v>111.1</v>
      </c>
      <c r="H36" s="92" t="n">
        <v>-1.24444444444444</v>
      </c>
      <c r="I36" s="93" t="n">
        <v>112.2</v>
      </c>
      <c r="J36" s="92" t="n">
        <v>-2.85714285714286</v>
      </c>
      <c r="K36" s="93" t="n">
        <v>114.3</v>
      </c>
      <c r="L36" s="92" t="n">
        <v>-2.9711375212224</v>
      </c>
    </row>
    <row r="37" s="62" customFormat="true" ht="12.75" hidden="false" customHeight="true" outlineLevel="0" collapsed="false">
      <c r="A37" s="95" t="n">
        <f aca="false">IF(C37&lt;&gt;"",COUNTA($C$11:C37),"")</f>
        <v>18</v>
      </c>
      <c r="B37" s="98" t="s">
        <v>149</v>
      </c>
      <c r="C37" s="91" t="n">
        <v>121.9</v>
      </c>
      <c r="D37" s="92" t="n">
        <v>-7.65151515151516</v>
      </c>
      <c r="E37" s="93" t="n">
        <v>122.9</v>
      </c>
      <c r="F37" s="92" t="n">
        <v>-8.48845867460909</v>
      </c>
      <c r="G37" s="93" t="n">
        <v>122.2</v>
      </c>
      <c r="H37" s="92" t="n">
        <v>-8.05116629044395</v>
      </c>
      <c r="I37" s="93" t="n">
        <v>120.1</v>
      </c>
      <c r="J37" s="92" t="n">
        <v>-5.43307086614173</v>
      </c>
      <c r="K37" s="93" t="n">
        <v>121.2</v>
      </c>
      <c r="L37" s="92" t="n">
        <v>-7.55148741418763</v>
      </c>
    </row>
    <row r="38" s="62" customFormat="true" ht="12.75" hidden="false" customHeight="true" outlineLevel="0" collapsed="false">
      <c r="A38" s="95" t="n">
        <f aca="false">IF(C38&lt;&gt;"",COUNTA($C$11:C38),"")</f>
        <v>19</v>
      </c>
      <c r="B38" s="98" t="s">
        <v>150</v>
      </c>
      <c r="C38" s="91" t="n">
        <v>159.2</v>
      </c>
      <c r="D38" s="92" t="n">
        <v>-3.69026013309137</v>
      </c>
      <c r="E38" s="93" t="n">
        <v>165.2</v>
      </c>
      <c r="F38" s="92" t="n">
        <v>-2.30632761679479</v>
      </c>
      <c r="G38" s="93" t="n">
        <v>159.5</v>
      </c>
      <c r="H38" s="92" t="n">
        <v>-1.17719950433705</v>
      </c>
      <c r="I38" s="93" t="n">
        <v>148.4</v>
      </c>
      <c r="J38" s="92" t="n">
        <v>-5.47770700636943</v>
      </c>
      <c r="K38" s="93" t="n">
        <v>156.6</v>
      </c>
      <c r="L38" s="92" t="n">
        <v>-6.95187165775401</v>
      </c>
    </row>
    <row r="39" s="62" customFormat="true" ht="12.75" hidden="false" customHeight="true" outlineLevel="0" collapsed="false">
      <c r="A39" s="95" t="n">
        <f aca="false">IF(C39&lt;&gt;"",COUNTA($C$11:C39),"")</f>
        <v>20</v>
      </c>
      <c r="B39" s="98" t="s">
        <v>151</v>
      </c>
      <c r="C39" s="91" t="n">
        <v>179</v>
      </c>
      <c r="D39" s="92" t="n">
        <v>-4.78723404255319</v>
      </c>
      <c r="E39" s="93" t="n">
        <v>189.8</v>
      </c>
      <c r="F39" s="92" t="n">
        <v>-3.99595346484573</v>
      </c>
      <c r="G39" s="93" t="n">
        <v>185.9</v>
      </c>
      <c r="H39" s="92" t="n">
        <v>-3.32813312532502</v>
      </c>
      <c r="I39" s="93" t="n">
        <v>159.6</v>
      </c>
      <c r="J39" s="92" t="n">
        <v>-4.31654676258994</v>
      </c>
      <c r="K39" s="93" t="n">
        <v>172.1</v>
      </c>
      <c r="L39" s="92" t="n">
        <v>-4.44197667962243</v>
      </c>
    </row>
    <row r="40" s="62" customFormat="true" ht="12.75" hidden="false" customHeight="true" outlineLevel="0" collapsed="false">
      <c r="A40" s="95" t="n">
        <f aca="false">IF(C40&lt;&gt;"",COUNTA($C$11:C40),"")</f>
        <v>21</v>
      </c>
      <c r="B40" s="98" t="s">
        <v>152</v>
      </c>
      <c r="C40" s="91" t="n">
        <v>129.2</v>
      </c>
      <c r="D40" s="92" t="n">
        <v>-1.07197549770292</v>
      </c>
      <c r="E40" s="93" t="n">
        <v>134.9</v>
      </c>
      <c r="F40" s="92" t="n">
        <v>-1.17216117216117</v>
      </c>
      <c r="G40" s="93" t="n">
        <v>137.4</v>
      </c>
      <c r="H40" s="92" t="n">
        <v>-1.78699070764833</v>
      </c>
      <c r="I40" s="93" t="n">
        <v>118.9</v>
      </c>
      <c r="J40" s="92" t="n">
        <v>1.01954120645709</v>
      </c>
      <c r="K40" s="93" t="n">
        <v>118.7</v>
      </c>
      <c r="L40" s="92" t="n">
        <v>0.0843170320404738</v>
      </c>
    </row>
    <row r="41" s="62" customFormat="true" ht="12.75" hidden="false" customHeight="true" outlineLevel="0" collapsed="false">
      <c r="A41" s="95" t="n">
        <f aca="false">IF(C41&lt;&gt;"",COUNTA($C$11:C41),"")</f>
        <v>22</v>
      </c>
      <c r="B41" s="98" t="s">
        <v>153</v>
      </c>
      <c r="C41" s="91" t="n">
        <v>107.6</v>
      </c>
      <c r="D41" s="92" t="n">
        <v>5.38687561214496</v>
      </c>
      <c r="E41" s="93" t="n">
        <v>108.7</v>
      </c>
      <c r="F41" s="92" t="n">
        <v>5.63654033041787</v>
      </c>
      <c r="G41" s="93" t="n">
        <v>109.9</v>
      </c>
      <c r="H41" s="92" t="n">
        <v>5.26819923371647</v>
      </c>
      <c r="I41" s="93" t="n">
        <v>105.5</v>
      </c>
      <c r="J41" s="92" t="n">
        <v>5.0796812749004</v>
      </c>
      <c r="K41" s="93" t="n">
        <v>100.2</v>
      </c>
      <c r="L41" s="92" t="n">
        <v>2.34933605720121</v>
      </c>
    </row>
    <row r="42" s="62" customFormat="true" ht="12.75" hidden="false" customHeight="true" outlineLevel="0" collapsed="false">
      <c r="A42" s="95" t="n">
        <f aca="false">IF(C42&lt;&gt;"",COUNTA($C$11:C42),"")</f>
        <v>23</v>
      </c>
      <c r="B42" s="98" t="s">
        <v>154</v>
      </c>
      <c r="C42" s="91" t="n">
        <v>74.1</v>
      </c>
      <c r="D42" s="92" t="n">
        <v>4.07303370786515</v>
      </c>
      <c r="E42" s="93" t="n">
        <v>71.4</v>
      </c>
      <c r="F42" s="92" t="n">
        <v>3.03030303030305</v>
      </c>
      <c r="G42" s="93" t="n">
        <v>75.1</v>
      </c>
      <c r="H42" s="92" t="n">
        <v>3.87275242047025</v>
      </c>
      <c r="I42" s="93" t="n">
        <v>78.7</v>
      </c>
      <c r="J42" s="92" t="n">
        <v>4.51527224435591</v>
      </c>
      <c r="K42" s="93" t="n">
        <v>68.9</v>
      </c>
      <c r="L42" s="92" t="n">
        <v>0.437317784256578</v>
      </c>
    </row>
    <row r="43" s="62" customFormat="true" ht="12.75" hidden="false" customHeight="true" outlineLevel="0" collapsed="false">
      <c r="A43" s="95" t="n">
        <f aca="false">IF(C43&lt;&gt;"",COUNTA($C$11:C43),"")</f>
        <v>24</v>
      </c>
      <c r="B43" s="98" t="s">
        <v>155</v>
      </c>
      <c r="C43" s="91" t="n">
        <v>83.2</v>
      </c>
      <c r="D43" s="92" t="n">
        <v>6.80359435173298</v>
      </c>
      <c r="E43" s="93" t="n">
        <v>75.4</v>
      </c>
      <c r="F43" s="92" t="n">
        <v>1.07238605898125</v>
      </c>
      <c r="G43" s="93" t="n">
        <v>78.9</v>
      </c>
      <c r="H43" s="92" t="n">
        <v>0.766283524904225</v>
      </c>
      <c r="I43" s="93" t="n">
        <v>96.9</v>
      </c>
      <c r="J43" s="92" t="n">
        <v>13.8660399529965</v>
      </c>
      <c r="K43" s="93" t="n">
        <v>93.8</v>
      </c>
      <c r="L43" s="92" t="n">
        <v>15.9456118665019</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3.5</v>
      </c>
      <c r="D47" s="92" t="n">
        <v>4.09836065573771</v>
      </c>
      <c r="E47" s="93" t="n">
        <v>58.4</v>
      </c>
      <c r="F47" s="92" t="n">
        <v>5.03597122302158</v>
      </c>
      <c r="G47" s="93" t="n">
        <v>57.7</v>
      </c>
      <c r="H47" s="92" t="n">
        <v>6.45756457564575</v>
      </c>
      <c r="I47" s="93" t="n">
        <v>72.4</v>
      </c>
      <c r="J47" s="92" t="n">
        <v>2.54957507082155</v>
      </c>
      <c r="K47" s="93" t="n">
        <v>64.3</v>
      </c>
      <c r="L47" s="92" t="n">
        <v>-0.155279503105604</v>
      </c>
    </row>
    <row r="48" s="62" customFormat="true" ht="12.75" hidden="false" customHeight="true" outlineLevel="0" collapsed="false">
      <c r="A48" s="95" t="n">
        <f aca="false">IF(C48&lt;&gt;"",COUNTA($C$11:C48),"")</f>
        <v>26</v>
      </c>
      <c r="B48" s="98" t="s">
        <v>145</v>
      </c>
      <c r="C48" s="91" t="n">
        <v>63.4</v>
      </c>
      <c r="D48" s="92" t="n">
        <v>6.5546218487395</v>
      </c>
      <c r="E48" s="93" t="n">
        <v>56.8</v>
      </c>
      <c r="F48" s="92" t="n">
        <v>6.36704119850188</v>
      </c>
      <c r="G48" s="93" t="n">
        <v>57.9</v>
      </c>
      <c r="H48" s="92" t="n">
        <v>6.04395604395604</v>
      </c>
      <c r="I48" s="93" t="n">
        <v>75</v>
      </c>
      <c r="J48" s="92" t="n">
        <v>6.53409090909091</v>
      </c>
      <c r="K48" s="93" t="n">
        <v>68.3</v>
      </c>
      <c r="L48" s="92" t="n">
        <v>7.22135007849293</v>
      </c>
    </row>
    <row r="49" s="62" customFormat="true" ht="12.75" hidden="false" customHeight="true" outlineLevel="0" collapsed="false">
      <c r="A49" s="95" t="n">
        <f aca="false">IF(C49&lt;&gt;"",COUNTA($C$11:C49),"")</f>
        <v>27</v>
      </c>
      <c r="B49" s="98" t="s">
        <v>146</v>
      </c>
      <c r="C49" s="91" t="n">
        <v>82.3</v>
      </c>
      <c r="D49" s="92" t="n">
        <v>14.3055555555556</v>
      </c>
      <c r="E49" s="93" t="n">
        <v>78.6</v>
      </c>
      <c r="F49" s="92" t="n">
        <v>15.7584683357879</v>
      </c>
      <c r="G49" s="93" t="n">
        <v>80.1</v>
      </c>
      <c r="H49" s="92" t="n">
        <v>14.5922746781116</v>
      </c>
      <c r="I49" s="93" t="n">
        <v>88.8</v>
      </c>
      <c r="J49" s="92" t="n">
        <v>12.1212121212121</v>
      </c>
      <c r="K49" s="93" t="n">
        <v>83.9</v>
      </c>
      <c r="L49" s="92" t="n">
        <v>18.6704384724187</v>
      </c>
    </row>
    <row r="50" s="62" customFormat="true" ht="12.75" hidden="false" customHeight="true" outlineLevel="0" collapsed="false">
      <c r="A50" s="95" t="n">
        <f aca="false">IF(C50&lt;&gt;"",COUNTA($C$11:C50),"")</f>
        <v>28</v>
      </c>
      <c r="B50" s="98" t="s">
        <v>147</v>
      </c>
      <c r="C50" s="91" t="n">
        <v>82.4</v>
      </c>
      <c r="D50" s="92" t="n">
        <v>-2.71546635182999</v>
      </c>
      <c r="E50" s="93" t="n">
        <v>79.2</v>
      </c>
      <c r="F50" s="92" t="n">
        <v>-3.2967032967033</v>
      </c>
      <c r="G50" s="93" t="n">
        <v>79.9</v>
      </c>
      <c r="H50" s="92" t="n">
        <v>-3.73493975903614</v>
      </c>
      <c r="I50" s="93" t="n">
        <v>87.9</v>
      </c>
      <c r="J50" s="92" t="n">
        <v>-1.6778523489933</v>
      </c>
      <c r="K50" s="93" t="n">
        <v>81.8</v>
      </c>
      <c r="L50" s="92" t="n">
        <v>-4.1031652989449</v>
      </c>
    </row>
    <row r="51" s="62" customFormat="true" ht="12.75" hidden="false" customHeight="true" outlineLevel="0" collapsed="false">
      <c r="A51" s="95" t="n">
        <f aca="false">IF(C51&lt;&gt;"",COUNTA($C$11:C51),"")</f>
        <v>29</v>
      </c>
      <c r="B51" s="98" t="s">
        <v>148</v>
      </c>
      <c r="C51" s="91" t="n">
        <v>118.3</v>
      </c>
      <c r="D51" s="92" t="n">
        <v>6.48064806480649</v>
      </c>
      <c r="E51" s="93" t="n">
        <v>119.6</v>
      </c>
      <c r="F51" s="92" t="n">
        <v>8.33333333333333</v>
      </c>
      <c r="G51" s="93" t="n">
        <v>118.8</v>
      </c>
      <c r="H51" s="92" t="n">
        <v>6.93069306930694</v>
      </c>
      <c r="I51" s="93" t="n">
        <v>115.8</v>
      </c>
      <c r="J51" s="92" t="n">
        <v>3.20855614973262</v>
      </c>
      <c r="K51" s="93" t="n">
        <v>116.7</v>
      </c>
      <c r="L51" s="92" t="n">
        <v>2.0997375328084</v>
      </c>
    </row>
    <row r="52" s="62" customFormat="true" ht="12.75" hidden="false" customHeight="true" outlineLevel="0" collapsed="false">
      <c r="A52" s="95" t="n">
        <f aca="false">IF(C52&lt;&gt;"",COUNTA($C$11:C52),"")</f>
        <v>30</v>
      </c>
      <c r="B52" s="98" t="s">
        <v>149</v>
      </c>
      <c r="C52" s="91" t="n">
        <v>124.8</v>
      </c>
      <c r="D52" s="92" t="n">
        <v>2.37899917965545</v>
      </c>
      <c r="E52" s="93" t="n">
        <v>129.3</v>
      </c>
      <c r="F52" s="92" t="n">
        <v>5.20748576078114</v>
      </c>
      <c r="G52" s="93" t="n">
        <v>128.1</v>
      </c>
      <c r="H52" s="92" t="n">
        <v>4.82815057283142</v>
      </c>
      <c r="I52" s="93" t="n">
        <v>116.6</v>
      </c>
      <c r="J52" s="92" t="n">
        <v>-2.91423813488758</v>
      </c>
      <c r="K52" s="93" t="n">
        <v>117.5</v>
      </c>
      <c r="L52" s="92" t="n">
        <v>-3.05280528052805</v>
      </c>
    </row>
    <row r="53" s="62" customFormat="true" ht="12.75" hidden="false" customHeight="true" outlineLevel="0" collapsed="false">
      <c r="A53" s="95" t="n">
        <f aca="false">IF(C53&lt;&gt;"",COUNTA($C$11:C53),"")</f>
        <v>31</v>
      </c>
      <c r="B53" s="98" t="s">
        <v>150</v>
      </c>
      <c r="C53" s="91" t="n">
        <v>161.2</v>
      </c>
      <c r="D53" s="92" t="n">
        <v>1.25628140703517</v>
      </c>
      <c r="E53" s="93" t="n">
        <v>170.8</v>
      </c>
      <c r="F53" s="92" t="n">
        <v>3.38983050847459</v>
      </c>
      <c r="G53" s="93" t="n">
        <v>164.3</v>
      </c>
      <c r="H53" s="92" t="n">
        <v>3.00940438871473</v>
      </c>
      <c r="I53" s="93" t="n">
        <v>143.8</v>
      </c>
      <c r="J53" s="92" t="n">
        <v>-3.09973045822102</v>
      </c>
      <c r="K53" s="93" t="n">
        <v>151.7</v>
      </c>
      <c r="L53" s="92" t="n">
        <v>-3.12899106002556</v>
      </c>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3.8</v>
      </c>
      <c r="D13" s="92" t="n">
        <v>-3.09917355371901</v>
      </c>
      <c r="E13" s="93" t="n">
        <v>94</v>
      </c>
      <c r="F13" s="92" t="n">
        <v>-3.29218106995886</v>
      </c>
      <c r="G13" s="93" t="n">
        <v>94.4</v>
      </c>
      <c r="H13" s="92" t="n">
        <v>-2.98047276464543</v>
      </c>
      <c r="I13" s="93" t="n">
        <v>93.3</v>
      </c>
      <c r="J13" s="92" t="n">
        <v>-3.01455301455302</v>
      </c>
      <c r="K13" s="93" t="n">
        <v>91.4</v>
      </c>
      <c r="L13" s="92" t="n">
        <v>-4.29319371727749</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58.6</v>
      </c>
      <c r="D18" s="92" t="n">
        <v>2.09059233449477</v>
      </c>
      <c r="E18" s="93" t="n">
        <v>54.2</v>
      </c>
      <c r="F18" s="92" t="n">
        <v>1.11940298507463</v>
      </c>
      <c r="G18" s="93" t="n">
        <v>54.8</v>
      </c>
      <c r="H18" s="92" t="n">
        <v>0.920810313075506</v>
      </c>
      <c r="I18" s="93" t="n">
        <v>66.5</v>
      </c>
      <c r="J18" s="92" t="n">
        <v>1.21765601217656</v>
      </c>
      <c r="K18" s="93" t="n">
        <v>59.8</v>
      </c>
      <c r="L18" s="92" t="n">
        <v>2.39726027397261</v>
      </c>
    </row>
    <row r="19" s="62" customFormat="true" ht="12.75" hidden="false" customHeight="true" outlineLevel="0" collapsed="false">
      <c r="A19" s="95" t="n">
        <f aca="false">IF(C19&lt;&gt;"",COUNTA($C$11:C19),"")</f>
        <v>6</v>
      </c>
      <c r="B19" s="98" t="s">
        <v>139</v>
      </c>
      <c r="C19" s="91" t="n">
        <v>95.9</v>
      </c>
      <c r="D19" s="92" t="n">
        <v>-7.61078998073218</v>
      </c>
      <c r="E19" s="93" t="n">
        <v>95.5</v>
      </c>
      <c r="F19" s="92" t="n">
        <v>-7.72946859903382</v>
      </c>
      <c r="G19" s="93" t="n">
        <v>96</v>
      </c>
      <c r="H19" s="92" t="n">
        <v>-7.15667311411993</v>
      </c>
      <c r="I19" s="93" t="n">
        <v>96.2</v>
      </c>
      <c r="J19" s="92" t="n">
        <v>-8.11843361986628</v>
      </c>
      <c r="K19" s="93" t="n">
        <v>95.6</v>
      </c>
      <c r="L19" s="92" t="n">
        <v>-9.55534531693472</v>
      </c>
    </row>
    <row r="20" s="62" customFormat="true" ht="12.75" hidden="false" customHeight="true" outlineLevel="0" collapsed="false">
      <c r="A20" s="95" t="n">
        <f aca="false">IF(C20&lt;&gt;"",COUNTA($C$11:C20),"")</f>
        <v>7</v>
      </c>
      <c r="B20" s="98" t="s">
        <v>140</v>
      </c>
      <c r="C20" s="91" t="n">
        <v>141.2</v>
      </c>
      <c r="D20" s="92" t="n">
        <v>-5.36193029490617</v>
      </c>
      <c r="E20" s="93" t="n">
        <v>148.9</v>
      </c>
      <c r="F20" s="92" t="n">
        <v>-4.42875481386393</v>
      </c>
      <c r="G20" s="93" t="n">
        <v>147.1</v>
      </c>
      <c r="H20" s="92" t="n">
        <v>-3.9817232375979</v>
      </c>
      <c r="I20" s="93" t="n">
        <v>127.1</v>
      </c>
      <c r="J20" s="92" t="n">
        <v>-5.85185185185185</v>
      </c>
      <c r="K20" s="93" t="n">
        <v>132.9</v>
      </c>
      <c r="L20" s="92" t="n">
        <v>-6.80224403927069</v>
      </c>
    </row>
    <row r="21" s="62" customFormat="true" ht="12.75" hidden="false" customHeight="true" outlineLevel="0" collapsed="false">
      <c r="A21" s="95" t="n">
        <f aca="false">IF(C21&lt;&gt;"",COUNTA($C$11:C21),"")</f>
        <v>8</v>
      </c>
      <c r="B21" s="98" t="s">
        <v>141</v>
      </c>
      <c r="C21" s="91" t="n">
        <v>79.5</v>
      </c>
      <c r="D21" s="92" t="n">
        <v>3.38101430429128</v>
      </c>
      <c r="E21" s="93" t="n">
        <v>77.2</v>
      </c>
      <c r="F21" s="92" t="n">
        <v>1.98150594451784</v>
      </c>
      <c r="G21" s="93" t="n">
        <v>79.8</v>
      </c>
      <c r="H21" s="92" t="n">
        <v>1.91570881226053</v>
      </c>
      <c r="I21" s="93" t="n">
        <v>83.3</v>
      </c>
      <c r="J21" s="92" t="n">
        <v>4.77987421383648</v>
      </c>
      <c r="K21" s="93" t="n">
        <v>77.5</v>
      </c>
      <c r="L21" s="92" t="n">
        <v>3.05851063829788</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2.7</v>
      </c>
      <c r="D25" s="92" t="n">
        <v>6.99658703071673</v>
      </c>
      <c r="E25" s="93" t="n">
        <v>58.7</v>
      </c>
      <c r="F25" s="92" t="n">
        <v>8.30258302583026</v>
      </c>
      <c r="G25" s="93" t="n">
        <v>59.3</v>
      </c>
      <c r="H25" s="92" t="n">
        <v>8.21167883211679</v>
      </c>
      <c r="I25" s="93" t="n">
        <v>69.6</v>
      </c>
      <c r="J25" s="92" t="n">
        <v>4.66165413533834</v>
      </c>
      <c r="K25" s="93" t="n">
        <v>63.4</v>
      </c>
      <c r="L25" s="92" t="n">
        <v>6.02006688963212</v>
      </c>
    </row>
    <row r="26" s="62" customFormat="true" ht="12.75" hidden="false" customHeight="true" outlineLevel="0" collapsed="false">
      <c r="A26" s="95" t="n">
        <f aca="false">IF(C26&lt;&gt;"",COUNTA($C$11:C26),"")</f>
        <v>10</v>
      </c>
      <c r="B26" s="98" t="s">
        <v>139</v>
      </c>
      <c r="C26" s="91" t="n">
        <v>96.5</v>
      </c>
      <c r="D26" s="92" t="n">
        <v>0.625651720542223</v>
      </c>
      <c r="E26" s="93" t="n">
        <v>97.9</v>
      </c>
      <c r="F26" s="92" t="n">
        <v>2.5130890052356</v>
      </c>
      <c r="G26" s="93" t="n">
        <v>97.5</v>
      </c>
      <c r="H26" s="92" t="n">
        <v>1.5625</v>
      </c>
      <c r="I26" s="93" t="n">
        <v>93.6</v>
      </c>
      <c r="J26" s="92" t="n">
        <v>-2.70270270270271</v>
      </c>
      <c r="K26" s="93" t="n">
        <v>91.9</v>
      </c>
      <c r="L26" s="92" t="n">
        <v>-3.87029288702928</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6</v>
      </c>
      <c r="D32" s="92" t="n">
        <v>6.4638783269962</v>
      </c>
      <c r="E32" s="93" t="n">
        <v>51.3</v>
      </c>
      <c r="F32" s="92" t="n">
        <v>6.2111801242236</v>
      </c>
      <c r="G32" s="93" t="n">
        <v>50.2</v>
      </c>
      <c r="H32" s="92" t="n">
        <v>6.80851063829788</v>
      </c>
      <c r="I32" s="93" t="n">
        <v>64.1</v>
      </c>
      <c r="J32" s="92" t="n">
        <v>3.55411954765749</v>
      </c>
      <c r="K32" s="93" t="n">
        <v>58.3</v>
      </c>
      <c r="L32" s="92" t="n">
        <v>8.36431226765799</v>
      </c>
    </row>
    <row r="33" s="62" customFormat="true" ht="12.75" hidden="false" customHeight="true" outlineLevel="0" collapsed="false">
      <c r="A33" s="95" t="n">
        <f aca="false">IF(C33&lt;&gt;"",COUNTA($C$11:C33),"")</f>
        <v>14</v>
      </c>
      <c r="B33" s="98" t="s">
        <v>145</v>
      </c>
      <c r="C33" s="91" t="n">
        <v>54.5</v>
      </c>
      <c r="D33" s="92" t="n">
        <v>1.86915887850468</v>
      </c>
      <c r="E33" s="93" t="n">
        <v>49.2</v>
      </c>
      <c r="F33" s="92" t="n">
        <v>-1.40280561122245</v>
      </c>
      <c r="G33" s="93" t="n">
        <v>50.3</v>
      </c>
      <c r="H33" s="92" t="n">
        <v>-1.17878192534381</v>
      </c>
      <c r="I33" s="93" t="n">
        <v>63.8</v>
      </c>
      <c r="J33" s="92" t="n">
        <v>3.90879478827362</v>
      </c>
      <c r="K33" s="93" t="n">
        <v>57.5</v>
      </c>
      <c r="L33" s="92" t="n">
        <v>7.07635009310987</v>
      </c>
    </row>
    <row r="34" s="62" customFormat="true" ht="12.75" hidden="false" customHeight="true" outlineLevel="0" collapsed="false">
      <c r="A34" s="95" t="n">
        <f aca="false">IF(C34&lt;&gt;"",COUNTA($C$11:C34),"")</f>
        <v>15</v>
      </c>
      <c r="B34" s="98" t="s">
        <v>146</v>
      </c>
      <c r="C34" s="91" t="n">
        <v>65.5</v>
      </c>
      <c r="D34" s="92" t="n">
        <v>-1.20663650075414</v>
      </c>
      <c r="E34" s="93" t="n">
        <v>62</v>
      </c>
      <c r="F34" s="92" t="n">
        <v>-1.27388535031847</v>
      </c>
      <c r="G34" s="93" t="n">
        <v>63.8</v>
      </c>
      <c r="H34" s="92" t="n">
        <v>-1.99692780337941</v>
      </c>
      <c r="I34" s="93" t="n">
        <v>71.5</v>
      </c>
      <c r="J34" s="92" t="n">
        <v>-3.24763193504737</v>
      </c>
      <c r="K34" s="93" t="n">
        <v>63.6</v>
      </c>
      <c r="L34" s="92" t="n">
        <v>-6.05612998522895</v>
      </c>
    </row>
    <row r="35" s="62" customFormat="true" ht="12.75" hidden="false" customHeight="true" outlineLevel="0" collapsed="false">
      <c r="A35" s="95" t="n">
        <f aca="false">IF(C35&lt;&gt;"",COUNTA($C$11:C35),"")</f>
        <v>16</v>
      </c>
      <c r="B35" s="98" t="s">
        <v>147</v>
      </c>
      <c r="C35" s="91" t="n">
        <v>76.8</v>
      </c>
      <c r="D35" s="92" t="n">
        <v>-8.89679715302491</v>
      </c>
      <c r="E35" s="93" t="n">
        <v>74.6</v>
      </c>
      <c r="F35" s="92" t="n">
        <v>-8.12807881773401</v>
      </c>
      <c r="G35" s="93" t="n">
        <v>75.6</v>
      </c>
      <c r="H35" s="92" t="n">
        <v>-7.69230769230771</v>
      </c>
      <c r="I35" s="93" t="n">
        <v>80.5</v>
      </c>
      <c r="J35" s="92" t="n">
        <v>-11.5384615384615</v>
      </c>
      <c r="K35" s="93" t="n">
        <v>76.4</v>
      </c>
      <c r="L35" s="92" t="n">
        <v>-13.4767836919592</v>
      </c>
    </row>
    <row r="36" s="62" customFormat="true" ht="12.75" hidden="false" customHeight="true" outlineLevel="0" collapsed="false">
      <c r="A36" s="95" t="n">
        <f aca="false">IF(C36&lt;&gt;"",COUNTA($C$11:C36),"")</f>
        <v>17</v>
      </c>
      <c r="B36" s="98" t="s">
        <v>148</v>
      </c>
      <c r="C36" s="91" t="n">
        <v>100.8</v>
      </c>
      <c r="D36" s="92" t="n">
        <v>-4.09134157944814</v>
      </c>
      <c r="E36" s="93" t="n">
        <v>100.7</v>
      </c>
      <c r="F36" s="92" t="n">
        <v>-3.63636363636364</v>
      </c>
      <c r="G36" s="93" t="n">
        <v>101.5</v>
      </c>
      <c r="H36" s="92" t="n">
        <v>-3.14885496183206</v>
      </c>
      <c r="I36" s="93" t="n">
        <v>100.6</v>
      </c>
      <c r="J36" s="92" t="n">
        <v>-5.53990610328638</v>
      </c>
      <c r="K36" s="93" t="n">
        <v>102.2</v>
      </c>
      <c r="L36" s="92" t="n">
        <v>-5.80645161290323</v>
      </c>
    </row>
    <row r="37" s="62" customFormat="true" ht="12.75" hidden="false" customHeight="true" outlineLevel="0" collapsed="false">
      <c r="A37" s="95" t="n">
        <f aca="false">IF(C37&lt;&gt;"",COUNTA($C$11:C37),"")</f>
        <v>18</v>
      </c>
      <c r="B37" s="98" t="s">
        <v>149</v>
      </c>
      <c r="C37" s="91" t="n">
        <v>110.1</v>
      </c>
      <c r="D37" s="92" t="n">
        <v>-9.90180032733224</v>
      </c>
      <c r="E37" s="93" t="n">
        <v>111.3</v>
      </c>
      <c r="F37" s="92" t="n">
        <v>-10.7457898957498</v>
      </c>
      <c r="G37" s="93" t="n">
        <v>110.9</v>
      </c>
      <c r="H37" s="92" t="n">
        <v>-10.2750809061489</v>
      </c>
      <c r="I37" s="93" t="n">
        <v>107.6</v>
      </c>
      <c r="J37" s="92" t="n">
        <v>-7.87671232876713</v>
      </c>
      <c r="K37" s="93" t="n">
        <v>108.2</v>
      </c>
      <c r="L37" s="92" t="n">
        <v>-10.1328903654485</v>
      </c>
    </row>
    <row r="38" s="62" customFormat="true" ht="12.75" hidden="false" customHeight="true" outlineLevel="0" collapsed="false">
      <c r="A38" s="95" t="n">
        <f aca="false">IF(C38&lt;&gt;"",COUNTA($C$11:C38),"")</f>
        <v>19</v>
      </c>
      <c r="B38" s="98" t="s">
        <v>150</v>
      </c>
      <c r="C38" s="91" t="n">
        <v>144.8</v>
      </c>
      <c r="D38" s="92" t="n">
        <v>-5.5446836268754</v>
      </c>
      <c r="E38" s="93" t="n">
        <v>151.2</v>
      </c>
      <c r="F38" s="92" t="n">
        <v>-4.00000000000001</v>
      </c>
      <c r="G38" s="93" t="n">
        <v>146.4</v>
      </c>
      <c r="H38" s="92" t="n">
        <v>-2.98210735586481</v>
      </c>
      <c r="I38" s="93" t="n">
        <v>132.8</v>
      </c>
      <c r="J38" s="92" t="n">
        <v>-7.8417765440666</v>
      </c>
      <c r="K38" s="93" t="n">
        <v>139.8</v>
      </c>
      <c r="L38" s="92" t="n">
        <v>-9.39727802981204</v>
      </c>
    </row>
    <row r="39" s="62" customFormat="true" ht="12.75" hidden="false" customHeight="true" outlineLevel="0" collapsed="false">
      <c r="A39" s="95" t="n">
        <f aca="false">IF(C39&lt;&gt;"",COUNTA($C$11:C39),"")</f>
        <v>20</v>
      </c>
      <c r="B39" s="98" t="s">
        <v>151</v>
      </c>
      <c r="C39" s="91" t="n">
        <v>163.1</v>
      </c>
      <c r="D39" s="92" t="n">
        <v>-6.6933638443936</v>
      </c>
      <c r="E39" s="93" t="n">
        <v>174.4</v>
      </c>
      <c r="F39" s="92" t="n">
        <v>-5.62770562770564</v>
      </c>
      <c r="G39" s="93" t="n">
        <v>171.5</v>
      </c>
      <c r="H39" s="92" t="n">
        <v>-4.93348115299335</v>
      </c>
      <c r="I39" s="93" t="n">
        <v>142.4</v>
      </c>
      <c r="J39" s="92" t="n">
        <v>-7.04960835509138</v>
      </c>
      <c r="K39" s="93" t="n">
        <v>153.2</v>
      </c>
      <c r="L39" s="92" t="n">
        <v>-7.26392251815982</v>
      </c>
    </row>
    <row r="40" s="62" customFormat="true" ht="12.75" hidden="false" customHeight="true" outlineLevel="0" collapsed="false">
      <c r="A40" s="95" t="n">
        <f aca="false">IF(C40&lt;&gt;"",COUNTA($C$11:C40),"")</f>
        <v>21</v>
      </c>
      <c r="B40" s="98" t="s">
        <v>152</v>
      </c>
      <c r="C40" s="91" t="n">
        <v>115.9</v>
      </c>
      <c r="D40" s="92" t="n">
        <v>-3.01255230125523</v>
      </c>
      <c r="E40" s="93" t="n">
        <v>121.1</v>
      </c>
      <c r="F40" s="92" t="n">
        <v>-3.04243394715773</v>
      </c>
      <c r="G40" s="93" t="n">
        <v>123.4</v>
      </c>
      <c r="H40" s="92" t="n">
        <v>-3.74414976599063</v>
      </c>
      <c r="I40" s="93" t="n">
        <v>106.1</v>
      </c>
      <c r="J40" s="92" t="n">
        <v>-1.57699443413729</v>
      </c>
      <c r="K40" s="93" t="n">
        <v>105.5</v>
      </c>
      <c r="L40" s="92" t="n">
        <v>-2.67527675276753</v>
      </c>
    </row>
    <row r="41" s="62" customFormat="true" ht="12.75" hidden="false" customHeight="true" outlineLevel="0" collapsed="false">
      <c r="A41" s="95" t="n">
        <f aca="false">IF(C41&lt;&gt;"",COUNTA($C$11:C41),"")</f>
        <v>22</v>
      </c>
      <c r="B41" s="98" t="s">
        <v>153</v>
      </c>
      <c r="C41" s="91" t="n">
        <v>96.5</v>
      </c>
      <c r="D41" s="92" t="n">
        <v>3.31905781584582</v>
      </c>
      <c r="E41" s="93" t="n">
        <v>97.8</v>
      </c>
      <c r="F41" s="92" t="n">
        <v>3.93198724760893</v>
      </c>
      <c r="G41" s="93" t="n">
        <v>98.9</v>
      </c>
      <c r="H41" s="92" t="n">
        <v>3.66876310272536</v>
      </c>
      <c r="I41" s="93" t="n">
        <v>93.9</v>
      </c>
      <c r="J41" s="92" t="n">
        <v>2.06521739130434</v>
      </c>
      <c r="K41" s="93" t="n">
        <v>88.8</v>
      </c>
      <c r="L41" s="92" t="n">
        <v>-0.782122905027933</v>
      </c>
    </row>
    <row r="42" s="62" customFormat="true" ht="12.75" hidden="false" customHeight="true" outlineLevel="0" collapsed="false">
      <c r="A42" s="95" t="n">
        <f aca="false">IF(C42&lt;&gt;"",COUNTA($C$11:C42),"")</f>
        <v>23</v>
      </c>
      <c r="B42" s="98" t="s">
        <v>154</v>
      </c>
      <c r="C42" s="91" t="n">
        <v>67</v>
      </c>
      <c r="D42" s="92" t="n">
        <v>2.44648318042813</v>
      </c>
      <c r="E42" s="93" t="n">
        <v>65.1</v>
      </c>
      <c r="F42" s="92" t="n">
        <v>1.87793427230046</v>
      </c>
      <c r="G42" s="93" t="n">
        <v>68.4</v>
      </c>
      <c r="H42" s="92" t="n">
        <v>2.70270270270272</v>
      </c>
      <c r="I42" s="93" t="n">
        <v>70.1</v>
      </c>
      <c r="J42" s="92" t="n">
        <v>1.88953488372093</v>
      </c>
      <c r="K42" s="93" t="n">
        <v>60.9</v>
      </c>
      <c r="L42" s="92" t="n">
        <v>-2.56</v>
      </c>
    </row>
    <row r="43" s="62" customFormat="true" ht="12.75" hidden="false" customHeight="true" outlineLevel="0" collapsed="false">
      <c r="A43" s="95" t="n">
        <f aca="false">IF(C43&lt;&gt;"",COUNTA($C$11:C43),"")</f>
        <v>24</v>
      </c>
      <c r="B43" s="98" t="s">
        <v>155</v>
      </c>
      <c r="C43" s="91" t="n">
        <v>75</v>
      </c>
      <c r="D43" s="92" t="n">
        <v>4.31154381084839</v>
      </c>
      <c r="E43" s="93" t="n">
        <v>68.7</v>
      </c>
      <c r="F43" s="92" t="n">
        <v>-0.722543352601164</v>
      </c>
      <c r="G43" s="93" t="n">
        <v>72</v>
      </c>
      <c r="H43" s="92" t="n">
        <v>-0.962861072902342</v>
      </c>
      <c r="I43" s="93" t="n">
        <v>86.1</v>
      </c>
      <c r="J43" s="92" t="n">
        <v>10.9536082474227</v>
      </c>
      <c r="K43" s="93" t="n">
        <v>82.9</v>
      </c>
      <c r="L43" s="92" t="n">
        <v>12.6358695652174</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7.2</v>
      </c>
      <c r="D47" s="92" t="n">
        <v>2.14285714285714</v>
      </c>
      <c r="E47" s="93" t="n">
        <v>53.1</v>
      </c>
      <c r="F47" s="92" t="n">
        <v>3.50877192982456</v>
      </c>
      <c r="G47" s="93" t="n">
        <v>52.6</v>
      </c>
      <c r="H47" s="92" t="n">
        <v>4.7808764940239</v>
      </c>
      <c r="I47" s="93" t="n">
        <v>64.2</v>
      </c>
      <c r="J47" s="92" t="n">
        <v>0.156006240249624</v>
      </c>
      <c r="K47" s="93" t="n">
        <v>56.6</v>
      </c>
      <c r="L47" s="92" t="n">
        <v>-2.91595197255575</v>
      </c>
    </row>
    <row r="48" s="62" customFormat="true" ht="12.75" hidden="false" customHeight="true" outlineLevel="0" collapsed="false">
      <c r="A48" s="95" t="n">
        <f aca="false">IF(C48&lt;&gt;"",COUNTA($C$11:C48),"")</f>
        <v>26</v>
      </c>
      <c r="B48" s="98" t="s">
        <v>145</v>
      </c>
      <c r="C48" s="91" t="n">
        <v>57.1</v>
      </c>
      <c r="D48" s="92" t="n">
        <v>4.77064220183486</v>
      </c>
      <c r="E48" s="93" t="n">
        <v>51.8</v>
      </c>
      <c r="F48" s="92" t="n">
        <v>5.28455284552845</v>
      </c>
      <c r="G48" s="93" t="n">
        <v>52.9</v>
      </c>
      <c r="H48" s="92" t="n">
        <v>5.16898608349901</v>
      </c>
      <c r="I48" s="93" t="n">
        <v>66.3</v>
      </c>
      <c r="J48" s="92" t="n">
        <v>3.91849529780565</v>
      </c>
      <c r="K48" s="93" t="n">
        <v>60</v>
      </c>
      <c r="L48" s="92" t="n">
        <v>4.34782608695652</v>
      </c>
    </row>
    <row r="49" s="62" customFormat="true" ht="12.75" hidden="false" customHeight="true" outlineLevel="0" collapsed="false">
      <c r="A49" s="95" t="n">
        <f aca="false">IF(C49&lt;&gt;"",COUNTA($C$11:C49),"")</f>
        <v>27</v>
      </c>
      <c r="B49" s="98" t="s">
        <v>146</v>
      </c>
      <c r="C49" s="91" t="n">
        <v>73.8</v>
      </c>
      <c r="D49" s="92" t="n">
        <v>12.6717557251908</v>
      </c>
      <c r="E49" s="93" t="n">
        <v>71.2</v>
      </c>
      <c r="F49" s="92" t="n">
        <v>14.8387096774194</v>
      </c>
      <c r="G49" s="93" t="n">
        <v>72.6</v>
      </c>
      <c r="H49" s="92" t="n">
        <v>13.7931034482759</v>
      </c>
      <c r="I49" s="93" t="n">
        <v>78.2</v>
      </c>
      <c r="J49" s="92" t="n">
        <v>9.37062937062937</v>
      </c>
      <c r="K49" s="93" t="n">
        <v>73.5</v>
      </c>
      <c r="L49" s="92" t="n">
        <v>15.5660377358491</v>
      </c>
    </row>
    <row r="50" s="62" customFormat="true" ht="12.75" hidden="false" customHeight="true" outlineLevel="0" collapsed="false">
      <c r="A50" s="95" t="n">
        <f aca="false">IF(C50&lt;&gt;"",COUNTA($C$11:C50),"")</f>
        <v>28</v>
      </c>
      <c r="B50" s="98" t="s">
        <v>147</v>
      </c>
      <c r="C50" s="91" t="n">
        <v>73.6</v>
      </c>
      <c r="D50" s="92" t="n">
        <v>-4.16666666666667</v>
      </c>
      <c r="E50" s="93" t="n">
        <v>71.4</v>
      </c>
      <c r="F50" s="92" t="n">
        <v>-4.28954423592491</v>
      </c>
      <c r="G50" s="93" t="n">
        <v>72</v>
      </c>
      <c r="H50" s="92" t="n">
        <v>-4.76190476190476</v>
      </c>
      <c r="I50" s="93" t="n">
        <v>77.3</v>
      </c>
      <c r="J50" s="92" t="n">
        <v>-3.9751552795031</v>
      </c>
      <c r="K50" s="93" t="n">
        <v>71.5</v>
      </c>
      <c r="L50" s="92" t="n">
        <v>-6.41361256544504</v>
      </c>
    </row>
    <row r="51" s="62" customFormat="true" ht="12.75" hidden="false" customHeight="true" outlineLevel="0" collapsed="false">
      <c r="A51" s="95" t="n">
        <f aca="false">IF(C51&lt;&gt;"",COUNTA($C$11:C51),"")</f>
        <v>29</v>
      </c>
      <c r="B51" s="98" t="s">
        <v>148</v>
      </c>
      <c r="C51" s="91" t="n">
        <v>105.1</v>
      </c>
      <c r="D51" s="92" t="n">
        <v>4.26587301587301</v>
      </c>
      <c r="E51" s="93" t="n">
        <v>107</v>
      </c>
      <c r="F51" s="92" t="n">
        <v>6.25620655412115</v>
      </c>
      <c r="G51" s="93" t="n">
        <v>106.3</v>
      </c>
      <c r="H51" s="92" t="n">
        <v>4.72906403940887</v>
      </c>
      <c r="I51" s="93" t="n">
        <v>101.5</v>
      </c>
      <c r="J51" s="92" t="n">
        <v>0.894632206759454</v>
      </c>
      <c r="K51" s="93" t="n">
        <v>101.8</v>
      </c>
      <c r="L51" s="92" t="n">
        <v>-0.391389432485326</v>
      </c>
    </row>
    <row r="52" s="62" customFormat="true" ht="12.75" hidden="false" customHeight="true" outlineLevel="0" collapsed="false">
      <c r="A52" s="95" t="n">
        <f aca="false">IF(C52&lt;&gt;"",COUNTA($C$11:C52),"")</f>
        <v>30</v>
      </c>
      <c r="B52" s="98" t="s">
        <v>149</v>
      </c>
      <c r="C52" s="91" t="n">
        <v>110.6</v>
      </c>
      <c r="D52" s="92" t="n">
        <v>0.454132606721174</v>
      </c>
      <c r="E52" s="93" t="n">
        <v>115.2</v>
      </c>
      <c r="F52" s="92" t="n">
        <v>3.50404312668464</v>
      </c>
      <c r="G52" s="93" t="n">
        <v>114.1</v>
      </c>
      <c r="H52" s="92" t="n">
        <v>2.88548241659151</v>
      </c>
      <c r="I52" s="93" t="n">
        <v>102.2</v>
      </c>
      <c r="J52" s="92" t="n">
        <v>-5.01858736059479</v>
      </c>
      <c r="K52" s="93" t="n">
        <v>102.5</v>
      </c>
      <c r="L52" s="92" t="n">
        <v>-5.26802218114602</v>
      </c>
    </row>
    <row r="53" s="62" customFormat="true" ht="12.75" hidden="false" customHeight="true" outlineLevel="0" collapsed="false">
      <c r="A53" s="95" t="n">
        <f aca="false">IF(C53&lt;&gt;"",COUNTA($C$11:C53),"")</f>
        <v>31</v>
      </c>
      <c r="B53" s="98" t="s">
        <v>150</v>
      </c>
      <c r="C53" s="91" t="n">
        <v>143.6</v>
      </c>
      <c r="D53" s="92" t="n">
        <v>-0.828729281767963</v>
      </c>
      <c r="E53" s="93" t="n">
        <v>153.5</v>
      </c>
      <c r="F53" s="92" t="n">
        <v>1.52116402116403</v>
      </c>
      <c r="G53" s="93" t="n">
        <v>147.9</v>
      </c>
      <c r="H53" s="92" t="n">
        <v>1.02459016393442</v>
      </c>
      <c r="I53" s="93" t="n">
        <v>125.6</v>
      </c>
      <c r="J53" s="92" t="n">
        <v>-5.42168674698796</v>
      </c>
      <c r="K53" s="93" t="n">
        <v>132</v>
      </c>
      <c r="L53" s="92" t="n">
        <v>-5.57939914163092</v>
      </c>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2</v>
      </c>
      <c r="D13" s="92" t="n">
        <v>1.81818181818181</v>
      </c>
      <c r="E13" s="93" t="n">
        <v>106.9</v>
      </c>
      <c r="F13" s="92" t="n">
        <v>2.4928092042186</v>
      </c>
      <c r="G13" s="93" t="n">
        <v>106.4</v>
      </c>
      <c r="H13" s="92" t="n">
        <v>2.50481695568401</v>
      </c>
      <c r="I13" s="93" t="n">
        <v>121.3</v>
      </c>
      <c r="J13" s="92" t="n">
        <v>0.580431177446101</v>
      </c>
      <c r="K13" s="93" t="n">
        <v>131.5</v>
      </c>
      <c r="L13" s="92" t="n">
        <v>1.70146945088939</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8.3</v>
      </c>
      <c r="D18" s="92" t="n">
        <v>6.50054171180932</v>
      </c>
      <c r="E18" s="93" t="n">
        <v>97.2</v>
      </c>
      <c r="F18" s="92" t="n">
        <v>9.58286358511838</v>
      </c>
      <c r="G18" s="93" t="n">
        <v>97.5</v>
      </c>
      <c r="H18" s="92" t="n">
        <v>9.67379077615297</v>
      </c>
      <c r="I18" s="93" t="n">
        <v>101.3</v>
      </c>
      <c r="J18" s="92" t="n">
        <v>2.21997981836529</v>
      </c>
      <c r="K18" s="93" t="n">
        <v>103.6</v>
      </c>
      <c r="L18" s="92" t="n">
        <v>3.80761523046093</v>
      </c>
    </row>
    <row r="19" s="62" customFormat="true" ht="12.75" hidden="false" customHeight="true" outlineLevel="0" collapsed="false">
      <c r="A19" s="95" t="n">
        <f aca="false">IF(C19&lt;&gt;"",COUNTA($C$11:C19),"")</f>
        <v>6</v>
      </c>
      <c r="B19" s="98" t="s">
        <v>139</v>
      </c>
      <c r="C19" s="91" t="n">
        <v>115.8</v>
      </c>
      <c r="D19" s="92" t="n">
        <v>2.02643171806167</v>
      </c>
      <c r="E19" s="93" t="n">
        <v>109.3</v>
      </c>
      <c r="F19" s="92" t="n">
        <v>2.91902071563088</v>
      </c>
      <c r="G19" s="93" t="n">
        <v>108.7</v>
      </c>
      <c r="H19" s="92" t="n">
        <v>3.13092979127134</v>
      </c>
      <c r="I19" s="93" t="n">
        <v>127.2</v>
      </c>
      <c r="J19" s="92" t="n">
        <v>0.0786782061368996</v>
      </c>
      <c r="K19" s="93" t="n">
        <v>139.7</v>
      </c>
      <c r="L19" s="92" t="n">
        <v>0.939306358381487</v>
      </c>
    </row>
    <row r="20" s="62" customFormat="true" ht="12.75" hidden="false" customHeight="true" outlineLevel="0" collapsed="false">
      <c r="A20" s="95" t="n">
        <f aca="false">IF(C20&lt;&gt;"",COUNTA($C$11:C20),"")</f>
        <v>7</v>
      </c>
      <c r="B20" s="98" t="s">
        <v>140</v>
      </c>
      <c r="C20" s="91" t="n">
        <v>122.3</v>
      </c>
      <c r="D20" s="92" t="n">
        <v>-1.45044319097502</v>
      </c>
      <c r="E20" s="93" t="n">
        <v>114.7</v>
      </c>
      <c r="F20" s="92" t="n">
        <v>-0.434027777777786</v>
      </c>
      <c r="G20" s="93" t="n">
        <v>113.4</v>
      </c>
      <c r="H20" s="92" t="n">
        <v>-0.438981562774373</v>
      </c>
      <c r="I20" s="93" t="n">
        <v>135.3</v>
      </c>
      <c r="J20" s="92" t="n">
        <v>-3.70106761565835</v>
      </c>
      <c r="K20" s="93" t="n">
        <v>151.3</v>
      </c>
      <c r="L20" s="92" t="n">
        <v>-3.69191597708465</v>
      </c>
    </row>
    <row r="21" s="62" customFormat="true" ht="12.75" hidden="false" customHeight="true" outlineLevel="0" collapsed="false">
      <c r="A21" s="95" t="n">
        <f aca="false">IF(C21&lt;&gt;"",COUNTA($C$11:C21),"")</f>
        <v>8</v>
      </c>
      <c r="B21" s="98" t="s">
        <v>141</v>
      </c>
      <c r="C21" s="91" t="n">
        <v>111.6</v>
      </c>
      <c r="D21" s="92" t="n">
        <v>1.36239782016349</v>
      </c>
      <c r="E21" s="93" t="n">
        <v>106.2</v>
      </c>
      <c r="F21" s="92" t="n">
        <v>-0.840336134453779</v>
      </c>
      <c r="G21" s="93" t="n">
        <v>106.1</v>
      </c>
      <c r="H21" s="92" t="n">
        <v>-0.841121495327101</v>
      </c>
      <c r="I21" s="93" t="n">
        <v>121.4</v>
      </c>
      <c r="J21" s="92" t="n">
        <v>4.92653414001728</v>
      </c>
      <c r="K21" s="93" t="n">
        <v>131.2</v>
      </c>
      <c r="L21" s="92" t="n">
        <v>7.54098360655736</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105.2</v>
      </c>
      <c r="D25" s="92" t="n">
        <v>7.01932858596135</v>
      </c>
      <c r="E25" s="93" t="n">
        <v>102.2</v>
      </c>
      <c r="F25" s="92" t="n">
        <v>5.14403292181069</v>
      </c>
      <c r="G25" s="93" t="n">
        <v>102.1</v>
      </c>
      <c r="H25" s="92" t="n">
        <v>4.71794871794872</v>
      </c>
      <c r="I25" s="93" t="n">
        <v>111.2</v>
      </c>
      <c r="J25" s="92" t="n">
        <v>9.77295162882527</v>
      </c>
      <c r="K25" s="93" t="n">
        <v>116.1</v>
      </c>
      <c r="L25" s="92" t="n">
        <v>12.0656370656371</v>
      </c>
    </row>
    <row r="26" s="62" customFormat="true" ht="12.75" hidden="false" customHeight="true" outlineLevel="0" collapsed="false">
      <c r="A26" s="95" t="n">
        <f aca="false">IF(C26&lt;&gt;"",COUNTA($C$11:C26),"")</f>
        <v>10</v>
      </c>
      <c r="B26" s="98" t="s">
        <v>139</v>
      </c>
      <c r="C26" s="91" t="n">
        <v>116.8</v>
      </c>
      <c r="D26" s="92" t="n">
        <v>0.86355785837651</v>
      </c>
      <c r="E26" s="93" t="n">
        <v>110.1</v>
      </c>
      <c r="F26" s="92" t="n">
        <v>0.731930466605675</v>
      </c>
      <c r="G26" s="93" t="n">
        <v>108.5</v>
      </c>
      <c r="H26" s="92" t="n">
        <v>-0.183992640294392</v>
      </c>
      <c r="I26" s="93" t="n">
        <v>128.4</v>
      </c>
      <c r="J26" s="92" t="n">
        <v>0.943396226415089</v>
      </c>
      <c r="K26" s="93" t="n">
        <v>140.8</v>
      </c>
      <c r="L26" s="92" t="n">
        <v>0.78740157480317</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7.6</v>
      </c>
      <c r="D32" s="92" t="n">
        <v>6.78336980306345</v>
      </c>
      <c r="E32" s="93" t="n">
        <v>96.2</v>
      </c>
      <c r="F32" s="92" t="n">
        <v>8.70056497175142</v>
      </c>
      <c r="G32" s="93" t="n">
        <v>96.5</v>
      </c>
      <c r="H32" s="92" t="n">
        <v>8.06270996640538</v>
      </c>
      <c r="I32" s="93" t="n">
        <v>100.9</v>
      </c>
      <c r="J32" s="92" t="n">
        <v>4.12796697626419</v>
      </c>
      <c r="K32" s="93" t="n">
        <v>102.9</v>
      </c>
      <c r="L32" s="92" t="n">
        <v>5.21472392638037</v>
      </c>
    </row>
    <row r="33" s="62" customFormat="true" ht="12.75" hidden="false" customHeight="true" outlineLevel="0" collapsed="false">
      <c r="A33" s="95" t="n">
        <f aca="false">IF(C33&lt;&gt;"",COUNTA($C$11:C33),"")</f>
        <v>14</v>
      </c>
      <c r="B33" s="98" t="s">
        <v>145</v>
      </c>
      <c r="C33" s="91" t="n">
        <v>95.7</v>
      </c>
      <c r="D33" s="92" t="n">
        <v>5.98006644518273</v>
      </c>
      <c r="E33" s="93" t="n">
        <v>95.3</v>
      </c>
      <c r="F33" s="92" t="n">
        <v>9.919261822376</v>
      </c>
      <c r="G33" s="93" t="n">
        <v>95.7</v>
      </c>
      <c r="H33" s="92" t="n">
        <v>10.5080831408776</v>
      </c>
      <c r="I33" s="93" t="n">
        <v>97.6</v>
      </c>
      <c r="J33" s="92" t="n">
        <v>0.411522633744852</v>
      </c>
      <c r="K33" s="93" t="n">
        <v>97.9</v>
      </c>
      <c r="L33" s="92" t="n">
        <v>1.55601659751036</v>
      </c>
    </row>
    <row r="34" s="62" customFormat="true" ht="12.75" hidden="false" customHeight="true" outlineLevel="0" collapsed="false">
      <c r="A34" s="95" t="n">
        <f aca="false">IF(C34&lt;&gt;"",COUNTA($C$11:C34),"")</f>
        <v>15</v>
      </c>
      <c r="B34" s="98" t="s">
        <v>146</v>
      </c>
      <c r="C34" s="91" t="n">
        <v>101.7</v>
      </c>
      <c r="D34" s="92" t="n">
        <v>6.82773109243698</v>
      </c>
      <c r="E34" s="93" t="n">
        <v>100.1</v>
      </c>
      <c r="F34" s="92" t="n">
        <v>10.1210121012101</v>
      </c>
      <c r="G34" s="93" t="n">
        <v>100.4</v>
      </c>
      <c r="H34" s="92" t="n">
        <v>10.5726872246696</v>
      </c>
      <c r="I34" s="93" t="n">
        <v>105.6</v>
      </c>
      <c r="J34" s="92" t="n">
        <v>2.22652468538239</v>
      </c>
      <c r="K34" s="93" t="n">
        <v>110</v>
      </c>
      <c r="L34" s="92" t="n">
        <v>4.56273764258555</v>
      </c>
    </row>
    <row r="35" s="62" customFormat="true" ht="12.75" hidden="false" customHeight="true" outlineLevel="0" collapsed="false">
      <c r="A35" s="95" t="n">
        <f aca="false">IF(C35&lt;&gt;"",COUNTA($C$11:C35),"")</f>
        <v>16</v>
      </c>
      <c r="B35" s="98" t="s">
        <v>147</v>
      </c>
      <c r="C35" s="91" t="n">
        <v>110.8</v>
      </c>
      <c r="D35" s="92" t="n">
        <v>3.4547152194211</v>
      </c>
      <c r="E35" s="93" t="n">
        <v>107.2</v>
      </c>
      <c r="F35" s="92" t="n">
        <v>6.87936191425723</v>
      </c>
      <c r="G35" s="93" t="n">
        <v>107.2</v>
      </c>
      <c r="H35" s="92" t="n">
        <v>7.63052208835342</v>
      </c>
      <c r="I35" s="93" t="n">
        <v>117.8</v>
      </c>
      <c r="J35" s="92" t="n">
        <v>-1.66944908180301</v>
      </c>
      <c r="K35" s="93" t="n">
        <v>125.4</v>
      </c>
      <c r="L35" s="92" t="n">
        <v>-1.87793427230046</v>
      </c>
    </row>
    <row r="36" s="62" customFormat="true" ht="12.75" hidden="false" customHeight="true" outlineLevel="0" collapsed="false">
      <c r="A36" s="95" t="n">
        <f aca="false">IF(C36&lt;&gt;"",COUNTA($C$11:C36),"")</f>
        <v>17</v>
      </c>
      <c r="B36" s="98" t="s">
        <v>148</v>
      </c>
      <c r="C36" s="91" t="n">
        <v>116.1</v>
      </c>
      <c r="D36" s="92" t="n">
        <v>1.66374781085814</v>
      </c>
      <c r="E36" s="93" t="n">
        <v>108.9</v>
      </c>
      <c r="F36" s="92" t="n">
        <v>1.49114631873253</v>
      </c>
      <c r="G36" s="93" t="n">
        <v>107.9</v>
      </c>
      <c r="H36" s="92" t="n">
        <v>1.12464854732896</v>
      </c>
      <c r="I36" s="93" t="n">
        <v>128.5</v>
      </c>
      <c r="J36" s="92" t="n">
        <v>1.26083530338849</v>
      </c>
      <c r="K36" s="93" t="n">
        <v>142.1</v>
      </c>
      <c r="L36" s="92" t="n">
        <v>2.89645184648806</v>
      </c>
    </row>
    <row r="37" s="62" customFormat="true" ht="12.75" hidden="false" customHeight="true" outlineLevel="0" collapsed="false">
      <c r="A37" s="95" t="n">
        <f aca="false">IF(C37&lt;&gt;"",COUNTA($C$11:C37),"")</f>
        <v>18</v>
      </c>
      <c r="B37" s="98" t="s">
        <v>149</v>
      </c>
      <c r="C37" s="91" t="n">
        <v>120.6</v>
      </c>
      <c r="D37" s="92" t="n">
        <v>1.08968985750209</v>
      </c>
      <c r="E37" s="93" t="n">
        <v>111.9</v>
      </c>
      <c r="F37" s="92" t="n">
        <v>0.810810810810807</v>
      </c>
      <c r="G37" s="93" t="n">
        <v>110.8</v>
      </c>
      <c r="H37" s="92" t="n">
        <v>0.635785649409627</v>
      </c>
      <c r="I37" s="93" t="n">
        <v>135.3</v>
      </c>
      <c r="J37" s="92" t="n">
        <v>0.59479553903347</v>
      </c>
      <c r="K37" s="93" t="n">
        <v>151.7</v>
      </c>
      <c r="L37" s="92" t="n">
        <v>1.67560321715817</v>
      </c>
    </row>
    <row r="38" s="62" customFormat="true" ht="12.75" hidden="false" customHeight="true" outlineLevel="0" collapsed="false">
      <c r="A38" s="95" t="n">
        <f aca="false">IF(C38&lt;&gt;"",COUNTA($C$11:C38),"")</f>
        <v>19</v>
      </c>
      <c r="B38" s="98" t="s">
        <v>150</v>
      </c>
      <c r="C38" s="91" t="n">
        <v>123.7</v>
      </c>
      <c r="D38" s="92" t="n">
        <v>-0.402576489533018</v>
      </c>
      <c r="E38" s="93" t="n">
        <v>114.7</v>
      </c>
      <c r="F38" s="92" t="n">
        <v>0.174672489082965</v>
      </c>
      <c r="G38" s="93" t="n">
        <v>113.2</v>
      </c>
      <c r="H38" s="92" t="n">
        <v>0</v>
      </c>
      <c r="I38" s="93" t="n">
        <v>139.1</v>
      </c>
      <c r="J38" s="92" t="n">
        <v>-2.18002812939521</v>
      </c>
      <c r="K38" s="93" t="n">
        <v>156.9</v>
      </c>
      <c r="L38" s="92" t="n">
        <v>-1.69172932330827</v>
      </c>
    </row>
    <row r="39" s="62" customFormat="true" ht="12.75" hidden="false" customHeight="true" outlineLevel="0" collapsed="false">
      <c r="A39" s="95" t="n">
        <f aca="false">IF(C39&lt;&gt;"",COUNTA($C$11:C39),"")</f>
        <v>20</v>
      </c>
      <c r="B39" s="98" t="s">
        <v>151</v>
      </c>
      <c r="C39" s="91" t="n">
        <v>124.6</v>
      </c>
      <c r="D39" s="92" t="n">
        <v>-1.81245074862096</v>
      </c>
      <c r="E39" s="93" t="n">
        <v>116</v>
      </c>
      <c r="F39" s="92" t="n">
        <v>-0.51457975986277</v>
      </c>
      <c r="G39" s="93" t="n">
        <v>114.5</v>
      </c>
      <c r="H39" s="92" t="n">
        <v>-0.951557093425606</v>
      </c>
      <c r="I39" s="93" t="n">
        <v>139.1</v>
      </c>
      <c r="J39" s="92" t="n">
        <v>-4.59533607681756</v>
      </c>
      <c r="K39" s="93" t="n">
        <v>156.7</v>
      </c>
      <c r="L39" s="92" t="n">
        <v>-4.91504854368934</v>
      </c>
    </row>
    <row r="40" s="62" customFormat="true" ht="12.75" hidden="false" customHeight="true" outlineLevel="0" collapsed="false">
      <c r="A40" s="95" t="n">
        <f aca="false">IF(C40&lt;&gt;"",COUNTA($C$11:C40),"")</f>
        <v>21</v>
      </c>
      <c r="B40" s="98" t="s">
        <v>152</v>
      </c>
      <c r="C40" s="91" t="n">
        <v>118.5</v>
      </c>
      <c r="D40" s="92" t="n">
        <v>-2.14698596201485</v>
      </c>
      <c r="E40" s="93" t="n">
        <v>113.5</v>
      </c>
      <c r="F40" s="92" t="n">
        <v>-0.786713286713294</v>
      </c>
      <c r="G40" s="93" t="n">
        <v>112.6</v>
      </c>
      <c r="H40" s="92" t="n">
        <v>-0.265721877767945</v>
      </c>
      <c r="I40" s="93" t="n">
        <v>127.7</v>
      </c>
      <c r="J40" s="92" t="n">
        <v>-4.2728635682159</v>
      </c>
      <c r="K40" s="93" t="n">
        <v>140.4</v>
      </c>
      <c r="L40" s="92" t="n">
        <v>-4.48979591836735</v>
      </c>
    </row>
    <row r="41" s="62" customFormat="true" ht="12.75" hidden="false" customHeight="true" outlineLevel="0" collapsed="false">
      <c r="A41" s="95" t="n">
        <f aca="false">IF(C41&lt;&gt;"",COUNTA($C$11:C41),"")</f>
        <v>22</v>
      </c>
      <c r="B41" s="98" t="s">
        <v>153</v>
      </c>
      <c r="C41" s="91" t="n">
        <v>116</v>
      </c>
      <c r="D41" s="92" t="n">
        <v>0.694444444444443</v>
      </c>
      <c r="E41" s="93" t="n">
        <v>109.9</v>
      </c>
      <c r="F41" s="92" t="n">
        <v>-0.901713255184859</v>
      </c>
      <c r="G41" s="93" t="n">
        <v>109.4</v>
      </c>
      <c r="H41" s="92" t="n">
        <v>-0.545454545454547</v>
      </c>
      <c r="I41" s="93" t="n">
        <v>126.7</v>
      </c>
      <c r="J41" s="92" t="n">
        <v>2.6742301458671</v>
      </c>
      <c r="K41" s="93" t="n">
        <v>138.7</v>
      </c>
      <c r="L41" s="92" t="n">
        <v>4.75830815709968</v>
      </c>
    </row>
    <row r="42" s="62" customFormat="true" ht="12.75" hidden="false" customHeight="true" outlineLevel="0" collapsed="false">
      <c r="A42" s="95" t="n">
        <f aca="false">IF(C42&lt;&gt;"",COUNTA($C$11:C42),"")</f>
        <v>23</v>
      </c>
      <c r="B42" s="98" t="s">
        <v>154</v>
      </c>
      <c r="C42" s="91" t="n">
        <v>110.4</v>
      </c>
      <c r="D42" s="92" t="n">
        <v>0.914076782449726</v>
      </c>
      <c r="E42" s="93" t="n">
        <v>104.9</v>
      </c>
      <c r="F42" s="92" t="n">
        <v>-2.05415499533146</v>
      </c>
      <c r="G42" s="93" t="n">
        <v>104.8</v>
      </c>
      <c r="H42" s="92" t="n">
        <v>-2.23880597014926</v>
      </c>
      <c r="I42" s="93" t="n">
        <v>120</v>
      </c>
      <c r="J42" s="92" t="n">
        <v>5.35557506584723</v>
      </c>
      <c r="K42" s="93" t="n">
        <v>128.7</v>
      </c>
      <c r="L42" s="92" t="n">
        <v>7.78894472361807</v>
      </c>
    </row>
    <row r="43" s="62" customFormat="true" ht="12.75" hidden="false" customHeight="true" outlineLevel="0" collapsed="false">
      <c r="A43" s="95" t="n">
        <f aca="false">IF(C43&lt;&gt;"",COUNTA($C$11:C43),"")</f>
        <v>24</v>
      </c>
      <c r="B43" s="98" t="s">
        <v>155</v>
      </c>
      <c r="C43" s="91" t="n">
        <v>108.6</v>
      </c>
      <c r="D43" s="92" t="n">
        <v>2.84090909090909</v>
      </c>
      <c r="E43" s="93" t="n">
        <v>103.7</v>
      </c>
      <c r="F43" s="92" t="n">
        <v>0.290135396518366</v>
      </c>
      <c r="G43" s="93" t="n">
        <v>104.1</v>
      </c>
      <c r="H43" s="92" t="n">
        <v>0.385728061716492</v>
      </c>
      <c r="I43" s="93" t="n">
        <v>117.4</v>
      </c>
      <c r="J43" s="92" t="n">
        <v>6.72727272727273</v>
      </c>
      <c r="K43" s="93" t="n">
        <v>126.1</v>
      </c>
      <c r="L43" s="92" t="n">
        <v>10.5170902716915</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3.4</v>
      </c>
      <c r="D47" s="92" t="n">
        <v>5.94262295081968</v>
      </c>
      <c r="E47" s="93" t="n">
        <v>100.6</v>
      </c>
      <c r="F47" s="92" t="n">
        <v>4.57380457380457</v>
      </c>
      <c r="G47" s="93" t="n">
        <v>100.7</v>
      </c>
      <c r="H47" s="92" t="n">
        <v>4.35233160621762</v>
      </c>
      <c r="I47" s="93" t="n">
        <v>109</v>
      </c>
      <c r="J47" s="92" t="n">
        <v>8.02775024777006</v>
      </c>
      <c r="K47" s="93" t="n">
        <v>112.7</v>
      </c>
      <c r="L47" s="92" t="n">
        <v>9.52380952380952</v>
      </c>
    </row>
    <row r="48" s="62" customFormat="true" ht="12.75" hidden="false" customHeight="true" outlineLevel="0" collapsed="false">
      <c r="A48" s="95" t="n">
        <f aca="false">IF(C48&lt;&gt;"",COUNTA($C$11:C48),"")</f>
        <v>26</v>
      </c>
      <c r="B48" s="98" t="s">
        <v>145</v>
      </c>
      <c r="C48" s="91" t="n">
        <v>103.2</v>
      </c>
      <c r="D48" s="92" t="n">
        <v>7.83699059561128</v>
      </c>
      <c r="E48" s="93" t="n">
        <v>100.4</v>
      </c>
      <c r="F48" s="92" t="n">
        <v>5.35152151101784</v>
      </c>
      <c r="G48" s="93" t="n">
        <v>100.5</v>
      </c>
      <c r="H48" s="92" t="n">
        <v>5.01567398119121</v>
      </c>
      <c r="I48" s="93" t="n">
        <v>109</v>
      </c>
      <c r="J48" s="92" t="n">
        <v>11.6803278688525</v>
      </c>
      <c r="K48" s="93" t="n">
        <v>112.9</v>
      </c>
      <c r="L48" s="92" t="n">
        <v>15.3217568947906</v>
      </c>
    </row>
    <row r="49" s="62" customFormat="true" ht="12.75" hidden="false" customHeight="true" outlineLevel="0" collapsed="false">
      <c r="A49" s="95" t="n">
        <f aca="false">IF(C49&lt;&gt;"",COUNTA($C$11:C49),"")</f>
        <v>27</v>
      </c>
      <c r="B49" s="98" t="s">
        <v>146</v>
      </c>
      <c r="C49" s="91" t="n">
        <v>109</v>
      </c>
      <c r="D49" s="92" t="n">
        <v>7.1779744346116</v>
      </c>
      <c r="E49" s="93" t="n">
        <v>105.5</v>
      </c>
      <c r="F49" s="92" t="n">
        <v>5.39460539460541</v>
      </c>
      <c r="G49" s="93" t="n">
        <v>105</v>
      </c>
      <c r="H49" s="92" t="n">
        <v>4.5816733067729</v>
      </c>
      <c r="I49" s="93" t="n">
        <v>115.6</v>
      </c>
      <c r="J49" s="92" t="n">
        <v>9.46969696969697</v>
      </c>
      <c r="K49" s="93" t="n">
        <v>122.6</v>
      </c>
      <c r="L49" s="92" t="n">
        <v>11.4545454545455</v>
      </c>
    </row>
    <row r="50" s="62" customFormat="true" ht="12.75" hidden="false" customHeight="true" outlineLevel="0" collapsed="false">
      <c r="A50" s="95" t="n">
        <f aca="false">IF(C50&lt;&gt;"",COUNTA($C$11:C50),"")</f>
        <v>28</v>
      </c>
      <c r="B50" s="98" t="s">
        <v>147</v>
      </c>
      <c r="C50" s="91" t="n">
        <v>111.5</v>
      </c>
      <c r="D50" s="92" t="n">
        <v>0.631768953068601</v>
      </c>
      <c r="E50" s="93" t="n">
        <v>107.3</v>
      </c>
      <c r="F50" s="92" t="n">
        <v>0.0932835820895548</v>
      </c>
      <c r="G50" s="93" t="n">
        <v>105.9</v>
      </c>
      <c r="H50" s="92" t="n">
        <v>-1.21268656716418</v>
      </c>
      <c r="I50" s="93" t="n">
        <v>119.4</v>
      </c>
      <c r="J50" s="92" t="n">
        <v>1.35823429541597</v>
      </c>
      <c r="K50" s="93" t="n">
        <v>127.9</v>
      </c>
      <c r="L50" s="92" t="n">
        <v>1.99362041467305</v>
      </c>
    </row>
    <row r="51" s="62" customFormat="true" ht="12.75" hidden="false" customHeight="true" outlineLevel="0" collapsed="false">
      <c r="A51" s="95" t="n">
        <f aca="false">IF(C51&lt;&gt;"",COUNTA($C$11:C51),"")</f>
        <v>29</v>
      </c>
      <c r="B51" s="98" t="s">
        <v>148</v>
      </c>
      <c r="C51" s="91" t="n">
        <v>118.5</v>
      </c>
      <c r="D51" s="92" t="n">
        <v>2.0671834625323</v>
      </c>
      <c r="E51" s="93" t="n">
        <v>111.3</v>
      </c>
      <c r="F51" s="92" t="n">
        <v>2.20385674931129</v>
      </c>
      <c r="G51" s="93" t="n">
        <v>109.8</v>
      </c>
      <c r="H51" s="92" t="n">
        <v>1.76088971269694</v>
      </c>
      <c r="I51" s="93" t="n">
        <v>130.9</v>
      </c>
      <c r="J51" s="92" t="n">
        <v>1.86770428015564</v>
      </c>
      <c r="K51" s="93" t="n">
        <v>144</v>
      </c>
      <c r="L51" s="92" t="n">
        <v>1.33708655876144</v>
      </c>
    </row>
    <row r="52" s="62" customFormat="true" ht="12.75" hidden="false" customHeight="true" outlineLevel="0" collapsed="false">
      <c r="A52" s="95" t="n">
        <f aca="false">IF(C52&lt;&gt;"",COUNTA($C$11:C52),"")</f>
        <v>30</v>
      </c>
      <c r="B52" s="98" t="s">
        <v>149</v>
      </c>
      <c r="C52" s="91" t="n">
        <v>120.3</v>
      </c>
      <c r="D52" s="92" t="n">
        <v>-0.24875621890547</v>
      </c>
      <c r="E52" s="93" t="n">
        <v>111.8</v>
      </c>
      <c r="F52" s="92" t="n">
        <v>-0.0893655049151079</v>
      </c>
      <c r="G52" s="93" t="n">
        <v>109.8</v>
      </c>
      <c r="H52" s="92" t="n">
        <v>-0.902527075812273</v>
      </c>
      <c r="I52" s="93" t="n">
        <v>134.8</v>
      </c>
      <c r="J52" s="92" t="n">
        <v>-0.369549150036946</v>
      </c>
      <c r="K52" s="93" t="n">
        <v>150.5</v>
      </c>
      <c r="L52" s="92" t="n">
        <v>-0.791034937376395</v>
      </c>
    </row>
    <row r="53" s="62" customFormat="true" ht="12.75" hidden="false" customHeight="true" outlineLevel="0" collapsed="false">
      <c r="A53" s="95" t="n">
        <f aca="false">IF(C53&lt;&gt;"",COUNTA($C$11:C53),"")</f>
        <v>31</v>
      </c>
      <c r="B53" s="98" t="s">
        <v>150</v>
      </c>
      <c r="C53" s="91" t="n">
        <v>123</v>
      </c>
      <c r="D53" s="92" t="n">
        <v>-0.565885206143904</v>
      </c>
      <c r="E53" s="93" t="n">
        <v>114.3</v>
      </c>
      <c r="F53" s="92" t="n">
        <v>-0.348735832606806</v>
      </c>
      <c r="G53" s="93" t="n">
        <v>111.9</v>
      </c>
      <c r="H53" s="92" t="n">
        <v>-1.14840989399293</v>
      </c>
      <c r="I53" s="93" t="n">
        <v>137.7</v>
      </c>
      <c r="J53" s="92" t="n">
        <v>-1.00647016534867</v>
      </c>
      <c r="K53" s="93" t="n">
        <v>154.8</v>
      </c>
      <c r="L53" s="92" t="n">
        <v>-1.33843212237093</v>
      </c>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2" hidden="false" customHeight="true" outlineLevel="0" collapsed="false">
      <c r="A1" s="101" t="s">
        <v>48</v>
      </c>
      <c r="B1" s="101"/>
      <c r="C1" s="101"/>
      <c r="D1" s="102" t="s">
        <v>49</v>
      </c>
      <c r="E1" s="102"/>
      <c r="F1" s="102"/>
      <c r="G1" s="102"/>
    </row>
    <row r="2" customFormat="false" ht="30.2"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2" hidden="false" customHeight="true" outlineLevel="0" collapsed="false">
      <c r="A11" s="114"/>
      <c r="B11" s="115"/>
      <c r="C11" s="96"/>
      <c r="D11" s="116"/>
      <c r="E11" s="116"/>
      <c r="F11" s="116"/>
      <c r="G11" s="116"/>
    </row>
    <row r="12" customFormat="false" ht="12.2" hidden="false" customHeight="true" outlineLevel="0" collapsed="false">
      <c r="A12" s="117" t="n">
        <f aca="false">IF(D12&lt;&gt;"",COUNTA($D$12:D12),"")</f>
        <v>1</v>
      </c>
      <c r="B12" s="118" t="s">
        <v>119</v>
      </c>
      <c r="C12" s="119" t="s">
        <v>120</v>
      </c>
      <c r="D12" s="120" t="n">
        <v>1.2</v>
      </c>
      <c r="E12" s="120" t="n">
        <v>3.9</v>
      </c>
      <c r="F12" s="120" t="n">
        <v>-0.8</v>
      </c>
      <c r="G12" s="120" t="n">
        <v>2.1</v>
      </c>
    </row>
    <row r="13" customFormat="false" ht="12.2" hidden="false" customHeight="true" outlineLevel="0" collapsed="false">
      <c r="A13" s="117" t="str">
        <f aca="false">IF(D13&lt;&gt;"",COUNTA($D$12:D13),"")</f>
        <v/>
      </c>
      <c r="B13" s="118"/>
      <c r="C13" s="119"/>
      <c r="D13" s="116"/>
      <c r="E13" s="116"/>
      <c r="F13" s="116"/>
      <c r="G13" s="116"/>
    </row>
    <row r="14" customFormat="false" ht="12.2" hidden="false" customHeight="true" outlineLevel="0" collapsed="false">
      <c r="A14" s="117" t="n">
        <f aca="false">IF(D14&lt;&gt;"",COUNTA($D$12:D14),"")</f>
        <v>2</v>
      </c>
      <c r="B14" s="118" t="n">
        <v>55</v>
      </c>
      <c r="C14" s="119" t="s">
        <v>59</v>
      </c>
      <c r="D14" s="120" t="n">
        <v>3.4</v>
      </c>
      <c r="E14" s="120" t="n">
        <v>5.4</v>
      </c>
      <c r="F14" s="120" t="n">
        <v>1.5</v>
      </c>
      <c r="G14" s="120" t="n">
        <v>3.8</v>
      </c>
    </row>
    <row r="15" customFormat="false" ht="12.2" hidden="false" customHeight="true" outlineLevel="0" collapsed="false">
      <c r="A15" s="117" t="str">
        <f aca="false">IF(D15&lt;&gt;"",COUNTA($D$12:D15),"")</f>
        <v/>
      </c>
      <c r="B15" s="121"/>
      <c r="C15" s="96" t="s">
        <v>171</v>
      </c>
      <c r="D15" s="116"/>
      <c r="E15" s="116"/>
      <c r="F15" s="116"/>
      <c r="G15" s="116"/>
    </row>
    <row r="16" customFormat="false" ht="12.2" hidden="false" customHeight="true" outlineLevel="0" collapsed="false">
      <c r="A16" s="117" t="n">
        <f aca="false">IF(D16&lt;&gt;"",COUNTA($D$12:D16),"")</f>
        <v>3</v>
      </c>
      <c r="B16" s="121" t="s">
        <v>60</v>
      </c>
      <c r="C16" s="96" t="s">
        <v>172</v>
      </c>
      <c r="D16" s="116" t="n">
        <v>3</v>
      </c>
      <c r="E16" s="116" t="n">
        <v>4.9</v>
      </c>
      <c r="F16" s="116" t="n">
        <v>1</v>
      </c>
      <c r="G16" s="116" t="n">
        <v>3.3</v>
      </c>
    </row>
    <row r="17" customFormat="false" ht="12.2" hidden="false" customHeight="true" outlineLevel="0" collapsed="false">
      <c r="A17" s="117" t="str">
        <f aca="false">IF(D17&lt;&gt;"",COUNTA($D$12:D17),"")</f>
        <v/>
      </c>
      <c r="B17" s="121"/>
      <c r="C17" s="96" t="s">
        <v>173</v>
      </c>
      <c r="D17" s="116"/>
      <c r="E17" s="116"/>
      <c r="F17" s="116"/>
      <c r="G17" s="116"/>
    </row>
    <row r="18" customFormat="false" ht="12.2" hidden="false" customHeight="true" outlineLevel="0" collapsed="false">
      <c r="A18" s="117" t="n">
        <f aca="false">IF(D18&lt;&gt;"",COUNTA($D$12:D18),"")</f>
        <v>4</v>
      </c>
      <c r="B18" s="121" t="s">
        <v>62</v>
      </c>
      <c r="C18" s="96" t="s">
        <v>63</v>
      </c>
      <c r="D18" s="116" t="n">
        <v>2.8</v>
      </c>
      <c r="E18" s="116" t="n">
        <v>5.2</v>
      </c>
      <c r="F18" s="116" t="n">
        <v>0.8</v>
      </c>
      <c r="G18" s="116" t="n">
        <v>3.5</v>
      </c>
    </row>
    <row r="19" customFormat="false" ht="12.2" hidden="false" customHeight="true" outlineLevel="0" collapsed="false">
      <c r="A19" s="117" t="str">
        <f aca="false">IF(D19&lt;&gt;"",COUNTA($D$12:D19),"")</f>
        <v/>
      </c>
      <c r="B19" s="121"/>
      <c r="C19" s="96"/>
      <c r="D19" s="116"/>
      <c r="E19" s="116"/>
      <c r="F19" s="116"/>
      <c r="G19" s="116"/>
    </row>
    <row r="20" customFormat="false" ht="12.2" hidden="false" customHeight="true" outlineLevel="0" collapsed="false">
      <c r="A20" s="117" t="n">
        <f aca="false">IF(D20&lt;&gt;"",COUNTA($D$12:D20),"")</f>
        <v>5</v>
      </c>
      <c r="B20" s="121" t="s">
        <v>70</v>
      </c>
      <c r="C20" s="90" t="s">
        <v>174</v>
      </c>
      <c r="D20" s="116" t="n">
        <v>6</v>
      </c>
      <c r="E20" s="116" t="n">
        <v>6.9</v>
      </c>
      <c r="F20" s="116" t="n">
        <v>4.4</v>
      </c>
      <c r="G20" s="116" t="n">
        <v>5.5</v>
      </c>
    </row>
    <row r="21" customFormat="false" ht="12.2" hidden="false" customHeight="true" outlineLevel="0" collapsed="false">
      <c r="A21" s="117" t="str">
        <f aca="false">IF(D21&lt;&gt;"",COUNTA($D$12:D21),"")</f>
        <v/>
      </c>
      <c r="B21" s="121"/>
      <c r="C21" s="96"/>
      <c r="D21" s="116"/>
      <c r="E21" s="116"/>
      <c r="F21" s="116"/>
      <c r="G21" s="116"/>
    </row>
    <row r="22" customFormat="false" ht="12.2" hidden="false" customHeight="true" outlineLevel="0" collapsed="false">
      <c r="A22" s="117" t="n">
        <f aca="false">IF(D22&lt;&gt;"",COUNTA($D$12:D22),"")</f>
        <v>6</v>
      </c>
      <c r="B22" s="121" t="s">
        <v>80</v>
      </c>
      <c r="C22" s="96" t="s">
        <v>81</v>
      </c>
      <c r="D22" s="116" t="n">
        <v>4.8</v>
      </c>
      <c r="E22" s="116" t="n">
        <v>12.8</v>
      </c>
      <c r="F22" s="116" t="n">
        <v>4.2</v>
      </c>
      <c r="G22" s="116" t="n">
        <v>12.7</v>
      </c>
    </row>
    <row r="23" customFormat="false" ht="12.2" hidden="false" customHeight="true" outlineLevel="0" collapsed="false">
      <c r="A23" s="117" t="str">
        <f aca="false">IF(D23&lt;&gt;"",COUNTA($D$12:D23),"")</f>
        <v/>
      </c>
      <c r="B23" s="121"/>
      <c r="C23" s="96"/>
      <c r="D23" s="116"/>
      <c r="E23" s="116"/>
      <c r="F23" s="116"/>
      <c r="G23" s="116"/>
    </row>
    <row r="24" customFormat="false" ht="12.2" hidden="false" customHeight="true" outlineLevel="0" collapsed="false">
      <c r="A24" s="117" t="n">
        <f aca="false">IF(D24&lt;&gt;"",COUNTA($D$12:D24),"")</f>
        <v>7</v>
      </c>
      <c r="B24" s="118" t="n">
        <v>56</v>
      </c>
      <c r="C24" s="97" t="s">
        <v>88</v>
      </c>
      <c r="D24" s="120" t="n">
        <v>-3.1</v>
      </c>
      <c r="E24" s="120" t="n">
        <v>1.4</v>
      </c>
      <c r="F24" s="120" t="n">
        <v>-5.4</v>
      </c>
      <c r="G24" s="120" t="n">
        <v>-0.9</v>
      </c>
    </row>
    <row r="25" customFormat="false" ht="12.2" hidden="false" customHeight="true" outlineLevel="0" collapsed="false">
      <c r="A25" s="117" t="str">
        <f aca="false">IF(D25&lt;&gt;"",COUNTA($D$12:D25),"")</f>
        <v/>
      </c>
      <c r="B25" s="121"/>
      <c r="C25" s="96" t="s">
        <v>175</v>
      </c>
      <c r="D25" s="116"/>
      <c r="E25" s="116"/>
      <c r="F25" s="116"/>
      <c r="G25" s="116"/>
    </row>
    <row r="26" customFormat="false" ht="12.2" hidden="false" customHeight="true" outlineLevel="0" collapsed="false">
      <c r="A26" s="117" t="n">
        <f aca="false">IF(D26&lt;&gt;"",COUNTA($D$12:D26),"")</f>
        <v>8</v>
      </c>
      <c r="B26" s="121" t="s">
        <v>176</v>
      </c>
      <c r="C26" s="96" t="s">
        <v>122</v>
      </c>
      <c r="D26" s="116" t="n">
        <v>-3.1</v>
      </c>
      <c r="E26" s="116" t="n">
        <v>1.2</v>
      </c>
      <c r="F26" s="116" t="n">
        <v>-5.6</v>
      </c>
      <c r="G26" s="116" t="n">
        <v>-1.3</v>
      </c>
    </row>
    <row r="27" customFormat="false" ht="12.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3</v>
      </c>
      <c r="E28" s="116" t="n">
        <v>2.4</v>
      </c>
      <c r="F28" s="116" t="n">
        <v>-4.5</v>
      </c>
      <c r="G28" s="116" t="n">
        <v>0.8</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2" hidden="false" customHeight="true" outlineLevel="0" collapsed="false">
      <c r="A1" s="76" t="s">
        <v>48</v>
      </c>
      <c r="B1" s="76"/>
      <c r="C1" s="76"/>
      <c r="D1" s="122" t="s">
        <v>49</v>
      </c>
      <c r="E1" s="122"/>
      <c r="F1" s="122"/>
      <c r="G1" s="122"/>
      <c r="H1" s="122"/>
      <c r="I1" s="122"/>
    </row>
    <row r="2" s="103" customFormat="true" ht="30.2"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2" hidden="false" customHeight="true" outlineLevel="0" collapsed="false">
      <c r="A11" s="123"/>
      <c r="B11" s="124"/>
      <c r="C11" s="96"/>
      <c r="D11" s="125"/>
      <c r="E11" s="125"/>
      <c r="F11" s="125"/>
      <c r="G11" s="125"/>
      <c r="H11" s="125"/>
      <c r="I11" s="125"/>
    </row>
    <row r="12" customFormat="false" ht="12.2" hidden="false" customHeight="true" outlineLevel="0" collapsed="false">
      <c r="A12" s="117" t="n">
        <f aca="false">IF(D12&lt;&gt;"",COUNTA($D$12:D12),"")</f>
        <v>1</v>
      </c>
      <c r="B12" s="118" t="s">
        <v>119</v>
      </c>
      <c r="C12" s="119" t="s">
        <v>120</v>
      </c>
      <c r="D12" s="127" t="n">
        <v>-0.6</v>
      </c>
      <c r="E12" s="127" t="n">
        <v>-2</v>
      </c>
      <c r="F12" s="127" t="n">
        <v>2.1</v>
      </c>
      <c r="G12" s="127" t="n">
        <v>3</v>
      </c>
      <c r="H12" s="127" t="n">
        <v>2.5</v>
      </c>
      <c r="I12" s="127" t="n">
        <v>3.9</v>
      </c>
    </row>
    <row r="13" customFormat="false" ht="12.2" hidden="false" customHeight="true" outlineLevel="0" collapsed="false">
      <c r="A13" s="117" t="str">
        <f aca="false">IF(D13&lt;&gt;"",COUNTA($D$12:D13),"")</f>
        <v/>
      </c>
      <c r="B13" s="118"/>
      <c r="C13" s="119"/>
      <c r="D13" s="125"/>
      <c r="E13" s="125"/>
      <c r="F13" s="125"/>
      <c r="G13" s="125"/>
      <c r="H13" s="125"/>
      <c r="I13" s="125"/>
    </row>
    <row r="14" customFormat="false" ht="12.2" hidden="false" customHeight="true" outlineLevel="0" collapsed="false">
      <c r="A14" s="117" t="n">
        <f aca="false">IF(D14&lt;&gt;"",COUNTA($D$12:D14),"")</f>
        <v>2</v>
      </c>
      <c r="B14" s="118" t="n">
        <v>55</v>
      </c>
      <c r="C14" s="119" t="s">
        <v>59</v>
      </c>
      <c r="D14" s="127" t="n">
        <v>-0.3</v>
      </c>
      <c r="E14" s="127" t="n">
        <v>-0.7</v>
      </c>
      <c r="F14" s="127" t="n">
        <v>1.1</v>
      </c>
      <c r="G14" s="127" t="n">
        <v>2.3</v>
      </c>
      <c r="H14" s="127" t="n">
        <v>2.5</v>
      </c>
      <c r="I14" s="127" t="n">
        <v>1.5</v>
      </c>
    </row>
    <row r="15" customFormat="false" ht="12.2" hidden="false" customHeight="true" outlineLevel="0" collapsed="false">
      <c r="A15" s="117" t="str">
        <f aca="false">IF(D15&lt;&gt;"",COUNTA($D$12:D15),"")</f>
        <v/>
      </c>
      <c r="B15" s="121"/>
      <c r="C15" s="96" t="s">
        <v>171</v>
      </c>
      <c r="D15" s="125"/>
      <c r="E15" s="125"/>
      <c r="F15" s="125"/>
      <c r="G15" s="125"/>
      <c r="H15" s="125"/>
      <c r="I15" s="125"/>
    </row>
    <row r="16" customFormat="false" ht="12.2" hidden="false" customHeight="true" outlineLevel="0" collapsed="false">
      <c r="A16" s="117" t="n">
        <f aca="false">IF(D16&lt;&gt;"",COUNTA($D$12:D16),"")</f>
        <v>3</v>
      </c>
      <c r="B16" s="121" t="s">
        <v>60</v>
      </c>
      <c r="C16" s="96" t="s">
        <v>172</v>
      </c>
      <c r="D16" s="125" t="n">
        <v>-1.2</v>
      </c>
      <c r="E16" s="125" t="n">
        <v>-1.3</v>
      </c>
      <c r="F16" s="125" t="n">
        <v>-0.9</v>
      </c>
      <c r="G16" s="125" t="n">
        <v>1.6</v>
      </c>
      <c r="H16" s="125" t="n">
        <v>2.4</v>
      </c>
      <c r="I16" s="125" t="n">
        <v>-1.2</v>
      </c>
    </row>
    <row r="17" customFormat="false" ht="12.2" hidden="false" customHeight="true" outlineLevel="0" collapsed="false">
      <c r="A17" s="117" t="str">
        <f aca="false">IF(D17&lt;&gt;"",COUNTA($D$12:D17),"")</f>
        <v/>
      </c>
      <c r="B17" s="121"/>
      <c r="C17" s="96" t="s">
        <v>173</v>
      </c>
      <c r="D17" s="125"/>
      <c r="E17" s="125"/>
      <c r="F17" s="125"/>
      <c r="G17" s="125"/>
      <c r="H17" s="125"/>
      <c r="I17" s="125"/>
    </row>
    <row r="18" customFormat="false" ht="12.2" hidden="false" customHeight="true" outlineLevel="0" collapsed="false">
      <c r="A18" s="117" t="n">
        <f aca="false">IF(D18&lt;&gt;"",COUNTA($D$12:D18),"")</f>
        <v>4</v>
      </c>
      <c r="B18" s="121" t="s">
        <v>62</v>
      </c>
      <c r="C18" s="96" t="s">
        <v>63</v>
      </c>
      <c r="D18" s="125" t="n">
        <v>-1.1</v>
      </c>
      <c r="E18" s="125" t="n">
        <v>-0.7</v>
      </c>
      <c r="F18" s="125" t="n">
        <v>-2.7</v>
      </c>
      <c r="G18" s="125" t="n">
        <v>1.7</v>
      </c>
      <c r="H18" s="125" t="n">
        <v>2.4</v>
      </c>
      <c r="I18" s="125" t="n">
        <v>-0.6</v>
      </c>
    </row>
    <row r="19" customFormat="false" ht="12.2" hidden="false" customHeight="true" outlineLevel="0" collapsed="false">
      <c r="A19" s="117" t="str">
        <f aca="false">IF(D19&lt;&gt;"",COUNTA($D$12:D19),"")</f>
        <v/>
      </c>
      <c r="B19" s="121"/>
      <c r="C19" s="96"/>
      <c r="D19" s="125"/>
      <c r="E19" s="125"/>
      <c r="F19" s="125"/>
      <c r="G19" s="125"/>
      <c r="H19" s="125"/>
      <c r="I19" s="125"/>
    </row>
    <row r="20" customFormat="false" ht="12.2" hidden="false" customHeight="true" outlineLevel="0" collapsed="false">
      <c r="A20" s="117" t="n">
        <f aca="false">IF(D20&lt;&gt;"",COUNTA($D$12:D20),"")</f>
        <v>5</v>
      </c>
      <c r="B20" s="121" t="s">
        <v>70</v>
      </c>
      <c r="C20" s="90" t="s">
        <v>174</v>
      </c>
      <c r="D20" s="125" t="n">
        <v>5.3</v>
      </c>
      <c r="E20" s="125" t="n">
        <v>2.7</v>
      </c>
      <c r="F20" s="125" t="n">
        <v>11.3</v>
      </c>
      <c r="G20" s="125" t="n">
        <v>4.8</v>
      </c>
      <c r="H20" s="125" t="n">
        <v>-0.6</v>
      </c>
      <c r="I20" s="125" t="n">
        <v>17.2</v>
      </c>
    </row>
    <row r="21" customFormat="false" ht="12.2" hidden="false" customHeight="true" outlineLevel="0" collapsed="false">
      <c r="A21" s="117" t="str">
        <f aca="false">IF(D21&lt;&gt;"",COUNTA($D$12:D21),"")</f>
        <v/>
      </c>
      <c r="B21" s="121"/>
      <c r="C21" s="96"/>
      <c r="D21" s="125"/>
      <c r="E21" s="125"/>
      <c r="F21" s="125"/>
      <c r="G21" s="125"/>
      <c r="H21" s="125"/>
      <c r="I21" s="125"/>
    </row>
    <row r="22" customFormat="false" ht="12.2" hidden="false" customHeight="true" outlineLevel="0" collapsed="false">
      <c r="A22" s="117" t="n">
        <f aca="false">IF(D22&lt;&gt;"",COUNTA($D$12:D22),"")</f>
        <v>6</v>
      </c>
      <c r="B22" s="121" t="s">
        <v>80</v>
      </c>
      <c r="C22" s="96" t="s">
        <v>81</v>
      </c>
      <c r="D22" s="125" t="n">
        <v>11.1</v>
      </c>
      <c r="E22" s="125" t="n">
        <v>8.9</v>
      </c>
      <c r="F22" s="125" t="n">
        <v>20.6</v>
      </c>
      <c r="G22" s="125" t="n">
        <v>25</v>
      </c>
      <c r="H22" s="125" t="n">
        <v>20.5</v>
      </c>
      <c r="I22" s="125" t="n">
        <v>46.2</v>
      </c>
    </row>
    <row r="23" customFormat="false" ht="12.2" hidden="false" customHeight="true" outlineLevel="0" collapsed="false">
      <c r="A23" s="117" t="str">
        <f aca="false">IF(D23&lt;&gt;"",COUNTA($D$12:D23),"")</f>
        <v/>
      </c>
      <c r="B23" s="121"/>
      <c r="C23" s="96"/>
      <c r="D23" s="125"/>
      <c r="E23" s="125"/>
      <c r="F23" s="125"/>
      <c r="G23" s="125"/>
      <c r="H23" s="125"/>
      <c r="I23" s="125"/>
    </row>
    <row r="24" customFormat="false" ht="12.2" hidden="false" customHeight="true" outlineLevel="0" collapsed="false">
      <c r="A24" s="117" t="n">
        <f aca="false">IF(D24&lt;&gt;"",COUNTA($D$12:D24),"")</f>
        <v>7</v>
      </c>
      <c r="B24" s="118" t="n">
        <v>56</v>
      </c>
      <c r="C24" s="97" t="s">
        <v>88</v>
      </c>
      <c r="D24" s="127" t="n">
        <v>-1</v>
      </c>
      <c r="E24" s="127" t="n">
        <v>-4.4</v>
      </c>
      <c r="F24" s="127" t="n">
        <v>2.7</v>
      </c>
      <c r="G24" s="127" t="n">
        <v>3.8</v>
      </c>
      <c r="H24" s="127" t="n">
        <v>2.3</v>
      </c>
      <c r="I24" s="127" t="n">
        <v>5.4</v>
      </c>
    </row>
    <row r="25" customFormat="false" ht="12.2" hidden="false" customHeight="true" outlineLevel="0" collapsed="false">
      <c r="A25" s="117" t="str">
        <f aca="false">IF(D25&lt;&gt;"",COUNTA($D$12:D25),"")</f>
        <v/>
      </c>
      <c r="B25" s="121"/>
      <c r="C25" s="96" t="s">
        <v>175</v>
      </c>
      <c r="D25" s="125"/>
      <c r="E25" s="125"/>
      <c r="F25" s="125"/>
      <c r="G25" s="125"/>
      <c r="H25" s="125"/>
      <c r="I25" s="125"/>
    </row>
    <row r="26" customFormat="false" ht="12.2" hidden="false" customHeight="true" outlineLevel="0" collapsed="false">
      <c r="A26" s="117" t="n">
        <f aca="false">IF(D26&lt;&gt;"",COUNTA($D$12:D26),"")</f>
        <v>8</v>
      </c>
      <c r="B26" s="121" t="s">
        <v>176</v>
      </c>
      <c r="C26" s="96" t="s">
        <v>122</v>
      </c>
      <c r="D26" s="125" t="n">
        <v>-1.3</v>
      </c>
      <c r="E26" s="125" t="n">
        <v>-5.9</v>
      </c>
      <c r="F26" s="125" t="n">
        <v>4.6</v>
      </c>
      <c r="G26" s="125" t="n">
        <v>4.3</v>
      </c>
      <c r="H26" s="125" t="n">
        <v>2</v>
      </c>
      <c r="I26" s="125" t="n">
        <v>7.2</v>
      </c>
    </row>
    <row r="27" customFormat="false" ht="12.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0.1</v>
      </c>
      <c r="E28" s="125" t="n">
        <v>2.5</v>
      </c>
      <c r="F28" s="125" t="n">
        <v>-1.8</v>
      </c>
      <c r="G28" s="125" t="n">
        <v>2.4</v>
      </c>
      <c r="H28" s="125" t="n">
        <v>3.6</v>
      </c>
      <c r="I28" s="125" t="n">
        <v>1.6</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7/2016</dc:title>
</cp:coreProperties>
</file>