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66"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uli 2016</t>
  </si>
  <si>
    <t xml:space="preserve">Bestell-Nr.:</t>
  </si>
  <si>
    <t xml:space="preserve">G113 2016 07</t>
  </si>
  <si>
    <t xml:space="preserve">Herausgabe:</t>
  </si>
  <si>
    <t xml:space="preserve">22.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li 2016
gegenüber
Juli 2015</t>
  </si>
  <si>
    <t xml:space="preserve">Jan. - Juli 2016
gegenüber
Jan. - Juli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6 gegenüber
Juli 2015</t>
  </si>
  <si>
    <t xml:space="preserve">Januar - Juli 2016 gegenüber 
Januar - Jul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0</xdr:rowOff>
    </xdr:from>
    <xdr:to>
      <xdr:col>1</xdr:col>
      <xdr:colOff>5353560</xdr:colOff>
      <xdr:row>62</xdr:row>
      <xdr:rowOff>47880</xdr:rowOff>
    </xdr:to>
    <xdr:pic>
      <xdr:nvPicPr>
        <xdr:cNvPr id="3" name="Grafik 2" descr=""/>
        <xdr:cNvPicPr/>
      </xdr:nvPicPr>
      <xdr:blipFill>
        <a:blip r:embed="rId1"/>
        <a:stretch/>
      </xdr:blipFill>
      <xdr:spPr>
        <a:xfrm>
          <a:off x="10440" y="6543720"/>
          <a:ext cx="642024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96.9</v>
      </c>
      <c r="D13" s="88" t="n">
        <v>-4.34353405725567</v>
      </c>
      <c r="E13" s="89" t="n">
        <v>105.5</v>
      </c>
      <c r="F13" s="88" t="n">
        <v>-7.61821366024519</v>
      </c>
      <c r="G13" s="89" t="n">
        <v>87.6</v>
      </c>
      <c r="H13" s="88" t="n">
        <v>0.689655172413794</v>
      </c>
      <c r="I13" s="89" t="n">
        <v>74.4</v>
      </c>
      <c r="J13" s="88" t="n">
        <v>-10.898203592814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5</v>
      </c>
      <c r="D18" s="88" t="n">
        <v>-3.67483296213808</v>
      </c>
      <c r="E18" s="89" t="n">
        <v>93.2</v>
      </c>
      <c r="F18" s="88" t="n">
        <v>-8.26771653543307</v>
      </c>
      <c r="G18" s="89" t="n">
        <v>79.2</v>
      </c>
      <c r="H18" s="88" t="n">
        <v>3.125</v>
      </c>
      <c r="I18" s="89" t="n">
        <v>70.1</v>
      </c>
      <c r="J18" s="88" t="n">
        <v>-9.54838709677421</v>
      </c>
    </row>
    <row r="19" s="61" customFormat="true" ht="12.75" hidden="false" customHeight="true" outlineLevel="0" collapsed="false">
      <c r="A19" s="91" t="n">
        <f aca="false">IF(C19&lt;&gt;"",COUNTA($C$11:C19),"")</f>
        <v>6</v>
      </c>
      <c r="B19" s="93" t="s">
        <v>116</v>
      </c>
      <c r="C19" s="87" t="n">
        <v>98.4</v>
      </c>
      <c r="D19" s="88" t="n">
        <v>-5.38461538461539</v>
      </c>
      <c r="E19" s="89" t="n">
        <v>107.5</v>
      </c>
      <c r="F19" s="88" t="n">
        <v>-9.51178451178451</v>
      </c>
      <c r="G19" s="89" t="n">
        <v>88.6</v>
      </c>
      <c r="H19" s="88" t="n">
        <v>1.48911798396335</v>
      </c>
      <c r="I19" s="89" t="n">
        <v>72.3</v>
      </c>
      <c r="J19" s="88" t="n">
        <v>-11.5055079559364</v>
      </c>
    </row>
    <row r="20" s="61" customFormat="true" ht="12.75" hidden="false" customHeight="true" outlineLevel="0" collapsed="false">
      <c r="A20" s="91" t="n">
        <f aca="false">IF(C20&lt;&gt;"",COUNTA($C$11:C20),"")</f>
        <v>7</v>
      </c>
      <c r="B20" s="93" t="s">
        <v>117</v>
      </c>
      <c r="C20" s="87" t="n">
        <v>102.9</v>
      </c>
      <c r="D20" s="88" t="n">
        <v>-3.01602262016965</v>
      </c>
      <c r="E20" s="89" t="n">
        <v>113.9</v>
      </c>
      <c r="F20" s="88" t="n">
        <v>-5.08333333333333</v>
      </c>
      <c r="G20" s="89" t="n">
        <v>91</v>
      </c>
      <c r="H20" s="88" t="n">
        <v>0.220264317180622</v>
      </c>
      <c r="I20" s="89" t="n">
        <v>76.4</v>
      </c>
      <c r="J20" s="88" t="n">
        <v>-10.1176470588235</v>
      </c>
    </row>
    <row r="21" s="61" customFormat="true" ht="12.75" hidden="false" customHeight="true" outlineLevel="0" collapsed="false">
      <c r="A21" s="91" t="n">
        <f aca="false">IF(C21&lt;&gt;"",COUNTA($C$11:C21),"")</f>
        <v>8</v>
      </c>
      <c r="B21" s="93" t="s">
        <v>118</v>
      </c>
      <c r="C21" s="87" t="n">
        <v>99.8</v>
      </c>
      <c r="D21" s="88" t="n">
        <v>-5.13307984790875</v>
      </c>
      <c r="E21" s="89" t="n">
        <v>107.2</v>
      </c>
      <c r="F21" s="88" t="n">
        <v>-8.06174957118353</v>
      </c>
      <c r="G21" s="89" t="n">
        <v>91.8</v>
      </c>
      <c r="H21" s="88" t="n">
        <v>-1.39634801288936</v>
      </c>
      <c r="I21" s="89" t="n">
        <v>78.8</v>
      </c>
      <c r="J21" s="88" t="n">
        <v>-12.0535714285714</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1</v>
      </c>
      <c r="D25" s="88" t="n">
        <v>1.84971098265896</v>
      </c>
      <c r="E25" s="89" t="n">
        <v>96.2</v>
      </c>
      <c r="F25" s="88" t="n">
        <v>3.21888412017167</v>
      </c>
      <c r="G25" s="89" t="n">
        <v>79.3</v>
      </c>
      <c r="H25" s="88" t="n">
        <v>0.126262626262616</v>
      </c>
      <c r="I25" s="89" t="n">
        <v>72.2</v>
      </c>
      <c r="J25" s="88" t="n">
        <v>2.9957203994294</v>
      </c>
    </row>
    <row r="26" s="61" customFormat="true" ht="12.75" hidden="false" customHeight="true" outlineLevel="0" collapsed="false">
      <c r="A26" s="91" t="n">
        <f aca="false">IF(C26&lt;&gt;"",COUNTA($C$11:C26),"")</f>
        <v>10</v>
      </c>
      <c r="B26" s="93" t="s">
        <v>116</v>
      </c>
      <c r="C26" s="87" t="n">
        <v>100.9</v>
      </c>
      <c r="D26" s="88" t="n">
        <v>2.54065040650406</v>
      </c>
      <c r="E26" s="89" t="n">
        <v>111</v>
      </c>
      <c r="F26" s="88" t="n">
        <v>3.25581395348837</v>
      </c>
      <c r="G26" s="89" t="n">
        <v>89.9</v>
      </c>
      <c r="H26" s="88" t="n">
        <v>1.46726862302484</v>
      </c>
      <c r="I26" s="89" t="n">
        <v>74.6</v>
      </c>
      <c r="J26" s="88" t="n">
        <v>3.18118948824342</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4.4</v>
      </c>
      <c r="D32" s="88" t="n">
        <v>-3.87243735763097</v>
      </c>
      <c r="E32" s="89" t="n">
        <v>91.2</v>
      </c>
      <c r="F32" s="88" t="n">
        <v>-8.98203592814372</v>
      </c>
      <c r="G32" s="89" t="n">
        <v>77.1</v>
      </c>
      <c r="H32" s="88" t="n">
        <v>4.18918918918918</v>
      </c>
      <c r="I32" s="89" t="n">
        <v>70.5</v>
      </c>
      <c r="J32" s="88" t="n">
        <v>-10.8723135271808</v>
      </c>
    </row>
    <row r="33" s="61" customFormat="true" ht="12.75" hidden="false" customHeight="true" outlineLevel="0" collapsed="false">
      <c r="A33" s="91" t="n">
        <f aca="false">IF(C33&lt;&gt;"",COUNTA($C$11:C33),"")</f>
        <v>14</v>
      </c>
      <c r="B33" s="93" t="s">
        <v>122</v>
      </c>
      <c r="C33" s="87" t="n">
        <v>81</v>
      </c>
      <c r="D33" s="88" t="n">
        <v>-4.14201183431953</v>
      </c>
      <c r="E33" s="89" t="n">
        <v>87.6</v>
      </c>
      <c r="F33" s="88" t="n">
        <v>-8.55949895615866</v>
      </c>
      <c r="G33" s="89" t="n">
        <v>73.9</v>
      </c>
      <c r="H33" s="88" t="n">
        <v>2.7816411682893</v>
      </c>
      <c r="I33" s="89" t="n">
        <v>65.9</v>
      </c>
      <c r="J33" s="88" t="n">
        <v>-10.4619565217391</v>
      </c>
    </row>
    <row r="34" s="61" customFormat="true" ht="12.75" hidden="false" customHeight="true" outlineLevel="0" collapsed="false">
      <c r="A34" s="91" t="n">
        <f aca="false">IF(C34&lt;&gt;"",COUNTA($C$11:C34),"")</f>
        <v>15</v>
      </c>
      <c r="B34" s="93" t="s">
        <v>123</v>
      </c>
      <c r="C34" s="87" t="n">
        <v>94</v>
      </c>
      <c r="D34" s="88" t="n">
        <v>-3.19258496395469</v>
      </c>
      <c r="E34" s="89" t="n">
        <v>100.9</v>
      </c>
      <c r="F34" s="88" t="n">
        <v>-7.17571297148115</v>
      </c>
      <c r="G34" s="89" t="n">
        <v>86.5</v>
      </c>
      <c r="H34" s="88" t="n">
        <v>2.36686390532545</v>
      </c>
      <c r="I34" s="89" t="n">
        <v>74</v>
      </c>
      <c r="J34" s="88" t="n">
        <v>-7.38423028785984</v>
      </c>
    </row>
    <row r="35" s="61" customFormat="true" ht="12.75" hidden="false" customHeight="true" outlineLevel="0" collapsed="false">
      <c r="A35" s="91" t="n">
        <f aca="false">IF(C35&lt;&gt;"",COUNTA($C$11:C35),"")</f>
        <v>16</v>
      </c>
      <c r="B35" s="93" t="s">
        <v>124</v>
      </c>
      <c r="C35" s="87" t="n">
        <v>96.4</v>
      </c>
      <c r="D35" s="88" t="n">
        <v>-8.36501901140684</v>
      </c>
      <c r="E35" s="89" t="n">
        <v>105</v>
      </c>
      <c r="F35" s="88" t="n">
        <v>-12.2073578595318</v>
      </c>
      <c r="G35" s="89" t="n">
        <v>87.1</v>
      </c>
      <c r="H35" s="88" t="n">
        <v>-2.35426008968611</v>
      </c>
      <c r="I35" s="89" t="n">
        <v>72.1</v>
      </c>
      <c r="J35" s="88" t="n">
        <v>-11.6421568627451</v>
      </c>
    </row>
    <row r="36" s="61" customFormat="true" ht="12.75" hidden="false" customHeight="true" outlineLevel="0" collapsed="false">
      <c r="A36" s="91" t="n">
        <f aca="false">IF(C36&lt;&gt;"",COUNTA($C$11:C36),"")</f>
        <v>17</v>
      </c>
      <c r="B36" s="93" t="s">
        <v>125</v>
      </c>
      <c r="C36" s="87" t="n">
        <v>98.2</v>
      </c>
      <c r="D36" s="88" t="n">
        <v>-5.84851390220517</v>
      </c>
      <c r="E36" s="89" t="n">
        <v>107.2</v>
      </c>
      <c r="F36" s="88" t="n">
        <v>-10.1424979044426</v>
      </c>
      <c r="G36" s="89" t="n">
        <v>88.5</v>
      </c>
      <c r="H36" s="88" t="n">
        <v>1.25858123569793</v>
      </c>
      <c r="I36" s="89" t="n">
        <v>69.5</v>
      </c>
      <c r="J36" s="88" t="n">
        <v>-14.0914709517923</v>
      </c>
    </row>
    <row r="37" s="61" customFormat="true" ht="12.75" hidden="false" customHeight="true" outlineLevel="0" collapsed="false">
      <c r="A37" s="91" t="n">
        <f aca="false">IF(C37&lt;&gt;"",COUNTA($C$11:C37),"")</f>
        <v>18</v>
      </c>
      <c r="B37" s="93" t="s">
        <v>126</v>
      </c>
      <c r="C37" s="87" t="n">
        <v>100.7</v>
      </c>
      <c r="D37" s="88" t="n">
        <v>-1.66015625</v>
      </c>
      <c r="E37" s="89" t="n">
        <v>110.4</v>
      </c>
      <c r="F37" s="88" t="n">
        <v>-6.04255319148936</v>
      </c>
      <c r="G37" s="89" t="n">
        <v>90.1</v>
      </c>
      <c r="H37" s="88" t="n">
        <v>5.50351288056206</v>
      </c>
      <c r="I37" s="89" t="n">
        <v>75.2</v>
      </c>
      <c r="J37" s="88" t="n">
        <v>-9.0689238210399</v>
      </c>
    </row>
    <row r="38" s="61" customFormat="true" ht="12.75" hidden="false" customHeight="true" outlineLevel="0" collapsed="false">
      <c r="A38" s="91" t="n">
        <f aca="false">IF(C38&lt;&gt;"",COUNTA($C$11:C38),"")</f>
        <v>19</v>
      </c>
      <c r="B38" s="93" t="s">
        <v>127</v>
      </c>
      <c r="C38" s="87" t="n">
        <v>109.5</v>
      </c>
      <c r="D38" s="88" t="n">
        <v>-1.35135135135135</v>
      </c>
      <c r="E38" s="89" t="n">
        <v>122.1</v>
      </c>
      <c r="F38" s="88" t="n">
        <v>-4.38527799530149</v>
      </c>
      <c r="G38" s="89" t="n">
        <v>95.8</v>
      </c>
      <c r="H38" s="88" t="n">
        <v>4.01737242128122</v>
      </c>
      <c r="I38" s="89" t="n">
        <v>80.7</v>
      </c>
      <c r="J38" s="88" t="n">
        <v>-7.77142857142857</v>
      </c>
    </row>
    <row r="39" s="61" customFormat="true" ht="12.75" hidden="false" customHeight="true" outlineLevel="0" collapsed="false">
      <c r="A39" s="91" t="n">
        <f aca="false">IF(C39&lt;&gt;"",COUNTA($C$11:C39),"")</f>
        <v>20</v>
      </c>
      <c r="B39" s="93" t="s">
        <v>128</v>
      </c>
      <c r="C39" s="87" t="n">
        <v>104.1</v>
      </c>
      <c r="D39" s="88" t="n">
        <v>-4.31985294117646</v>
      </c>
      <c r="E39" s="89" t="n">
        <v>117.8</v>
      </c>
      <c r="F39" s="88" t="n">
        <v>-4.46066504460664</v>
      </c>
      <c r="G39" s="89" t="n">
        <v>89.2</v>
      </c>
      <c r="H39" s="88" t="n">
        <v>-3.77562028047466</v>
      </c>
      <c r="I39" s="89" t="n">
        <v>72.4</v>
      </c>
      <c r="J39" s="88" t="n">
        <v>-12.6658624849216</v>
      </c>
    </row>
    <row r="40" s="61" customFormat="true" ht="12.75" hidden="false" customHeight="true" outlineLevel="0" collapsed="false">
      <c r="A40" s="91" t="n">
        <f aca="false">IF(C40&lt;&gt;"",COUNTA($C$11:C40),"")</f>
        <v>21</v>
      </c>
      <c r="B40" s="93" t="s">
        <v>129</v>
      </c>
      <c r="C40" s="87" t="n">
        <v>95.2</v>
      </c>
      <c r="D40" s="88" t="n">
        <v>-3.3502538071066</v>
      </c>
      <c r="E40" s="89" t="n">
        <v>102</v>
      </c>
      <c r="F40" s="88" t="n">
        <v>-6.33608815426997</v>
      </c>
      <c r="G40" s="89" t="n">
        <v>88</v>
      </c>
      <c r="H40" s="88" t="n">
        <v>0.686498855835239</v>
      </c>
      <c r="I40" s="89" t="n">
        <v>76</v>
      </c>
      <c r="J40" s="88" t="n">
        <v>-10.1654846335697</v>
      </c>
    </row>
    <row r="41" s="61" customFormat="true" ht="12.75" hidden="false" customHeight="true" outlineLevel="0" collapsed="false">
      <c r="A41" s="91" t="n">
        <f aca="false">IF(C41&lt;&gt;"",COUNTA($C$11:C41),"")</f>
        <v>22</v>
      </c>
      <c r="B41" s="93" t="s">
        <v>130</v>
      </c>
      <c r="C41" s="87" t="n">
        <v>98.7</v>
      </c>
      <c r="D41" s="88" t="n">
        <v>-2.56663376110562</v>
      </c>
      <c r="E41" s="89" t="n">
        <v>105.7</v>
      </c>
      <c r="F41" s="88" t="n">
        <v>-5.79322638146168</v>
      </c>
      <c r="G41" s="89" t="n">
        <v>91.3</v>
      </c>
      <c r="H41" s="88" t="n">
        <v>1.67037861915368</v>
      </c>
      <c r="I41" s="89" t="n">
        <v>75.8</v>
      </c>
      <c r="J41" s="88" t="n">
        <v>-10.4018912529551</v>
      </c>
    </row>
    <row r="42" s="61" customFormat="true" ht="12.75" hidden="false" customHeight="true" outlineLevel="0" collapsed="false">
      <c r="A42" s="91" t="n">
        <f aca="false">IF(C42&lt;&gt;"",COUNTA($C$11:C42),"")</f>
        <v>23</v>
      </c>
      <c r="B42" s="93" t="s">
        <v>131</v>
      </c>
      <c r="C42" s="87" t="n">
        <v>93.2</v>
      </c>
      <c r="D42" s="88" t="n">
        <v>-7.90513833992095</v>
      </c>
      <c r="E42" s="89" t="n">
        <v>98.3</v>
      </c>
      <c r="F42" s="88" t="n">
        <v>-10.9601449275362</v>
      </c>
      <c r="G42" s="89" t="n">
        <v>87.9</v>
      </c>
      <c r="H42" s="88" t="n">
        <v>-4.24836601307189</v>
      </c>
      <c r="I42" s="89" t="n">
        <v>75.3</v>
      </c>
      <c r="J42" s="88" t="n">
        <v>-12.6450116009281</v>
      </c>
    </row>
    <row r="43" s="61" customFormat="true" ht="12.75" hidden="false" customHeight="true" outlineLevel="0" collapsed="false">
      <c r="A43" s="91" t="n">
        <f aca="false">IF(C43&lt;&gt;"",COUNTA($C$11:C43),"")</f>
        <v>24</v>
      </c>
      <c r="B43" s="93" t="s">
        <v>132</v>
      </c>
      <c r="C43" s="87" t="n">
        <v>107.4</v>
      </c>
      <c r="D43" s="88" t="n">
        <v>-5.12367491166079</v>
      </c>
      <c r="E43" s="89" t="n">
        <v>117.7</v>
      </c>
      <c r="F43" s="88" t="n">
        <v>-7.54124116260802</v>
      </c>
      <c r="G43" s="89" t="n">
        <v>96.4</v>
      </c>
      <c r="H43" s="88" t="n">
        <v>-1.43149284253579</v>
      </c>
      <c r="I43" s="89" t="n">
        <v>85.2</v>
      </c>
      <c r="J43" s="88" t="n">
        <v>-13.149847094801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3</v>
      </c>
      <c r="D47" s="88" t="n">
        <v>-1.65876777251185</v>
      </c>
      <c r="E47" s="89" t="n">
        <v>90.5</v>
      </c>
      <c r="F47" s="88" t="n">
        <v>-0.767543859649123</v>
      </c>
      <c r="G47" s="89" t="n">
        <v>74.9</v>
      </c>
      <c r="H47" s="88" t="n">
        <v>-2.85343709468221</v>
      </c>
      <c r="I47" s="89" t="n">
        <v>71.3</v>
      </c>
      <c r="J47" s="88" t="n">
        <v>1.13475177304964</v>
      </c>
    </row>
    <row r="48" s="61" customFormat="true" ht="12.75" hidden="false" customHeight="true" outlineLevel="0" collapsed="false">
      <c r="A48" s="91" t="n">
        <f aca="false">IF(C48&lt;&gt;"",COUNTA($C$11:C48),"")</f>
        <v>26</v>
      </c>
      <c r="B48" s="93" t="s">
        <v>122</v>
      </c>
      <c r="C48" s="87" t="n">
        <v>84.3</v>
      </c>
      <c r="D48" s="88" t="n">
        <v>4.07407407407408</v>
      </c>
      <c r="E48" s="89" t="n">
        <v>91.6</v>
      </c>
      <c r="F48" s="88" t="n">
        <v>4.5662100456621</v>
      </c>
      <c r="G48" s="89" t="n">
        <v>76.4</v>
      </c>
      <c r="H48" s="88" t="n">
        <v>3.38294993234101</v>
      </c>
      <c r="I48" s="89" t="n">
        <v>69.4</v>
      </c>
      <c r="J48" s="88" t="n">
        <v>5.31107738998483</v>
      </c>
    </row>
    <row r="49" s="61" customFormat="true" ht="12.75" hidden="false" customHeight="true" outlineLevel="0" collapsed="false">
      <c r="A49" s="91" t="n">
        <f aca="false">IF(C49&lt;&gt;"",COUNTA($C$11:C49),"")</f>
        <v>27</v>
      </c>
      <c r="B49" s="93" t="s">
        <v>123</v>
      </c>
      <c r="C49" s="87" t="n">
        <v>96.9</v>
      </c>
      <c r="D49" s="88" t="n">
        <v>3.08510638297872</v>
      </c>
      <c r="E49" s="89" t="n">
        <v>106.4</v>
      </c>
      <c r="F49" s="88" t="n">
        <v>5.45094152626362</v>
      </c>
      <c r="G49" s="89" t="n">
        <v>86.6</v>
      </c>
      <c r="H49" s="88" t="n">
        <v>0.115606936416185</v>
      </c>
      <c r="I49" s="89" t="n">
        <v>75.9</v>
      </c>
      <c r="J49" s="88" t="n">
        <v>2.56756756756758</v>
      </c>
    </row>
    <row r="50" s="61" customFormat="true" ht="12.75" hidden="false" customHeight="true" outlineLevel="0" collapsed="false">
      <c r="A50" s="91" t="n">
        <f aca="false">IF(C50&lt;&gt;"",COUNTA($C$11:C50),"")</f>
        <v>28</v>
      </c>
      <c r="B50" s="93" t="s">
        <v>124</v>
      </c>
      <c r="C50" s="87" t="n">
        <v>96</v>
      </c>
      <c r="D50" s="88" t="n">
        <v>-0.414937759336112</v>
      </c>
      <c r="E50" s="89" t="n">
        <v>103.1</v>
      </c>
      <c r="F50" s="88" t="n">
        <v>-1.80952380952381</v>
      </c>
      <c r="G50" s="89" t="n">
        <v>88.5</v>
      </c>
      <c r="H50" s="88" t="n">
        <v>1.6073478760046</v>
      </c>
      <c r="I50" s="89" t="n">
        <v>75.3</v>
      </c>
      <c r="J50" s="88" t="n">
        <v>4.43828016643552</v>
      </c>
    </row>
    <row r="51" s="61" customFormat="true" ht="12.75" hidden="false" customHeight="true" outlineLevel="0" collapsed="false">
      <c r="A51" s="91" t="n">
        <f aca="false">IF(C51&lt;&gt;"",COUNTA($C$11:C51),"")</f>
        <v>29</v>
      </c>
      <c r="B51" s="93" t="s">
        <v>125</v>
      </c>
      <c r="C51" s="87" t="n">
        <v>102.3</v>
      </c>
      <c r="D51" s="88" t="n">
        <v>4.17515274949083</v>
      </c>
      <c r="E51" s="89" t="n">
        <v>112.3</v>
      </c>
      <c r="F51" s="88" t="n">
        <v>4.75746268656717</v>
      </c>
      <c r="G51" s="89" t="n">
        <v>91.5</v>
      </c>
      <c r="H51" s="88" t="n">
        <v>3.38983050847457</v>
      </c>
      <c r="I51" s="89" t="n">
        <v>74.2</v>
      </c>
      <c r="J51" s="88" t="n">
        <v>6.76258992805755</v>
      </c>
    </row>
    <row r="52" s="61" customFormat="true" ht="12.75" hidden="false" customHeight="true" outlineLevel="0" collapsed="false">
      <c r="A52" s="91" t="n">
        <f aca="false">IF(C52&lt;&gt;"",COUNTA($C$11:C52),"")</f>
        <v>30</v>
      </c>
      <c r="B52" s="93" t="s">
        <v>126</v>
      </c>
      <c r="C52" s="87" t="n">
        <v>104.3</v>
      </c>
      <c r="D52" s="88" t="n">
        <v>3.57497517378351</v>
      </c>
      <c r="E52" s="89" t="n">
        <v>117.5</v>
      </c>
      <c r="F52" s="88" t="n">
        <v>6.43115942028985</v>
      </c>
      <c r="G52" s="89" t="n">
        <v>89.9</v>
      </c>
      <c r="H52" s="88" t="n">
        <v>-0.2219755826859</v>
      </c>
      <c r="I52" s="89" t="n">
        <v>74.4</v>
      </c>
      <c r="J52" s="88" t="n">
        <v>-1.06382978723403</v>
      </c>
    </row>
    <row r="53" s="61" customFormat="true" ht="12.75" hidden="false" customHeight="true" outlineLevel="0" collapsed="false">
      <c r="A53" s="91" t="n">
        <f aca="false">IF(C53&lt;&gt;"",COUNTA($C$11:C53),"")</f>
        <v>31</v>
      </c>
      <c r="B53" s="93" t="s">
        <v>127</v>
      </c>
      <c r="C53" s="87" t="n">
        <v>110.1</v>
      </c>
      <c r="D53" s="88" t="n">
        <v>0.547945205479451</v>
      </c>
      <c r="E53" s="89" t="n">
        <v>124.1</v>
      </c>
      <c r="F53" s="88" t="n">
        <v>1.63800163800164</v>
      </c>
      <c r="G53" s="89" t="n">
        <v>94.8</v>
      </c>
      <c r="H53" s="88" t="n">
        <v>-1.04384133611691</v>
      </c>
      <c r="I53" s="89" t="n">
        <v>78.2</v>
      </c>
      <c r="J53" s="88" t="n">
        <v>-3.09789343246592</v>
      </c>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1.2</v>
      </c>
      <c r="D13" s="88" t="n">
        <v>-4.30220356768101</v>
      </c>
      <c r="E13" s="89" t="n">
        <v>96.7</v>
      </c>
      <c r="F13" s="88" t="n">
        <v>-8.07984790874525</v>
      </c>
      <c r="G13" s="89" t="n">
        <v>85.4</v>
      </c>
      <c r="H13" s="88" t="n">
        <v>1.18483412322274</v>
      </c>
      <c r="I13" s="89" t="n">
        <v>70.5</v>
      </c>
      <c r="J13" s="88" t="n">
        <v>-11.097099621689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1.9</v>
      </c>
      <c r="D18" s="88" t="n">
        <v>-3.07692307692307</v>
      </c>
      <c r="E18" s="89" t="n">
        <v>85.8</v>
      </c>
      <c r="F18" s="88" t="n">
        <v>-7.93991416309014</v>
      </c>
      <c r="G18" s="89" t="n">
        <v>78</v>
      </c>
      <c r="H18" s="88" t="n">
        <v>4.27807486631016</v>
      </c>
      <c r="I18" s="89" t="n">
        <v>66.7</v>
      </c>
      <c r="J18" s="88" t="n">
        <v>-10.228802153432</v>
      </c>
    </row>
    <row r="19" s="61" customFormat="true" ht="12.75" hidden="false" customHeight="true" outlineLevel="0" collapsed="false">
      <c r="A19" s="91" t="n">
        <f aca="false">IF(C19&lt;&gt;"",COUNTA($C$11:C19),"")</f>
        <v>6</v>
      </c>
      <c r="B19" s="93" t="s">
        <v>116</v>
      </c>
      <c r="C19" s="87" t="n">
        <v>92.1</v>
      </c>
      <c r="D19" s="88" t="n">
        <v>-5.53846153846153</v>
      </c>
      <c r="E19" s="89" t="n">
        <v>98.2</v>
      </c>
      <c r="F19" s="88" t="n">
        <v>-10.1555352241537</v>
      </c>
      <c r="G19" s="89" t="n">
        <v>85.6</v>
      </c>
      <c r="H19" s="88" t="n">
        <v>1.78359096313913</v>
      </c>
      <c r="I19" s="89" t="n">
        <v>68.5</v>
      </c>
      <c r="J19" s="88" t="n">
        <v>-12.0667522464698</v>
      </c>
    </row>
    <row r="20" s="61" customFormat="true" ht="12.75" hidden="false" customHeight="true" outlineLevel="0" collapsed="false">
      <c r="A20" s="91" t="n">
        <f aca="false">IF(C20&lt;&gt;"",COUNTA($C$11:C20),"")</f>
        <v>7</v>
      </c>
      <c r="B20" s="93" t="s">
        <v>117</v>
      </c>
      <c r="C20" s="87" t="n">
        <v>96.9</v>
      </c>
      <c r="D20" s="88" t="n">
        <v>-3.003003003003</v>
      </c>
      <c r="E20" s="89" t="n">
        <v>104.7</v>
      </c>
      <c r="F20" s="88" t="n">
        <v>-5.42005420054201</v>
      </c>
      <c r="G20" s="89" t="n">
        <v>88.6</v>
      </c>
      <c r="H20" s="88" t="n">
        <v>0.796359499431162</v>
      </c>
      <c r="I20" s="89" t="n">
        <v>72.2</v>
      </c>
      <c r="J20" s="88" t="n">
        <v>-9.97506234413966</v>
      </c>
    </row>
    <row r="21" s="61" customFormat="true" ht="12.75" hidden="false" customHeight="true" outlineLevel="0" collapsed="false">
      <c r="A21" s="91" t="n">
        <f aca="false">IF(C21&lt;&gt;"",COUNTA($C$11:C21),"")</f>
        <v>8</v>
      </c>
      <c r="B21" s="93" t="s">
        <v>118</v>
      </c>
      <c r="C21" s="87" t="n">
        <v>93.9</v>
      </c>
      <c r="D21" s="88" t="n">
        <v>-5.53319919517104</v>
      </c>
      <c r="E21" s="89" t="n">
        <v>98.1</v>
      </c>
      <c r="F21" s="88" t="n">
        <v>-8.91364902506965</v>
      </c>
      <c r="G21" s="89" t="n">
        <v>89.6</v>
      </c>
      <c r="H21" s="88" t="n">
        <v>-1.21278941565602</v>
      </c>
      <c r="I21" s="89" t="n">
        <v>74.7</v>
      </c>
      <c r="J21" s="88" t="n">
        <v>-11.7021276595745</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3.3</v>
      </c>
      <c r="D25" s="88" t="n">
        <v>1.7094017094017</v>
      </c>
      <c r="E25" s="89" t="n">
        <v>88</v>
      </c>
      <c r="F25" s="88" t="n">
        <v>2.56410256410257</v>
      </c>
      <c r="G25" s="89" t="n">
        <v>78.3</v>
      </c>
      <c r="H25" s="88" t="n">
        <v>0.384615384615387</v>
      </c>
      <c r="I25" s="89" t="n">
        <v>68.1</v>
      </c>
      <c r="J25" s="88" t="n">
        <v>2.09895052473762</v>
      </c>
    </row>
    <row r="26" s="61" customFormat="true" ht="12.75" hidden="false" customHeight="true" outlineLevel="0" collapsed="false">
      <c r="A26" s="91" t="n">
        <f aca="false">IF(C26&lt;&gt;"",COUNTA($C$11:C26),"")</f>
        <v>10</v>
      </c>
      <c r="B26" s="93" t="s">
        <v>116</v>
      </c>
      <c r="C26" s="87" t="n">
        <v>94.3</v>
      </c>
      <c r="D26" s="88" t="n">
        <v>2.38870792616721</v>
      </c>
      <c r="E26" s="89" t="n">
        <v>101.1</v>
      </c>
      <c r="F26" s="88" t="n">
        <v>2.95315682281058</v>
      </c>
      <c r="G26" s="89" t="n">
        <v>87.1</v>
      </c>
      <c r="H26" s="88" t="n">
        <v>1.75233644859814</v>
      </c>
      <c r="I26" s="89" t="n">
        <v>70.1</v>
      </c>
      <c r="J26" s="88" t="n">
        <v>2.33576642335765</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0.7</v>
      </c>
      <c r="D32" s="88" t="n">
        <v>-2.65379975874548</v>
      </c>
      <c r="E32" s="89" t="n">
        <v>84.3</v>
      </c>
      <c r="F32" s="88" t="n">
        <v>-8.3695652173913</v>
      </c>
      <c r="G32" s="89" t="n">
        <v>76.9</v>
      </c>
      <c r="H32" s="88" t="n">
        <v>5.63186813186815</v>
      </c>
      <c r="I32" s="89" t="n">
        <v>67.3</v>
      </c>
      <c r="J32" s="88" t="n">
        <v>-11.2137203166227</v>
      </c>
    </row>
    <row r="33" s="61" customFormat="true" ht="12.75" hidden="false" customHeight="true" outlineLevel="0" collapsed="false">
      <c r="A33" s="91" t="n">
        <f aca="false">IF(C33&lt;&gt;"",COUNTA($C$11:C33),"")</f>
        <v>14</v>
      </c>
      <c r="B33" s="93" t="s">
        <v>122</v>
      </c>
      <c r="C33" s="87" t="n">
        <v>76.8</v>
      </c>
      <c r="D33" s="88" t="n">
        <v>-3.39622641509433</v>
      </c>
      <c r="E33" s="89" t="n">
        <v>80.5</v>
      </c>
      <c r="F33" s="88" t="n">
        <v>-8.41865756541525</v>
      </c>
      <c r="G33" s="89" t="n">
        <v>73.1</v>
      </c>
      <c r="H33" s="88" t="n">
        <v>4.13105413105411</v>
      </c>
      <c r="I33" s="89" t="n">
        <v>62.7</v>
      </c>
      <c r="J33" s="88" t="n">
        <v>-11.1898016997167</v>
      </c>
    </row>
    <row r="34" s="61" customFormat="true" ht="12.75" hidden="false" customHeight="true" outlineLevel="0" collapsed="false">
      <c r="A34" s="91" t="n">
        <f aca="false">IF(C34&lt;&gt;"",COUNTA($C$11:C34),"")</f>
        <v>15</v>
      </c>
      <c r="B34" s="93" t="s">
        <v>123</v>
      </c>
      <c r="C34" s="87" t="n">
        <v>88.3</v>
      </c>
      <c r="D34" s="88" t="n">
        <v>-2.96703296703296</v>
      </c>
      <c r="E34" s="89" t="n">
        <v>92.5</v>
      </c>
      <c r="F34" s="88" t="n">
        <v>-7.31462925851703</v>
      </c>
      <c r="G34" s="89" t="n">
        <v>83.9</v>
      </c>
      <c r="H34" s="88" t="n">
        <v>3.07125307125307</v>
      </c>
      <c r="I34" s="89" t="n">
        <v>70.1</v>
      </c>
      <c r="J34" s="88" t="n">
        <v>-8.24607329842934</v>
      </c>
    </row>
    <row r="35" s="61" customFormat="true" ht="12.75" hidden="false" customHeight="true" outlineLevel="0" collapsed="false">
      <c r="A35" s="91" t="n">
        <f aca="false">IF(C35&lt;&gt;"",COUNTA($C$11:C35),"")</f>
        <v>16</v>
      </c>
      <c r="B35" s="93" t="s">
        <v>124</v>
      </c>
      <c r="C35" s="87" t="n">
        <v>90</v>
      </c>
      <c r="D35" s="88" t="n">
        <v>-8.62944162436548</v>
      </c>
      <c r="E35" s="89" t="n">
        <v>95.7</v>
      </c>
      <c r="F35" s="88" t="n">
        <v>-13</v>
      </c>
      <c r="G35" s="89" t="n">
        <v>84</v>
      </c>
      <c r="H35" s="88" t="n">
        <v>-1.98366394399066</v>
      </c>
      <c r="I35" s="89" t="n">
        <v>68.3</v>
      </c>
      <c r="J35" s="88" t="n">
        <v>-12.2107969151671</v>
      </c>
    </row>
    <row r="36" s="61" customFormat="true" ht="12.75" hidden="false" customHeight="true" outlineLevel="0" collapsed="false">
      <c r="A36" s="91" t="n">
        <f aca="false">IF(C36&lt;&gt;"",COUNTA($C$11:C36),"")</f>
        <v>17</v>
      </c>
      <c r="B36" s="93" t="s">
        <v>125</v>
      </c>
      <c r="C36" s="87" t="n">
        <v>91.8</v>
      </c>
      <c r="D36" s="88" t="n">
        <v>-6.0388945752303</v>
      </c>
      <c r="E36" s="89" t="n">
        <v>97.8</v>
      </c>
      <c r="F36" s="88" t="n">
        <v>-10.8477666362808</v>
      </c>
      <c r="G36" s="89" t="n">
        <v>85.4</v>
      </c>
      <c r="H36" s="88" t="n">
        <v>1.54577883472058</v>
      </c>
      <c r="I36" s="89" t="n">
        <v>65.9</v>
      </c>
      <c r="J36" s="88" t="n">
        <v>-14.526588845655</v>
      </c>
    </row>
    <row r="37" s="61" customFormat="true" ht="12.75" hidden="false" customHeight="true" outlineLevel="0" collapsed="false">
      <c r="A37" s="91" t="n">
        <f aca="false">IF(C37&lt;&gt;"",COUNTA($C$11:C37),"")</f>
        <v>18</v>
      </c>
      <c r="B37" s="93" t="s">
        <v>126</v>
      </c>
      <c r="C37" s="87" t="n">
        <v>94.3</v>
      </c>
      <c r="D37" s="88" t="n">
        <v>-1.97505197505198</v>
      </c>
      <c r="E37" s="89" t="n">
        <v>100.9</v>
      </c>
      <c r="F37" s="88" t="n">
        <v>-6.83287165281625</v>
      </c>
      <c r="G37" s="89" t="n">
        <v>87.4</v>
      </c>
      <c r="H37" s="88" t="n">
        <v>5.93939393939394</v>
      </c>
      <c r="I37" s="89" t="n">
        <v>71.2</v>
      </c>
      <c r="J37" s="88" t="n">
        <v>-9.52986022871664</v>
      </c>
    </row>
    <row r="38" s="61" customFormat="true" ht="12.75" hidden="false" customHeight="true" outlineLevel="0" collapsed="false">
      <c r="A38" s="91" t="n">
        <f aca="false">IF(C38&lt;&gt;"",COUNTA($C$11:C38),"")</f>
        <v>19</v>
      </c>
      <c r="B38" s="93" t="s">
        <v>127</v>
      </c>
      <c r="C38" s="87" t="n">
        <v>103.2</v>
      </c>
      <c r="D38" s="88" t="n">
        <v>-1.33843212237093</v>
      </c>
      <c r="E38" s="89" t="n">
        <v>112.2</v>
      </c>
      <c r="F38" s="88" t="n">
        <v>-4.67289719626169</v>
      </c>
      <c r="G38" s="89" t="n">
        <v>93.7</v>
      </c>
      <c r="H38" s="88" t="n">
        <v>4.34298440979956</v>
      </c>
      <c r="I38" s="89" t="n">
        <v>76.2</v>
      </c>
      <c r="J38" s="88" t="n">
        <v>-7.63636363636364</v>
      </c>
    </row>
    <row r="39" s="61" customFormat="true" ht="12.75" hidden="false" customHeight="true" outlineLevel="0" collapsed="false">
      <c r="A39" s="91" t="n">
        <f aca="false">IF(C39&lt;&gt;"",COUNTA($C$11:C39),"")</f>
        <v>20</v>
      </c>
      <c r="B39" s="93" t="s">
        <v>128</v>
      </c>
      <c r="C39" s="87" t="n">
        <v>98.2</v>
      </c>
      <c r="D39" s="88" t="n">
        <v>-4.28849902534113</v>
      </c>
      <c r="E39" s="89" t="n">
        <v>108.4</v>
      </c>
      <c r="F39" s="88" t="n">
        <v>-4.828797190518</v>
      </c>
      <c r="G39" s="89" t="n">
        <v>87.1</v>
      </c>
      <c r="H39" s="88" t="n">
        <v>-3.32963374028856</v>
      </c>
      <c r="I39" s="89" t="n">
        <v>68.7</v>
      </c>
      <c r="J39" s="88" t="n">
        <v>-12.3724489795918</v>
      </c>
    </row>
    <row r="40" s="61" customFormat="true" ht="12.75" hidden="false" customHeight="true" outlineLevel="0" collapsed="false">
      <c r="A40" s="91" t="n">
        <f aca="false">IF(C40&lt;&gt;"",COUNTA($C$11:C40),"")</f>
        <v>21</v>
      </c>
      <c r="B40" s="93" t="s">
        <v>129</v>
      </c>
      <c r="C40" s="87" t="n">
        <v>89.4</v>
      </c>
      <c r="D40" s="88" t="n">
        <v>-3.24675324675326</v>
      </c>
      <c r="E40" s="89" t="n">
        <v>93.5</v>
      </c>
      <c r="F40" s="88" t="n">
        <v>-6.77966101694915</v>
      </c>
      <c r="G40" s="89" t="n">
        <v>85.1</v>
      </c>
      <c r="H40" s="88" t="n">
        <v>1.43027413587603</v>
      </c>
      <c r="I40" s="89" t="n">
        <v>71.8</v>
      </c>
      <c r="J40" s="88" t="n">
        <v>-9.91217063989963</v>
      </c>
    </row>
    <row r="41" s="61" customFormat="true" ht="12.75" hidden="false" customHeight="true" outlineLevel="0" collapsed="false">
      <c r="A41" s="91" t="n">
        <f aca="false">IF(C41&lt;&gt;"",COUNTA($C$11:C41),"")</f>
        <v>22</v>
      </c>
      <c r="B41" s="93" t="s">
        <v>130</v>
      </c>
      <c r="C41" s="87" t="n">
        <v>92.4</v>
      </c>
      <c r="D41" s="88" t="n">
        <v>-2.94117647058823</v>
      </c>
      <c r="E41" s="89" t="n">
        <v>96.6</v>
      </c>
      <c r="F41" s="88" t="n">
        <v>-6.57640232108318</v>
      </c>
      <c r="G41" s="89" t="n">
        <v>88.1</v>
      </c>
      <c r="H41" s="88" t="n">
        <v>1.73210161662819</v>
      </c>
      <c r="I41" s="89" t="n">
        <v>71.5</v>
      </c>
      <c r="J41" s="88" t="n">
        <v>-10.1758793969849</v>
      </c>
    </row>
    <row r="42" s="61" customFormat="true" ht="12.75" hidden="false" customHeight="true" outlineLevel="0" collapsed="false">
      <c r="A42" s="91" t="n">
        <f aca="false">IF(C42&lt;&gt;"",COUNTA($C$11:C42),"")</f>
        <v>23</v>
      </c>
      <c r="B42" s="93" t="s">
        <v>131</v>
      </c>
      <c r="C42" s="87" t="n">
        <v>87.6</v>
      </c>
      <c r="D42" s="88" t="n">
        <v>-8.36820083682008</v>
      </c>
      <c r="E42" s="89" t="n">
        <v>89.8</v>
      </c>
      <c r="F42" s="88" t="n">
        <v>-12.0470127326151</v>
      </c>
      <c r="G42" s="89" t="n">
        <v>85.5</v>
      </c>
      <c r="H42" s="88" t="n">
        <v>-4.14798206278027</v>
      </c>
      <c r="I42" s="89" t="n">
        <v>71.5</v>
      </c>
      <c r="J42" s="88" t="n">
        <v>-12.0541205412054</v>
      </c>
    </row>
    <row r="43" s="61" customFormat="true" ht="12.75" hidden="false" customHeight="true" outlineLevel="0" collapsed="false">
      <c r="A43" s="91" t="n">
        <f aca="false">IF(C43&lt;&gt;"",COUNTA($C$11:C43),"")</f>
        <v>24</v>
      </c>
      <c r="B43" s="93" t="s">
        <v>132</v>
      </c>
      <c r="C43" s="87" t="n">
        <v>101.7</v>
      </c>
      <c r="D43" s="88" t="n">
        <v>-5.13059701492537</v>
      </c>
      <c r="E43" s="89" t="n">
        <v>107.9</v>
      </c>
      <c r="F43" s="88" t="n">
        <v>-8.17021276595744</v>
      </c>
      <c r="G43" s="89" t="n">
        <v>95.1</v>
      </c>
      <c r="H43" s="88" t="n">
        <v>-1.04058272632673</v>
      </c>
      <c r="I43" s="89" t="n">
        <v>81.1</v>
      </c>
      <c r="J43" s="88" t="n">
        <v>-12.795698924731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78.9</v>
      </c>
      <c r="D47" s="88" t="n">
        <v>-2.23048327137546</v>
      </c>
      <c r="E47" s="89" t="n">
        <v>83.1</v>
      </c>
      <c r="F47" s="88" t="n">
        <v>-1.42348754448398</v>
      </c>
      <c r="G47" s="89" t="n">
        <v>74.6</v>
      </c>
      <c r="H47" s="88" t="n">
        <v>-2.99089726918078</v>
      </c>
      <c r="I47" s="89" t="n">
        <v>67.2</v>
      </c>
      <c r="J47" s="88" t="n">
        <v>-0.148588410104011</v>
      </c>
    </row>
    <row r="48" s="61" customFormat="true" ht="12.75" hidden="false" customHeight="true" outlineLevel="0" collapsed="false">
      <c r="A48" s="91" t="n">
        <f aca="false">IF(C48&lt;&gt;"",COUNTA($C$11:C48),"")</f>
        <v>26</v>
      </c>
      <c r="B48" s="93" t="s">
        <v>122</v>
      </c>
      <c r="C48" s="87" t="n">
        <v>79.9</v>
      </c>
      <c r="D48" s="88" t="n">
        <v>4.03645833333334</v>
      </c>
      <c r="E48" s="89" t="n">
        <v>83.8</v>
      </c>
      <c r="F48" s="88" t="n">
        <v>4.09937888198758</v>
      </c>
      <c r="G48" s="89" t="n">
        <v>75.8</v>
      </c>
      <c r="H48" s="88" t="n">
        <v>3.6935704514364</v>
      </c>
      <c r="I48" s="89" t="n">
        <v>65.5</v>
      </c>
      <c r="J48" s="88" t="n">
        <v>4.46570972886762</v>
      </c>
    </row>
    <row r="49" s="61" customFormat="true" ht="12.75" hidden="false" customHeight="true" outlineLevel="0" collapsed="false">
      <c r="A49" s="91" t="n">
        <f aca="false">IF(C49&lt;&gt;"",COUNTA($C$11:C49),"")</f>
        <v>27</v>
      </c>
      <c r="B49" s="93" t="s">
        <v>123</v>
      </c>
      <c r="C49" s="87" t="n">
        <v>90.9</v>
      </c>
      <c r="D49" s="88" t="n">
        <v>2.94450736126841</v>
      </c>
      <c r="E49" s="89" t="n">
        <v>97</v>
      </c>
      <c r="F49" s="88" t="n">
        <v>4.86486486486487</v>
      </c>
      <c r="G49" s="89" t="n">
        <v>84.5</v>
      </c>
      <c r="H49" s="88" t="n">
        <v>0.715137067938017</v>
      </c>
      <c r="I49" s="89" t="n">
        <v>71.5</v>
      </c>
      <c r="J49" s="88" t="n">
        <v>1.99714693295293</v>
      </c>
    </row>
    <row r="50" s="61" customFormat="true" ht="12.75" hidden="false" customHeight="true" outlineLevel="0" collapsed="false">
      <c r="A50" s="91" t="n">
        <f aca="false">IF(C50&lt;&gt;"",COUNTA($C$11:C50),"")</f>
        <v>28</v>
      </c>
      <c r="B50" s="93" t="s">
        <v>124</v>
      </c>
      <c r="C50" s="87" t="n">
        <v>89.7</v>
      </c>
      <c r="D50" s="88" t="n">
        <v>-0.333333333333329</v>
      </c>
      <c r="E50" s="89" t="n">
        <v>93.7</v>
      </c>
      <c r="F50" s="88" t="n">
        <v>-2.08986415882968</v>
      </c>
      <c r="G50" s="89" t="n">
        <v>85.6</v>
      </c>
      <c r="H50" s="88" t="n">
        <v>1.9047619047619</v>
      </c>
      <c r="I50" s="89" t="n">
        <v>70.7</v>
      </c>
      <c r="J50" s="88" t="n">
        <v>3.51390922401171</v>
      </c>
    </row>
    <row r="51" s="61" customFormat="true" ht="12.75" hidden="false" customHeight="true" outlineLevel="0" collapsed="false">
      <c r="A51" s="91" t="n">
        <f aca="false">IF(C51&lt;&gt;"",COUNTA($C$11:C51),"")</f>
        <v>29</v>
      </c>
      <c r="B51" s="93" t="s">
        <v>125</v>
      </c>
      <c r="C51" s="87" t="n">
        <v>95.5</v>
      </c>
      <c r="D51" s="88" t="n">
        <v>4.03050108932462</v>
      </c>
      <c r="E51" s="89" t="n">
        <v>102.3</v>
      </c>
      <c r="F51" s="88" t="n">
        <v>4.60122699386504</v>
      </c>
      <c r="G51" s="89" t="n">
        <v>88.2</v>
      </c>
      <c r="H51" s="88" t="n">
        <v>3.27868852459015</v>
      </c>
      <c r="I51" s="89" t="n">
        <v>69.7</v>
      </c>
      <c r="J51" s="88" t="n">
        <v>5.76631259484066</v>
      </c>
    </row>
    <row r="52" s="61" customFormat="true" ht="12.75" hidden="false" customHeight="true" outlineLevel="0" collapsed="false">
      <c r="A52" s="91" t="n">
        <f aca="false">IF(C52&lt;&gt;"",COUNTA($C$11:C52),"")</f>
        <v>30</v>
      </c>
      <c r="B52" s="93" t="s">
        <v>126</v>
      </c>
      <c r="C52" s="87" t="n">
        <v>97.7</v>
      </c>
      <c r="D52" s="88" t="n">
        <v>3.60551431601273</v>
      </c>
      <c r="E52" s="89" t="n">
        <v>107.4</v>
      </c>
      <c r="F52" s="88" t="n">
        <v>6.4420218037661</v>
      </c>
      <c r="G52" s="89" t="n">
        <v>87.3</v>
      </c>
      <c r="H52" s="88" t="n">
        <v>-0.114416475972547</v>
      </c>
      <c r="I52" s="89" t="n">
        <v>69.9</v>
      </c>
      <c r="J52" s="88" t="n">
        <v>-1.82584269662921</v>
      </c>
    </row>
    <row r="53" s="61" customFormat="true" ht="12.75" hidden="false" customHeight="true" outlineLevel="0" collapsed="false">
      <c r="A53" s="91" t="n">
        <f aca="false">IF(C53&lt;&gt;"",COUNTA($C$11:C53),"")</f>
        <v>31</v>
      </c>
      <c r="B53" s="93" t="s">
        <v>127</v>
      </c>
      <c r="C53" s="87" t="n">
        <v>103.6</v>
      </c>
      <c r="D53" s="88" t="n">
        <v>0.387596899224803</v>
      </c>
      <c r="E53" s="89" t="n">
        <v>113.3</v>
      </c>
      <c r="F53" s="88" t="n">
        <v>0.980392156862749</v>
      </c>
      <c r="G53" s="89" t="n">
        <v>93.1</v>
      </c>
      <c r="H53" s="88" t="n">
        <v>-0.64034151547493</v>
      </c>
      <c r="I53" s="89" t="n">
        <v>73.3</v>
      </c>
      <c r="J53" s="88" t="n">
        <v>-3.80577427821522</v>
      </c>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1.6</v>
      </c>
      <c r="D13" s="88" t="n">
        <v>4.41932168550873</v>
      </c>
      <c r="E13" s="89" t="n">
        <v>111.3</v>
      </c>
      <c r="F13" s="88" t="n">
        <v>6</v>
      </c>
      <c r="G13" s="89" t="n">
        <v>93.1</v>
      </c>
      <c r="H13" s="88" t="n">
        <v>2.75938189845475</v>
      </c>
      <c r="I13" s="89" t="n">
        <v>85.2</v>
      </c>
      <c r="J13" s="88" t="n">
        <v>4.02930402930402</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6.6</v>
      </c>
      <c r="D18" s="88" t="n">
        <v>2.4390243902439</v>
      </c>
      <c r="E18" s="89" t="n">
        <v>104.1</v>
      </c>
      <c r="F18" s="88" t="n">
        <v>2.15897939156035</v>
      </c>
      <c r="G18" s="89" t="n">
        <v>89.9</v>
      </c>
      <c r="H18" s="88" t="n">
        <v>2.39179954441914</v>
      </c>
      <c r="I18" s="89" t="n">
        <v>83.7</v>
      </c>
      <c r="J18" s="88" t="n">
        <v>6.62420382165605</v>
      </c>
    </row>
    <row r="19" s="61" customFormat="true" ht="12.75" hidden="false" customHeight="true" outlineLevel="0" collapsed="false">
      <c r="A19" s="91" t="n">
        <f aca="false">IF(C19&lt;&gt;"",COUNTA($C$11:C19),"")</f>
        <v>6</v>
      </c>
      <c r="B19" s="93" t="s">
        <v>116</v>
      </c>
      <c r="C19" s="87" t="n">
        <v>102.7</v>
      </c>
      <c r="D19" s="88" t="n">
        <v>6.2047569803516</v>
      </c>
      <c r="E19" s="89" t="n">
        <v>113.4</v>
      </c>
      <c r="F19" s="88" t="n">
        <v>8.4130019120459</v>
      </c>
      <c r="G19" s="89" t="n">
        <v>93.3</v>
      </c>
      <c r="H19" s="88" t="n">
        <v>3.78197997775305</v>
      </c>
      <c r="I19" s="89" t="n">
        <v>84.4</v>
      </c>
      <c r="J19" s="88" t="n">
        <v>6.83544303797468</v>
      </c>
    </row>
    <row r="20" s="61" customFormat="true" ht="12.75" hidden="false" customHeight="true" outlineLevel="0" collapsed="false">
      <c r="A20" s="91" t="n">
        <f aca="false">IF(C20&lt;&gt;"",COUNTA($C$11:C20),"")</f>
        <v>7</v>
      </c>
      <c r="B20" s="93" t="s">
        <v>117</v>
      </c>
      <c r="C20" s="87" t="n">
        <v>104.7</v>
      </c>
      <c r="D20" s="88" t="n">
        <v>5.65085771947528</v>
      </c>
      <c r="E20" s="89" t="n">
        <v>116.4</v>
      </c>
      <c r="F20" s="88" t="n">
        <v>8.07799442896936</v>
      </c>
      <c r="G20" s="89" t="n">
        <v>94.6</v>
      </c>
      <c r="H20" s="88" t="n">
        <v>3.16248636859324</v>
      </c>
      <c r="I20" s="89" t="n">
        <v>85.3</v>
      </c>
      <c r="J20" s="88" t="n">
        <v>3.14389359129383</v>
      </c>
    </row>
    <row r="21" s="61" customFormat="true" ht="12.75" hidden="false" customHeight="true" outlineLevel="0" collapsed="false">
      <c r="A21" s="91" t="n">
        <f aca="false">IF(C21&lt;&gt;"",COUNTA($C$11:C21),"")</f>
        <v>8</v>
      </c>
      <c r="B21" s="93" t="s">
        <v>118</v>
      </c>
      <c r="C21" s="87" t="n">
        <v>102.5</v>
      </c>
      <c r="D21" s="88" t="n">
        <v>3.53535353535354</v>
      </c>
      <c r="E21" s="89" t="n">
        <v>111.3</v>
      </c>
      <c r="F21" s="88" t="n">
        <v>5</v>
      </c>
      <c r="G21" s="89" t="n">
        <v>94.8</v>
      </c>
      <c r="H21" s="88" t="n">
        <v>1.93548387096774</v>
      </c>
      <c r="I21" s="89" t="n">
        <v>87.2</v>
      </c>
      <c r="J21" s="88" t="n">
        <v>-0.2288329519450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1.2</v>
      </c>
      <c r="D25" s="88" t="n">
        <v>4.76190476190477</v>
      </c>
      <c r="E25" s="89" t="n">
        <v>110.4</v>
      </c>
      <c r="F25" s="88" t="n">
        <v>6.05187319884726</v>
      </c>
      <c r="G25" s="89" t="n">
        <v>93.1</v>
      </c>
      <c r="H25" s="88" t="n">
        <v>3.559510567297</v>
      </c>
      <c r="I25" s="89" t="n">
        <v>86.8</v>
      </c>
      <c r="J25" s="88" t="n">
        <v>3.7037037037037</v>
      </c>
    </row>
    <row r="26" s="61" customFormat="true" ht="12.75" hidden="false" customHeight="true" outlineLevel="0" collapsed="false">
      <c r="A26" s="91" t="n">
        <f aca="false">IF(C26&lt;&gt;"",COUNTA($C$11:C26),"")</f>
        <v>10</v>
      </c>
      <c r="B26" s="93" t="s">
        <v>116</v>
      </c>
      <c r="C26" s="87" t="n">
        <v>105.6</v>
      </c>
      <c r="D26" s="88" t="n">
        <v>2.82375851996105</v>
      </c>
      <c r="E26" s="89" t="n">
        <v>116.6</v>
      </c>
      <c r="F26" s="88" t="n">
        <v>2.82186948853615</v>
      </c>
      <c r="G26" s="89" t="n">
        <v>95.9</v>
      </c>
      <c r="H26" s="88" t="n">
        <v>2.78670953912112</v>
      </c>
      <c r="I26" s="89" t="n">
        <v>91.7</v>
      </c>
      <c r="J26" s="88" t="n">
        <v>8.64928909952606</v>
      </c>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6.3</v>
      </c>
      <c r="D32" s="88" t="n">
        <v>2.01271186440677</v>
      </c>
      <c r="E32" s="89" t="n">
        <v>104.1</v>
      </c>
      <c r="F32" s="88" t="n">
        <v>1.85909980430529</v>
      </c>
      <c r="G32" s="89" t="n">
        <v>89.4</v>
      </c>
      <c r="H32" s="88" t="n">
        <v>2.05479452054796</v>
      </c>
      <c r="I32" s="89" t="n">
        <v>83.8</v>
      </c>
      <c r="J32" s="88" t="n">
        <v>6.61577608142494</v>
      </c>
    </row>
    <row r="33" s="61" customFormat="true" ht="12.75" hidden="false" customHeight="true" outlineLevel="0" collapsed="false">
      <c r="A33" s="91" t="n">
        <f aca="false">IF(C33&lt;&gt;"",COUNTA($C$11:C33),"")</f>
        <v>14</v>
      </c>
      <c r="B33" s="93" t="s">
        <v>122</v>
      </c>
      <c r="C33" s="87" t="n">
        <v>96.7</v>
      </c>
      <c r="D33" s="88" t="n">
        <v>2.76301806588737</v>
      </c>
      <c r="E33" s="89" t="n">
        <v>104.3</v>
      </c>
      <c r="F33" s="88" t="n">
        <v>2.75862068965517</v>
      </c>
      <c r="G33" s="89" t="n">
        <v>89.9</v>
      </c>
      <c r="H33" s="88" t="n">
        <v>2.50855188141391</v>
      </c>
      <c r="I33" s="89" t="n">
        <v>83.7</v>
      </c>
      <c r="J33" s="88" t="n">
        <v>6.35324015247777</v>
      </c>
    </row>
    <row r="34" s="61" customFormat="true" ht="12.75" hidden="false" customHeight="true" outlineLevel="0" collapsed="false">
      <c r="A34" s="91" t="n">
        <f aca="false">IF(C34&lt;&gt;"",COUNTA($C$11:C34),"")</f>
        <v>15</v>
      </c>
      <c r="B34" s="93" t="s">
        <v>123</v>
      </c>
      <c r="C34" s="87" t="n">
        <v>96.9</v>
      </c>
      <c r="D34" s="88" t="n">
        <v>2.53968253968255</v>
      </c>
      <c r="E34" s="89" t="n">
        <v>104</v>
      </c>
      <c r="F34" s="88" t="n">
        <v>2.16110019646365</v>
      </c>
      <c r="G34" s="89" t="n">
        <v>90.6</v>
      </c>
      <c r="H34" s="88" t="n">
        <v>2.60475651189128</v>
      </c>
      <c r="I34" s="89" t="n">
        <v>83.6</v>
      </c>
      <c r="J34" s="88" t="n">
        <v>6.76883780332057</v>
      </c>
    </row>
    <row r="35" s="61" customFormat="true" ht="12.75" hidden="false" customHeight="true" outlineLevel="0" collapsed="false">
      <c r="A35" s="91" t="n">
        <f aca="false">IF(C35&lt;&gt;"",COUNTA($C$11:C35),"")</f>
        <v>16</v>
      </c>
      <c r="B35" s="93" t="s">
        <v>124</v>
      </c>
      <c r="C35" s="87" t="n">
        <v>100.4</v>
      </c>
      <c r="D35" s="88" t="n">
        <v>5.02092050209205</v>
      </c>
      <c r="E35" s="89" t="n">
        <v>109.9</v>
      </c>
      <c r="F35" s="88" t="n">
        <v>6.90661478599222</v>
      </c>
      <c r="G35" s="89" t="n">
        <v>92.1</v>
      </c>
      <c r="H35" s="88" t="n">
        <v>2.90502793296089</v>
      </c>
      <c r="I35" s="89" t="n">
        <v>84.2</v>
      </c>
      <c r="J35" s="88" t="n">
        <v>7.12468193384225</v>
      </c>
    </row>
    <row r="36" s="61" customFormat="true" ht="12.75" hidden="false" customHeight="true" outlineLevel="0" collapsed="false">
      <c r="A36" s="91" t="n">
        <f aca="false">IF(C36&lt;&gt;"",COUNTA($C$11:C36),"")</f>
        <v>17</v>
      </c>
      <c r="B36" s="93" t="s">
        <v>125</v>
      </c>
      <c r="C36" s="87" t="n">
        <v>103.2</v>
      </c>
      <c r="D36" s="88" t="n">
        <v>6.94300518134715</v>
      </c>
      <c r="E36" s="89" t="n">
        <v>113.6</v>
      </c>
      <c r="F36" s="88" t="n">
        <v>8.50047755491882</v>
      </c>
      <c r="G36" s="89" t="n">
        <v>94</v>
      </c>
      <c r="H36" s="88" t="n">
        <v>5.14541387024607</v>
      </c>
      <c r="I36" s="89" t="n">
        <v>85.1</v>
      </c>
      <c r="J36" s="88" t="n">
        <v>8.13214739517153</v>
      </c>
    </row>
    <row r="37" s="61" customFormat="true" ht="12.75" hidden="false" customHeight="true" outlineLevel="0" collapsed="false">
      <c r="A37" s="91" t="n">
        <f aca="false">IF(C37&lt;&gt;"",COUNTA($C$11:C37),"")</f>
        <v>18</v>
      </c>
      <c r="B37" s="93" t="s">
        <v>126</v>
      </c>
      <c r="C37" s="87" t="n">
        <v>104.5</v>
      </c>
      <c r="D37" s="88" t="n">
        <v>6.85071574642127</v>
      </c>
      <c r="E37" s="89" t="n">
        <v>116.7</v>
      </c>
      <c r="F37" s="88" t="n">
        <v>9.99057492931198</v>
      </c>
      <c r="G37" s="89" t="n">
        <v>93.9</v>
      </c>
      <c r="H37" s="88" t="n">
        <v>3.52811466372657</v>
      </c>
      <c r="I37" s="89" t="n">
        <v>83.8</v>
      </c>
      <c r="J37" s="88" t="n">
        <v>5.27638190954775</v>
      </c>
    </row>
    <row r="38" s="61" customFormat="true" ht="12.75" hidden="false" customHeight="true" outlineLevel="0" collapsed="false">
      <c r="A38" s="91" t="n">
        <f aca="false">IF(C38&lt;&gt;"",COUNTA($C$11:C38),"")</f>
        <v>19</v>
      </c>
      <c r="B38" s="93" t="s">
        <v>127</v>
      </c>
      <c r="C38" s="87" t="n">
        <v>105.9</v>
      </c>
      <c r="D38" s="88" t="n">
        <v>7.29483282674772</v>
      </c>
      <c r="E38" s="89" t="n">
        <v>118.9</v>
      </c>
      <c r="F38" s="88" t="n">
        <v>10.6046511627907</v>
      </c>
      <c r="G38" s="89" t="n">
        <v>94.5</v>
      </c>
      <c r="H38" s="88" t="n">
        <v>3.84615384615384</v>
      </c>
      <c r="I38" s="89" t="n">
        <v>85.3</v>
      </c>
      <c r="J38" s="88" t="n">
        <v>6.09452736318407</v>
      </c>
    </row>
    <row r="39" s="61" customFormat="true" ht="12.75" hidden="false" customHeight="true" outlineLevel="0" collapsed="false">
      <c r="A39" s="91" t="n">
        <f aca="false">IF(C39&lt;&gt;"",COUNTA($C$11:C39),"")</f>
        <v>20</v>
      </c>
      <c r="B39" s="93" t="s">
        <v>128</v>
      </c>
      <c r="C39" s="87" t="n">
        <v>105.2</v>
      </c>
      <c r="D39" s="88" t="n">
        <v>5.7286432160804</v>
      </c>
      <c r="E39" s="89" t="n">
        <v>117.4</v>
      </c>
      <c r="F39" s="88" t="n">
        <v>8.50277264325324</v>
      </c>
      <c r="G39" s="89" t="n">
        <v>94.5</v>
      </c>
      <c r="H39" s="88" t="n">
        <v>2.82916213275298</v>
      </c>
      <c r="I39" s="89" t="n">
        <v>85.3</v>
      </c>
      <c r="J39" s="88" t="n">
        <v>3.14389359129383</v>
      </c>
    </row>
    <row r="40" s="61" customFormat="true" ht="12.75" hidden="false" customHeight="true" outlineLevel="0" collapsed="false">
      <c r="A40" s="91" t="n">
        <f aca="false">IF(C40&lt;&gt;"",COUNTA($C$11:C40),"")</f>
        <v>21</v>
      </c>
      <c r="B40" s="93" t="s">
        <v>129</v>
      </c>
      <c r="C40" s="87" t="n">
        <v>103.2</v>
      </c>
      <c r="D40" s="88" t="n">
        <v>4.03225806451613</v>
      </c>
      <c r="E40" s="89" t="n">
        <v>112.7</v>
      </c>
      <c r="F40" s="88" t="n">
        <v>5.03261882572228</v>
      </c>
      <c r="G40" s="89" t="n">
        <v>94.7</v>
      </c>
      <c r="H40" s="88" t="n">
        <v>2.71149674620391</v>
      </c>
      <c r="I40" s="89" t="n">
        <v>85.5</v>
      </c>
      <c r="J40" s="88" t="n">
        <v>0.588235294117652</v>
      </c>
    </row>
    <row r="41" s="61" customFormat="true" ht="12.75" hidden="false" customHeight="true" outlineLevel="0" collapsed="false">
      <c r="A41" s="91" t="n">
        <f aca="false">IF(C41&lt;&gt;"",COUNTA($C$11:C41),"")</f>
        <v>22</v>
      </c>
      <c r="B41" s="93" t="s">
        <v>130</v>
      </c>
      <c r="C41" s="87" t="n">
        <v>102.7</v>
      </c>
      <c r="D41" s="88" t="n">
        <v>3.52822580645162</v>
      </c>
      <c r="E41" s="89" t="n">
        <v>111.7</v>
      </c>
      <c r="F41" s="88" t="n">
        <v>4.78424015009381</v>
      </c>
      <c r="G41" s="89" t="n">
        <v>94.7</v>
      </c>
      <c r="H41" s="88" t="n">
        <v>2.04741379310345</v>
      </c>
      <c r="I41" s="89" t="n">
        <v>86.5</v>
      </c>
      <c r="J41" s="88" t="n">
        <v>0.231749710312869</v>
      </c>
    </row>
    <row r="42" s="61" customFormat="true" ht="12.75" hidden="false" customHeight="true" outlineLevel="0" collapsed="false">
      <c r="A42" s="91" t="n">
        <f aca="false">IF(C42&lt;&gt;"",COUNTA($C$11:C42),"")</f>
        <v>23</v>
      </c>
      <c r="B42" s="93" t="s">
        <v>131</v>
      </c>
      <c r="C42" s="87" t="n">
        <v>102.3</v>
      </c>
      <c r="D42" s="88" t="n">
        <v>3.64741641337386</v>
      </c>
      <c r="E42" s="89" t="n">
        <v>110.9</v>
      </c>
      <c r="F42" s="88" t="n">
        <v>5.21821631878558</v>
      </c>
      <c r="G42" s="89" t="n">
        <v>94.6</v>
      </c>
      <c r="H42" s="88" t="n">
        <v>1.61117078410312</v>
      </c>
      <c r="I42" s="89" t="n">
        <v>86.6</v>
      </c>
      <c r="J42" s="88" t="n">
        <v>-0.688073394495419</v>
      </c>
    </row>
    <row r="43" s="61" customFormat="true" ht="12.75" hidden="false" customHeight="true" outlineLevel="0" collapsed="false">
      <c r="A43" s="91" t="n">
        <f aca="false">IF(C43&lt;&gt;"",COUNTA($C$11:C43),"")</f>
        <v>24</v>
      </c>
      <c r="B43" s="93" t="s">
        <v>132</v>
      </c>
      <c r="C43" s="87" t="n">
        <v>102.5</v>
      </c>
      <c r="D43" s="88" t="n">
        <v>3.53535353535354</v>
      </c>
      <c r="E43" s="89" t="n">
        <v>111.1</v>
      </c>
      <c r="F43" s="88" t="n">
        <v>4.81132075471699</v>
      </c>
      <c r="G43" s="89" t="n">
        <v>94.9</v>
      </c>
      <c r="H43" s="88" t="n">
        <v>2.04301075268818</v>
      </c>
      <c r="I43" s="89" t="n">
        <v>88.6</v>
      </c>
      <c r="J43" s="88" t="n">
        <v>0</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7</v>
      </c>
      <c r="D47" s="88" t="n">
        <v>4.56905503634476</v>
      </c>
      <c r="E47" s="89" t="n">
        <v>110</v>
      </c>
      <c r="F47" s="88" t="n">
        <v>5.66762728146014</v>
      </c>
      <c r="G47" s="89" t="n">
        <v>92.5</v>
      </c>
      <c r="H47" s="88" t="n">
        <v>3.46756152125279</v>
      </c>
      <c r="I47" s="89" t="n">
        <v>86.5</v>
      </c>
      <c r="J47" s="88" t="n">
        <v>3.22195704057279</v>
      </c>
    </row>
    <row r="48" s="61" customFormat="true" ht="12.75" hidden="false" customHeight="true" outlineLevel="0" collapsed="false">
      <c r="A48" s="91" t="n">
        <f aca="false">IF(C48&lt;&gt;"",COUNTA($C$11:C48),"")</f>
        <v>26</v>
      </c>
      <c r="B48" s="93" t="s">
        <v>122</v>
      </c>
      <c r="C48" s="87" t="n">
        <v>101</v>
      </c>
      <c r="D48" s="88" t="n">
        <v>4.44674250258531</v>
      </c>
      <c r="E48" s="89" t="n">
        <v>110.4</v>
      </c>
      <c r="F48" s="88" t="n">
        <v>5.84851390220518</v>
      </c>
      <c r="G48" s="89" t="n">
        <v>92.7</v>
      </c>
      <c r="H48" s="88" t="n">
        <v>3.11457174638487</v>
      </c>
      <c r="I48" s="89" t="n">
        <v>86.6</v>
      </c>
      <c r="J48" s="88" t="n">
        <v>3.4647550776583</v>
      </c>
    </row>
    <row r="49" s="61" customFormat="true" ht="12.75" hidden="false" customHeight="true" outlineLevel="0" collapsed="false">
      <c r="A49" s="91" t="n">
        <f aca="false">IF(C49&lt;&gt;"",COUNTA($C$11:C49),"")</f>
        <v>27</v>
      </c>
      <c r="B49" s="93" t="s">
        <v>123</v>
      </c>
      <c r="C49" s="87" t="n">
        <v>102</v>
      </c>
      <c r="D49" s="88" t="n">
        <v>5.26315789473684</v>
      </c>
      <c r="E49" s="89" t="n">
        <v>110.9</v>
      </c>
      <c r="F49" s="88" t="n">
        <v>6.63461538461539</v>
      </c>
      <c r="G49" s="89" t="n">
        <v>94.2</v>
      </c>
      <c r="H49" s="88" t="n">
        <v>3.97350993377484</v>
      </c>
      <c r="I49" s="89" t="n">
        <v>87.2</v>
      </c>
      <c r="J49" s="88" t="n">
        <v>4.30622009569379</v>
      </c>
    </row>
    <row r="50" s="61" customFormat="true" ht="12.75" hidden="false" customHeight="true" outlineLevel="0" collapsed="false">
      <c r="A50" s="91" t="n">
        <f aca="false">IF(C50&lt;&gt;"",COUNTA($C$11:C50),"")</f>
        <v>28</v>
      </c>
      <c r="B50" s="93" t="s">
        <v>124</v>
      </c>
      <c r="C50" s="87" t="n">
        <v>103.5</v>
      </c>
      <c r="D50" s="88" t="n">
        <v>3.08764940239043</v>
      </c>
      <c r="E50" s="89" t="n">
        <v>114.3</v>
      </c>
      <c r="F50" s="88" t="n">
        <v>4.00363967242947</v>
      </c>
      <c r="G50" s="89" t="n">
        <v>94.1</v>
      </c>
      <c r="H50" s="88" t="n">
        <v>2.17155266015202</v>
      </c>
      <c r="I50" s="89" t="n">
        <v>86.3</v>
      </c>
      <c r="J50" s="88" t="n">
        <v>2.49406175771971</v>
      </c>
    </row>
    <row r="51" s="61" customFormat="true" ht="12.75" hidden="false" customHeight="true" outlineLevel="0" collapsed="false">
      <c r="A51" s="91" t="n">
        <f aca="false">IF(C51&lt;&gt;"",COUNTA($C$11:C51),"")</f>
        <v>29</v>
      </c>
      <c r="B51" s="93" t="s">
        <v>125</v>
      </c>
      <c r="C51" s="87" t="n">
        <v>106</v>
      </c>
      <c r="D51" s="88" t="n">
        <v>2.71317829457364</v>
      </c>
      <c r="E51" s="89" t="n">
        <v>116.6</v>
      </c>
      <c r="F51" s="88" t="n">
        <v>2.64084507042254</v>
      </c>
      <c r="G51" s="89" t="n">
        <v>96.6</v>
      </c>
      <c r="H51" s="88" t="n">
        <v>2.76595744680851</v>
      </c>
      <c r="I51" s="89" t="n">
        <v>94.4</v>
      </c>
      <c r="J51" s="88" t="n">
        <v>10.9283196239718</v>
      </c>
    </row>
    <row r="52" s="61" customFormat="true" ht="12.75" hidden="false" customHeight="true" outlineLevel="0" collapsed="false">
      <c r="A52" s="91" t="n">
        <f aca="false">IF(C52&lt;&gt;"",COUNTA($C$11:C52),"")</f>
        <v>30</v>
      </c>
      <c r="B52" s="93" t="s">
        <v>126</v>
      </c>
      <c r="C52" s="87" t="n">
        <v>107.3</v>
      </c>
      <c r="D52" s="88" t="n">
        <v>2.67942583732058</v>
      </c>
      <c r="E52" s="89" t="n">
        <v>119</v>
      </c>
      <c r="F52" s="88" t="n">
        <v>1.97086546700942</v>
      </c>
      <c r="G52" s="89" t="n">
        <v>97</v>
      </c>
      <c r="H52" s="88" t="n">
        <v>3.30138445154419</v>
      </c>
      <c r="I52" s="89" t="n">
        <v>94.3</v>
      </c>
      <c r="J52" s="88" t="n">
        <v>12.5298329355609</v>
      </c>
    </row>
    <row r="53" s="61" customFormat="true" ht="12.75" hidden="false" customHeight="true" outlineLevel="0" collapsed="false">
      <c r="A53" s="91" t="n">
        <f aca="false">IF(C53&lt;&gt;"",COUNTA($C$11:C53),"")</f>
        <v>31</v>
      </c>
      <c r="B53" s="93" t="s">
        <v>127</v>
      </c>
      <c r="C53" s="87" t="n">
        <v>108.2</v>
      </c>
      <c r="D53" s="88" t="n">
        <v>2.17186024551464</v>
      </c>
      <c r="E53" s="89" t="n">
        <v>121.1</v>
      </c>
      <c r="F53" s="88" t="n">
        <v>1.85029436501262</v>
      </c>
      <c r="G53" s="89" t="n">
        <v>97</v>
      </c>
      <c r="H53" s="88" t="n">
        <v>2.64550264550265</v>
      </c>
      <c r="I53" s="89" t="n">
        <v>94.4</v>
      </c>
      <c r="J53" s="88" t="n">
        <v>10.6682297772567</v>
      </c>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0.6</v>
      </c>
      <c r="E12" s="111" t="n">
        <v>1.9</v>
      </c>
      <c r="F12" s="111" t="n">
        <v>0.3</v>
      </c>
      <c r="G12" s="111" t="n">
        <v>1.8</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1.7</v>
      </c>
      <c r="E14" s="108" t="n">
        <v>2.9</v>
      </c>
      <c r="F14" s="108" t="n">
        <v>1</v>
      </c>
      <c r="G14" s="108" t="n">
        <v>2.5</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2.1</v>
      </c>
      <c r="E16" s="108" t="n">
        <v>2</v>
      </c>
      <c r="F16" s="108" t="n">
        <v>0.3</v>
      </c>
      <c r="G16" s="108" t="n">
        <v>0.7</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1</v>
      </c>
      <c r="E18" s="108" t="n">
        <v>0.6</v>
      </c>
      <c r="F18" s="108" t="n">
        <v>-0.6</v>
      </c>
      <c r="G18" s="108" t="n">
        <v>0.8</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1.9</v>
      </c>
      <c r="E20" s="108" t="n">
        <v>1.2</v>
      </c>
      <c r="F20" s="108" t="n">
        <v>1.2</v>
      </c>
      <c r="G20" s="108" t="n">
        <v>0.3</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3.1</v>
      </c>
      <c r="E22" s="108" t="n">
        <v>2.1</v>
      </c>
      <c r="F22" s="108" t="n">
        <v>-3.9</v>
      </c>
      <c r="G22" s="108" t="n">
        <v>1.3</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2.2</v>
      </c>
      <c r="E12" s="119" t="n">
        <v>-2.5</v>
      </c>
      <c r="F12" s="119" t="n">
        <v>5</v>
      </c>
      <c r="G12" s="119" t="n">
        <v>3.5</v>
      </c>
      <c r="H12" s="119" t="n">
        <v>0.1</v>
      </c>
      <c r="I12" s="119" t="n">
        <v>5.6</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1.9</v>
      </c>
      <c r="E14" s="117" t="n">
        <v>-2.3</v>
      </c>
      <c r="F14" s="117" t="n">
        <v>3.3</v>
      </c>
      <c r="G14" s="117" t="n">
        <v>4</v>
      </c>
      <c r="H14" s="117" t="n">
        <v>1.1</v>
      </c>
      <c r="I14" s="117" t="n">
        <v>5</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7.2</v>
      </c>
      <c r="E16" s="117" t="n">
        <v>7.8</v>
      </c>
      <c r="F16" s="117" t="n">
        <v>6.7</v>
      </c>
      <c r="G16" s="117" t="n">
        <v>5.6</v>
      </c>
      <c r="H16" s="117" t="n">
        <v>6.5</v>
      </c>
      <c r="I16" s="117" t="n">
        <v>4.8</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2.6</v>
      </c>
      <c r="E18" s="117" t="n">
        <v>-2.5</v>
      </c>
      <c r="F18" s="117" t="n">
        <v>7.6</v>
      </c>
      <c r="G18" s="117" t="n">
        <v>3.1</v>
      </c>
      <c r="H18" s="117" t="n">
        <v>-0.3</v>
      </c>
      <c r="I18" s="117" t="n">
        <v>6.4</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2.7</v>
      </c>
      <c r="E20" s="117" t="n">
        <v>0.3</v>
      </c>
      <c r="F20" s="117" t="n">
        <v>6.5</v>
      </c>
      <c r="G20" s="117" t="n">
        <v>2.9</v>
      </c>
      <c r="H20" s="117" t="n">
        <v>2.3</v>
      </c>
      <c r="I20" s="117" t="n">
        <v>3.8</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10.6</v>
      </c>
      <c r="E22" s="117" t="n">
        <v>2.4</v>
      </c>
      <c r="F22" s="117" t="n">
        <v>17.9</v>
      </c>
      <c r="G22" s="117" t="n">
        <v>6.8</v>
      </c>
      <c r="H22" s="117" t="n">
        <v>-0.7</v>
      </c>
      <c r="I22" s="117" t="n">
        <v>13.7</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7/2016</dc:title>
</cp:coreProperties>
</file>