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6.1" sheetId="16" state="visible" r:id="rId17"/>
    <sheet name="7.1" sheetId="17" state="visible" r:id="rId18"/>
    <sheet name="Fußnotenerläut." sheetId="18" state="visible" r:id="rId19"/>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1</definedName>
    <definedName function="false" hidden="false" localSheetId="14" name="_xlnm.Print_Titles" vbProcedure="false">'5.1'!$A:$B,'5.1'!$1:$11</definedName>
    <definedName function="false" hidden="false" localSheetId="15" name="_xlnm.Print_Titles" vbProcedure="false">'6.1'!$A:$B,'6.1'!$1:$9</definedName>
    <definedName function="false" hidden="false" localSheetId="16" name="_xlnm.Print_Titles" vbProcedure="false">'7.1'!$A:$B,'7.1'!$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41</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41</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80</xdr:colOff>
                <xdr:row>0</xdr:row>
                <xdr:rowOff>1</xdr:rowOff>
              </xdr:from>
              <xdr:to>
                <xdr:col>2</xdr:col>
                <xdr:colOff>-16</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1</xdr:col>
                <xdr:colOff>12</xdr:colOff>
                <xdr:row>4</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6</xdr:col>
                <xdr:colOff>2</xdr:colOff>
                <xdr:row>0</xdr:row>
                <xdr:rowOff>1</xdr:rowOff>
              </xdr:from>
              <xdr:to>
                <xdr:col>7</xdr:col>
                <xdr:colOff>78</xdr:colOff>
                <xdr:row>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55</xdr:colOff>
                <xdr:row>1</xdr:row>
                <xdr:rowOff>-9</xdr:rowOff>
              </xdr:to>
            </anchor>
          </commentPr>
        </mc:Choice>
        <mc:Fallback/>
      </mc:AlternateContent>
    </comment>
    <comment ref="K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9</xdr:col>
                <xdr:colOff>15</xdr:colOff>
                <xdr:row>0</xdr:row>
                <xdr:rowOff>1</xdr:rowOff>
              </xdr:from>
              <xdr:to>
                <xdr:col>20</xdr:col>
                <xdr:colOff>70</xdr:colOff>
                <xdr:row>1</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9</xdr:rowOff>
              </xdr:to>
            </anchor>
          </commentPr>
        </mc:Choice>
        <mc:Fallback/>
      </mc:AlternateContent>
    </comment>
    <comment ref="J4"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4</xdr:row>
                <xdr:rowOff>1</xdr:rowOff>
              </xdr:from>
              <xdr:to>
                <xdr:col>12</xdr:col>
                <xdr:colOff>19</xdr:colOff>
                <xdr:row>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8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6</xdr:rowOff>
              </xdr:from>
              <xdr:to>
                <xdr:col>6</xdr:col>
                <xdr:colOff>5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4</xdr:row>
                <xdr:rowOff>15</xdr:rowOff>
              </xdr:to>
            </anchor>
          </commentPr>
        </mc:Choice>
        <mc:Fallback/>
      </mc:AlternateContent>
    </comment>
  </commentList>
</comments>
</file>

<file path=xl/sharedStrings.xml><?xml version="1.0" encoding="utf-8"?>
<sst xmlns="http://schemas.openxmlformats.org/spreadsheetml/2006/main" count="1319" uniqueCount="339">
  <si>
    <t xml:space="preserve">Statistische Berichte</t>
  </si>
  <si>
    <t xml:space="preserve">Gewerbeanzeigen</t>
  </si>
  <si>
    <t xml:space="preserve">D I - hj</t>
  </si>
  <si>
    <t xml:space="preserve">in Mecklenburg-Vorpommern</t>
  </si>
  <si>
    <t xml:space="preserve">2015</t>
  </si>
  <si>
    <t xml:space="preserve">Bestell-Nr.:</t>
  </si>
  <si>
    <t xml:space="preserve">D123 2015 22</t>
  </si>
  <si>
    <t xml:space="preserve">Herausgabe:</t>
  </si>
  <si>
    <t xml:space="preserve">15.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4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en</t>
  </si>
  <si>
    <t xml:space="preserve">Kapitel 1</t>
  </si>
  <si>
    <t xml:space="preserve">Gewerbeanzeigen 2015 nach Monaten und Kreisen </t>
  </si>
  <si>
    <t xml:space="preserve">   Tabelle 1.1</t>
  </si>
  <si>
    <t xml:space="preserve">Gewerbeanzeigen nach Monaten</t>
  </si>
  <si>
    <t xml:space="preserve">   Tabelle 1.2</t>
  </si>
  <si>
    <t xml:space="preserve">Gewerbeanzeigen nach Kreisen</t>
  </si>
  <si>
    <t xml:space="preserve">Kapitel 2</t>
  </si>
  <si>
    <t xml:space="preserve">Gewerbeanzeigen 2015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2015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nach Monaten, Vierteljahren und Wirtschaftsabschnitten</t>
  </si>
  <si>
    <t xml:space="preserve">   Tabelle 4.1</t>
  </si>
  <si>
    <t xml:space="preserve">Gewerbeanmeldungen und Gewerbeabmeldungen</t>
  </si>
  <si>
    <t xml:space="preserve">Kapitel 5</t>
  </si>
  <si>
    <t xml:space="preserve">Gewerbeanzeigen 2015 nach Kreisen und Wirtschaftsabschnitten</t>
  </si>
  <si>
    <t xml:space="preserve">   Tabelle 5.1</t>
  </si>
  <si>
    <t xml:space="preserve">Kapitel 6</t>
  </si>
  <si>
    <t xml:space="preserve">Gewerbeanzeigen nach Kreisen, Monaten und Vierteljahren</t>
  </si>
  <si>
    <t xml:space="preserve">   Tabelle 6.1</t>
  </si>
  <si>
    <t xml:space="preserve">Kapitel 7</t>
  </si>
  <si>
    <t xml:space="preserve">Gewerbeanzeigen 2015 nach Kreisen und Rechtsformen</t>
  </si>
  <si>
    <t xml:space="preserve">   Tabelle 7.1</t>
  </si>
  <si>
    <t xml:space="preserve">Fußnotenerläuterungen</t>
  </si>
  <si>
    <r>
      <rPr>
        <b val="true"/>
        <sz val="9"/>
        <rFont val="Arial"/>
        <family val="2"/>
      </rPr>
      <t xml:space="preserve">Gewerbeanzeigen 2015 nach Monaten und Kreisen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 </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2015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Tabelle 2.2.2</t>
  </si>
  <si>
    <t xml:space="preserve">Insge-
samt </t>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2015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nach Monaten, Vierteljahren und Wirtschaftsabschnitten  </t>
    </r>
    <r>
      <rPr>
        <b val="true"/>
        <sz val="6"/>
        <rFont val="Arial"/>
        <family val="2"/>
      </rPr>
      <t xml:space="preserve">1) 4)</t>
    </r>
  </si>
  <si>
    <t xml:space="preserve">Tabelle 4.1</t>
  </si>
  <si>
    <t xml:space="preserve">Zeitraum </t>
  </si>
  <si>
    <t xml:space="preserve">Insgesamt </t>
  </si>
  <si>
    <t xml:space="preserve">Land- und
Forstwirtschaft,
Fischerei</t>
  </si>
  <si>
    <t xml:space="preserve">Verarbeitendes
Gewerbe</t>
  </si>
  <si>
    <t xml:space="preserve">Handel;
Instandhaltung
und Reparatur
von Kraftfahr-
zeugen</t>
  </si>
  <si>
    <t xml:space="preserve">Verkehr und
Lagerei</t>
  </si>
  <si>
    <t xml:space="preserve">Gastgewerbe </t>
  </si>
  <si>
    <t xml:space="preserve">Information und
Kommu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t xml:space="preserve">Januar</t>
  </si>
  <si>
    <t xml:space="preserve">Februar</t>
  </si>
  <si>
    <t xml:space="preserve">März</t>
  </si>
  <si>
    <t xml:space="preserve">1. Vierteljahr</t>
  </si>
  <si>
    <t xml:space="preserve">April</t>
  </si>
  <si>
    <t xml:space="preserve">Mai</t>
  </si>
  <si>
    <t xml:space="preserve">Juni</t>
  </si>
  <si>
    <t xml:space="preserve">2. Vierteljahr</t>
  </si>
  <si>
    <t xml:space="preserve">Juli</t>
  </si>
  <si>
    <t xml:space="preserve">August</t>
  </si>
  <si>
    <t xml:space="preserve">September</t>
  </si>
  <si>
    <t xml:space="preserve">3. Vierteljahr</t>
  </si>
  <si>
    <t xml:space="preserve">Oktober</t>
  </si>
  <si>
    <t xml:space="preserve">November</t>
  </si>
  <si>
    <t xml:space="preserve">Dezember</t>
  </si>
  <si>
    <t xml:space="preserve">4. Vierteljahr</t>
  </si>
  <si>
    <r>
      <rPr>
        <b val="true"/>
        <sz val="9"/>
        <rFont val="Arial"/>
        <family val="2"/>
      </rPr>
      <t xml:space="preserve">Gewerbeanzeigen 2015
nach Kreisen und Wirtschaftsabschnitten </t>
    </r>
    <r>
      <rPr>
        <b val="true"/>
        <sz val="6"/>
        <rFont val="Arial"/>
        <family val="2"/>
      </rPr>
      <t xml:space="preserve">1) 4)</t>
    </r>
  </si>
  <si>
    <t xml:space="preserve">Tabelle 5.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Gast-
gewerbe </t>
  </si>
  <si>
    <t xml:space="preserve">Information
und
Kommu-
nikation</t>
  </si>
  <si>
    <r>
      <rPr>
        <b val="true"/>
        <sz val="9"/>
        <rFont val="Arial"/>
        <family val="2"/>
      </rPr>
      <t xml:space="preserve">Gewerbeanzeigen nach Kreisen, Monaten und Vierteljahren</t>
    </r>
    <r>
      <rPr>
        <b val="true"/>
        <sz val="6"/>
        <rFont val="Arial"/>
        <family val="2"/>
      </rPr>
      <t xml:space="preserve"> 1)</t>
    </r>
  </si>
  <si>
    <r>
      <rPr>
        <b val="true"/>
        <sz val="9"/>
        <rFont val="Arial"/>
        <family val="2"/>
      </rPr>
      <t xml:space="preserve">Gewerbeanzeigen nach Kreisen, Monaten und Vierteljahren </t>
    </r>
    <r>
      <rPr>
        <b val="true"/>
        <sz val="6"/>
        <rFont val="Arial"/>
        <family val="2"/>
      </rPr>
      <t xml:space="preserve">1)</t>
    </r>
  </si>
  <si>
    <t xml:space="preserve">Tabelle 6.1</t>
  </si>
  <si>
    <t xml:space="preserve">1. Viertel-
jahr</t>
  </si>
  <si>
    <t xml:space="preserve">Mai </t>
  </si>
  <si>
    <t xml:space="preserve">2. Viertel-
jahr</t>
  </si>
  <si>
    <t xml:space="preserve">3. Viertel-
jahr</t>
  </si>
  <si>
    <t xml:space="preserve">4. Viertel-
jahr</t>
  </si>
  <si>
    <t xml:space="preserve">Jahr 2015</t>
  </si>
  <si>
    <r>
      <rPr>
        <b val="true"/>
        <sz val="9"/>
        <rFont val="Arial"/>
        <family val="2"/>
      </rPr>
      <t xml:space="preserve">Gewerbeanzeigen 2015 nach Kreisen und Rechtsformen</t>
    </r>
    <r>
      <rPr>
        <b val="true"/>
        <sz val="6"/>
        <rFont val="Arial"/>
        <family val="2"/>
      </rPr>
      <t xml:space="preserve"> 1)</t>
    </r>
  </si>
  <si>
    <t xml:space="preserve">Tabelle 7.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 ###\ ##0"/>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u val="single"/>
      <sz val="10"/>
      <color rgb="FF0000FF"/>
      <name val="Arial"/>
      <family val="2"/>
    </font>
    <font>
      <vertAlign val="superscript"/>
      <sz val="8"/>
      <name val="Arial"/>
      <family val="2"/>
    </font>
    <font>
      <u val="singl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71"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23"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2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64" fontId="21" fillId="0" borderId="5" xfId="23" applyFont="true" applyBorder="true" applyAlignment="true" applyProtection="false">
      <alignment horizontal="general" vertical="center" textRotation="0" wrapText="false" indent="0" shrinkToFit="false"/>
      <protection locked="true" hidden="false"/>
    </xf>
    <xf numFmtId="164" fontId="21" fillId="0" borderId="7" xfId="23"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2" fillId="0" borderId="14" xfId="0" applyFont="true" applyBorder="true" applyAlignment="true" applyProtection="true">
      <alignment horizontal="right" vertical="center" textRotation="0" wrapText="false" indent="0" shrinkToFit="false"/>
      <protection locked="true" hidden="false"/>
    </xf>
    <xf numFmtId="166" fontId="19" fillId="0" borderId="15"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6" fillId="0" borderId="0" xfId="23"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13" xfId="23"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75" fontId="21" fillId="0" borderId="10" xfId="0" applyFont="true" applyBorder="true" applyAlignment="true" applyProtection="false">
      <alignment horizontal="center" vertical="center" textRotation="0" wrapText="false" indent="0" shrinkToFit="false"/>
      <protection locked="true" hidden="false"/>
    </xf>
    <xf numFmtId="164" fontId="28" fillId="0" borderId="9"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Standard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1</xdr:row>
      <xdr:rowOff>104760</xdr:rowOff>
    </xdr:to>
    <xdr:sp>
      <xdr:nvSpPr>
        <xdr:cNvPr id="1" name="Textfeld 1"/>
        <xdr:cNvSpPr/>
      </xdr:nvSpPr>
      <xdr:spPr>
        <a:xfrm>
          <a:off x="12600" y="390600"/>
          <a:ext cx="64706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4</xdr:row>
      <xdr:rowOff>95400</xdr:rowOff>
    </xdr:to>
    <xdr:sp>
      <xdr:nvSpPr>
        <xdr:cNvPr id="2" name="Textfeld 2"/>
        <xdr:cNvSpPr/>
      </xdr:nvSpPr>
      <xdr:spPr>
        <a:xfrm>
          <a:off x="0" y="10220400"/>
          <a:ext cx="6483240" cy="9229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row r="48" customFormat="false" ht="12.75" hidden="false" customHeight="false" outlineLevel="0" collapsed="false">
      <c r="A48" s="1" t="s">
        <v>33</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27.7"/>
    <col collapsed="false" customWidth="true" hidden="false" outlineLevel="0" max="3" min="3" style="30" width="7.7"/>
    <col collapsed="false" customWidth="true" hidden="false" outlineLevel="0" max="4" min="4" style="30" width="5.71"/>
    <col collapsed="false" customWidth="true" hidden="false" outlineLevel="0" max="6" min="5" style="30" width="7.7"/>
    <col collapsed="false" customWidth="true" hidden="false" outlineLevel="0" max="8" min="7" style="30" width="5.71"/>
    <col collapsed="false" customWidth="true" hidden="false" outlineLevel="0" max="11" min="9" style="30" width="6.7"/>
    <col collapsed="false" customWidth="false" hidden="false" outlineLevel="0" max="257" min="12" style="30" width="11.42"/>
  </cols>
  <sheetData>
    <row r="1" s="40" customFormat="true" ht="30" hidden="false" customHeight="true" outlineLevel="0" collapsed="false">
      <c r="A1" s="49" t="s">
        <v>56</v>
      </c>
      <c r="B1" s="49"/>
      <c r="C1" s="96" t="s">
        <v>230</v>
      </c>
      <c r="D1" s="96"/>
      <c r="E1" s="96"/>
      <c r="F1" s="96"/>
      <c r="G1" s="96"/>
      <c r="H1" s="96"/>
      <c r="I1" s="96"/>
      <c r="J1" s="96"/>
      <c r="K1" s="96"/>
      <c r="L1" s="97"/>
    </row>
    <row r="2" s="99" customFormat="true" ht="15" hidden="false" customHeight="true" outlineLevel="0" collapsed="false">
      <c r="A2" s="51" t="s">
        <v>231</v>
      </c>
      <c r="B2" s="51"/>
      <c r="C2" s="98" t="s">
        <v>46</v>
      </c>
      <c r="D2" s="98"/>
      <c r="E2" s="98"/>
      <c r="F2" s="98"/>
      <c r="G2" s="98"/>
      <c r="H2" s="98"/>
      <c r="I2" s="98"/>
      <c r="J2" s="98"/>
      <c r="K2" s="98"/>
    </row>
    <row r="3" s="99" customFormat="true" ht="15" hidden="false" customHeight="true" outlineLevel="0" collapsed="false">
      <c r="A3" s="51" t="s">
        <v>232</v>
      </c>
      <c r="B3" s="51"/>
      <c r="C3" s="98" t="s">
        <v>48</v>
      </c>
      <c r="D3" s="98"/>
      <c r="E3" s="98"/>
      <c r="F3" s="98"/>
      <c r="G3" s="98"/>
      <c r="H3" s="98"/>
      <c r="I3" s="98"/>
      <c r="J3" s="98"/>
      <c r="K3" s="98"/>
    </row>
    <row r="4" s="57" customFormat="true" ht="12" hidden="false" customHeight="true" outlineLevel="0" collapsed="false">
      <c r="A4" s="54" t="s">
        <v>80</v>
      </c>
      <c r="B4" s="55" t="s">
        <v>233</v>
      </c>
      <c r="C4" s="55" t="s">
        <v>48</v>
      </c>
      <c r="D4" s="56" t="s">
        <v>126</v>
      </c>
      <c r="E4" s="56"/>
      <c r="F4" s="56"/>
      <c r="G4" s="56"/>
      <c r="H4" s="56"/>
      <c r="I4" s="56"/>
      <c r="J4" s="56"/>
      <c r="K4" s="56"/>
    </row>
    <row r="5" s="57" customFormat="true" ht="12" hidden="false" customHeight="true" outlineLevel="0" collapsed="false">
      <c r="A5" s="54"/>
      <c r="B5" s="55"/>
      <c r="C5" s="55"/>
      <c r="D5" s="55" t="s">
        <v>127</v>
      </c>
      <c r="E5" s="55"/>
      <c r="F5" s="55"/>
      <c r="G5" s="100" t="s">
        <v>128</v>
      </c>
      <c r="H5" s="56" t="s">
        <v>129</v>
      </c>
      <c r="I5" s="56"/>
      <c r="J5" s="56"/>
      <c r="K5" s="56"/>
    </row>
    <row r="6" s="57" customFormat="true" ht="12" hidden="false" customHeight="true" outlineLevel="0" collapsed="false">
      <c r="A6" s="54"/>
      <c r="B6" s="55"/>
      <c r="C6" s="55"/>
      <c r="D6" s="55" t="s">
        <v>130</v>
      </c>
      <c r="E6" s="55" t="s">
        <v>234</v>
      </c>
      <c r="F6" s="55" t="s">
        <v>235</v>
      </c>
      <c r="G6" s="100"/>
      <c r="H6" s="55" t="s">
        <v>130</v>
      </c>
      <c r="I6" s="55" t="s">
        <v>222</v>
      </c>
      <c r="J6" s="55" t="s">
        <v>236</v>
      </c>
      <c r="K6" s="56" t="s">
        <v>237</v>
      </c>
    </row>
    <row r="7" s="57" customFormat="true" ht="12" hidden="false" customHeight="true" outlineLevel="0" collapsed="false">
      <c r="A7" s="54"/>
      <c r="B7" s="55"/>
      <c r="C7" s="55"/>
      <c r="D7" s="55"/>
      <c r="E7" s="55"/>
      <c r="F7" s="55"/>
      <c r="G7" s="100"/>
      <c r="H7" s="55"/>
      <c r="I7" s="55"/>
      <c r="J7" s="55"/>
      <c r="K7" s="56"/>
    </row>
    <row r="8" s="57" customFormat="true" ht="12" hidden="false" customHeight="true" outlineLevel="0" collapsed="false">
      <c r="A8" s="54"/>
      <c r="B8" s="55"/>
      <c r="C8" s="55"/>
      <c r="D8" s="55"/>
      <c r="E8" s="55"/>
      <c r="F8" s="55"/>
      <c r="G8" s="100"/>
      <c r="H8" s="55"/>
      <c r="I8" s="55"/>
      <c r="J8" s="55"/>
      <c r="K8" s="56"/>
    </row>
    <row r="9" s="57" customFormat="true" ht="12" hidden="false" customHeight="true" outlineLevel="0" collapsed="false">
      <c r="A9" s="58" t="n">
        <v>1</v>
      </c>
      <c r="B9" s="59" t="n">
        <v>2</v>
      </c>
      <c r="C9" s="59" t="n">
        <v>3</v>
      </c>
      <c r="D9" s="59" t="n">
        <v>4</v>
      </c>
      <c r="E9" s="59" t="n">
        <v>5</v>
      </c>
      <c r="F9" s="59" t="n">
        <v>6</v>
      </c>
      <c r="G9" s="59" t="n">
        <v>7</v>
      </c>
      <c r="H9" s="59" t="n">
        <v>8</v>
      </c>
      <c r="I9" s="59" t="n">
        <v>9</v>
      </c>
      <c r="J9" s="59" t="n">
        <v>10</v>
      </c>
      <c r="K9" s="60" t="n">
        <v>11</v>
      </c>
    </row>
    <row r="10" s="57" customFormat="true" ht="12" hidden="false" customHeight="true" outlineLevel="0" collapsed="false">
      <c r="A10" s="77"/>
      <c r="B10" s="101"/>
      <c r="C10" s="102"/>
      <c r="D10" s="102"/>
      <c r="E10" s="102"/>
      <c r="F10" s="94"/>
      <c r="G10" s="102"/>
      <c r="H10" s="102"/>
      <c r="I10" s="102"/>
      <c r="J10" s="102"/>
      <c r="K10" s="102"/>
    </row>
    <row r="11" s="57" customFormat="true" ht="11.45" hidden="false" customHeight="true" outlineLevel="0" collapsed="false">
      <c r="A11" s="65" t="n">
        <f aca="false">IF(D11&lt;&gt;"",COUNTA($D11:D$11),"")</f>
        <v>1</v>
      </c>
      <c r="B11" s="91" t="s">
        <v>48</v>
      </c>
      <c r="C11" s="103" t="n">
        <v>10483</v>
      </c>
      <c r="D11" s="103" t="n">
        <v>8434</v>
      </c>
      <c r="E11" s="103" t="n">
        <v>8354</v>
      </c>
      <c r="F11" s="95" t="n">
        <v>80</v>
      </c>
      <c r="G11" s="103" t="n">
        <v>1260</v>
      </c>
      <c r="H11" s="103" t="n">
        <v>789</v>
      </c>
      <c r="I11" s="103" t="n">
        <v>191</v>
      </c>
      <c r="J11" s="103" t="n">
        <v>38</v>
      </c>
      <c r="K11" s="103" t="n">
        <v>560</v>
      </c>
    </row>
    <row r="12" s="88" customFormat="true" ht="11.45" hidden="false" customHeight="true" outlineLevel="0" collapsed="false">
      <c r="A12" s="65" t="str">
        <f aca="false">IF(D12&lt;&gt;"",COUNTA($D$11:D12),"")</f>
        <v/>
      </c>
      <c r="B12" s="104"/>
      <c r="C12" s="102"/>
      <c r="D12" s="102"/>
      <c r="E12" s="102"/>
      <c r="F12" s="94"/>
      <c r="G12" s="102"/>
      <c r="H12" s="102"/>
      <c r="I12" s="102"/>
      <c r="J12" s="102"/>
      <c r="K12" s="102"/>
    </row>
    <row r="13" s="57" customFormat="true" ht="11.45" hidden="false" customHeight="true" outlineLevel="0" collapsed="false">
      <c r="A13" s="65" t="str">
        <f aca="false">IF(D13&lt;&gt;"",COUNTA($D$11:D13),"")</f>
        <v/>
      </c>
      <c r="B13" s="105" t="s">
        <v>238</v>
      </c>
      <c r="C13" s="102"/>
      <c r="D13" s="102"/>
      <c r="E13" s="102"/>
      <c r="F13" s="94"/>
      <c r="G13" s="102"/>
      <c r="H13" s="102"/>
      <c r="I13" s="102"/>
      <c r="J13" s="102"/>
      <c r="K13" s="102"/>
    </row>
    <row r="14" s="57" customFormat="true" ht="11.45" hidden="false" customHeight="true" outlineLevel="0" collapsed="false">
      <c r="A14" s="65" t="n">
        <f aca="false">IF(D14&lt;&gt;"",COUNTA($D$11:D14),"")</f>
        <v>2</v>
      </c>
      <c r="B14" s="90" t="s">
        <v>239</v>
      </c>
      <c r="C14" s="102" t="n">
        <v>8260</v>
      </c>
      <c r="D14" s="102" t="n">
        <v>6766</v>
      </c>
      <c r="E14" s="102" t="n">
        <v>6762</v>
      </c>
      <c r="F14" s="94" t="n">
        <v>4</v>
      </c>
      <c r="G14" s="102" t="n">
        <v>998</v>
      </c>
      <c r="H14" s="102" t="n">
        <v>496</v>
      </c>
      <c r="I14" s="102" t="n">
        <v>61</v>
      </c>
      <c r="J14" s="102" t="s">
        <v>240</v>
      </c>
      <c r="K14" s="102" t="n">
        <v>435</v>
      </c>
    </row>
    <row r="15" s="57" customFormat="true" ht="11.45" hidden="false" customHeight="true" outlineLevel="0" collapsed="false">
      <c r="A15" s="65" t="n">
        <f aca="false">IF(D15&lt;&gt;"",COUNTA($D$11:D15),"")</f>
        <v>3</v>
      </c>
      <c r="B15" s="90" t="s">
        <v>241</v>
      </c>
      <c r="C15" s="102" t="n">
        <v>32</v>
      </c>
      <c r="D15" s="102" t="n">
        <v>21</v>
      </c>
      <c r="E15" s="102" t="n">
        <v>20</v>
      </c>
      <c r="F15" s="94" t="n">
        <v>1</v>
      </c>
      <c r="G15" s="102" t="n">
        <v>6</v>
      </c>
      <c r="H15" s="102" t="n">
        <v>5</v>
      </c>
      <c r="I15" s="102" t="n">
        <v>2</v>
      </c>
      <c r="J15" s="102" t="n">
        <v>2</v>
      </c>
      <c r="K15" s="102" t="n">
        <v>1</v>
      </c>
    </row>
    <row r="16" s="57" customFormat="true" ht="11.45" hidden="false" customHeight="true" outlineLevel="0" collapsed="false">
      <c r="A16" s="65" t="n">
        <f aca="false">IF(D16&lt;&gt;"",COUNTA($D$11:D16),"")</f>
        <v>4</v>
      </c>
      <c r="B16" s="90" t="s">
        <v>242</v>
      </c>
      <c r="C16" s="102" t="n">
        <v>73</v>
      </c>
      <c r="D16" s="102" t="n">
        <v>50</v>
      </c>
      <c r="E16" s="102" t="n">
        <v>44</v>
      </c>
      <c r="F16" s="94" t="n">
        <v>6</v>
      </c>
      <c r="G16" s="102" t="n">
        <v>6</v>
      </c>
      <c r="H16" s="102" t="n">
        <v>17</v>
      </c>
      <c r="I16" s="102" t="n">
        <v>7</v>
      </c>
      <c r="J16" s="102" t="n">
        <v>3</v>
      </c>
      <c r="K16" s="102" t="n">
        <v>7</v>
      </c>
    </row>
    <row r="17" s="57" customFormat="true" ht="22.5" hidden="false" customHeight="true" outlineLevel="0" collapsed="false">
      <c r="A17" s="65" t="n">
        <f aca="false">IF(D17&lt;&gt;"",COUNTA($D$11:D17),"")</f>
        <v>5</v>
      </c>
      <c r="B17" s="105" t="s">
        <v>243</v>
      </c>
      <c r="C17" s="102" t="n">
        <v>264</v>
      </c>
      <c r="D17" s="102" t="n">
        <v>193</v>
      </c>
      <c r="E17" s="102" t="n">
        <v>182</v>
      </c>
      <c r="F17" s="94" t="n">
        <v>11</v>
      </c>
      <c r="G17" s="102" t="n">
        <v>24</v>
      </c>
      <c r="H17" s="102" t="n">
        <v>47</v>
      </c>
      <c r="I17" s="102" t="n">
        <v>30</v>
      </c>
      <c r="J17" s="102" t="n">
        <v>3</v>
      </c>
      <c r="K17" s="102" t="n">
        <v>14</v>
      </c>
    </row>
    <row r="18" s="57" customFormat="true" ht="11.45" hidden="false" customHeight="true" outlineLevel="0" collapsed="false">
      <c r="A18" s="65" t="n">
        <f aca="false">IF(D18&lt;&gt;"",COUNTA($D$11:D18),"")</f>
        <v>6</v>
      </c>
      <c r="B18" s="90" t="s">
        <v>244</v>
      </c>
      <c r="C18" s="102" t="n">
        <v>396</v>
      </c>
      <c r="D18" s="102" t="n">
        <v>303</v>
      </c>
      <c r="E18" s="102" t="n">
        <v>302</v>
      </c>
      <c r="F18" s="94" t="n">
        <v>1</v>
      </c>
      <c r="G18" s="102" t="n">
        <v>21</v>
      </c>
      <c r="H18" s="102" t="n">
        <v>72</v>
      </c>
      <c r="I18" s="102" t="n">
        <v>23</v>
      </c>
      <c r="J18" s="102" t="n">
        <v>30</v>
      </c>
      <c r="K18" s="102" t="n">
        <v>19</v>
      </c>
    </row>
    <row r="19" s="57" customFormat="true" ht="11.45" hidden="false" customHeight="true" outlineLevel="0" collapsed="false">
      <c r="A19" s="65" t="n">
        <f aca="false">IF(D19&lt;&gt;"",COUNTA($D$11:D19),"")</f>
        <v>7</v>
      </c>
      <c r="B19" s="90" t="s">
        <v>245</v>
      </c>
      <c r="C19" s="102" t="n">
        <v>28</v>
      </c>
      <c r="D19" s="102" t="n">
        <v>22</v>
      </c>
      <c r="E19" s="102" t="n">
        <v>21</v>
      </c>
      <c r="F19" s="94" t="n">
        <v>1</v>
      </c>
      <c r="G19" s="102" t="n">
        <v>3</v>
      </c>
      <c r="H19" s="102" t="n">
        <v>3</v>
      </c>
      <c r="I19" s="102" t="n">
        <v>1</v>
      </c>
      <c r="J19" s="102" t="s">
        <v>240</v>
      </c>
      <c r="K19" s="102" t="n">
        <v>2</v>
      </c>
    </row>
    <row r="20" s="57" customFormat="true" ht="11.45" hidden="false" customHeight="true" outlineLevel="0" collapsed="false">
      <c r="A20" s="65" t="n">
        <f aca="false">IF(D20&lt;&gt;"",COUNTA($D$11:D20),"")</f>
        <v>8</v>
      </c>
      <c r="B20" s="90" t="s">
        <v>246</v>
      </c>
      <c r="C20" s="102" t="n">
        <v>1377</v>
      </c>
      <c r="D20" s="102" t="n">
        <v>1034</v>
      </c>
      <c r="E20" s="102" t="n">
        <v>979</v>
      </c>
      <c r="F20" s="94" t="n">
        <v>55</v>
      </c>
      <c r="G20" s="102" t="n">
        <v>198</v>
      </c>
      <c r="H20" s="102" t="n">
        <v>145</v>
      </c>
      <c r="I20" s="102" t="n">
        <v>67</v>
      </c>
      <c r="J20" s="102" t="s">
        <v>240</v>
      </c>
      <c r="K20" s="102" t="n">
        <v>78</v>
      </c>
    </row>
    <row r="21" s="57" customFormat="true" ht="22.5" hidden="false" customHeight="true" outlineLevel="0" collapsed="false">
      <c r="A21" s="65" t="n">
        <f aca="false">IF(D21&lt;&gt;"",COUNTA($D$11:D21),"")</f>
        <v>9</v>
      </c>
      <c r="B21" s="90" t="s">
        <v>247</v>
      </c>
      <c r="C21" s="102" t="n">
        <v>1159</v>
      </c>
      <c r="D21" s="102" t="n">
        <v>847</v>
      </c>
      <c r="E21" s="102" t="n">
        <v>792</v>
      </c>
      <c r="F21" s="94" t="n">
        <v>55</v>
      </c>
      <c r="G21" s="102" t="n">
        <v>179</v>
      </c>
      <c r="H21" s="102" t="n">
        <v>133</v>
      </c>
      <c r="I21" s="102" t="n">
        <v>59</v>
      </c>
      <c r="J21" s="102" t="s">
        <v>240</v>
      </c>
      <c r="K21" s="102" t="n">
        <v>74</v>
      </c>
    </row>
    <row r="22" s="57" customFormat="true" ht="22.5" hidden="false" customHeight="true" outlineLevel="0" collapsed="false">
      <c r="A22" s="65" t="n">
        <f aca="false">IF(D22&lt;&gt;"",COUNTA($D$11:D22),"")</f>
        <v>10</v>
      </c>
      <c r="B22" s="105" t="s">
        <v>248</v>
      </c>
      <c r="C22" s="102" t="n">
        <v>218</v>
      </c>
      <c r="D22" s="102" t="n">
        <v>187</v>
      </c>
      <c r="E22" s="102" t="n">
        <v>187</v>
      </c>
      <c r="F22" s="94" t="s">
        <v>240</v>
      </c>
      <c r="G22" s="102" t="n">
        <v>19</v>
      </c>
      <c r="H22" s="102" t="n">
        <v>12</v>
      </c>
      <c r="I22" s="102" t="n">
        <v>8</v>
      </c>
      <c r="J22" s="102" t="s">
        <v>240</v>
      </c>
      <c r="K22" s="102" t="n">
        <v>4</v>
      </c>
    </row>
    <row r="23" s="57" customFormat="true" ht="11.45" hidden="false" customHeight="true" outlineLevel="0" collapsed="false">
      <c r="A23" s="65" t="n">
        <f aca="false">IF(D23&lt;&gt;"",COUNTA($D$11:D23),"")</f>
        <v>11</v>
      </c>
      <c r="B23" s="90" t="s">
        <v>249</v>
      </c>
      <c r="C23" s="102" t="n">
        <v>12</v>
      </c>
      <c r="D23" s="102" t="n">
        <v>8</v>
      </c>
      <c r="E23" s="102" t="n">
        <v>9</v>
      </c>
      <c r="F23" s="94" t="s">
        <v>240</v>
      </c>
      <c r="G23" s="102" t="n">
        <v>3</v>
      </c>
      <c r="H23" s="102" t="n">
        <v>1</v>
      </c>
      <c r="I23" s="102" t="s">
        <v>240</v>
      </c>
      <c r="J23" s="102" t="s">
        <v>240</v>
      </c>
      <c r="K23" s="102" t="n">
        <v>1</v>
      </c>
    </row>
    <row r="24" s="36" customFormat="true" ht="11.45" hidden="false" customHeight="true" outlineLevel="0" collapsed="false">
      <c r="A24" s="65" t="n">
        <f aca="false">IF(D24&lt;&gt;"",COUNTA($D$11:D24),"")</f>
        <v>12</v>
      </c>
      <c r="B24" s="90" t="s">
        <v>250</v>
      </c>
      <c r="C24" s="102" t="n">
        <v>5</v>
      </c>
      <c r="D24" s="102" t="n">
        <v>5</v>
      </c>
      <c r="E24" s="102" t="n">
        <v>5</v>
      </c>
      <c r="F24" s="94" t="s">
        <v>240</v>
      </c>
      <c r="G24" s="102" t="s">
        <v>240</v>
      </c>
      <c r="H24" s="102" t="s">
        <v>240</v>
      </c>
      <c r="I24" s="102" t="s">
        <v>240</v>
      </c>
      <c r="J24" s="102" t="s">
        <v>240</v>
      </c>
      <c r="K24" s="102" t="s">
        <v>240</v>
      </c>
    </row>
    <row r="25" s="36" customFormat="true" ht="11.45" hidden="false" customHeight="true" outlineLevel="0" collapsed="false">
      <c r="A25" s="65" t="n">
        <f aca="false">IF(D25&lt;&gt;"",COUNTA($D$11:D25),"")</f>
        <v>13</v>
      </c>
      <c r="B25" s="90" t="s">
        <v>251</v>
      </c>
      <c r="C25" s="102" t="n">
        <v>12</v>
      </c>
      <c r="D25" s="102" t="n">
        <v>10</v>
      </c>
      <c r="E25" s="102" t="n">
        <v>10</v>
      </c>
      <c r="F25" s="94" t="s">
        <v>240</v>
      </c>
      <c r="G25" s="102" t="n">
        <v>1</v>
      </c>
      <c r="H25" s="102" t="n">
        <v>1</v>
      </c>
      <c r="I25" s="102" t="s">
        <v>240</v>
      </c>
      <c r="J25" s="102" t="s">
        <v>240</v>
      </c>
      <c r="K25" s="102" t="n">
        <v>1</v>
      </c>
    </row>
    <row r="26" s="36" customFormat="true" ht="11.45" hidden="false" customHeight="true" outlineLevel="0" collapsed="false">
      <c r="A26" s="65" t="n">
        <f aca="false">IF(D26&lt;&gt;"",COUNTA($D$11:D26),"")</f>
        <v>14</v>
      </c>
      <c r="B26" s="90" t="s">
        <v>252</v>
      </c>
      <c r="C26" s="102" t="n">
        <v>24</v>
      </c>
      <c r="D26" s="102" t="n">
        <v>22</v>
      </c>
      <c r="E26" s="102" t="n">
        <v>21</v>
      </c>
      <c r="F26" s="94" t="n">
        <v>1</v>
      </c>
      <c r="G26" s="102" t="s">
        <v>240</v>
      </c>
      <c r="H26" s="102" t="n">
        <v>2</v>
      </c>
      <c r="I26" s="102" t="s">
        <v>240</v>
      </c>
      <c r="J26" s="102" t="s">
        <v>240</v>
      </c>
      <c r="K26" s="102" t="n">
        <v>2</v>
      </c>
    </row>
    <row r="27" s="57" customFormat="true" ht="11.45" hidden="false" customHeight="true" outlineLevel="0" collapsed="false">
      <c r="A27" s="65" t="str">
        <f aca="false">IF(D27&lt;&gt;"",COUNTA($D$11:D27),"")</f>
        <v/>
      </c>
      <c r="B27" s="90"/>
      <c r="C27" s="102"/>
      <c r="D27" s="102"/>
      <c r="E27" s="102"/>
      <c r="F27" s="94"/>
      <c r="G27" s="102"/>
      <c r="H27" s="102"/>
      <c r="I27" s="102"/>
      <c r="J27" s="102"/>
      <c r="K27" s="102"/>
    </row>
    <row r="28" s="36" customFormat="true" ht="11.45" hidden="false" customHeight="true" outlineLevel="0" collapsed="false">
      <c r="A28" s="65" t="str">
        <f aca="false">IF(D28&lt;&gt;"",COUNTA($D$11:D28),"")</f>
        <v/>
      </c>
      <c r="B28" s="105" t="s">
        <v>253</v>
      </c>
      <c r="C28" s="102"/>
      <c r="D28" s="102"/>
      <c r="E28" s="102"/>
      <c r="F28" s="94"/>
      <c r="G28" s="102"/>
      <c r="H28" s="102"/>
      <c r="I28" s="102"/>
      <c r="J28" s="102"/>
      <c r="K28" s="102"/>
    </row>
    <row r="29" customFormat="false" ht="11.45" hidden="false" customHeight="true" outlineLevel="0" collapsed="false">
      <c r="A29" s="65" t="n">
        <f aca="false">IF(D29&lt;&gt;"",COUNTA($D$11:D29),"")</f>
        <v>15</v>
      </c>
      <c r="B29" s="105" t="s">
        <v>254</v>
      </c>
      <c r="C29" s="102" t="n">
        <v>2704</v>
      </c>
      <c r="D29" s="102" t="n">
        <v>2226</v>
      </c>
      <c r="E29" s="102" t="n">
        <v>2225</v>
      </c>
      <c r="F29" s="94" t="n">
        <v>1</v>
      </c>
      <c r="G29" s="102" t="n">
        <v>283</v>
      </c>
      <c r="H29" s="102" t="n">
        <v>195</v>
      </c>
      <c r="I29" s="102" t="n">
        <v>31</v>
      </c>
      <c r="J29" s="102" t="s">
        <v>240</v>
      </c>
      <c r="K29" s="102" t="n">
        <v>164</v>
      </c>
    </row>
    <row r="30" customFormat="false" ht="11.45" hidden="false" customHeight="true" outlineLevel="0" collapsed="false">
      <c r="A30" s="65" t="n">
        <f aca="false">IF(D30&lt;&gt;"",COUNTA($D$11:D30),"")</f>
        <v>16</v>
      </c>
      <c r="B30" s="105" t="s">
        <v>255</v>
      </c>
      <c r="C30" s="102" t="n">
        <v>5556</v>
      </c>
      <c r="D30" s="102" t="n">
        <v>4540</v>
      </c>
      <c r="E30" s="102" t="n">
        <v>4537</v>
      </c>
      <c r="F30" s="94" t="n">
        <v>3</v>
      </c>
      <c r="G30" s="102" t="n">
        <v>715</v>
      </c>
      <c r="H30" s="102" t="n">
        <v>301</v>
      </c>
      <c r="I30" s="102" t="n">
        <v>30</v>
      </c>
      <c r="J30" s="102" t="s">
        <v>240</v>
      </c>
      <c r="K30" s="102" t="n">
        <v>271</v>
      </c>
    </row>
    <row r="31" customFormat="false" ht="11.45" hidden="false" customHeight="true" outlineLevel="0" collapsed="false">
      <c r="A31" s="65" t="str">
        <f aca="false">IF(D31&lt;&gt;"",COUNTA($D$11:D31),"")</f>
        <v/>
      </c>
      <c r="B31" s="105"/>
      <c r="C31" s="102"/>
      <c r="D31" s="102"/>
      <c r="E31" s="102"/>
      <c r="F31" s="94"/>
      <c r="G31" s="102"/>
      <c r="H31" s="102"/>
      <c r="I31" s="102"/>
      <c r="J31" s="102"/>
      <c r="K31" s="102"/>
    </row>
    <row r="32" customFormat="false" ht="22.5" hidden="false" customHeight="true" outlineLevel="0" collapsed="false">
      <c r="A32" s="65" t="str">
        <f aca="false">IF(D32&lt;&gt;"",COUNTA($D$11:D32),"")</f>
        <v/>
      </c>
      <c r="B32" s="105" t="s">
        <v>256</v>
      </c>
      <c r="C32" s="102"/>
      <c r="D32" s="102"/>
      <c r="E32" s="102"/>
      <c r="F32" s="94"/>
      <c r="G32" s="102"/>
      <c r="H32" s="102"/>
      <c r="I32" s="102"/>
      <c r="J32" s="102"/>
      <c r="K32" s="102"/>
    </row>
    <row r="33" customFormat="false" ht="11.45" hidden="false" customHeight="true" outlineLevel="0" collapsed="false">
      <c r="A33" s="65" t="n">
        <f aca="false">IF(D33&lt;&gt;"",COUNTA($D$11:D33),"")</f>
        <v>17</v>
      </c>
      <c r="B33" s="105" t="s">
        <v>257</v>
      </c>
      <c r="C33" s="102" t="n">
        <v>720</v>
      </c>
      <c r="D33" s="102" t="n">
        <v>5834</v>
      </c>
      <c r="E33" s="102" t="n">
        <v>5830</v>
      </c>
      <c r="F33" s="94" t="n">
        <v>4</v>
      </c>
      <c r="G33" s="102" t="n">
        <v>943</v>
      </c>
      <c r="H33" s="102" t="n">
        <v>423</v>
      </c>
      <c r="I33" s="102" t="n">
        <v>58</v>
      </c>
      <c r="J33" s="102" t="s">
        <v>240</v>
      </c>
      <c r="K33" s="102" t="n">
        <v>365</v>
      </c>
    </row>
    <row r="34" customFormat="false" ht="11.45" hidden="false" customHeight="true" outlineLevel="0" collapsed="false">
      <c r="A34" s="65" t="n">
        <f aca="false">IF(D34&lt;&gt;"",COUNTA($D$11:D34),"")</f>
        <v>18</v>
      </c>
      <c r="B34" s="105" t="s">
        <v>258</v>
      </c>
      <c r="C34" s="102" t="n">
        <v>108</v>
      </c>
      <c r="D34" s="102" t="n">
        <v>105</v>
      </c>
      <c r="E34" s="102" t="n">
        <v>105</v>
      </c>
      <c r="F34" s="94" t="s">
        <v>240</v>
      </c>
      <c r="G34" s="102" t="n">
        <v>1</v>
      </c>
      <c r="H34" s="102" t="n">
        <v>2</v>
      </c>
      <c r="I34" s="102" t="s">
        <v>240</v>
      </c>
      <c r="J34" s="102" t="s">
        <v>240</v>
      </c>
      <c r="K34" s="102" t="n">
        <v>2</v>
      </c>
    </row>
    <row r="35" customFormat="false" ht="11.45" hidden="false" customHeight="true" outlineLevel="0" collapsed="false">
      <c r="A35" s="65" t="n">
        <f aca="false">IF(D35&lt;&gt;"",COUNTA($D$11:D35),"")</f>
        <v>19</v>
      </c>
      <c r="B35" s="105" t="s">
        <v>259</v>
      </c>
      <c r="C35" s="102" t="n">
        <v>19</v>
      </c>
      <c r="D35" s="102" t="n">
        <v>14</v>
      </c>
      <c r="E35" s="102" t="n">
        <v>14</v>
      </c>
      <c r="F35" s="94" t="s">
        <v>240</v>
      </c>
      <c r="G35" s="102" t="s">
        <v>240</v>
      </c>
      <c r="H35" s="102" t="n">
        <v>5</v>
      </c>
      <c r="I35" s="102" t="n">
        <v>1</v>
      </c>
      <c r="J35" s="102" t="s">
        <v>240</v>
      </c>
      <c r="K35" s="102" t="n">
        <v>4</v>
      </c>
    </row>
    <row r="36" customFormat="false" ht="11.45" hidden="false" customHeight="true" outlineLevel="0" collapsed="false">
      <c r="A36" s="65" t="n">
        <f aca="false">IF(D36&lt;&gt;"",COUNTA($D$11:D36),"")</f>
        <v>20</v>
      </c>
      <c r="B36" s="105" t="s">
        <v>260</v>
      </c>
      <c r="C36" s="102" t="n">
        <v>225</v>
      </c>
      <c r="D36" s="102" t="n">
        <v>208</v>
      </c>
      <c r="E36" s="102" t="n">
        <v>208</v>
      </c>
      <c r="F36" s="94" t="s">
        <v>240</v>
      </c>
      <c r="G36" s="102" t="n">
        <v>14</v>
      </c>
      <c r="H36" s="102" t="n">
        <v>3</v>
      </c>
      <c r="I36" s="102" t="s">
        <v>240</v>
      </c>
      <c r="J36" s="102" t="s">
        <v>240</v>
      </c>
      <c r="K36" s="102" t="n">
        <v>3</v>
      </c>
    </row>
    <row r="37" customFormat="false" ht="11.45" hidden="false" customHeight="true" outlineLevel="0" collapsed="false">
      <c r="A37" s="65" t="n">
        <f aca="false">IF(D37&lt;&gt;"",COUNTA($D$11:D37),"")</f>
        <v>21</v>
      </c>
      <c r="B37" s="105" t="s">
        <v>261</v>
      </c>
      <c r="C37" s="102" t="n">
        <v>181</v>
      </c>
      <c r="D37" s="102" t="n">
        <v>168</v>
      </c>
      <c r="E37" s="102" t="n">
        <v>168</v>
      </c>
      <c r="F37" s="94" t="s">
        <v>240</v>
      </c>
      <c r="G37" s="102" t="n">
        <v>13</v>
      </c>
      <c r="H37" s="102" t="s">
        <v>240</v>
      </c>
      <c r="I37" s="102" t="s">
        <v>240</v>
      </c>
      <c r="J37" s="102" t="s">
        <v>240</v>
      </c>
      <c r="K37" s="102" t="s">
        <v>240</v>
      </c>
    </row>
    <row r="38" customFormat="false" ht="11.45" hidden="false" customHeight="true" outlineLevel="0" collapsed="false">
      <c r="A38" s="65" t="n">
        <f aca="false">IF(D38&lt;&gt;"",COUNTA($D$11:D38),"")</f>
        <v>22</v>
      </c>
      <c r="B38" s="105" t="s">
        <v>262</v>
      </c>
      <c r="C38" s="102" t="n">
        <v>52</v>
      </c>
      <c r="D38" s="102" t="n">
        <v>33</v>
      </c>
      <c r="E38" s="102" t="n">
        <v>33</v>
      </c>
      <c r="F38" s="94" t="s">
        <v>240</v>
      </c>
      <c r="G38" s="102" t="n">
        <v>4</v>
      </c>
      <c r="H38" s="102" t="n">
        <v>15</v>
      </c>
      <c r="I38" s="102" t="s">
        <v>240</v>
      </c>
      <c r="J38" s="102" t="s">
        <v>240</v>
      </c>
      <c r="K38" s="102" t="n">
        <v>15</v>
      </c>
    </row>
    <row r="39" customFormat="false" ht="11.45" hidden="false" customHeight="true" outlineLevel="0" collapsed="false">
      <c r="A39" s="65" t="n">
        <f aca="false">IF(D39&lt;&gt;"",COUNTA($D$11:D39),"")</f>
        <v>23</v>
      </c>
      <c r="B39" s="106" t="s">
        <v>263</v>
      </c>
      <c r="C39" s="102" t="n">
        <v>84</v>
      </c>
      <c r="D39" s="102" t="n">
        <v>65</v>
      </c>
      <c r="E39" s="102" t="n">
        <v>65</v>
      </c>
      <c r="F39" s="94" t="s">
        <v>240</v>
      </c>
      <c r="G39" s="102" t="n">
        <v>2</v>
      </c>
      <c r="H39" s="102" t="n">
        <v>17</v>
      </c>
      <c r="I39" s="102" t="n">
        <v>1</v>
      </c>
      <c r="J39" s="102" t="s">
        <v>240</v>
      </c>
      <c r="K39" s="102" t="n">
        <v>16</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27.7"/>
    <col collapsed="false" customWidth="true" hidden="false" outlineLevel="0" max="3" min="3" style="30" width="7.7"/>
    <col collapsed="false" customWidth="true" hidden="false" outlineLevel="0" max="4" min="4" style="30" width="6.7"/>
    <col collapsed="false" customWidth="true" hidden="false" outlineLevel="0" max="5" min="5" style="30" width="7.7"/>
    <col collapsed="false" customWidth="true" hidden="false" outlineLevel="0" max="6" min="6" style="30" width="9.7"/>
    <col collapsed="false" customWidth="true" hidden="false" outlineLevel="0" max="7" min="7" style="30" width="6.7"/>
    <col collapsed="false" customWidth="true" hidden="false" outlineLevel="0" max="9" min="8" style="30" width="7.7"/>
    <col collapsed="false" customWidth="true" hidden="false" outlineLevel="0" max="10" min="10" style="30" width="6.7"/>
    <col collapsed="false" customWidth="false" hidden="false" outlineLevel="0" max="257" min="11" style="30" width="11.42"/>
  </cols>
  <sheetData>
    <row r="1" s="40" customFormat="true" ht="30" hidden="false" customHeight="true" outlineLevel="0" collapsed="false">
      <c r="A1" s="49" t="s">
        <v>56</v>
      </c>
      <c r="B1" s="49"/>
      <c r="C1" s="96" t="s">
        <v>230</v>
      </c>
      <c r="D1" s="96"/>
      <c r="E1" s="96"/>
      <c r="F1" s="96"/>
      <c r="G1" s="96"/>
      <c r="H1" s="96"/>
      <c r="I1" s="96"/>
      <c r="J1" s="96"/>
      <c r="K1" s="97"/>
    </row>
    <row r="2" s="99" customFormat="true" ht="15" hidden="false" customHeight="true" outlineLevel="0" collapsed="false">
      <c r="A2" s="51" t="s">
        <v>231</v>
      </c>
      <c r="B2" s="51"/>
      <c r="C2" s="98" t="s">
        <v>46</v>
      </c>
      <c r="D2" s="98"/>
      <c r="E2" s="98"/>
      <c r="F2" s="98"/>
      <c r="G2" s="98"/>
      <c r="H2" s="98"/>
      <c r="I2" s="98"/>
      <c r="J2" s="98"/>
    </row>
    <row r="3" s="99" customFormat="true" ht="15" hidden="false" customHeight="true" outlineLevel="0" collapsed="false">
      <c r="A3" s="51" t="s">
        <v>264</v>
      </c>
      <c r="B3" s="51"/>
      <c r="C3" s="98" t="s">
        <v>50</v>
      </c>
      <c r="D3" s="98"/>
      <c r="E3" s="98"/>
      <c r="F3" s="98"/>
      <c r="G3" s="98"/>
      <c r="H3" s="98"/>
      <c r="I3" s="98"/>
      <c r="J3" s="98"/>
    </row>
    <row r="4" s="57" customFormat="true" ht="12" hidden="false" customHeight="true" outlineLevel="0" collapsed="false">
      <c r="A4" s="54" t="s">
        <v>80</v>
      </c>
      <c r="B4" s="55" t="s">
        <v>233</v>
      </c>
      <c r="C4" s="86" t="s">
        <v>48</v>
      </c>
      <c r="D4" s="86" t="s">
        <v>126</v>
      </c>
      <c r="E4" s="86"/>
      <c r="F4" s="86"/>
      <c r="G4" s="86"/>
      <c r="H4" s="86"/>
      <c r="I4" s="87" t="s">
        <v>208</v>
      </c>
      <c r="J4" s="87"/>
    </row>
    <row r="5" s="57" customFormat="true" ht="12" hidden="false" customHeight="true" outlineLevel="0" collapsed="false">
      <c r="A5" s="54"/>
      <c r="B5" s="55"/>
      <c r="C5" s="86"/>
      <c r="D5" s="55" t="s">
        <v>209</v>
      </c>
      <c r="E5" s="55"/>
      <c r="F5" s="55"/>
      <c r="G5" s="86" t="s">
        <v>210</v>
      </c>
      <c r="H5" s="86"/>
      <c r="I5" s="87"/>
      <c r="J5" s="87"/>
    </row>
    <row r="6" s="57" customFormat="true" ht="12" hidden="false" customHeight="true" outlineLevel="0" collapsed="false">
      <c r="A6" s="54"/>
      <c r="B6" s="55"/>
      <c r="C6" s="86"/>
      <c r="D6" s="55"/>
      <c r="E6" s="55"/>
      <c r="F6" s="55"/>
      <c r="G6" s="86"/>
      <c r="H6" s="86"/>
      <c r="I6" s="86" t="s">
        <v>211</v>
      </c>
      <c r="J6" s="87" t="s">
        <v>86</v>
      </c>
    </row>
    <row r="7" s="57" customFormat="true" ht="12" hidden="false" customHeight="true" outlineLevel="0" collapsed="false">
      <c r="A7" s="54"/>
      <c r="B7" s="55"/>
      <c r="C7" s="86"/>
      <c r="D7" s="55" t="s">
        <v>130</v>
      </c>
      <c r="E7" s="55" t="s">
        <v>212</v>
      </c>
      <c r="F7" s="55" t="s">
        <v>213</v>
      </c>
      <c r="G7" s="55" t="s">
        <v>130</v>
      </c>
      <c r="H7" s="55" t="s">
        <v>86</v>
      </c>
      <c r="I7" s="86"/>
      <c r="J7" s="56" t="s">
        <v>214</v>
      </c>
    </row>
    <row r="8" s="57" customFormat="true" ht="12" hidden="false" customHeight="true" outlineLevel="0" collapsed="false">
      <c r="A8" s="54"/>
      <c r="B8" s="55"/>
      <c r="C8" s="86"/>
      <c r="D8" s="55"/>
      <c r="E8" s="55"/>
      <c r="F8" s="55"/>
      <c r="G8" s="55"/>
      <c r="H8" s="55" t="s">
        <v>215</v>
      </c>
      <c r="I8" s="86"/>
      <c r="J8" s="56"/>
    </row>
    <row r="9" s="57" customFormat="true" ht="12" hidden="false" customHeight="true" outlineLevel="0" collapsed="false">
      <c r="A9" s="54"/>
      <c r="B9" s="55"/>
      <c r="C9" s="86"/>
      <c r="D9" s="55"/>
      <c r="E9" s="55"/>
      <c r="F9" s="55"/>
      <c r="G9" s="55"/>
      <c r="H9" s="55"/>
      <c r="I9" s="86"/>
      <c r="J9" s="56"/>
    </row>
    <row r="10" s="57" customFormat="true" ht="12" hidden="false" customHeight="true" outlineLevel="0" collapsed="false">
      <c r="A10" s="54"/>
      <c r="B10" s="55"/>
      <c r="C10" s="86"/>
      <c r="D10" s="55"/>
      <c r="E10" s="55"/>
      <c r="F10" s="55"/>
      <c r="G10" s="55"/>
      <c r="H10" s="55"/>
      <c r="I10" s="86"/>
      <c r="J10" s="56"/>
    </row>
    <row r="11" s="57" customFormat="true" ht="12" hidden="false" customHeight="true" outlineLevel="0" collapsed="false">
      <c r="A11" s="54"/>
      <c r="B11" s="55"/>
      <c r="C11" s="86"/>
      <c r="D11" s="55"/>
      <c r="E11" s="55"/>
      <c r="F11" s="55"/>
      <c r="G11" s="55"/>
      <c r="H11" s="55"/>
      <c r="I11" s="86"/>
      <c r="J11" s="56"/>
    </row>
    <row r="12" s="57" customFormat="true" ht="12" hidden="false" customHeight="true" outlineLevel="0" collapsed="false">
      <c r="A12" s="54"/>
      <c r="B12" s="55"/>
      <c r="C12" s="86"/>
      <c r="D12" s="55"/>
      <c r="E12" s="55"/>
      <c r="F12" s="55"/>
      <c r="G12" s="55"/>
      <c r="H12" s="55"/>
      <c r="I12" s="86"/>
      <c r="J12" s="56"/>
    </row>
    <row r="13" s="57" customFormat="true" ht="12" hidden="false" customHeight="true" outlineLevel="0" collapsed="false">
      <c r="A13" s="58" t="n">
        <v>1</v>
      </c>
      <c r="B13" s="59" t="n">
        <v>2</v>
      </c>
      <c r="C13" s="59" t="n">
        <v>3</v>
      </c>
      <c r="D13" s="59" t="n">
        <v>4</v>
      </c>
      <c r="E13" s="59" t="n">
        <v>5</v>
      </c>
      <c r="F13" s="59" t="n">
        <v>6</v>
      </c>
      <c r="G13" s="59" t="n">
        <v>7</v>
      </c>
      <c r="H13" s="59" t="n">
        <v>8</v>
      </c>
      <c r="I13" s="59" t="n">
        <v>9</v>
      </c>
      <c r="J13" s="60" t="n">
        <v>10</v>
      </c>
    </row>
    <row r="14" s="57" customFormat="true" ht="12" hidden="false" customHeight="true" outlineLevel="0" collapsed="false">
      <c r="A14" s="77"/>
      <c r="B14" s="101"/>
      <c r="C14" s="107"/>
      <c r="D14" s="108"/>
      <c r="E14" s="102"/>
      <c r="F14" s="94"/>
      <c r="G14" s="108"/>
      <c r="H14" s="102"/>
      <c r="I14" s="102"/>
      <c r="J14" s="108"/>
    </row>
    <row r="15" s="57" customFormat="true" ht="11.45" hidden="false" customHeight="true" outlineLevel="0" collapsed="false">
      <c r="A15" s="65" t="n">
        <f aca="false">IF(D15&lt;&gt;"",COUNTA($D15:D$15),"")</f>
        <v>1</v>
      </c>
      <c r="B15" s="91" t="s">
        <v>48</v>
      </c>
      <c r="C15" s="109" t="n">
        <v>8354</v>
      </c>
      <c r="D15" s="110" t="n">
        <v>2393</v>
      </c>
      <c r="E15" s="103" t="n">
        <v>1471</v>
      </c>
      <c r="F15" s="95" t="n">
        <v>922</v>
      </c>
      <c r="G15" s="110" t="n">
        <v>5961</v>
      </c>
      <c r="H15" s="103" t="n">
        <v>3244</v>
      </c>
      <c r="I15" s="103" t="n">
        <v>9104</v>
      </c>
      <c r="J15" s="110" t="n">
        <v>2594</v>
      </c>
    </row>
    <row r="16" s="88" customFormat="true" ht="11.45" hidden="false" customHeight="true" outlineLevel="0" collapsed="false">
      <c r="A16" s="65" t="str">
        <f aca="false">IF(D16&lt;&gt;"",COUNTA($D$15:D16),"")</f>
        <v/>
      </c>
      <c r="B16" s="104"/>
      <c r="C16" s="107"/>
      <c r="D16" s="108"/>
      <c r="E16" s="102"/>
      <c r="F16" s="94"/>
      <c r="G16" s="108"/>
      <c r="H16" s="102"/>
      <c r="I16" s="102"/>
      <c r="J16" s="108"/>
    </row>
    <row r="17" s="57" customFormat="true" ht="11.45" hidden="false" customHeight="true" outlineLevel="0" collapsed="false">
      <c r="A17" s="65" t="str">
        <f aca="false">IF(D17&lt;&gt;"",COUNTA($D$15:D17),"")</f>
        <v/>
      </c>
      <c r="B17" s="105" t="s">
        <v>238</v>
      </c>
      <c r="C17" s="107"/>
      <c r="D17" s="108"/>
      <c r="E17" s="102"/>
      <c r="F17" s="94"/>
      <c r="G17" s="108"/>
      <c r="H17" s="102"/>
      <c r="I17" s="102"/>
      <c r="J17" s="108"/>
    </row>
    <row r="18" s="57" customFormat="true" ht="11.45" hidden="false" customHeight="true" outlineLevel="0" collapsed="false">
      <c r="A18" s="65" t="n">
        <f aca="false">IF(D18&lt;&gt;"",COUNTA($D$15:D18),"")</f>
        <v>2</v>
      </c>
      <c r="B18" s="90" t="s">
        <v>239</v>
      </c>
      <c r="C18" s="107" t="n">
        <v>6762</v>
      </c>
      <c r="D18" s="108" t="n">
        <v>975</v>
      </c>
      <c r="E18" s="102" t="n">
        <v>642</v>
      </c>
      <c r="F18" s="94" t="n">
        <v>333</v>
      </c>
      <c r="G18" s="108" t="n">
        <v>5787</v>
      </c>
      <c r="H18" s="102" t="n">
        <v>3070</v>
      </c>
      <c r="I18" s="102" t="n">
        <v>6762</v>
      </c>
      <c r="J18" s="108" t="n">
        <v>2225</v>
      </c>
    </row>
    <row r="19" s="57" customFormat="true" ht="11.45" hidden="false" customHeight="true" outlineLevel="0" collapsed="false">
      <c r="A19" s="65" t="n">
        <f aca="false">IF(D19&lt;&gt;"",COUNTA($D$15:D19),"")</f>
        <v>3</v>
      </c>
      <c r="B19" s="90" t="s">
        <v>241</v>
      </c>
      <c r="C19" s="107" t="n">
        <v>20</v>
      </c>
      <c r="D19" s="108" t="n">
        <v>19</v>
      </c>
      <c r="E19" s="102" t="n">
        <v>10</v>
      </c>
      <c r="F19" s="94" t="n">
        <v>9</v>
      </c>
      <c r="G19" s="108" t="n">
        <v>1</v>
      </c>
      <c r="H19" s="102" t="n">
        <v>1</v>
      </c>
      <c r="I19" s="102" t="n">
        <v>44</v>
      </c>
      <c r="J19" s="108" t="n">
        <v>5</v>
      </c>
    </row>
    <row r="20" s="57" customFormat="true" ht="11.45" hidden="false" customHeight="true" outlineLevel="0" collapsed="false">
      <c r="A20" s="65" t="n">
        <f aca="false">IF(D20&lt;&gt;"",COUNTA($D$15:D20),"")</f>
        <v>4</v>
      </c>
      <c r="B20" s="90" t="s">
        <v>242</v>
      </c>
      <c r="C20" s="107" t="n">
        <v>44</v>
      </c>
      <c r="D20" s="108" t="n">
        <v>43</v>
      </c>
      <c r="E20" s="102" t="n">
        <v>20</v>
      </c>
      <c r="F20" s="94" t="n">
        <v>23</v>
      </c>
      <c r="G20" s="108" t="n">
        <v>1</v>
      </c>
      <c r="H20" s="102" t="n">
        <v>1</v>
      </c>
      <c r="I20" s="102" t="n">
        <v>53</v>
      </c>
      <c r="J20" s="108" t="n">
        <v>8</v>
      </c>
    </row>
    <row r="21" s="57" customFormat="true" ht="22.5" hidden="false" customHeight="true" outlineLevel="0" collapsed="false">
      <c r="A21" s="65" t="n">
        <f aca="false">IF(D21&lt;&gt;"",COUNTA($D$15:D21),"")</f>
        <v>5</v>
      </c>
      <c r="B21" s="105" t="s">
        <v>243</v>
      </c>
      <c r="C21" s="107" t="n">
        <v>182</v>
      </c>
      <c r="D21" s="108" t="n">
        <v>178</v>
      </c>
      <c r="E21" s="102" t="n">
        <v>115</v>
      </c>
      <c r="F21" s="94" t="n">
        <v>63</v>
      </c>
      <c r="G21" s="108" t="n">
        <v>4</v>
      </c>
      <c r="H21" s="102" t="n">
        <v>4</v>
      </c>
      <c r="I21" s="102" t="n">
        <v>250</v>
      </c>
      <c r="J21" s="108" t="n">
        <v>14</v>
      </c>
    </row>
    <row r="22" s="57" customFormat="true" ht="11.45" hidden="false" customHeight="true" outlineLevel="0" collapsed="false">
      <c r="A22" s="65" t="n">
        <f aca="false">IF(D22&lt;&gt;"",COUNTA($D$15:D22),"")</f>
        <v>6</v>
      </c>
      <c r="B22" s="90" t="s">
        <v>244</v>
      </c>
      <c r="C22" s="107" t="n">
        <v>302</v>
      </c>
      <c r="D22" s="108" t="n">
        <v>197</v>
      </c>
      <c r="E22" s="102" t="n">
        <v>166</v>
      </c>
      <c r="F22" s="94" t="n">
        <v>31</v>
      </c>
      <c r="G22" s="108" t="n">
        <v>105</v>
      </c>
      <c r="H22" s="102" t="n">
        <v>105</v>
      </c>
      <c r="I22" s="102" t="n">
        <v>583</v>
      </c>
      <c r="J22" s="108" t="n">
        <v>152</v>
      </c>
    </row>
    <row r="23" s="57" customFormat="true" ht="11.45" hidden="false" customHeight="true" outlineLevel="0" collapsed="false">
      <c r="A23" s="65" t="n">
        <f aca="false">IF(D23&lt;&gt;"",COUNTA($D$15:D23),"")</f>
        <v>7</v>
      </c>
      <c r="B23" s="90" t="s">
        <v>245</v>
      </c>
      <c r="C23" s="107" t="n">
        <v>21</v>
      </c>
      <c r="D23" s="108" t="n">
        <v>21</v>
      </c>
      <c r="E23" s="102" t="n">
        <v>3</v>
      </c>
      <c r="F23" s="94" t="n">
        <v>18</v>
      </c>
      <c r="G23" s="108" t="s">
        <v>240</v>
      </c>
      <c r="H23" s="102" t="s">
        <v>240</v>
      </c>
      <c r="I23" s="102" t="s">
        <v>240</v>
      </c>
      <c r="J23" s="108" t="s">
        <v>240</v>
      </c>
    </row>
    <row r="24" s="57" customFormat="true" ht="11.45" hidden="false" customHeight="true" outlineLevel="0" collapsed="false">
      <c r="A24" s="65" t="n">
        <f aca="false">IF(D24&lt;&gt;"",COUNTA($D$15:D24),"")</f>
        <v>8</v>
      </c>
      <c r="B24" s="90" t="s">
        <v>246</v>
      </c>
      <c r="C24" s="107" t="n">
        <v>979</v>
      </c>
      <c r="D24" s="108" t="n">
        <v>919</v>
      </c>
      <c r="E24" s="102" t="n">
        <v>496</v>
      </c>
      <c r="F24" s="94" t="n">
        <v>423</v>
      </c>
      <c r="G24" s="108" t="n">
        <v>60</v>
      </c>
      <c r="H24" s="102" t="n">
        <v>60</v>
      </c>
      <c r="I24" s="102" t="n">
        <v>1366</v>
      </c>
      <c r="J24" s="108" t="n">
        <v>179</v>
      </c>
    </row>
    <row r="25" s="57" customFormat="true" ht="22.5" hidden="false" customHeight="true" outlineLevel="0" collapsed="false">
      <c r="A25" s="65" t="n">
        <f aca="false">IF(D25&lt;&gt;"",COUNTA($D$15:D25),"")</f>
        <v>9</v>
      </c>
      <c r="B25" s="90" t="s">
        <v>247</v>
      </c>
      <c r="C25" s="107" t="n">
        <v>792</v>
      </c>
      <c r="D25" s="108" t="n">
        <v>763</v>
      </c>
      <c r="E25" s="102" t="n">
        <v>360</v>
      </c>
      <c r="F25" s="94" t="n">
        <v>403</v>
      </c>
      <c r="G25" s="108" t="n">
        <v>29</v>
      </c>
      <c r="H25" s="102" t="n">
        <v>29</v>
      </c>
      <c r="I25" s="102" t="n">
        <v>1153</v>
      </c>
      <c r="J25" s="108" t="n">
        <v>144</v>
      </c>
    </row>
    <row r="26" s="57" customFormat="true" ht="22.5" hidden="false" customHeight="true" outlineLevel="0" collapsed="false">
      <c r="A26" s="65" t="n">
        <f aca="false">IF(D26&lt;&gt;"",COUNTA($D$15:D26),"")</f>
        <v>10</v>
      </c>
      <c r="B26" s="105" t="s">
        <v>248</v>
      </c>
      <c r="C26" s="107" t="n">
        <v>187</v>
      </c>
      <c r="D26" s="108" t="n">
        <v>156</v>
      </c>
      <c r="E26" s="102" t="n">
        <v>136</v>
      </c>
      <c r="F26" s="94" t="n">
        <v>20</v>
      </c>
      <c r="G26" s="108" t="n">
        <v>31</v>
      </c>
      <c r="H26" s="102" t="n">
        <v>31</v>
      </c>
      <c r="I26" s="102" t="n">
        <v>213</v>
      </c>
      <c r="J26" s="108" t="n">
        <v>35</v>
      </c>
    </row>
    <row r="27" s="57" customFormat="true" ht="11.45" hidden="false" customHeight="true" outlineLevel="0" collapsed="false">
      <c r="A27" s="65" t="n">
        <f aca="false">IF(D27&lt;&gt;"",COUNTA($D$15:D27),"")</f>
        <v>11</v>
      </c>
      <c r="B27" s="90" t="s">
        <v>249</v>
      </c>
      <c r="C27" s="107" t="n">
        <v>8</v>
      </c>
      <c r="D27" s="108" t="n">
        <v>8</v>
      </c>
      <c r="E27" s="102" t="n">
        <v>2</v>
      </c>
      <c r="F27" s="94" t="n">
        <v>6</v>
      </c>
      <c r="G27" s="108" t="s">
        <v>240</v>
      </c>
      <c r="H27" s="102" t="s">
        <v>240</v>
      </c>
      <c r="I27" s="102" t="n">
        <v>9</v>
      </c>
      <c r="J27" s="108" t="n">
        <v>1</v>
      </c>
    </row>
    <row r="28" s="36" customFormat="true" ht="11.45" hidden="false" customHeight="true" outlineLevel="0" collapsed="false">
      <c r="A28" s="65" t="n">
        <f aca="false">IF(D28&lt;&gt;"",COUNTA($D$15:D28),"")</f>
        <v>12</v>
      </c>
      <c r="B28" s="90" t="s">
        <v>250</v>
      </c>
      <c r="C28" s="107" t="n">
        <v>5</v>
      </c>
      <c r="D28" s="108" t="n">
        <v>5</v>
      </c>
      <c r="E28" s="102" t="n">
        <v>4</v>
      </c>
      <c r="F28" s="94" t="n">
        <v>1</v>
      </c>
      <c r="G28" s="108" t="s">
        <v>240</v>
      </c>
      <c r="H28" s="102" t="s">
        <v>240</v>
      </c>
      <c r="I28" s="102" t="n">
        <v>9</v>
      </c>
      <c r="J28" s="108" t="n">
        <v>4</v>
      </c>
    </row>
    <row r="29" s="36" customFormat="true" ht="11.45" hidden="false" customHeight="true" outlineLevel="0" collapsed="false">
      <c r="A29" s="65" t="n">
        <f aca="false">IF(D29&lt;&gt;"",COUNTA($D$15:D29),"")</f>
        <v>13</v>
      </c>
      <c r="B29" s="90" t="s">
        <v>251</v>
      </c>
      <c r="C29" s="107" t="n">
        <v>10</v>
      </c>
      <c r="D29" s="108" t="n">
        <v>8</v>
      </c>
      <c r="E29" s="102" t="n">
        <v>6</v>
      </c>
      <c r="F29" s="94" t="n">
        <v>2</v>
      </c>
      <c r="G29" s="108" t="n">
        <v>2</v>
      </c>
      <c r="H29" s="102" t="n">
        <v>2</v>
      </c>
      <c r="I29" s="102" t="n">
        <v>14</v>
      </c>
      <c r="J29" s="108" t="n">
        <v>4</v>
      </c>
    </row>
    <row r="30" s="36" customFormat="true" ht="11.45" hidden="false" customHeight="true" outlineLevel="0" collapsed="false">
      <c r="A30" s="65" t="n">
        <f aca="false">IF(D30&lt;&gt;"",COUNTA($D$15:D30),"")</f>
        <v>14</v>
      </c>
      <c r="B30" s="90" t="s">
        <v>252</v>
      </c>
      <c r="C30" s="107" t="n">
        <v>21</v>
      </c>
      <c r="D30" s="108" t="n">
        <v>20</v>
      </c>
      <c r="E30" s="102" t="n">
        <v>7</v>
      </c>
      <c r="F30" s="94" t="n">
        <v>13</v>
      </c>
      <c r="G30" s="108" t="n">
        <v>1</v>
      </c>
      <c r="H30" s="102" t="n">
        <v>1</v>
      </c>
      <c r="I30" s="102" t="n">
        <v>14</v>
      </c>
      <c r="J30" s="108" t="n">
        <v>2</v>
      </c>
    </row>
    <row r="31" s="57" customFormat="true" ht="11.45" hidden="false" customHeight="true" outlineLevel="0" collapsed="false">
      <c r="A31" s="65" t="str">
        <f aca="false">IF(D31&lt;&gt;"",COUNTA($D$15:D31),"")</f>
        <v/>
      </c>
      <c r="B31" s="90"/>
      <c r="C31" s="107"/>
      <c r="D31" s="108"/>
      <c r="E31" s="102"/>
      <c r="F31" s="94"/>
      <c r="G31" s="108"/>
      <c r="H31" s="102"/>
      <c r="I31" s="102"/>
      <c r="J31" s="108"/>
    </row>
    <row r="32" s="36" customFormat="true" ht="11.45" hidden="false" customHeight="true" outlineLevel="0" collapsed="false">
      <c r="A32" s="65" t="str">
        <f aca="false">IF(D32&lt;&gt;"",COUNTA($D$15:D32),"")</f>
        <v/>
      </c>
      <c r="B32" s="105" t="s">
        <v>253</v>
      </c>
      <c r="C32" s="107"/>
      <c r="D32" s="108"/>
      <c r="E32" s="102"/>
      <c r="F32" s="94"/>
      <c r="G32" s="108"/>
      <c r="H32" s="102"/>
      <c r="I32" s="102"/>
      <c r="J32" s="108"/>
    </row>
    <row r="33" customFormat="false" ht="11.45" hidden="false" customHeight="true" outlineLevel="0" collapsed="false">
      <c r="A33" s="65" t="n">
        <f aca="false">IF(D33&lt;&gt;"",COUNTA($D$15:D33),"")</f>
        <v>15</v>
      </c>
      <c r="B33" s="105" t="s">
        <v>254</v>
      </c>
      <c r="C33" s="107" t="n">
        <v>2225</v>
      </c>
      <c r="D33" s="108" t="n">
        <v>319</v>
      </c>
      <c r="E33" s="102" t="n">
        <v>204</v>
      </c>
      <c r="F33" s="94" t="n">
        <v>115</v>
      </c>
      <c r="G33" s="108" t="n">
        <v>1906</v>
      </c>
      <c r="H33" s="102" t="n">
        <v>1243</v>
      </c>
      <c r="I33" s="102" t="s">
        <v>24</v>
      </c>
      <c r="J33" s="108" t="s">
        <v>24</v>
      </c>
    </row>
    <row r="34" customFormat="false" ht="11.45" hidden="false" customHeight="true" outlineLevel="0" collapsed="false">
      <c r="A34" s="65" t="n">
        <f aca="false">IF(D34&lt;&gt;"",COUNTA($D$15:D34),"")</f>
        <v>16</v>
      </c>
      <c r="B34" s="105" t="s">
        <v>255</v>
      </c>
      <c r="C34" s="107" t="n">
        <v>4537</v>
      </c>
      <c r="D34" s="108" t="n">
        <v>656</v>
      </c>
      <c r="E34" s="102" t="n">
        <v>438</v>
      </c>
      <c r="F34" s="94" t="n">
        <v>218</v>
      </c>
      <c r="G34" s="108" t="n">
        <v>3881</v>
      </c>
      <c r="H34" s="102" t="n">
        <v>1827</v>
      </c>
      <c r="I34" s="102" t="s">
        <v>24</v>
      </c>
      <c r="J34" s="108" t="s">
        <v>24</v>
      </c>
    </row>
    <row r="35" customFormat="false" ht="11.45" hidden="false" customHeight="true" outlineLevel="0" collapsed="false">
      <c r="A35" s="65" t="str">
        <f aca="false">IF(D35&lt;&gt;"",COUNTA($D$15:D35),"")</f>
        <v/>
      </c>
      <c r="B35" s="105"/>
      <c r="C35" s="107"/>
      <c r="D35" s="108"/>
      <c r="E35" s="102"/>
      <c r="F35" s="94"/>
      <c r="G35" s="108"/>
      <c r="H35" s="102"/>
      <c r="I35" s="102"/>
      <c r="J35" s="108"/>
    </row>
    <row r="36" customFormat="false" ht="22.5" hidden="false" customHeight="true" outlineLevel="0" collapsed="false">
      <c r="A36" s="65" t="str">
        <f aca="false">IF(D36&lt;&gt;"",COUNTA($D$15:D36),"")</f>
        <v/>
      </c>
      <c r="B36" s="105" t="s">
        <v>256</v>
      </c>
      <c r="C36" s="107"/>
      <c r="D36" s="108"/>
      <c r="E36" s="102"/>
      <c r="F36" s="94"/>
      <c r="G36" s="108"/>
      <c r="H36" s="102"/>
      <c r="I36" s="102"/>
      <c r="J36" s="108"/>
    </row>
    <row r="37" customFormat="false" ht="11.45" hidden="false" customHeight="true" outlineLevel="0" collapsed="false">
      <c r="A37" s="65" t="n">
        <f aca="false">IF(D37&lt;&gt;"",COUNTA($D$15:D37),"")</f>
        <v>17</v>
      </c>
      <c r="B37" s="105" t="s">
        <v>257</v>
      </c>
      <c r="C37" s="107" t="n">
        <v>5830</v>
      </c>
      <c r="D37" s="108" t="n">
        <v>836</v>
      </c>
      <c r="E37" s="102" t="n">
        <v>531</v>
      </c>
      <c r="F37" s="94" t="n">
        <v>305</v>
      </c>
      <c r="G37" s="108" t="n">
        <v>4994</v>
      </c>
      <c r="H37" s="102" t="n">
        <v>2943</v>
      </c>
      <c r="I37" s="102" t="n">
        <v>5830</v>
      </c>
      <c r="J37" s="108" t="n">
        <v>2022</v>
      </c>
    </row>
    <row r="38" customFormat="false" ht="11.45" hidden="false" customHeight="true" outlineLevel="0" collapsed="false">
      <c r="A38" s="65" t="n">
        <f aca="false">IF(D38&lt;&gt;"",COUNTA($D$15:D38),"")</f>
        <v>18</v>
      </c>
      <c r="B38" s="105" t="s">
        <v>258</v>
      </c>
      <c r="C38" s="107" t="n">
        <v>105</v>
      </c>
      <c r="D38" s="108" t="n">
        <v>17</v>
      </c>
      <c r="E38" s="102" t="n">
        <v>17</v>
      </c>
      <c r="F38" s="94" t="s">
        <v>240</v>
      </c>
      <c r="G38" s="108" t="n">
        <v>88</v>
      </c>
      <c r="H38" s="102" t="n">
        <v>3</v>
      </c>
      <c r="I38" s="102" t="n">
        <v>105</v>
      </c>
      <c r="J38" s="108" t="n">
        <v>6</v>
      </c>
    </row>
    <row r="39" customFormat="false" ht="11.45" hidden="false" customHeight="true" outlineLevel="0" collapsed="false">
      <c r="A39" s="65" t="n">
        <f aca="false">IF(D39&lt;&gt;"",COUNTA($D$15:D39),"")</f>
        <v>19</v>
      </c>
      <c r="B39" s="105" t="s">
        <v>259</v>
      </c>
      <c r="C39" s="107" t="n">
        <v>14</v>
      </c>
      <c r="D39" s="108" t="n">
        <v>8</v>
      </c>
      <c r="E39" s="102" t="n">
        <v>7</v>
      </c>
      <c r="F39" s="94" t="n">
        <v>1</v>
      </c>
      <c r="G39" s="108" t="n">
        <v>6</v>
      </c>
      <c r="H39" s="102" t="n">
        <v>2</v>
      </c>
      <c r="I39" s="102" t="n">
        <v>14</v>
      </c>
      <c r="J39" s="108" t="n">
        <v>1</v>
      </c>
    </row>
    <row r="40" customFormat="false" ht="11.45" hidden="false" customHeight="true" outlineLevel="0" collapsed="false">
      <c r="A40" s="65" t="n">
        <f aca="false">IF(D40&lt;&gt;"",COUNTA($D$15:D40),"")</f>
        <v>20</v>
      </c>
      <c r="B40" s="105" t="s">
        <v>260</v>
      </c>
      <c r="C40" s="107" t="n">
        <v>208</v>
      </c>
      <c r="D40" s="108" t="n">
        <v>17</v>
      </c>
      <c r="E40" s="102" t="n">
        <v>15</v>
      </c>
      <c r="F40" s="94" t="n">
        <v>2</v>
      </c>
      <c r="G40" s="108" t="n">
        <v>191</v>
      </c>
      <c r="H40" s="102" t="n">
        <v>16</v>
      </c>
      <c r="I40" s="102" t="n">
        <v>208</v>
      </c>
      <c r="J40" s="108" t="n">
        <v>62</v>
      </c>
    </row>
    <row r="41" customFormat="false" ht="11.45" hidden="false" customHeight="true" outlineLevel="0" collapsed="false">
      <c r="A41" s="65" t="n">
        <f aca="false">IF(D41&lt;&gt;"",COUNTA($D$15:D41),"")</f>
        <v>21</v>
      </c>
      <c r="B41" s="105" t="s">
        <v>261</v>
      </c>
      <c r="C41" s="107" t="n">
        <v>168</v>
      </c>
      <c r="D41" s="108" t="n">
        <v>3</v>
      </c>
      <c r="E41" s="102" t="n">
        <v>3</v>
      </c>
      <c r="F41" s="94" t="s">
        <v>240</v>
      </c>
      <c r="G41" s="108" t="n">
        <v>165</v>
      </c>
      <c r="H41" s="102" t="n">
        <v>20</v>
      </c>
      <c r="I41" s="102" t="n">
        <v>168</v>
      </c>
      <c r="J41" s="108" t="n">
        <v>9</v>
      </c>
    </row>
    <row r="42" customFormat="false" ht="11.45" hidden="false" customHeight="true" outlineLevel="0" collapsed="false">
      <c r="A42" s="65" t="n">
        <f aca="false">IF(D42&lt;&gt;"",COUNTA($D$15:D42),"")</f>
        <v>22</v>
      </c>
      <c r="B42" s="105" t="s">
        <v>262</v>
      </c>
      <c r="C42" s="107" t="n">
        <v>33</v>
      </c>
      <c r="D42" s="108" t="n">
        <v>12</v>
      </c>
      <c r="E42" s="102" t="n">
        <v>10</v>
      </c>
      <c r="F42" s="94" t="n">
        <v>2</v>
      </c>
      <c r="G42" s="108" t="n">
        <v>21</v>
      </c>
      <c r="H42" s="102" t="n">
        <v>3</v>
      </c>
      <c r="I42" s="102" t="n">
        <v>33</v>
      </c>
      <c r="J42" s="108" t="n">
        <v>4</v>
      </c>
    </row>
    <row r="43" customFormat="false" ht="11.45" hidden="false" customHeight="true" outlineLevel="0" collapsed="false">
      <c r="A43" s="65" t="n">
        <f aca="false">IF(D43&lt;&gt;"",COUNTA($D$15:D43),"")</f>
        <v>23</v>
      </c>
      <c r="B43" s="106" t="s">
        <v>263</v>
      </c>
      <c r="C43" s="107" t="n">
        <v>65</v>
      </c>
      <c r="D43" s="108" t="n">
        <v>28</v>
      </c>
      <c r="E43" s="102" t="n">
        <v>19</v>
      </c>
      <c r="F43" s="94" t="n">
        <v>9</v>
      </c>
      <c r="G43" s="108" t="n">
        <v>37</v>
      </c>
      <c r="H43" s="102" t="n">
        <v>5</v>
      </c>
      <c r="I43" s="102" t="n">
        <v>65</v>
      </c>
      <c r="J43" s="108" t="n">
        <v>37</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29.71"/>
    <col collapsed="false" customWidth="true" hidden="false" outlineLevel="0" max="3" min="3" style="48" width="7.7"/>
    <col collapsed="false" customWidth="true" hidden="false" outlineLevel="0" max="5" min="4" style="48" width="6.7"/>
    <col collapsed="false" customWidth="true" hidden="false" outlineLevel="0" max="6" min="6" style="48" width="5.71"/>
    <col collapsed="false" customWidth="true" hidden="false" outlineLevel="0" max="7" min="7" style="48" width="6.7"/>
    <col collapsed="false" customWidth="true" hidden="false" outlineLevel="0" max="8" min="8" style="48" width="5.71"/>
    <col collapsed="false" customWidth="true" hidden="false" outlineLevel="0" max="10" min="9" style="30" width="6.7"/>
    <col collapsed="false" customWidth="true" hidden="false" outlineLevel="0" max="11" min="11" style="30" width="5.71"/>
    <col collapsed="false" customWidth="false" hidden="false" outlineLevel="0" max="257" min="12" style="30" width="11.42"/>
  </cols>
  <sheetData>
    <row r="1" s="40" customFormat="true" ht="30" hidden="false" customHeight="true" outlineLevel="0" collapsed="false">
      <c r="A1" s="49" t="s">
        <v>56</v>
      </c>
      <c r="B1" s="49"/>
      <c r="C1" s="96" t="s">
        <v>230</v>
      </c>
      <c r="D1" s="96"/>
      <c r="E1" s="96"/>
      <c r="F1" s="96"/>
      <c r="G1" s="96"/>
      <c r="H1" s="96"/>
      <c r="I1" s="96"/>
      <c r="J1" s="96"/>
      <c r="K1" s="96"/>
    </row>
    <row r="2" s="76" customFormat="true" ht="15" hidden="false" customHeight="true" outlineLevel="0" collapsed="false">
      <c r="A2" s="51" t="s">
        <v>265</v>
      </c>
      <c r="B2" s="51"/>
      <c r="C2" s="52" t="s">
        <v>52</v>
      </c>
      <c r="D2" s="52"/>
      <c r="E2" s="52"/>
      <c r="F2" s="52"/>
      <c r="G2" s="52"/>
      <c r="H2" s="52"/>
      <c r="I2" s="52"/>
      <c r="J2" s="52"/>
      <c r="K2" s="52"/>
    </row>
    <row r="3" s="53" customFormat="true" ht="15" hidden="false" customHeight="true" outlineLevel="0" collapsed="false">
      <c r="A3" s="51" t="s">
        <v>266</v>
      </c>
      <c r="B3" s="51"/>
      <c r="C3" s="52" t="s">
        <v>48</v>
      </c>
      <c r="D3" s="52"/>
      <c r="E3" s="52"/>
      <c r="F3" s="52"/>
      <c r="G3" s="52"/>
      <c r="H3" s="52"/>
      <c r="I3" s="52"/>
      <c r="J3" s="52"/>
      <c r="K3" s="52"/>
    </row>
    <row r="4" s="36" customFormat="true" ht="12" hidden="false" customHeight="true" outlineLevel="0" collapsed="false">
      <c r="A4" s="54" t="s">
        <v>80</v>
      </c>
      <c r="B4" s="55" t="s">
        <v>267</v>
      </c>
      <c r="C4" s="55" t="s">
        <v>48</v>
      </c>
      <c r="D4" s="56" t="s">
        <v>126</v>
      </c>
      <c r="E4" s="56"/>
      <c r="F4" s="56"/>
      <c r="G4" s="56"/>
      <c r="H4" s="56"/>
      <c r="I4" s="56"/>
      <c r="J4" s="56"/>
      <c r="K4" s="56"/>
    </row>
    <row r="5" s="36" customFormat="true" ht="12" hidden="false" customHeight="true" outlineLevel="0" collapsed="false">
      <c r="A5" s="54"/>
      <c r="B5" s="55"/>
      <c r="C5" s="55"/>
      <c r="D5" s="55" t="s">
        <v>218</v>
      </c>
      <c r="E5" s="55"/>
      <c r="F5" s="55"/>
      <c r="G5" s="55" t="s">
        <v>219</v>
      </c>
      <c r="H5" s="56" t="s">
        <v>220</v>
      </c>
      <c r="I5" s="56"/>
      <c r="J5" s="56"/>
      <c r="K5" s="56"/>
    </row>
    <row r="6" s="57" customFormat="true" ht="12" hidden="false" customHeight="true" outlineLevel="0" collapsed="false">
      <c r="A6" s="54"/>
      <c r="B6" s="55"/>
      <c r="C6" s="55"/>
      <c r="D6" s="55" t="s">
        <v>130</v>
      </c>
      <c r="E6" s="55" t="s">
        <v>221</v>
      </c>
      <c r="F6" s="55" t="s">
        <v>132</v>
      </c>
      <c r="G6" s="55"/>
      <c r="H6" s="55" t="s">
        <v>130</v>
      </c>
      <c r="I6" s="55" t="s">
        <v>222</v>
      </c>
      <c r="J6" s="55" t="s">
        <v>223</v>
      </c>
      <c r="K6" s="56" t="s">
        <v>224</v>
      </c>
    </row>
    <row r="7" s="57" customFormat="true" ht="12" hidden="false" customHeight="true" outlineLevel="0" collapsed="false">
      <c r="A7" s="54"/>
      <c r="B7" s="55"/>
      <c r="C7" s="55"/>
      <c r="D7" s="55"/>
      <c r="E7" s="55"/>
      <c r="F7" s="55"/>
      <c r="G7" s="55"/>
      <c r="H7" s="55"/>
      <c r="I7" s="55"/>
      <c r="J7" s="55"/>
      <c r="K7" s="56"/>
    </row>
    <row r="8" s="57" customFormat="true" ht="12" hidden="false" customHeight="true" outlineLevel="0" collapsed="false">
      <c r="A8" s="54"/>
      <c r="B8" s="55"/>
      <c r="C8" s="55"/>
      <c r="D8" s="55"/>
      <c r="E8" s="55"/>
      <c r="F8" s="55"/>
      <c r="G8" s="55"/>
      <c r="H8" s="55"/>
      <c r="I8" s="55"/>
      <c r="J8" s="55"/>
      <c r="K8" s="56"/>
    </row>
    <row r="9" s="57" customFormat="true" ht="12" hidden="false" customHeight="true" outlineLevel="0" collapsed="false">
      <c r="A9" s="54"/>
      <c r="B9" s="55"/>
      <c r="C9" s="55"/>
      <c r="D9" s="55"/>
      <c r="E9" s="55"/>
      <c r="F9" s="55"/>
      <c r="G9" s="55"/>
      <c r="H9" s="55"/>
      <c r="I9" s="55"/>
      <c r="J9" s="55"/>
      <c r="K9" s="56"/>
    </row>
    <row r="10" s="57" customFormat="true" ht="12" hidden="false" customHeight="true" outlineLevel="0" collapsed="false">
      <c r="A10" s="54"/>
      <c r="B10" s="55"/>
      <c r="C10" s="55"/>
      <c r="D10" s="55"/>
      <c r="E10" s="55"/>
      <c r="F10" s="55"/>
      <c r="G10" s="55"/>
      <c r="H10" s="55"/>
      <c r="I10" s="55"/>
      <c r="J10" s="55"/>
      <c r="K10" s="56"/>
    </row>
    <row r="11" s="57" customFormat="true" ht="12" hidden="false" customHeight="true" outlineLevel="0" collapsed="false">
      <c r="A11" s="54"/>
      <c r="B11" s="55"/>
      <c r="C11" s="55"/>
      <c r="D11" s="55"/>
      <c r="E11" s="55"/>
      <c r="F11" s="55"/>
      <c r="G11" s="55"/>
      <c r="H11" s="55"/>
      <c r="I11" s="55"/>
      <c r="J11" s="55"/>
      <c r="K11" s="56"/>
    </row>
    <row r="12" s="57" customFormat="true" ht="12" hidden="false" customHeight="true" outlineLevel="0" collapsed="false">
      <c r="A12" s="58" t="n">
        <v>1</v>
      </c>
      <c r="B12" s="59" t="n">
        <v>2</v>
      </c>
      <c r="C12" s="59" t="n">
        <v>3</v>
      </c>
      <c r="D12" s="59" t="n">
        <v>4</v>
      </c>
      <c r="E12" s="59" t="n">
        <v>5</v>
      </c>
      <c r="F12" s="59" t="n">
        <v>6</v>
      </c>
      <c r="G12" s="59" t="n">
        <v>7</v>
      </c>
      <c r="H12" s="59" t="n">
        <v>8</v>
      </c>
      <c r="I12" s="59" t="n">
        <v>9</v>
      </c>
      <c r="J12" s="59" t="n">
        <v>10</v>
      </c>
      <c r="K12" s="60" t="n">
        <v>11</v>
      </c>
    </row>
    <row r="13" s="57" customFormat="true" ht="12" hidden="false" customHeight="true" outlineLevel="0" collapsed="false">
      <c r="A13" s="77"/>
      <c r="B13" s="78"/>
      <c r="C13" s="102"/>
      <c r="D13" s="102"/>
      <c r="E13" s="102"/>
      <c r="F13" s="102"/>
      <c r="G13" s="102"/>
      <c r="H13" s="102"/>
      <c r="I13" s="102"/>
      <c r="J13" s="102"/>
      <c r="K13" s="102"/>
    </row>
    <row r="14" s="57" customFormat="true" ht="11.45" hidden="false" customHeight="true" outlineLevel="0" collapsed="false">
      <c r="A14" s="65" t="n">
        <f aca="false">IF(D14&lt;&gt;"",COUNTA($D14:D$14),"")</f>
        <v>1</v>
      </c>
      <c r="B14" s="91" t="s">
        <v>48</v>
      </c>
      <c r="C14" s="103" t="n">
        <v>10998</v>
      </c>
      <c r="D14" s="103" t="n">
        <v>9184</v>
      </c>
      <c r="E14" s="103" t="n">
        <v>9099</v>
      </c>
      <c r="F14" s="103" t="n">
        <v>85</v>
      </c>
      <c r="G14" s="103" t="n">
        <v>1143</v>
      </c>
      <c r="H14" s="103" t="n">
        <v>671</v>
      </c>
      <c r="I14" s="103" t="n">
        <v>194</v>
      </c>
      <c r="J14" s="103" t="n">
        <v>95</v>
      </c>
      <c r="K14" s="103" t="n">
        <v>382</v>
      </c>
    </row>
    <row r="15" s="57" customFormat="true" ht="11.45" hidden="false" customHeight="true" outlineLevel="0" collapsed="false">
      <c r="A15" s="65" t="str">
        <f aca="false">IF(D15&lt;&gt;"",COUNTA($D$14:D15),"")</f>
        <v/>
      </c>
      <c r="B15" s="104"/>
      <c r="C15" s="102"/>
      <c r="D15" s="102"/>
      <c r="E15" s="102"/>
      <c r="F15" s="102"/>
      <c r="G15" s="102"/>
      <c r="H15" s="102"/>
      <c r="I15" s="102"/>
      <c r="J15" s="102"/>
      <c r="K15" s="102"/>
    </row>
    <row r="16" s="57" customFormat="true" ht="11.45" hidden="false" customHeight="true" outlineLevel="0" collapsed="false">
      <c r="A16" s="65" t="str">
        <f aca="false">IF(D16&lt;&gt;"",COUNTA($D$14:D16),"")</f>
        <v/>
      </c>
      <c r="B16" s="105" t="s">
        <v>238</v>
      </c>
      <c r="C16" s="102"/>
      <c r="D16" s="102"/>
      <c r="E16" s="102"/>
      <c r="F16" s="102"/>
      <c r="G16" s="102"/>
      <c r="H16" s="102"/>
      <c r="I16" s="102"/>
      <c r="J16" s="102"/>
      <c r="K16" s="102"/>
    </row>
    <row r="17" s="57" customFormat="true" ht="11.45" hidden="false" customHeight="true" outlineLevel="0" collapsed="false">
      <c r="A17" s="65" t="n">
        <f aca="false">IF(D17&lt;&gt;"",COUNTA($D$14:D17),"")</f>
        <v>2</v>
      </c>
      <c r="B17" s="90" t="s">
        <v>239</v>
      </c>
      <c r="C17" s="102" t="n">
        <v>8951</v>
      </c>
      <c r="D17" s="102" t="n">
        <v>7663</v>
      </c>
      <c r="E17" s="102" t="n">
        <v>7656</v>
      </c>
      <c r="F17" s="102" t="n">
        <v>7</v>
      </c>
      <c r="G17" s="102" t="n">
        <v>896</v>
      </c>
      <c r="H17" s="102" t="n">
        <v>392</v>
      </c>
      <c r="I17" s="102" t="n">
        <v>89</v>
      </c>
      <c r="J17" s="102" t="s">
        <v>240</v>
      </c>
      <c r="K17" s="102" t="n">
        <v>303</v>
      </c>
    </row>
    <row r="18" s="57" customFormat="true" ht="11.45" hidden="false" customHeight="true" outlineLevel="0" collapsed="false">
      <c r="A18" s="65" t="n">
        <f aca="false">IF(D18&lt;&gt;"",COUNTA($D$14:D18),"")</f>
        <v>3</v>
      </c>
      <c r="B18" s="90" t="s">
        <v>241</v>
      </c>
      <c r="C18" s="102" t="n">
        <v>35</v>
      </c>
      <c r="D18" s="102" t="n">
        <v>18</v>
      </c>
      <c r="E18" s="102" t="n">
        <v>17</v>
      </c>
      <c r="F18" s="102" t="n">
        <v>1</v>
      </c>
      <c r="G18" s="102" t="n">
        <v>7</v>
      </c>
      <c r="H18" s="102" t="n">
        <v>10</v>
      </c>
      <c r="I18" s="102" t="n">
        <v>3</v>
      </c>
      <c r="J18" s="102" t="n">
        <v>4</v>
      </c>
      <c r="K18" s="102" t="n">
        <v>3</v>
      </c>
    </row>
    <row r="19" s="57" customFormat="true" ht="11.45" hidden="false" customHeight="true" outlineLevel="0" collapsed="false">
      <c r="A19" s="65" t="n">
        <f aca="false">IF(D19&lt;&gt;"",COUNTA($D$14:D19),"")</f>
        <v>4</v>
      </c>
      <c r="B19" s="90" t="s">
        <v>242</v>
      </c>
      <c r="C19" s="102" t="n">
        <v>50</v>
      </c>
      <c r="D19" s="102" t="n">
        <v>31</v>
      </c>
      <c r="E19" s="102" t="n">
        <v>31</v>
      </c>
      <c r="F19" s="102" t="s">
        <v>240</v>
      </c>
      <c r="G19" s="102" t="n">
        <v>9</v>
      </c>
      <c r="H19" s="102" t="n">
        <v>10</v>
      </c>
      <c r="I19" s="102" t="n">
        <v>3</v>
      </c>
      <c r="J19" s="102" t="n">
        <v>3</v>
      </c>
      <c r="K19" s="102" t="n">
        <v>4</v>
      </c>
    </row>
    <row r="20" s="57" customFormat="true" ht="22.5" hidden="false" customHeight="true" outlineLevel="0" collapsed="false">
      <c r="A20" s="65" t="n">
        <f aca="false">IF(D20&lt;&gt;"",COUNTA($D$14:D20),"")</f>
        <v>5</v>
      </c>
      <c r="B20" s="105" t="s">
        <v>243</v>
      </c>
      <c r="C20" s="102" t="n">
        <v>177</v>
      </c>
      <c r="D20" s="102" t="n">
        <v>128</v>
      </c>
      <c r="E20" s="102" t="n">
        <v>114</v>
      </c>
      <c r="F20" s="102" t="n">
        <v>14</v>
      </c>
      <c r="G20" s="102" t="n">
        <v>15</v>
      </c>
      <c r="H20" s="102" t="n">
        <v>34</v>
      </c>
      <c r="I20" s="102" t="n">
        <v>18</v>
      </c>
      <c r="J20" s="102" t="n">
        <v>2</v>
      </c>
      <c r="K20" s="102" t="n">
        <v>14</v>
      </c>
    </row>
    <row r="21" s="57" customFormat="true" ht="11.45" hidden="false" customHeight="true" outlineLevel="0" collapsed="false">
      <c r="A21" s="65" t="n">
        <f aca="false">IF(D21&lt;&gt;"",COUNTA($D$14:D21),"")</f>
        <v>6</v>
      </c>
      <c r="B21" s="90" t="s">
        <v>244</v>
      </c>
      <c r="C21" s="102" t="n">
        <v>480</v>
      </c>
      <c r="D21" s="102" t="n">
        <v>315</v>
      </c>
      <c r="E21" s="102" t="n">
        <v>311</v>
      </c>
      <c r="F21" s="102" t="n">
        <v>4</v>
      </c>
      <c r="G21" s="102" t="n">
        <v>21</v>
      </c>
      <c r="H21" s="102" t="n">
        <v>144</v>
      </c>
      <c r="I21" s="102" t="n">
        <v>52</v>
      </c>
      <c r="J21" s="102" t="n">
        <v>86</v>
      </c>
      <c r="K21" s="102" t="n">
        <v>6</v>
      </c>
    </row>
    <row r="22" s="57" customFormat="true" ht="11.45" hidden="false" customHeight="true" outlineLevel="0" collapsed="false">
      <c r="A22" s="65" t="n">
        <f aca="false">IF(D22&lt;&gt;"",COUNTA($D$14:D22),"")</f>
        <v>7</v>
      </c>
      <c r="B22" s="90" t="s">
        <v>245</v>
      </c>
      <c r="C22" s="102" t="n">
        <v>33</v>
      </c>
      <c r="D22" s="102" t="n">
        <v>28</v>
      </c>
      <c r="E22" s="102" t="n">
        <v>23</v>
      </c>
      <c r="F22" s="102" t="n">
        <v>5</v>
      </c>
      <c r="G22" s="102" t="n">
        <v>4</v>
      </c>
      <c r="H22" s="102" t="n">
        <v>1</v>
      </c>
      <c r="I22" s="102" t="n">
        <v>1</v>
      </c>
      <c r="J22" s="102" t="s">
        <v>240</v>
      </c>
      <c r="K22" s="102" t="s">
        <v>240</v>
      </c>
    </row>
    <row r="23" s="57" customFormat="true" ht="11.45" hidden="false" customHeight="true" outlineLevel="0" collapsed="false">
      <c r="A23" s="65" t="n">
        <f aca="false">IF(D23&lt;&gt;"",COUNTA($D$14:D23),"")</f>
        <v>8</v>
      </c>
      <c r="B23" s="90" t="s">
        <v>246</v>
      </c>
      <c r="C23" s="102" t="n">
        <v>1200</v>
      </c>
      <c r="D23" s="102" t="n">
        <v>935</v>
      </c>
      <c r="E23" s="102" t="n">
        <v>882</v>
      </c>
      <c r="F23" s="102" t="n">
        <v>53</v>
      </c>
      <c r="G23" s="102" t="n">
        <v>187</v>
      </c>
      <c r="H23" s="102" t="n">
        <v>78</v>
      </c>
      <c r="I23" s="102" t="n">
        <v>28</v>
      </c>
      <c r="J23" s="102" t="s">
        <v>240</v>
      </c>
      <c r="K23" s="102" t="n">
        <v>50</v>
      </c>
    </row>
    <row r="24" s="36" customFormat="true" ht="22.5" hidden="false" customHeight="true" outlineLevel="0" collapsed="false">
      <c r="A24" s="65" t="n">
        <f aca="false">IF(D24&lt;&gt;"",COUNTA($D$14:D24),"")</f>
        <v>9</v>
      </c>
      <c r="B24" s="90" t="s">
        <v>247</v>
      </c>
      <c r="C24" s="102" t="n">
        <v>1081</v>
      </c>
      <c r="D24" s="102" t="n">
        <v>837</v>
      </c>
      <c r="E24" s="102" t="n">
        <v>786</v>
      </c>
      <c r="F24" s="102" t="n">
        <v>51</v>
      </c>
      <c r="G24" s="102" t="n">
        <v>170</v>
      </c>
      <c r="H24" s="102" t="n">
        <v>74</v>
      </c>
      <c r="I24" s="102" t="n">
        <v>24</v>
      </c>
      <c r="J24" s="102" t="s">
        <v>240</v>
      </c>
      <c r="K24" s="102" t="n">
        <v>50</v>
      </c>
    </row>
    <row r="25" s="36" customFormat="true" ht="22.5" hidden="false" customHeight="true" outlineLevel="0" collapsed="false">
      <c r="A25" s="65" t="n">
        <f aca="false">IF(D25&lt;&gt;"",COUNTA($D$14:D25),"")</f>
        <v>10</v>
      </c>
      <c r="B25" s="105" t="s">
        <v>248</v>
      </c>
      <c r="C25" s="102" t="n">
        <v>119</v>
      </c>
      <c r="D25" s="102" t="n">
        <v>98</v>
      </c>
      <c r="E25" s="102" t="n">
        <v>96</v>
      </c>
      <c r="F25" s="102" t="n">
        <v>2</v>
      </c>
      <c r="G25" s="102" t="n">
        <v>17</v>
      </c>
      <c r="H25" s="102" t="n">
        <v>4</v>
      </c>
      <c r="I25" s="102" t="n">
        <v>4</v>
      </c>
      <c r="J25" s="102" t="s">
        <v>240</v>
      </c>
      <c r="K25" s="102" t="s">
        <v>240</v>
      </c>
    </row>
    <row r="26" s="36" customFormat="true" ht="11.45" hidden="false" customHeight="true" outlineLevel="0" collapsed="false">
      <c r="A26" s="65" t="n">
        <f aca="false">IF(D26&lt;&gt;"",COUNTA($D$14:D26),"")</f>
        <v>11</v>
      </c>
      <c r="B26" s="90" t="s">
        <v>249</v>
      </c>
      <c r="C26" s="102" t="n">
        <v>20</v>
      </c>
      <c r="D26" s="102" t="n">
        <v>17</v>
      </c>
      <c r="E26" s="102" t="n">
        <v>17</v>
      </c>
      <c r="F26" s="102" t="s">
        <v>240</v>
      </c>
      <c r="G26" s="102" t="n">
        <v>3</v>
      </c>
      <c r="H26" s="102" t="s">
        <v>240</v>
      </c>
      <c r="I26" s="102" t="s">
        <v>240</v>
      </c>
      <c r="J26" s="102" t="s">
        <v>240</v>
      </c>
      <c r="K26" s="102" t="s">
        <v>240</v>
      </c>
    </row>
    <row r="27" s="57" customFormat="true" ht="11.45" hidden="false" customHeight="true" outlineLevel="0" collapsed="false">
      <c r="A27" s="65" t="n">
        <f aca="false">IF(D27&lt;&gt;"",COUNTA($D$14:D27),"")</f>
        <v>12</v>
      </c>
      <c r="B27" s="90" t="s">
        <v>250</v>
      </c>
      <c r="C27" s="102" t="n">
        <v>13</v>
      </c>
      <c r="D27" s="102" t="n">
        <v>13</v>
      </c>
      <c r="E27" s="102" t="n">
        <v>13</v>
      </c>
      <c r="F27" s="102" t="s">
        <v>240</v>
      </c>
      <c r="G27" s="102" t="s">
        <v>240</v>
      </c>
      <c r="H27" s="102" t="s">
        <v>240</v>
      </c>
      <c r="I27" s="102" t="s">
        <v>240</v>
      </c>
      <c r="J27" s="102" t="s">
        <v>240</v>
      </c>
      <c r="K27" s="102" t="s">
        <v>240</v>
      </c>
    </row>
    <row r="28" s="36" customFormat="true" ht="11.45" hidden="false" customHeight="true" outlineLevel="0" collapsed="false">
      <c r="A28" s="65" t="n">
        <f aca="false">IF(D28&lt;&gt;"",COUNTA($D$14:D28),"")</f>
        <v>13</v>
      </c>
      <c r="B28" s="90" t="s">
        <v>251</v>
      </c>
      <c r="C28" s="102" t="n">
        <v>23</v>
      </c>
      <c r="D28" s="102" t="n">
        <v>21</v>
      </c>
      <c r="E28" s="102" t="n">
        <v>20</v>
      </c>
      <c r="F28" s="102" t="n">
        <v>1</v>
      </c>
      <c r="G28" s="102" t="n">
        <v>1</v>
      </c>
      <c r="H28" s="102" t="n">
        <v>1</v>
      </c>
      <c r="I28" s="102" t="s">
        <v>240</v>
      </c>
      <c r="J28" s="102" t="s">
        <v>240</v>
      </c>
      <c r="K28" s="102" t="n">
        <v>1</v>
      </c>
    </row>
    <row r="29" customFormat="false" ht="11.45" hidden="false" customHeight="true" outlineLevel="0" collapsed="false">
      <c r="A29" s="65" t="n">
        <f aca="false">IF(D29&lt;&gt;"",COUNTA($D$14:D29),"")</f>
        <v>14</v>
      </c>
      <c r="B29" s="90" t="s">
        <v>252</v>
      </c>
      <c r="C29" s="102" t="n">
        <v>16</v>
      </c>
      <c r="D29" s="102" t="n">
        <v>15</v>
      </c>
      <c r="E29" s="102" t="n">
        <v>15</v>
      </c>
      <c r="F29" s="102" t="s">
        <v>240</v>
      </c>
      <c r="G29" s="102" t="s">
        <v>240</v>
      </c>
      <c r="H29" s="102" t="n">
        <v>1</v>
      </c>
      <c r="I29" s="102" t="s">
        <v>240</v>
      </c>
      <c r="J29" s="102" t="s">
        <v>240</v>
      </c>
      <c r="K29" s="102" t="n">
        <v>1</v>
      </c>
    </row>
    <row r="30" customFormat="false" ht="11.45" hidden="false" customHeight="true" outlineLevel="0" collapsed="false">
      <c r="A30" s="65" t="str">
        <f aca="false">IF(D30&lt;&gt;"",COUNTA($D$14:D30),"")</f>
        <v/>
      </c>
      <c r="B30" s="90"/>
      <c r="C30" s="102"/>
      <c r="D30" s="102"/>
      <c r="E30" s="102"/>
      <c r="F30" s="102"/>
      <c r="G30" s="102"/>
      <c r="H30" s="102"/>
      <c r="I30" s="102"/>
      <c r="J30" s="102"/>
      <c r="K30" s="102"/>
    </row>
    <row r="31" customFormat="false" ht="11.45" hidden="false" customHeight="true" outlineLevel="0" collapsed="false">
      <c r="A31" s="65" t="str">
        <f aca="false">IF(D31&lt;&gt;"",COUNTA($D$14:D31),"")</f>
        <v/>
      </c>
      <c r="B31" s="105" t="s">
        <v>253</v>
      </c>
      <c r="C31" s="102"/>
      <c r="D31" s="102"/>
      <c r="E31" s="102"/>
      <c r="F31" s="102"/>
      <c r="G31" s="102"/>
      <c r="H31" s="102"/>
      <c r="I31" s="102"/>
      <c r="J31" s="102"/>
      <c r="K31" s="102"/>
    </row>
    <row r="32" customFormat="false" ht="11.45" hidden="false" customHeight="true" outlineLevel="0" collapsed="false">
      <c r="A32" s="65" t="n">
        <f aca="false">IF(D32&lt;&gt;"",COUNTA($D$14:D32),"")</f>
        <v>15</v>
      </c>
      <c r="B32" s="105" t="s">
        <v>254</v>
      </c>
      <c r="C32" s="102" t="n">
        <v>2825</v>
      </c>
      <c r="D32" s="102" t="n">
        <v>2436</v>
      </c>
      <c r="E32" s="102" t="n">
        <v>2435</v>
      </c>
      <c r="F32" s="102" t="n">
        <v>1</v>
      </c>
      <c r="G32" s="102" t="n">
        <v>256</v>
      </c>
      <c r="H32" s="102" t="n">
        <v>133</v>
      </c>
      <c r="I32" s="102" t="n">
        <v>14</v>
      </c>
      <c r="J32" s="102" t="s">
        <v>240</v>
      </c>
      <c r="K32" s="102" t="n">
        <v>119</v>
      </c>
    </row>
    <row r="33" customFormat="false" ht="11.45" hidden="false" customHeight="true" outlineLevel="0" collapsed="false">
      <c r="A33" s="65" t="n">
        <f aca="false">IF(D33&lt;&gt;"",COUNTA($D$14:D33),"")</f>
        <v>16</v>
      </c>
      <c r="B33" s="105" t="s">
        <v>255</v>
      </c>
      <c r="C33" s="102" t="n">
        <v>6126</v>
      </c>
      <c r="D33" s="102" t="n">
        <v>5227</v>
      </c>
      <c r="E33" s="102" t="n">
        <v>5221</v>
      </c>
      <c r="F33" s="102" t="n">
        <v>6</v>
      </c>
      <c r="G33" s="102" t="n">
        <v>640</v>
      </c>
      <c r="H33" s="102" t="n">
        <v>259</v>
      </c>
      <c r="I33" s="102" t="n">
        <v>75</v>
      </c>
      <c r="J33" s="102" t="s">
        <v>240</v>
      </c>
      <c r="K33" s="102" t="n">
        <v>184</v>
      </c>
    </row>
    <row r="34" customFormat="false" ht="11.45" hidden="false" customHeight="true" outlineLevel="0" collapsed="false">
      <c r="A34" s="65" t="str">
        <f aca="false">IF(D34&lt;&gt;"",COUNTA($D$14:D34),"")</f>
        <v/>
      </c>
      <c r="B34" s="105"/>
      <c r="C34" s="102"/>
      <c r="D34" s="102"/>
      <c r="E34" s="102"/>
      <c r="F34" s="102"/>
      <c r="G34" s="102"/>
      <c r="H34" s="102"/>
      <c r="I34" s="102"/>
      <c r="J34" s="102"/>
      <c r="K34" s="102"/>
    </row>
    <row r="35" customFormat="false" ht="22.5" hidden="false" customHeight="true" outlineLevel="0" collapsed="false">
      <c r="A35" s="65" t="str">
        <f aca="false">IF(D35&lt;&gt;"",COUNTA($D$14:D35),"")</f>
        <v/>
      </c>
      <c r="B35" s="105" t="s">
        <v>256</v>
      </c>
      <c r="C35" s="102"/>
      <c r="D35" s="102"/>
      <c r="E35" s="102"/>
      <c r="F35" s="102"/>
      <c r="G35" s="102"/>
      <c r="H35" s="102"/>
      <c r="I35" s="102"/>
      <c r="J35" s="102"/>
      <c r="K35" s="102"/>
    </row>
    <row r="36" customFormat="false" ht="11.45" hidden="false" customHeight="true" outlineLevel="0" collapsed="false">
      <c r="A36" s="65" t="n">
        <f aca="false">IF(D36&lt;&gt;"",COUNTA($D$14:D36),"")</f>
        <v>17</v>
      </c>
      <c r="B36" s="105" t="s">
        <v>257</v>
      </c>
      <c r="C36" s="102" t="n">
        <v>8066</v>
      </c>
      <c r="D36" s="102" t="n">
        <v>6855</v>
      </c>
      <c r="E36" s="102" t="n">
        <v>6848</v>
      </c>
      <c r="F36" s="102" t="n">
        <v>7</v>
      </c>
      <c r="G36" s="102" t="n">
        <v>852</v>
      </c>
      <c r="H36" s="102" t="n">
        <v>359</v>
      </c>
      <c r="I36" s="102" t="n">
        <v>82</v>
      </c>
      <c r="J36" s="102" t="s">
        <v>240</v>
      </c>
      <c r="K36" s="102" t="n">
        <v>277</v>
      </c>
    </row>
    <row r="37" customFormat="false" ht="11.45" hidden="false" customHeight="true" outlineLevel="0" collapsed="false">
      <c r="A37" s="65" t="n">
        <f aca="false">IF(D37&lt;&gt;"",COUNTA($D$14:D37),"")</f>
        <v>18</v>
      </c>
      <c r="B37" s="105" t="s">
        <v>258</v>
      </c>
      <c r="C37" s="102" t="n">
        <v>101</v>
      </c>
      <c r="D37" s="102" t="n">
        <v>99</v>
      </c>
      <c r="E37" s="102" t="n">
        <v>99</v>
      </c>
      <c r="F37" s="102" t="s">
        <v>240</v>
      </c>
      <c r="G37" s="102" t="n">
        <v>1</v>
      </c>
      <c r="H37" s="102" t="n">
        <v>1</v>
      </c>
      <c r="I37" s="102" t="s">
        <v>240</v>
      </c>
      <c r="J37" s="102" t="s">
        <v>240</v>
      </c>
      <c r="K37" s="102" t="n">
        <v>1</v>
      </c>
    </row>
    <row r="38" customFormat="false" ht="11.45" hidden="false" customHeight="true" outlineLevel="0" collapsed="false">
      <c r="A38" s="65" t="n">
        <f aca="false">IF(D38&lt;&gt;"",COUNTA($D$14:D38),"")</f>
        <v>19</v>
      </c>
      <c r="B38" s="105" t="s">
        <v>259</v>
      </c>
      <c r="C38" s="102" t="n">
        <v>19</v>
      </c>
      <c r="D38" s="102" t="n">
        <v>16</v>
      </c>
      <c r="E38" s="102" t="n">
        <v>16</v>
      </c>
      <c r="F38" s="102" t="s">
        <v>240</v>
      </c>
      <c r="G38" s="102" t="s">
        <v>240</v>
      </c>
      <c r="H38" s="102" t="n">
        <v>3</v>
      </c>
      <c r="I38" s="102" t="n">
        <v>1</v>
      </c>
      <c r="J38" s="102" t="s">
        <v>240</v>
      </c>
      <c r="K38" s="102" t="n">
        <v>2</v>
      </c>
    </row>
    <row r="39" customFormat="false" ht="11.45" hidden="false" customHeight="true" outlineLevel="0" collapsed="false">
      <c r="A39" s="65" t="n">
        <f aca="false">IF(D39&lt;&gt;"",COUNTA($D$14:D39),"")</f>
        <v>20</v>
      </c>
      <c r="B39" s="105" t="s">
        <v>260</v>
      </c>
      <c r="C39" s="102" t="n">
        <v>159</v>
      </c>
      <c r="D39" s="102" t="n">
        <v>146</v>
      </c>
      <c r="E39" s="102" t="n">
        <v>146</v>
      </c>
      <c r="F39" s="102" t="s">
        <v>240</v>
      </c>
      <c r="G39" s="102" t="n">
        <v>12</v>
      </c>
      <c r="H39" s="102" t="n">
        <v>1</v>
      </c>
      <c r="I39" s="102" t="s">
        <v>240</v>
      </c>
      <c r="J39" s="102" t="s">
        <v>240</v>
      </c>
      <c r="K39" s="102" t="n">
        <v>1</v>
      </c>
    </row>
    <row r="40" customFormat="false" ht="11.45" hidden="false" customHeight="true" outlineLevel="0" collapsed="false">
      <c r="A40" s="65" t="n">
        <f aca="false">IF(D40&lt;&gt;"",COUNTA($D$14:D40),"")</f>
        <v>21</v>
      </c>
      <c r="B40" s="105" t="s">
        <v>261</v>
      </c>
      <c r="C40" s="102" t="n">
        <v>150</v>
      </c>
      <c r="D40" s="102" t="n">
        <v>140</v>
      </c>
      <c r="E40" s="102" t="n">
        <v>140</v>
      </c>
      <c r="F40" s="102" t="s">
        <v>240</v>
      </c>
      <c r="G40" s="102" t="n">
        <v>8</v>
      </c>
      <c r="H40" s="102" t="n">
        <v>2</v>
      </c>
      <c r="I40" s="102" t="n">
        <v>1</v>
      </c>
      <c r="J40" s="102" t="s">
        <v>240</v>
      </c>
      <c r="K40" s="102" t="n">
        <v>1</v>
      </c>
    </row>
    <row r="41" customFormat="false" ht="11.45" hidden="false" customHeight="true" outlineLevel="0" collapsed="false">
      <c r="A41" s="65" t="n">
        <f aca="false">IF(D41&lt;&gt;"",COUNTA($D$14:D41),"")</f>
        <v>22</v>
      </c>
      <c r="B41" s="105" t="s">
        <v>262</v>
      </c>
      <c r="C41" s="102" t="n">
        <v>45</v>
      </c>
      <c r="D41" s="102" t="n">
        <v>39</v>
      </c>
      <c r="E41" s="102" t="n">
        <v>39</v>
      </c>
      <c r="F41" s="102" t="s">
        <v>240</v>
      </c>
      <c r="G41" s="102" t="n">
        <v>1</v>
      </c>
      <c r="H41" s="102" t="n">
        <v>5</v>
      </c>
      <c r="I41" s="102" t="s">
        <v>240</v>
      </c>
      <c r="J41" s="102" t="s">
        <v>240</v>
      </c>
      <c r="K41" s="102" t="n">
        <v>5</v>
      </c>
    </row>
    <row r="42" customFormat="false" ht="11.45" hidden="false" customHeight="true" outlineLevel="0" collapsed="false">
      <c r="A42" s="65" t="n">
        <f aca="false">IF(D42&lt;&gt;"",COUNTA($D$14:D42),"")</f>
        <v>23</v>
      </c>
      <c r="B42" s="106" t="s">
        <v>263</v>
      </c>
      <c r="C42" s="102" t="n">
        <v>83</v>
      </c>
      <c r="D42" s="102" t="n">
        <v>72</v>
      </c>
      <c r="E42" s="102" t="n">
        <v>72</v>
      </c>
      <c r="F42" s="102" t="s">
        <v>240</v>
      </c>
      <c r="G42" s="102" t="n">
        <v>2</v>
      </c>
      <c r="H42" s="102" t="n">
        <v>9</v>
      </c>
      <c r="I42" s="102" t="n">
        <v>2</v>
      </c>
      <c r="J42" s="102" t="s">
        <v>240</v>
      </c>
      <c r="K42" s="102" t="n">
        <v>7</v>
      </c>
    </row>
    <row r="43" customFormat="false" ht="12" hidden="false" customHeight="true" outlineLevel="0" collapsed="false">
      <c r="A43" s="65" t="str">
        <f aca="false">IF(D43&lt;&gt;"",COUNTA($D$14:D43),"")</f>
        <v/>
      </c>
      <c r="B43" s="30"/>
    </row>
    <row r="44" customFormat="false" ht="12" hidden="false" customHeight="true" outlineLevel="0" collapsed="false">
      <c r="A44" s="65" t="str">
        <f aca="false">IF(D44&lt;&gt;"",COUNTA($D$14:D44),"")</f>
        <v/>
      </c>
      <c r="B44" s="30"/>
    </row>
    <row r="45" customFormat="false" ht="12" hidden="false" customHeight="true" outlineLevel="0" collapsed="false">
      <c r="B45" s="30"/>
    </row>
    <row r="46" customFormat="false" ht="12" hidden="false" customHeight="true" outlineLevel="0" collapsed="false">
      <c r="B46" s="30"/>
    </row>
    <row r="47" customFormat="false" ht="12" hidden="false" customHeight="true" outlineLevel="0" collapsed="false">
      <c r="B47" s="30"/>
    </row>
    <row r="48" customFormat="false" ht="12" hidden="false" customHeight="true" outlineLevel="0" collapsed="false">
      <c r="B48" s="30"/>
    </row>
    <row r="49" customFormat="false" ht="12" hidden="false" customHeight="true" outlineLevel="0" collapsed="false">
      <c r="B49" s="30"/>
    </row>
    <row r="50" customFormat="false" ht="12" hidden="false" customHeight="true" outlineLevel="0" collapsed="false">
      <c r="B50" s="30"/>
    </row>
    <row r="51" customFormat="false" ht="12" hidden="false" customHeight="true" outlineLevel="0" collapsed="false">
      <c r="B51" s="30"/>
    </row>
    <row r="52" customFormat="false" ht="12" hidden="false" customHeight="true" outlineLevel="0" collapsed="false">
      <c r="B52" s="30"/>
    </row>
    <row r="53" customFormat="false" ht="12" hidden="false" customHeight="true" outlineLevel="0" collapsed="false">
      <c r="B53" s="30"/>
    </row>
    <row r="54" customFormat="false" ht="12" hidden="false" customHeight="true" outlineLevel="0" collapsed="false">
      <c r="B54" s="30"/>
    </row>
    <row r="55" customFormat="false" ht="12" hidden="false" customHeight="true" outlineLevel="0" collapsed="false">
      <c r="B55" s="30"/>
    </row>
    <row r="56" customFormat="false" ht="12" hidden="false" customHeight="true" outlineLevel="0" collapsed="false">
      <c r="B56" s="30"/>
    </row>
    <row r="57" customFormat="false" ht="12" hidden="false" customHeight="true" outlineLevel="0" collapsed="false">
      <c r="B57" s="30"/>
    </row>
    <row r="58" customFormat="false" ht="12" hidden="false" customHeight="true" outlineLevel="0" collapsed="false">
      <c r="B58" s="30"/>
    </row>
    <row r="59" customFormat="false" ht="12" hidden="false" customHeight="true" outlineLevel="0" collapsed="false">
      <c r="B59" s="30"/>
    </row>
    <row r="60" customFormat="false" ht="12" hidden="false" customHeight="true" outlineLevel="0" collapsed="false">
      <c r="B60" s="30"/>
    </row>
    <row r="61" customFormat="false" ht="12" hidden="false" customHeight="true" outlineLevel="0" collapsed="false">
      <c r="B61" s="30"/>
    </row>
    <row r="62" customFormat="false" ht="12" hidden="false" customHeight="true" outlineLevel="0" collapsed="false">
      <c r="B62" s="30"/>
    </row>
    <row r="63" customFormat="false" ht="12" hidden="false" customHeight="true" outlineLevel="0" collapsed="false">
      <c r="B63" s="30"/>
    </row>
    <row r="64" customFormat="false" ht="12" hidden="false" customHeight="true" outlineLevel="0" collapsed="false">
      <c r="B64" s="30"/>
    </row>
    <row r="65" customFormat="false" ht="12" hidden="false" customHeight="true" outlineLevel="0" collapsed="false">
      <c r="B65" s="30"/>
    </row>
    <row r="66" customFormat="false" ht="12" hidden="false" customHeight="true" outlineLevel="0" collapsed="false">
      <c r="B66" s="30"/>
    </row>
    <row r="67" customFormat="false" ht="12" hidden="false" customHeight="true" outlineLevel="0" collapsed="false">
      <c r="B67" s="30"/>
    </row>
    <row r="68" customFormat="false" ht="12" hidden="false" customHeight="true" outlineLevel="0" collapsed="false">
      <c r="B68" s="30"/>
    </row>
    <row r="69" customFormat="false" ht="12" hidden="false" customHeight="true" outlineLevel="0" collapsed="false">
      <c r="B69" s="30"/>
    </row>
    <row r="70" customFormat="false" ht="12" hidden="false" customHeight="true" outlineLevel="0" collapsed="false">
      <c r="B70" s="30"/>
    </row>
    <row r="71" customFormat="false" ht="12" hidden="false" customHeight="true" outlineLevel="0" collapsed="false">
      <c r="B71" s="30"/>
    </row>
    <row r="72" customFormat="false" ht="12" hidden="false" customHeight="true" outlineLevel="0" collapsed="false">
      <c r="B72" s="30"/>
    </row>
    <row r="73" customFormat="false" ht="12" hidden="false" customHeight="true" outlineLevel="0" collapsed="false">
      <c r="B73" s="30"/>
    </row>
    <row r="74" customFormat="false" ht="12" hidden="false" customHeight="true" outlineLevel="0" collapsed="false">
      <c r="B74" s="30"/>
    </row>
    <row r="75" customFormat="false" ht="12" hidden="false" customHeight="true" outlineLevel="0" collapsed="false">
      <c r="B75" s="30"/>
    </row>
    <row r="76" customFormat="false" ht="12" hidden="false" customHeight="true" outlineLevel="0" collapsed="false">
      <c r="B76" s="30"/>
    </row>
    <row r="77" customFormat="false" ht="12" hidden="false" customHeight="true" outlineLevel="0" collapsed="false">
      <c r="B77" s="30"/>
    </row>
    <row r="78" customFormat="false" ht="12" hidden="false" customHeight="true" outlineLevel="0" collapsed="false">
      <c r="B78" s="30"/>
    </row>
    <row r="79" customFormat="false" ht="12" hidden="false" customHeight="true" outlineLevel="0" collapsed="false">
      <c r="B79" s="30"/>
    </row>
    <row r="80" customFormat="false" ht="12" hidden="false" customHeight="true" outlineLevel="0" collapsed="false">
      <c r="B80" s="30"/>
    </row>
    <row r="81" customFormat="false" ht="12" hidden="false" customHeight="true" outlineLevel="0" collapsed="false">
      <c r="B81" s="30"/>
    </row>
    <row r="82" customFormat="false" ht="12" hidden="false" customHeight="true" outlineLevel="0" collapsed="false">
      <c r="B82" s="30"/>
    </row>
    <row r="83" customFormat="false" ht="12" hidden="false" customHeight="true" outlineLevel="0" collapsed="false">
      <c r="B83" s="30"/>
    </row>
    <row r="84" customFormat="false" ht="12" hidden="false" customHeight="true" outlineLevel="0" collapsed="false">
      <c r="B84" s="30"/>
    </row>
    <row r="85" customFormat="false" ht="12" hidden="false" customHeight="true" outlineLevel="0" collapsed="false">
      <c r="B85" s="30"/>
    </row>
    <row r="86" customFormat="false" ht="12" hidden="false" customHeight="true" outlineLevel="0" collapsed="false">
      <c r="B86" s="30"/>
    </row>
    <row r="87" customFormat="false" ht="12" hidden="false" customHeight="true" outlineLevel="0" collapsed="false">
      <c r="B87" s="30"/>
    </row>
    <row r="88" customFormat="false" ht="12" hidden="false" customHeight="true" outlineLevel="0" collapsed="false">
      <c r="B88" s="30"/>
    </row>
    <row r="89" customFormat="false" ht="12" hidden="false" customHeight="true" outlineLevel="0" collapsed="false">
      <c r="B89" s="30"/>
    </row>
    <row r="90" customFormat="false" ht="12" hidden="false" customHeight="true" outlineLevel="0" collapsed="false">
      <c r="B90" s="30"/>
    </row>
    <row r="91" customFormat="false" ht="12" hidden="false" customHeight="true" outlineLevel="0" collapsed="false">
      <c r="B91" s="30"/>
    </row>
    <row r="92" customFormat="false" ht="12" hidden="false" customHeight="true" outlineLevel="0" collapsed="false">
      <c r="B92" s="30"/>
    </row>
    <row r="93" customFormat="false" ht="12" hidden="false" customHeight="true" outlineLevel="0" collapsed="false">
      <c r="B93" s="30"/>
    </row>
    <row r="94" customFormat="false" ht="12" hidden="false" customHeight="true" outlineLevel="0" collapsed="false">
      <c r="B94" s="30"/>
    </row>
    <row r="95" customFormat="false" ht="12" hidden="false" customHeight="true" outlineLevel="0" collapsed="false">
      <c r="B95" s="30"/>
    </row>
    <row r="96" customFormat="false" ht="12" hidden="false" customHeight="true" outlineLevel="0" collapsed="false">
      <c r="B96" s="30"/>
    </row>
    <row r="97" customFormat="false" ht="12" hidden="false" customHeight="true" outlineLevel="0" collapsed="false">
      <c r="B97" s="30"/>
    </row>
    <row r="98" customFormat="false" ht="12" hidden="false" customHeight="true" outlineLevel="0" collapsed="false">
      <c r="B98" s="30"/>
    </row>
    <row r="99" customFormat="false" ht="12" hidden="false" customHeight="true" outlineLevel="0" collapsed="false">
      <c r="B99" s="30"/>
    </row>
    <row r="100" customFormat="false" ht="12" hidden="false" customHeight="true" outlineLevel="0" collapsed="false">
      <c r="B100" s="30"/>
    </row>
    <row r="101" customFormat="false" ht="12" hidden="false" customHeight="true" outlineLevel="0" collapsed="false">
      <c r="B101" s="30"/>
    </row>
    <row r="102" customFormat="false" ht="12" hidden="false" customHeight="true" outlineLevel="0" collapsed="false">
      <c r="B102" s="30"/>
    </row>
    <row r="103" customFormat="false" ht="12" hidden="false" customHeight="true" outlineLevel="0" collapsed="false">
      <c r="B103" s="30"/>
    </row>
    <row r="104" customFormat="false" ht="12" hidden="false" customHeight="true" outlineLevel="0" collapsed="false">
      <c r="B104" s="30"/>
    </row>
    <row r="105" customFormat="false" ht="12" hidden="false" customHeight="true" outlineLevel="0" collapsed="false">
      <c r="B105" s="30"/>
    </row>
    <row r="106" customFormat="false" ht="12" hidden="false" customHeight="true" outlineLevel="0" collapsed="false">
      <c r="B106" s="30"/>
    </row>
    <row r="107" customFormat="false" ht="12" hidden="false" customHeight="true" outlineLevel="0" collapsed="false">
      <c r="B107" s="30"/>
    </row>
    <row r="108" customFormat="false" ht="12" hidden="false" customHeight="true" outlineLevel="0" collapsed="false">
      <c r="B108" s="30"/>
    </row>
    <row r="109" customFormat="false" ht="12" hidden="false" customHeight="true" outlineLevel="0" collapsed="false">
      <c r="B109" s="30"/>
    </row>
    <row r="110" customFormat="false" ht="12" hidden="false" customHeight="true" outlineLevel="0" collapsed="false">
      <c r="B110" s="30"/>
    </row>
    <row r="111" customFormat="false" ht="12" hidden="false" customHeight="true" outlineLevel="0" collapsed="false">
      <c r="B111" s="30"/>
    </row>
    <row r="112" customFormat="false" ht="12" hidden="false" customHeight="true" outlineLevel="0" collapsed="false">
      <c r="B112" s="30"/>
    </row>
    <row r="113" customFormat="false" ht="12" hidden="false" customHeight="true" outlineLevel="0" collapsed="false">
      <c r="B113" s="30"/>
    </row>
    <row r="114" customFormat="false" ht="12" hidden="false" customHeight="true" outlineLevel="0" collapsed="false">
      <c r="B114" s="30"/>
    </row>
    <row r="115" customFormat="false" ht="12" hidden="false" customHeight="true" outlineLevel="0" collapsed="false">
      <c r="B115" s="30"/>
    </row>
    <row r="116" customFormat="false" ht="12" hidden="false" customHeight="true" outlineLevel="0" collapsed="false">
      <c r="B116" s="30"/>
    </row>
    <row r="117" customFormat="false" ht="12" hidden="false" customHeight="true" outlineLevel="0" collapsed="false">
      <c r="B117" s="30"/>
    </row>
    <row r="118" customFormat="false" ht="12" hidden="false" customHeight="true" outlineLevel="0" collapsed="false">
      <c r="B118" s="30"/>
    </row>
    <row r="119" customFormat="false" ht="12" hidden="false" customHeight="true" outlineLevel="0" collapsed="false">
      <c r="B119" s="30"/>
    </row>
    <row r="120" customFormat="false" ht="12" hidden="false" customHeight="true" outlineLevel="0" collapsed="false">
      <c r="B120" s="30"/>
    </row>
    <row r="121" customFormat="false" ht="12" hidden="false" customHeight="true" outlineLevel="0" collapsed="false">
      <c r="B121" s="30"/>
    </row>
    <row r="122" customFormat="false" ht="12" hidden="false" customHeight="true" outlineLevel="0" collapsed="false">
      <c r="B122" s="30"/>
    </row>
    <row r="123" customFormat="false" ht="12" hidden="false" customHeight="true" outlineLevel="0" collapsed="false">
      <c r="B123" s="30"/>
    </row>
    <row r="124" customFormat="false" ht="12" hidden="false" customHeight="true" outlineLevel="0" collapsed="false">
      <c r="B124" s="30"/>
    </row>
    <row r="125" customFormat="false" ht="12" hidden="false" customHeight="true" outlineLevel="0" collapsed="false">
      <c r="B125" s="30"/>
    </row>
    <row r="126" customFormat="false" ht="12" hidden="false" customHeight="true" outlineLevel="0" collapsed="false">
      <c r="B126" s="30"/>
    </row>
    <row r="127" customFormat="false" ht="12" hidden="false" customHeight="true" outlineLevel="0" collapsed="false">
      <c r="B127" s="30"/>
    </row>
    <row r="128" customFormat="false" ht="12" hidden="false" customHeight="true" outlineLevel="0" collapsed="false">
      <c r="B128" s="30"/>
    </row>
    <row r="129" customFormat="false" ht="12" hidden="false" customHeight="true" outlineLevel="0" collapsed="false">
      <c r="B129" s="30"/>
    </row>
    <row r="130" customFormat="false" ht="12" hidden="false" customHeight="true" outlineLevel="0" collapsed="false">
      <c r="B130" s="30"/>
    </row>
    <row r="131" customFormat="false" ht="12" hidden="false" customHeight="true" outlineLevel="0" collapsed="false">
      <c r="B131" s="30"/>
    </row>
    <row r="132" customFormat="false" ht="12" hidden="false" customHeight="true" outlineLevel="0" collapsed="false">
      <c r="B132" s="30"/>
    </row>
    <row r="133" customFormat="false" ht="12" hidden="false" customHeight="true" outlineLevel="0" collapsed="false">
      <c r="B133" s="30"/>
    </row>
    <row r="134" customFormat="false" ht="12" hidden="false" customHeight="true" outlineLevel="0" collapsed="false">
      <c r="B134" s="30"/>
    </row>
    <row r="135" customFormat="false" ht="12" hidden="false" customHeight="true" outlineLevel="0" collapsed="false">
      <c r="B135" s="30"/>
    </row>
    <row r="136" customFormat="false" ht="12" hidden="false" customHeight="true" outlineLevel="0" collapsed="false">
      <c r="B136" s="30"/>
    </row>
    <row r="137" customFormat="false" ht="12" hidden="false" customHeight="true" outlineLevel="0" collapsed="false">
      <c r="B137" s="30"/>
    </row>
    <row r="138" customFormat="false" ht="12" hidden="false" customHeight="true" outlineLevel="0" collapsed="false">
      <c r="B138" s="30"/>
    </row>
    <row r="139" customFormat="false" ht="12" hidden="false" customHeight="true" outlineLevel="0" collapsed="false">
      <c r="B139" s="30"/>
    </row>
    <row r="140" customFormat="false" ht="12" hidden="false" customHeight="true" outlineLevel="0" collapsed="false">
      <c r="B140" s="30"/>
    </row>
    <row r="141" customFormat="false" ht="12" hidden="false" customHeight="true" outlineLevel="0" collapsed="false">
      <c r="B141" s="30"/>
    </row>
    <row r="142" customFormat="false" ht="12" hidden="false" customHeight="true" outlineLevel="0" collapsed="false">
      <c r="B142" s="30"/>
    </row>
    <row r="143" customFormat="false" ht="12" hidden="false" customHeight="true" outlineLevel="0" collapsed="false">
      <c r="B143" s="30"/>
    </row>
    <row r="144" customFormat="false" ht="12" hidden="false" customHeight="true" outlineLevel="0" collapsed="false">
      <c r="B144" s="30"/>
    </row>
    <row r="145" customFormat="false" ht="12" hidden="false" customHeight="true" outlineLevel="0" collapsed="false">
      <c r="B145" s="30"/>
    </row>
    <row r="146" customFormat="false" ht="12" hidden="false" customHeight="true" outlineLevel="0" collapsed="false">
      <c r="B146" s="30"/>
    </row>
    <row r="147" customFormat="false" ht="12" hidden="false" customHeight="true" outlineLevel="0" collapsed="false">
      <c r="B147" s="30"/>
    </row>
    <row r="148" customFormat="false" ht="12" hidden="false" customHeight="true" outlineLevel="0" collapsed="false">
      <c r="B148" s="30"/>
    </row>
    <row r="149" customFormat="false" ht="12" hidden="false" customHeight="true" outlineLevel="0" collapsed="false">
      <c r="B149" s="30"/>
    </row>
    <row r="150" customFormat="false" ht="12" hidden="false" customHeight="true" outlineLevel="0" collapsed="false">
      <c r="B150" s="30"/>
    </row>
    <row r="151" customFormat="false" ht="12" hidden="false" customHeight="true" outlineLevel="0" collapsed="false">
      <c r="B151" s="30"/>
    </row>
    <row r="152" customFormat="false" ht="12" hidden="false" customHeight="true" outlineLevel="0" collapsed="false">
      <c r="B152" s="30"/>
    </row>
    <row r="153" customFormat="false" ht="12" hidden="false" customHeight="true" outlineLevel="0" collapsed="false">
      <c r="B153" s="30"/>
    </row>
    <row r="154" customFormat="false" ht="12" hidden="false" customHeight="true" outlineLevel="0" collapsed="false">
      <c r="B154" s="30"/>
    </row>
    <row r="155" customFormat="false" ht="12" hidden="false" customHeight="true" outlineLevel="0" collapsed="false">
      <c r="B155" s="30"/>
    </row>
    <row r="156" customFormat="false" ht="12" hidden="false" customHeight="true" outlineLevel="0" collapsed="false">
      <c r="B156" s="30"/>
    </row>
    <row r="157" customFormat="false" ht="12" hidden="false" customHeight="true" outlineLevel="0" collapsed="false">
      <c r="B157" s="30"/>
    </row>
    <row r="158" customFormat="false" ht="12" hidden="false" customHeight="true" outlineLevel="0" collapsed="false">
      <c r="B158" s="30"/>
    </row>
    <row r="159" customFormat="false" ht="12" hidden="false" customHeight="true" outlineLevel="0" collapsed="false">
      <c r="B159" s="30"/>
    </row>
    <row r="160" customFormat="false" ht="12" hidden="false" customHeight="true" outlineLevel="0" collapsed="false">
      <c r="B160" s="30"/>
    </row>
    <row r="161" customFormat="false" ht="12" hidden="false" customHeight="true" outlineLevel="0" collapsed="false">
      <c r="B161" s="30"/>
    </row>
    <row r="162" customFormat="false" ht="12" hidden="false" customHeight="true" outlineLevel="0" collapsed="false">
      <c r="B162" s="30"/>
    </row>
    <row r="163" customFormat="false" ht="12" hidden="false" customHeight="true" outlineLevel="0" collapsed="false">
      <c r="B163" s="30"/>
    </row>
    <row r="164" customFormat="false" ht="12" hidden="false" customHeight="true" outlineLevel="0" collapsed="false">
      <c r="B164" s="30"/>
    </row>
    <row r="165" customFormat="false" ht="12" hidden="false" customHeight="true" outlineLevel="0" collapsed="false">
      <c r="B165" s="30"/>
    </row>
    <row r="166" customFormat="false" ht="12" hidden="false" customHeight="true" outlineLevel="0" collapsed="false">
      <c r="B166" s="30"/>
    </row>
    <row r="167" customFormat="false" ht="12" hidden="false" customHeight="true" outlineLevel="0" collapsed="false">
      <c r="B167" s="30"/>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29.71"/>
    <col collapsed="false" customWidth="true" hidden="false" outlineLevel="0" max="3" min="3" style="48" width="7.56"/>
    <col collapsed="false" customWidth="true" hidden="false" outlineLevel="0" max="4" min="4" style="48" width="6.85"/>
    <col collapsed="false" customWidth="true" hidden="false" outlineLevel="0" max="5" min="5" style="48" width="6.7"/>
    <col collapsed="false" customWidth="true" hidden="false" outlineLevel="0" max="6" min="6" style="48" width="8.7"/>
    <col collapsed="false" customWidth="true" hidden="false" outlineLevel="0" max="7" min="7" style="48" width="6.99"/>
    <col collapsed="false" customWidth="true" hidden="false" outlineLevel="0" max="8" min="8" style="48" width="6.7"/>
    <col collapsed="false" customWidth="true" hidden="false" outlineLevel="0" max="9" min="9" style="30" width="7.14"/>
    <col collapsed="false" customWidth="true" hidden="false" outlineLevel="0" max="10" min="10" style="30" width="7.7"/>
    <col collapsed="false" customWidth="false" hidden="false" outlineLevel="0" max="257" min="11" style="30" width="11.42"/>
  </cols>
  <sheetData>
    <row r="1" s="40" customFormat="true" ht="30" hidden="false" customHeight="true" outlineLevel="0" collapsed="false">
      <c r="A1" s="49" t="s">
        <v>56</v>
      </c>
      <c r="B1" s="49"/>
      <c r="C1" s="75" t="s">
        <v>230</v>
      </c>
      <c r="D1" s="75"/>
      <c r="E1" s="75"/>
      <c r="F1" s="75"/>
      <c r="G1" s="75"/>
      <c r="H1" s="75"/>
      <c r="I1" s="75"/>
      <c r="J1" s="75"/>
    </row>
    <row r="2" s="76" customFormat="true" ht="15" hidden="false" customHeight="true" outlineLevel="0" collapsed="false">
      <c r="A2" s="51" t="s">
        <v>265</v>
      </c>
      <c r="B2" s="51"/>
      <c r="C2" s="52" t="s">
        <v>52</v>
      </c>
      <c r="D2" s="52"/>
      <c r="E2" s="52"/>
      <c r="F2" s="52"/>
      <c r="G2" s="52"/>
      <c r="H2" s="52"/>
      <c r="I2" s="52"/>
      <c r="J2" s="52"/>
    </row>
    <row r="3" s="53" customFormat="true" ht="15" hidden="false" customHeight="true" outlineLevel="0" collapsed="false">
      <c r="A3" s="111" t="s">
        <v>268</v>
      </c>
      <c r="B3" s="112"/>
      <c r="C3" s="52" t="s">
        <v>55</v>
      </c>
      <c r="D3" s="52"/>
      <c r="E3" s="52"/>
      <c r="F3" s="52"/>
      <c r="G3" s="52"/>
      <c r="H3" s="52"/>
      <c r="I3" s="52"/>
      <c r="J3" s="52"/>
    </row>
    <row r="4" s="36" customFormat="true" ht="12" hidden="false" customHeight="true" outlineLevel="0" collapsed="false">
      <c r="A4" s="54" t="s">
        <v>80</v>
      </c>
      <c r="B4" s="55" t="s">
        <v>267</v>
      </c>
      <c r="C4" s="86" t="s">
        <v>207</v>
      </c>
      <c r="D4" s="86" t="s">
        <v>126</v>
      </c>
      <c r="E4" s="86"/>
      <c r="F4" s="86"/>
      <c r="G4" s="86"/>
      <c r="H4" s="86"/>
      <c r="I4" s="87" t="s">
        <v>227</v>
      </c>
      <c r="J4" s="87"/>
    </row>
    <row r="5" s="36" customFormat="true" ht="12" hidden="false" customHeight="true" outlineLevel="0" collapsed="false">
      <c r="A5" s="54"/>
      <c r="B5" s="55"/>
      <c r="C5" s="86"/>
      <c r="D5" s="55" t="s">
        <v>228</v>
      </c>
      <c r="E5" s="55"/>
      <c r="F5" s="55"/>
      <c r="G5" s="86" t="s">
        <v>229</v>
      </c>
      <c r="H5" s="86"/>
      <c r="I5" s="87"/>
      <c r="J5" s="87"/>
    </row>
    <row r="6" s="36" customFormat="true" ht="12" hidden="false" customHeight="true" outlineLevel="0" collapsed="false">
      <c r="A6" s="54"/>
      <c r="B6" s="55"/>
      <c r="C6" s="86"/>
      <c r="D6" s="55"/>
      <c r="E6" s="55"/>
      <c r="F6" s="55"/>
      <c r="G6" s="86"/>
      <c r="H6" s="86"/>
      <c r="I6" s="86" t="s">
        <v>211</v>
      </c>
      <c r="J6" s="56" t="s">
        <v>86</v>
      </c>
    </row>
    <row r="7" s="57" customFormat="true" ht="12" hidden="false" customHeight="true" outlineLevel="0" collapsed="false">
      <c r="A7" s="54"/>
      <c r="B7" s="55"/>
      <c r="C7" s="86"/>
      <c r="D7" s="55" t="s">
        <v>130</v>
      </c>
      <c r="E7" s="55" t="s">
        <v>212</v>
      </c>
      <c r="F7" s="55" t="s">
        <v>213</v>
      </c>
      <c r="G7" s="55" t="s">
        <v>130</v>
      </c>
      <c r="H7" s="55" t="s">
        <v>86</v>
      </c>
      <c r="I7" s="86"/>
      <c r="J7" s="56" t="s">
        <v>214</v>
      </c>
    </row>
    <row r="8" s="57" customFormat="true" ht="12" hidden="false" customHeight="true" outlineLevel="0" collapsed="false">
      <c r="A8" s="54"/>
      <c r="B8" s="55"/>
      <c r="C8" s="86"/>
      <c r="D8" s="55"/>
      <c r="E8" s="55"/>
      <c r="F8" s="55"/>
      <c r="G8" s="55"/>
      <c r="H8" s="55" t="s">
        <v>215</v>
      </c>
      <c r="I8" s="86"/>
      <c r="J8" s="56"/>
    </row>
    <row r="9" s="57" customFormat="true" ht="12" hidden="false" customHeight="true" outlineLevel="0" collapsed="false">
      <c r="A9" s="54"/>
      <c r="B9" s="55"/>
      <c r="C9" s="86"/>
      <c r="D9" s="55"/>
      <c r="E9" s="55"/>
      <c r="F9" s="55"/>
      <c r="G9" s="55"/>
      <c r="H9" s="55"/>
      <c r="I9" s="86"/>
      <c r="J9" s="56"/>
    </row>
    <row r="10" s="57" customFormat="true" ht="12" hidden="false" customHeight="true" outlineLevel="0" collapsed="false">
      <c r="A10" s="54"/>
      <c r="B10" s="55"/>
      <c r="C10" s="86"/>
      <c r="D10" s="55"/>
      <c r="E10" s="55"/>
      <c r="F10" s="55"/>
      <c r="G10" s="55"/>
      <c r="H10" s="55"/>
      <c r="I10" s="86"/>
      <c r="J10" s="56"/>
    </row>
    <row r="11" s="57" customFormat="true" ht="12" hidden="false" customHeight="true" outlineLevel="0" collapsed="false">
      <c r="A11" s="54"/>
      <c r="B11" s="55"/>
      <c r="C11" s="86"/>
      <c r="D11" s="55"/>
      <c r="E11" s="55"/>
      <c r="F11" s="55"/>
      <c r="G11" s="55"/>
      <c r="H11" s="55"/>
      <c r="I11" s="86"/>
      <c r="J11" s="56"/>
    </row>
    <row r="12" s="57" customFormat="true" ht="12" hidden="false" customHeight="true" outlineLevel="0" collapsed="false">
      <c r="A12" s="54"/>
      <c r="B12" s="55"/>
      <c r="C12" s="86"/>
      <c r="D12" s="55"/>
      <c r="E12" s="55"/>
      <c r="F12" s="55"/>
      <c r="G12" s="55"/>
      <c r="H12" s="55"/>
      <c r="I12" s="86"/>
      <c r="J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60" t="n">
        <v>10</v>
      </c>
    </row>
    <row r="14" s="57" customFormat="true" ht="12" hidden="false" customHeight="true" outlineLevel="0" collapsed="false">
      <c r="A14" s="77"/>
      <c r="B14" s="78"/>
      <c r="C14" s="79"/>
      <c r="D14" s="79"/>
      <c r="E14" s="79"/>
      <c r="F14" s="89"/>
      <c r="G14" s="79"/>
      <c r="H14" s="79"/>
      <c r="I14" s="79"/>
      <c r="J14" s="102"/>
    </row>
    <row r="15" s="57" customFormat="true" ht="11.45" hidden="false" customHeight="true" outlineLevel="0" collapsed="false">
      <c r="A15" s="65" t="n">
        <f aca="false">IF(C15&lt;&gt;"",COUNTA($C15:C$15),"")</f>
        <v>1</v>
      </c>
      <c r="B15" s="91" t="s">
        <v>48</v>
      </c>
      <c r="C15" s="85" t="n">
        <v>9099</v>
      </c>
      <c r="D15" s="85" t="n">
        <v>2472</v>
      </c>
      <c r="E15" s="85" t="n">
        <v>1458</v>
      </c>
      <c r="F15" s="92" t="n">
        <v>1014</v>
      </c>
      <c r="G15" s="85" t="n">
        <v>6627</v>
      </c>
      <c r="H15" s="85" t="n">
        <v>2751</v>
      </c>
      <c r="I15" s="85" t="n">
        <v>9588</v>
      </c>
      <c r="J15" s="103" t="n">
        <v>2792</v>
      </c>
    </row>
    <row r="16" s="57" customFormat="true" ht="11.45" hidden="false" customHeight="true" outlineLevel="0" collapsed="false">
      <c r="A16" s="65" t="str">
        <f aca="false">IF(C16&lt;&gt;"",COUNTA($C$15:C16),"")</f>
        <v/>
      </c>
      <c r="B16" s="104"/>
      <c r="C16" s="79"/>
      <c r="D16" s="79"/>
      <c r="E16" s="79"/>
      <c r="F16" s="89"/>
      <c r="G16" s="79"/>
      <c r="H16" s="79"/>
      <c r="I16" s="79"/>
      <c r="J16" s="102"/>
    </row>
    <row r="17" s="57" customFormat="true" ht="11.45" hidden="false" customHeight="true" outlineLevel="0" collapsed="false">
      <c r="A17" s="65" t="str">
        <f aca="false">IF(C17&lt;&gt;"",COUNTA($C$15:C17),"")</f>
        <v/>
      </c>
      <c r="B17" s="105" t="s">
        <v>238</v>
      </c>
      <c r="C17" s="79"/>
      <c r="D17" s="79"/>
      <c r="E17" s="79"/>
      <c r="F17" s="89"/>
      <c r="G17" s="79"/>
      <c r="H17" s="79"/>
      <c r="I17" s="79"/>
      <c r="J17" s="102"/>
    </row>
    <row r="18" s="57" customFormat="true" ht="11.45" hidden="false" customHeight="true" outlineLevel="0" collapsed="false">
      <c r="A18" s="65" t="n">
        <f aca="false">IF(C18&lt;&gt;"",COUNTA($C$15:C18),"")</f>
        <v>2</v>
      </c>
      <c r="B18" s="90" t="s">
        <v>239</v>
      </c>
      <c r="C18" s="79" t="n">
        <v>7656</v>
      </c>
      <c r="D18" s="79" t="n">
        <v>1127</v>
      </c>
      <c r="E18" s="79" t="n">
        <v>692</v>
      </c>
      <c r="F18" s="89" t="n">
        <v>435</v>
      </c>
      <c r="G18" s="79" t="n">
        <v>6529</v>
      </c>
      <c r="H18" s="79" t="n">
        <v>2653</v>
      </c>
      <c r="I18" s="79" t="n">
        <v>7656</v>
      </c>
      <c r="J18" s="102" t="n">
        <v>2435</v>
      </c>
    </row>
    <row r="19" s="57" customFormat="true" ht="11.45" hidden="false" customHeight="true" outlineLevel="0" collapsed="false">
      <c r="A19" s="65" t="n">
        <f aca="false">IF(C19&lt;&gt;"",COUNTA($C$15:C19),"")</f>
        <v>3</v>
      </c>
      <c r="B19" s="90" t="s">
        <v>241</v>
      </c>
      <c r="C19" s="79" t="n">
        <v>17</v>
      </c>
      <c r="D19" s="79" t="n">
        <v>17</v>
      </c>
      <c r="E19" s="79" t="n">
        <v>8</v>
      </c>
      <c r="F19" s="89" t="n">
        <v>9</v>
      </c>
      <c r="G19" s="79" t="s">
        <v>240</v>
      </c>
      <c r="H19" s="79" t="s">
        <v>240</v>
      </c>
      <c r="I19" s="79" t="n">
        <v>28</v>
      </c>
      <c r="J19" s="102" t="n">
        <v>5</v>
      </c>
    </row>
    <row r="20" s="57" customFormat="true" ht="11.45" hidden="false" customHeight="true" outlineLevel="0" collapsed="false">
      <c r="A20" s="65" t="n">
        <f aca="false">IF(C20&lt;&gt;"",COUNTA($C$15:C20),"")</f>
        <v>4</v>
      </c>
      <c r="B20" s="90" t="s">
        <v>242</v>
      </c>
      <c r="C20" s="79" t="n">
        <v>31</v>
      </c>
      <c r="D20" s="79" t="n">
        <v>31</v>
      </c>
      <c r="E20" s="79" t="n">
        <v>16</v>
      </c>
      <c r="F20" s="89" t="n">
        <v>15</v>
      </c>
      <c r="G20" s="79" t="s">
        <v>240</v>
      </c>
      <c r="H20" s="79" t="s">
        <v>240</v>
      </c>
      <c r="I20" s="79" t="n">
        <v>33</v>
      </c>
      <c r="J20" s="102" t="n">
        <v>4</v>
      </c>
    </row>
    <row r="21" s="57" customFormat="true" ht="22.5" hidden="false" customHeight="true" outlineLevel="0" collapsed="false">
      <c r="A21" s="65" t="n">
        <f aca="false">IF(C21&lt;&gt;"",COUNTA($C$15:C21),"")</f>
        <v>5</v>
      </c>
      <c r="B21" s="105" t="s">
        <v>243</v>
      </c>
      <c r="C21" s="79" t="n">
        <v>114</v>
      </c>
      <c r="D21" s="79" t="n">
        <v>114</v>
      </c>
      <c r="E21" s="79" t="n">
        <v>56</v>
      </c>
      <c r="F21" s="89" t="n">
        <v>58</v>
      </c>
      <c r="G21" s="79" t="s">
        <v>240</v>
      </c>
      <c r="H21" s="79" t="s">
        <v>240</v>
      </c>
      <c r="I21" s="79" t="n">
        <v>146</v>
      </c>
      <c r="J21" s="102" t="n">
        <v>15</v>
      </c>
    </row>
    <row r="22" s="57" customFormat="true" ht="11.45" hidden="false" customHeight="true" outlineLevel="0" collapsed="false">
      <c r="A22" s="65" t="n">
        <f aca="false">IF(C22&lt;&gt;"",COUNTA($C$15:C22),"")</f>
        <v>6</v>
      </c>
      <c r="B22" s="90" t="s">
        <v>244</v>
      </c>
      <c r="C22" s="79" t="n">
        <v>311</v>
      </c>
      <c r="D22" s="79" t="n">
        <v>234</v>
      </c>
      <c r="E22" s="79" t="n">
        <v>189</v>
      </c>
      <c r="F22" s="89" t="n">
        <v>45</v>
      </c>
      <c r="G22" s="79" t="n">
        <v>77</v>
      </c>
      <c r="H22" s="79" t="n">
        <v>77</v>
      </c>
      <c r="I22" s="79" t="n">
        <v>558</v>
      </c>
      <c r="J22" s="102" t="n">
        <v>128</v>
      </c>
    </row>
    <row r="23" s="57" customFormat="true" ht="11.45" hidden="false" customHeight="true" outlineLevel="0" collapsed="false">
      <c r="A23" s="65" t="n">
        <f aca="false">IF(C23&lt;&gt;"",COUNTA($C$15:C23),"")</f>
        <v>7</v>
      </c>
      <c r="B23" s="90" t="s">
        <v>245</v>
      </c>
      <c r="C23" s="79" t="n">
        <v>23</v>
      </c>
      <c r="D23" s="79" t="n">
        <v>23</v>
      </c>
      <c r="E23" s="79" t="n">
        <v>2</v>
      </c>
      <c r="F23" s="89" t="n">
        <v>21</v>
      </c>
      <c r="G23" s="79" t="s">
        <v>240</v>
      </c>
      <c r="H23" s="79" t="s">
        <v>240</v>
      </c>
      <c r="I23" s="79" t="s">
        <v>240</v>
      </c>
      <c r="J23" s="102" t="s">
        <v>240</v>
      </c>
    </row>
    <row r="24" s="57" customFormat="true" ht="11.45" hidden="false" customHeight="true" outlineLevel="0" collapsed="false">
      <c r="A24" s="65" t="n">
        <f aca="false">IF(C24&lt;&gt;"",COUNTA($C$15:C24),"")</f>
        <v>8</v>
      </c>
      <c r="B24" s="90" t="s">
        <v>246</v>
      </c>
      <c r="C24" s="79" t="n">
        <v>882</v>
      </c>
      <c r="D24" s="79" t="n">
        <v>862</v>
      </c>
      <c r="E24" s="79" t="n">
        <v>467</v>
      </c>
      <c r="F24" s="89" t="n">
        <v>395</v>
      </c>
      <c r="G24" s="79" t="n">
        <v>20</v>
      </c>
      <c r="H24" s="79" t="n">
        <v>20</v>
      </c>
      <c r="I24" s="79" t="n">
        <v>1096</v>
      </c>
      <c r="J24" s="102" t="n">
        <v>179</v>
      </c>
    </row>
    <row r="25" s="36" customFormat="true" ht="22.5" hidden="false" customHeight="true" outlineLevel="0" collapsed="false">
      <c r="A25" s="65" t="n">
        <f aca="false">IF(C25&lt;&gt;"",COUNTA($C$15:C25),"")</f>
        <v>9</v>
      </c>
      <c r="B25" s="90" t="s">
        <v>247</v>
      </c>
      <c r="C25" s="79" t="n">
        <v>786</v>
      </c>
      <c r="D25" s="79" t="n">
        <v>774</v>
      </c>
      <c r="E25" s="79" t="n">
        <v>393</v>
      </c>
      <c r="F25" s="89" t="n">
        <v>381</v>
      </c>
      <c r="G25" s="79" t="n">
        <v>12</v>
      </c>
      <c r="H25" s="79" t="n">
        <v>12</v>
      </c>
      <c r="I25" s="79" t="n">
        <v>993</v>
      </c>
      <c r="J25" s="102" t="n">
        <v>158</v>
      </c>
    </row>
    <row r="26" s="36" customFormat="true" ht="22.5" hidden="false" customHeight="true" outlineLevel="0" collapsed="false">
      <c r="A26" s="65" t="n">
        <f aca="false">IF(C26&lt;&gt;"",COUNTA($C$15:C26),"")</f>
        <v>10</v>
      </c>
      <c r="B26" s="105" t="s">
        <v>248</v>
      </c>
      <c r="C26" s="79" t="n">
        <v>96</v>
      </c>
      <c r="D26" s="79" t="n">
        <v>88</v>
      </c>
      <c r="E26" s="79" t="n">
        <v>74</v>
      </c>
      <c r="F26" s="89" t="n">
        <v>14</v>
      </c>
      <c r="G26" s="79" t="n">
        <v>8</v>
      </c>
      <c r="H26" s="79" t="n">
        <v>8</v>
      </c>
      <c r="I26" s="79" t="n">
        <v>103</v>
      </c>
      <c r="J26" s="102" t="n">
        <v>21</v>
      </c>
    </row>
    <row r="27" s="36" customFormat="true" ht="11.45" hidden="false" customHeight="true" outlineLevel="0" collapsed="false">
      <c r="A27" s="65" t="n">
        <f aca="false">IF(C27&lt;&gt;"",COUNTA($C$15:C27),"")</f>
        <v>11</v>
      </c>
      <c r="B27" s="90" t="s">
        <v>249</v>
      </c>
      <c r="C27" s="79" t="n">
        <v>17</v>
      </c>
      <c r="D27" s="79" t="n">
        <v>16</v>
      </c>
      <c r="E27" s="79" t="s">
        <v>240</v>
      </c>
      <c r="F27" s="89" t="n">
        <v>16</v>
      </c>
      <c r="G27" s="79" t="n">
        <v>1</v>
      </c>
      <c r="H27" s="79" t="n">
        <v>1</v>
      </c>
      <c r="I27" s="79" t="n">
        <v>17</v>
      </c>
      <c r="J27" s="102" t="n">
        <v>2</v>
      </c>
    </row>
    <row r="28" s="57" customFormat="true" ht="11.45" hidden="false" customHeight="true" outlineLevel="0" collapsed="false">
      <c r="A28" s="65" t="n">
        <f aca="false">IF(C28&lt;&gt;"",COUNTA($C$15:C28),"")</f>
        <v>12</v>
      </c>
      <c r="B28" s="90" t="s">
        <v>250</v>
      </c>
      <c r="C28" s="79" t="n">
        <v>13</v>
      </c>
      <c r="D28" s="79" t="n">
        <v>13</v>
      </c>
      <c r="E28" s="79" t="n">
        <v>3</v>
      </c>
      <c r="F28" s="89" t="n">
        <v>10</v>
      </c>
      <c r="G28" s="79" t="s">
        <v>240</v>
      </c>
      <c r="H28" s="79" t="s">
        <v>240</v>
      </c>
      <c r="I28" s="79" t="n">
        <v>21</v>
      </c>
      <c r="J28" s="102" t="n">
        <v>15</v>
      </c>
    </row>
    <row r="29" s="36" customFormat="true" ht="11.45" hidden="false" customHeight="true" outlineLevel="0" collapsed="false">
      <c r="A29" s="65" t="n">
        <f aca="false">IF(C29&lt;&gt;"",COUNTA($C$15:C29),"")</f>
        <v>13</v>
      </c>
      <c r="B29" s="90" t="s">
        <v>251</v>
      </c>
      <c r="C29" s="79" t="n">
        <v>20</v>
      </c>
      <c r="D29" s="79" t="n">
        <v>20</v>
      </c>
      <c r="E29" s="79" t="n">
        <v>17</v>
      </c>
      <c r="F29" s="89" t="n">
        <v>3</v>
      </c>
      <c r="G29" s="79" t="s">
        <v>240</v>
      </c>
      <c r="H29" s="79" t="s">
        <v>240</v>
      </c>
      <c r="I29" s="79" t="n">
        <v>29</v>
      </c>
      <c r="J29" s="102" t="n">
        <v>8</v>
      </c>
    </row>
    <row r="30" customFormat="false" ht="11.45" hidden="false" customHeight="true" outlineLevel="0" collapsed="false">
      <c r="A30" s="65" t="n">
        <f aca="false">IF(C30&lt;&gt;"",COUNTA($C$15:C30),"")</f>
        <v>14</v>
      </c>
      <c r="B30" s="90" t="s">
        <v>252</v>
      </c>
      <c r="C30" s="79" t="n">
        <v>15</v>
      </c>
      <c r="D30" s="79" t="n">
        <v>15</v>
      </c>
      <c r="E30" s="79" t="n">
        <v>8</v>
      </c>
      <c r="F30" s="89" t="n">
        <v>7</v>
      </c>
      <c r="G30" s="79" t="s">
        <v>240</v>
      </c>
      <c r="H30" s="79" t="s">
        <v>240</v>
      </c>
      <c r="I30" s="79" t="n">
        <v>4</v>
      </c>
      <c r="J30" s="102" t="n">
        <v>1</v>
      </c>
    </row>
    <row r="31" customFormat="false" ht="11.45" hidden="false" customHeight="true" outlineLevel="0" collapsed="false">
      <c r="A31" s="65" t="str">
        <f aca="false">IF(C31&lt;&gt;"",COUNTA($C$15:C31),"")</f>
        <v/>
      </c>
      <c r="B31" s="90"/>
      <c r="C31" s="79"/>
      <c r="D31" s="79"/>
      <c r="E31" s="79"/>
      <c r="F31" s="89"/>
      <c r="G31" s="79"/>
      <c r="H31" s="79"/>
      <c r="I31" s="79"/>
      <c r="J31" s="102"/>
    </row>
    <row r="32" customFormat="false" ht="11.45" hidden="false" customHeight="true" outlineLevel="0" collapsed="false">
      <c r="A32" s="65" t="str">
        <f aca="false">IF(C32&lt;&gt;"",COUNTA($C$15:C32),"")</f>
        <v/>
      </c>
      <c r="B32" s="105" t="s">
        <v>253</v>
      </c>
      <c r="C32" s="79"/>
      <c r="D32" s="79"/>
      <c r="E32" s="79"/>
      <c r="F32" s="89"/>
      <c r="G32" s="79"/>
      <c r="H32" s="79"/>
      <c r="I32" s="79"/>
      <c r="J32" s="102"/>
    </row>
    <row r="33" customFormat="false" ht="11.45" hidden="false" customHeight="true" outlineLevel="0" collapsed="false">
      <c r="A33" s="65" t="n">
        <f aca="false">IF(C33&lt;&gt;"",COUNTA($C$15:C33),"")</f>
        <v>15</v>
      </c>
      <c r="B33" s="105" t="s">
        <v>254</v>
      </c>
      <c r="C33" s="79" t="n">
        <v>2435</v>
      </c>
      <c r="D33" s="79" t="n">
        <v>385</v>
      </c>
      <c r="E33" s="79" t="n">
        <v>228</v>
      </c>
      <c r="F33" s="89" t="n">
        <v>157</v>
      </c>
      <c r="G33" s="79" t="n">
        <v>2050</v>
      </c>
      <c r="H33" s="79" t="n">
        <v>1087</v>
      </c>
      <c r="I33" s="79" t="s">
        <v>24</v>
      </c>
      <c r="J33" s="102" t="s">
        <v>24</v>
      </c>
    </row>
    <row r="34" customFormat="false" ht="11.45" hidden="false" customHeight="true" outlineLevel="0" collapsed="false">
      <c r="A34" s="65" t="n">
        <f aca="false">IF(C34&lt;&gt;"",COUNTA($C$15:C34),"")</f>
        <v>16</v>
      </c>
      <c r="B34" s="105" t="s">
        <v>255</v>
      </c>
      <c r="C34" s="79" t="n">
        <v>5221</v>
      </c>
      <c r="D34" s="79" t="n">
        <v>742</v>
      </c>
      <c r="E34" s="79" t="n">
        <v>464</v>
      </c>
      <c r="F34" s="89" t="n">
        <v>278</v>
      </c>
      <c r="G34" s="79" t="n">
        <v>4479</v>
      </c>
      <c r="H34" s="79" t="n">
        <v>1566</v>
      </c>
      <c r="I34" s="79" t="s">
        <v>24</v>
      </c>
      <c r="J34" s="102" t="s">
        <v>24</v>
      </c>
    </row>
    <row r="35" customFormat="false" ht="11.45" hidden="false" customHeight="true" outlineLevel="0" collapsed="false">
      <c r="A35" s="65" t="str">
        <f aca="false">IF(C35&lt;&gt;"",COUNTA($C$15:C35),"")</f>
        <v/>
      </c>
      <c r="B35" s="105"/>
      <c r="C35" s="79"/>
      <c r="D35" s="79"/>
      <c r="E35" s="79"/>
      <c r="F35" s="89"/>
      <c r="G35" s="79"/>
      <c r="H35" s="79"/>
      <c r="I35" s="79"/>
      <c r="J35" s="102"/>
    </row>
    <row r="36" customFormat="false" ht="22.5" hidden="false" customHeight="true" outlineLevel="0" collapsed="false">
      <c r="A36" s="65" t="str">
        <f aca="false">IF(C36&lt;&gt;"",COUNTA($C$15:C36),"")</f>
        <v/>
      </c>
      <c r="B36" s="105" t="s">
        <v>256</v>
      </c>
      <c r="C36" s="79"/>
      <c r="D36" s="79"/>
      <c r="E36" s="79"/>
      <c r="F36" s="89"/>
      <c r="G36" s="79"/>
      <c r="H36" s="79"/>
      <c r="I36" s="79"/>
      <c r="J36" s="102"/>
    </row>
    <row r="37" customFormat="false" ht="11.45" hidden="false" customHeight="true" outlineLevel="0" collapsed="false">
      <c r="A37" s="65" t="n">
        <f aca="false">IF(C37&lt;&gt;"",COUNTA($C$15:C37),"")</f>
        <v>17</v>
      </c>
      <c r="B37" s="105" t="s">
        <v>257</v>
      </c>
      <c r="C37" s="79" t="n">
        <v>6848</v>
      </c>
      <c r="D37" s="79" t="n">
        <v>1035</v>
      </c>
      <c r="E37" s="79" t="n">
        <v>625</v>
      </c>
      <c r="F37" s="89" t="n">
        <v>410</v>
      </c>
      <c r="G37" s="79" t="n">
        <v>5813</v>
      </c>
      <c r="H37" s="79" t="n">
        <v>2533</v>
      </c>
      <c r="I37" s="79" t="n">
        <v>6848</v>
      </c>
      <c r="J37" s="102" t="n">
        <v>2283</v>
      </c>
    </row>
    <row r="38" customFormat="false" ht="11.45" hidden="false" customHeight="true" outlineLevel="0" collapsed="false">
      <c r="A38" s="65" t="n">
        <f aca="false">IF(C38&lt;&gt;"",COUNTA($C$15:C38),"")</f>
        <v>18</v>
      </c>
      <c r="B38" s="105" t="s">
        <v>258</v>
      </c>
      <c r="C38" s="79" t="n">
        <v>99</v>
      </c>
      <c r="D38" s="79" t="n">
        <v>2</v>
      </c>
      <c r="E38" s="79" t="n">
        <v>2</v>
      </c>
      <c r="F38" s="89" t="s">
        <v>240</v>
      </c>
      <c r="G38" s="79" t="n">
        <v>97</v>
      </c>
      <c r="H38" s="79" t="n">
        <v>6</v>
      </c>
      <c r="I38" s="79" t="n">
        <v>99</v>
      </c>
      <c r="J38" s="102" t="n">
        <v>5</v>
      </c>
    </row>
    <row r="39" customFormat="false" ht="11.45" hidden="false" customHeight="true" outlineLevel="0" collapsed="false">
      <c r="A39" s="65" t="n">
        <f aca="false">IF(C39&lt;&gt;"",COUNTA($C$15:C39),"")</f>
        <v>19</v>
      </c>
      <c r="B39" s="105" t="s">
        <v>259</v>
      </c>
      <c r="C39" s="79" t="n">
        <v>16</v>
      </c>
      <c r="D39" s="79" t="n">
        <v>9</v>
      </c>
      <c r="E39" s="79" t="n">
        <v>9</v>
      </c>
      <c r="F39" s="89" t="s">
        <v>240</v>
      </c>
      <c r="G39" s="79" t="n">
        <v>7</v>
      </c>
      <c r="H39" s="79" t="n">
        <v>1</v>
      </c>
      <c r="I39" s="79" t="n">
        <v>16</v>
      </c>
      <c r="J39" s="102" t="s">
        <v>240</v>
      </c>
    </row>
    <row r="40" customFormat="false" ht="11.45" hidden="false" customHeight="true" outlineLevel="0" collapsed="false">
      <c r="A40" s="65" t="n">
        <f aca="false">IF(C40&lt;&gt;"",COUNTA($C$15:C40),"")</f>
        <v>20</v>
      </c>
      <c r="B40" s="105" t="s">
        <v>260</v>
      </c>
      <c r="C40" s="79" t="n">
        <v>146</v>
      </c>
      <c r="D40" s="79" t="n">
        <v>8</v>
      </c>
      <c r="E40" s="79" t="n">
        <v>4</v>
      </c>
      <c r="F40" s="89" t="n">
        <v>4</v>
      </c>
      <c r="G40" s="79" t="n">
        <v>138</v>
      </c>
      <c r="H40" s="79" t="n">
        <v>11</v>
      </c>
      <c r="I40" s="79" t="n">
        <v>146</v>
      </c>
      <c r="J40" s="102" t="n">
        <v>47</v>
      </c>
    </row>
    <row r="41" customFormat="false" ht="11.45" hidden="false" customHeight="true" outlineLevel="0" collapsed="false">
      <c r="A41" s="65" t="n">
        <f aca="false">IF(C41&lt;&gt;"",COUNTA($C$15:C41),"")</f>
        <v>21</v>
      </c>
      <c r="B41" s="105" t="s">
        <v>261</v>
      </c>
      <c r="C41" s="79" t="n">
        <v>140</v>
      </c>
      <c r="D41" s="79" t="s">
        <v>240</v>
      </c>
      <c r="E41" s="79" t="s">
        <v>240</v>
      </c>
      <c r="F41" s="89" t="s">
        <v>240</v>
      </c>
      <c r="G41" s="79" t="n">
        <v>140</v>
      </c>
      <c r="H41" s="79" t="n">
        <v>32</v>
      </c>
      <c r="I41" s="79" t="n">
        <v>140</v>
      </c>
      <c r="J41" s="102" t="n">
        <v>6</v>
      </c>
    </row>
    <row r="42" customFormat="false" ht="11.45" hidden="false" customHeight="true" outlineLevel="0" collapsed="false">
      <c r="A42" s="65" t="n">
        <f aca="false">IF(C42&lt;&gt;"",COUNTA($C$15:C42),"")</f>
        <v>22</v>
      </c>
      <c r="B42" s="105" t="s">
        <v>262</v>
      </c>
      <c r="C42" s="79" t="n">
        <v>39</v>
      </c>
      <c r="D42" s="79" t="n">
        <v>12</v>
      </c>
      <c r="E42" s="79" t="n">
        <v>8</v>
      </c>
      <c r="F42" s="89" t="n">
        <v>4</v>
      </c>
      <c r="G42" s="79" t="n">
        <v>27</v>
      </c>
      <c r="H42" s="79" t="n">
        <v>3</v>
      </c>
      <c r="I42" s="79" t="n">
        <v>39</v>
      </c>
      <c r="J42" s="102" t="n">
        <v>4</v>
      </c>
    </row>
    <row r="43" customFormat="false" ht="11.45" hidden="false" customHeight="true" outlineLevel="0" collapsed="false">
      <c r="A43" s="65" t="n">
        <f aca="false">IF(C43&lt;&gt;"",COUNTA($C$15:C43),"")</f>
        <v>23</v>
      </c>
      <c r="B43" s="106" t="s">
        <v>263</v>
      </c>
      <c r="C43" s="79" t="n">
        <v>72</v>
      </c>
      <c r="D43" s="79" t="n">
        <v>25</v>
      </c>
      <c r="E43" s="79" t="n">
        <v>14</v>
      </c>
      <c r="F43" s="89" t="n">
        <v>11</v>
      </c>
      <c r="G43" s="79" t="n">
        <v>47</v>
      </c>
      <c r="H43" s="79" t="n">
        <v>4</v>
      </c>
      <c r="I43" s="79" t="n">
        <v>72</v>
      </c>
      <c r="J43" s="102" t="n">
        <v>30</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11.7"/>
    <col collapsed="false" customWidth="true" hidden="false" outlineLevel="0" max="8" min="3" style="30" width="12.7"/>
    <col collapsed="false" customWidth="true" hidden="false" outlineLevel="0" max="9" min="9" style="30" width="11.7"/>
    <col collapsed="false" customWidth="true" hidden="false" outlineLevel="0" max="11" min="10" style="30" width="12.7"/>
    <col collapsed="false" customWidth="true" hidden="false" outlineLevel="0" max="12" min="12" style="30" width="13.7"/>
    <col collapsed="false" customWidth="true" hidden="false" outlineLevel="0" max="14" min="13" style="30" width="12.7"/>
    <col collapsed="false" customWidth="false" hidden="false" outlineLevel="0" max="257" min="15" style="30" width="11.42"/>
  </cols>
  <sheetData>
    <row r="1" s="40" customFormat="true" ht="30" hidden="false" customHeight="true" outlineLevel="0" collapsed="false">
      <c r="A1" s="49" t="s">
        <v>64</v>
      </c>
      <c r="B1" s="49"/>
      <c r="C1" s="113" t="s">
        <v>269</v>
      </c>
      <c r="D1" s="113"/>
      <c r="E1" s="113"/>
      <c r="F1" s="113"/>
      <c r="G1" s="113"/>
      <c r="H1" s="113"/>
      <c r="I1" s="114" t="s">
        <v>269</v>
      </c>
      <c r="J1" s="114"/>
      <c r="K1" s="114"/>
      <c r="L1" s="114"/>
      <c r="M1" s="114"/>
      <c r="N1" s="114"/>
    </row>
    <row r="2" s="76" customFormat="true" ht="15" hidden="false" customHeight="true" outlineLevel="0" collapsed="false">
      <c r="A2" s="51" t="s">
        <v>270</v>
      </c>
      <c r="B2" s="51"/>
      <c r="C2" s="98" t="s">
        <v>67</v>
      </c>
      <c r="D2" s="98"/>
      <c r="E2" s="98"/>
      <c r="F2" s="98"/>
      <c r="G2" s="98"/>
      <c r="H2" s="98"/>
      <c r="I2" s="115" t="s">
        <v>67</v>
      </c>
      <c r="J2" s="115"/>
      <c r="K2" s="115"/>
      <c r="L2" s="115"/>
      <c r="M2" s="115"/>
      <c r="N2" s="115"/>
    </row>
    <row r="3" s="76" customFormat="true" ht="15" hidden="false" customHeight="true" outlineLevel="0" collapsed="false">
      <c r="A3" s="51"/>
      <c r="B3" s="51"/>
      <c r="C3" s="98"/>
      <c r="D3" s="98"/>
      <c r="E3" s="98"/>
      <c r="F3" s="98"/>
      <c r="G3" s="98"/>
      <c r="H3" s="98"/>
      <c r="I3" s="115"/>
      <c r="J3" s="115"/>
      <c r="K3" s="115"/>
      <c r="L3" s="115"/>
      <c r="M3" s="115"/>
      <c r="N3" s="115"/>
    </row>
    <row r="4" s="36" customFormat="true" ht="12" hidden="false" customHeight="true" outlineLevel="0" collapsed="false">
      <c r="A4" s="54" t="s">
        <v>80</v>
      </c>
      <c r="B4" s="55" t="s">
        <v>271</v>
      </c>
      <c r="C4" s="55" t="s">
        <v>272</v>
      </c>
      <c r="D4" s="56" t="s">
        <v>126</v>
      </c>
      <c r="E4" s="56"/>
      <c r="F4" s="56"/>
      <c r="G4" s="56"/>
      <c r="H4" s="56"/>
      <c r="I4" s="116" t="s">
        <v>126</v>
      </c>
      <c r="J4" s="116"/>
      <c r="K4" s="116"/>
      <c r="L4" s="116"/>
      <c r="M4" s="116"/>
      <c r="N4" s="116"/>
    </row>
    <row r="5" s="57" customFormat="true" ht="12" hidden="false" customHeight="true" outlineLevel="0" collapsed="false">
      <c r="A5" s="54"/>
      <c r="B5" s="55"/>
      <c r="C5" s="55"/>
      <c r="D5" s="55" t="s">
        <v>273</v>
      </c>
      <c r="E5" s="55" t="s">
        <v>274</v>
      </c>
      <c r="F5" s="55" t="s">
        <v>159</v>
      </c>
      <c r="G5" s="55" t="s">
        <v>275</v>
      </c>
      <c r="H5" s="56" t="s">
        <v>276</v>
      </c>
      <c r="I5" s="117" t="s">
        <v>277</v>
      </c>
      <c r="J5" s="55" t="s">
        <v>278</v>
      </c>
      <c r="K5" s="55" t="s">
        <v>279</v>
      </c>
      <c r="L5" s="55" t="s">
        <v>280</v>
      </c>
      <c r="M5" s="55" t="s">
        <v>281</v>
      </c>
      <c r="N5" s="56" t="s">
        <v>282</v>
      </c>
    </row>
    <row r="6" s="57" customFormat="true" ht="12" hidden="false" customHeight="true" outlineLevel="0" collapsed="false">
      <c r="A6" s="54"/>
      <c r="B6" s="55"/>
      <c r="C6" s="55"/>
      <c r="D6" s="55"/>
      <c r="E6" s="55"/>
      <c r="F6" s="55"/>
      <c r="G6" s="55"/>
      <c r="H6" s="56"/>
      <c r="I6" s="117"/>
      <c r="J6" s="55"/>
      <c r="K6" s="55"/>
      <c r="L6" s="55"/>
      <c r="M6" s="55"/>
      <c r="N6" s="56"/>
    </row>
    <row r="7" s="57" customFormat="true" ht="12" hidden="false" customHeight="true" outlineLevel="0" collapsed="false">
      <c r="A7" s="54"/>
      <c r="B7" s="55"/>
      <c r="C7" s="55"/>
      <c r="D7" s="55"/>
      <c r="E7" s="55"/>
      <c r="F7" s="55"/>
      <c r="G7" s="55"/>
      <c r="H7" s="56"/>
      <c r="I7" s="117"/>
      <c r="J7" s="55"/>
      <c r="K7" s="55"/>
      <c r="L7" s="55"/>
      <c r="M7" s="55"/>
      <c r="N7" s="56"/>
    </row>
    <row r="8" s="57" customFormat="true" ht="12" hidden="false" customHeight="true" outlineLevel="0" collapsed="false">
      <c r="A8" s="54"/>
      <c r="B8" s="55"/>
      <c r="C8" s="55"/>
      <c r="D8" s="55"/>
      <c r="E8" s="55"/>
      <c r="F8" s="55"/>
      <c r="G8" s="55"/>
      <c r="H8" s="56"/>
      <c r="I8" s="117"/>
      <c r="J8" s="55"/>
      <c r="K8" s="55"/>
      <c r="L8" s="55"/>
      <c r="M8" s="55"/>
      <c r="N8" s="56"/>
    </row>
    <row r="9" s="57" customFormat="true" ht="12" hidden="false" customHeight="true" outlineLevel="0" collapsed="false">
      <c r="A9" s="54"/>
      <c r="B9" s="55"/>
      <c r="C9" s="55"/>
      <c r="D9" s="55"/>
      <c r="E9" s="55"/>
      <c r="F9" s="55"/>
      <c r="G9" s="55"/>
      <c r="H9" s="56"/>
      <c r="I9" s="117"/>
      <c r="J9" s="55"/>
      <c r="K9" s="55"/>
      <c r="L9" s="55"/>
      <c r="M9" s="55"/>
      <c r="N9" s="56"/>
    </row>
    <row r="10" s="57" customFormat="true" ht="12" hidden="false" customHeight="true" outlineLevel="0" collapsed="false">
      <c r="A10" s="58" t="n">
        <v>1</v>
      </c>
      <c r="B10" s="59" t="n">
        <v>2</v>
      </c>
      <c r="C10" s="59" t="n">
        <v>3</v>
      </c>
      <c r="D10" s="59" t="n">
        <v>4</v>
      </c>
      <c r="E10" s="59" t="n">
        <v>5</v>
      </c>
      <c r="F10" s="59" t="n">
        <v>6</v>
      </c>
      <c r="G10" s="59" t="n">
        <v>7</v>
      </c>
      <c r="H10" s="60" t="n">
        <v>8</v>
      </c>
      <c r="I10" s="58" t="n">
        <v>9</v>
      </c>
      <c r="J10" s="59" t="n">
        <v>10</v>
      </c>
      <c r="K10" s="59" t="n">
        <v>11</v>
      </c>
      <c r="L10" s="59" t="n">
        <v>12</v>
      </c>
      <c r="M10" s="59" t="n">
        <v>13</v>
      </c>
      <c r="N10" s="60" t="n">
        <v>14</v>
      </c>
    </row>
    <row r="11" s="57" customFormat="true" ht="30" hidden="false" customHeight="true" outlineLevel="0" collapsed="false">
      <c r="A11" s="118"/>
      <c r="B11" s="119"/>
      <c r="C11" s="120" t="s">
        <v>46</v>
      </c>
      <c r="D11" s="120"/>
      <c r="E11" s="120"/>
      <c r="F11" s="120"/>
      <c r="G11" s="120"/>
      <c r="H11" s="120"/>
      <c r="I11" s="121" t="s">
        <v>46</v>
      </c>
      <c r="J11" s="121"/>
      <c r="K11" s="121"/>
      <c r="L11" s="121"/>
      <c r="M11" s="121"/>
      <c r="N11" s="121"/>
    </row>
    <row r="12" s="57" customFormat="true" ht="11.45" hidden="false" customHeight="true" outlineLevel="0" collapsed="false">
      <c r="A12" s="122" t="n">
        <f aca="false">IF(D12&lt;&gt;"",COUNTA($D12:D$12),"")</f>
        <v>1</v>
      </c>
      <c r="B12" s="69" t="s">
        <v>283</v>
      </c>
      <c r="C12" s="123" t="n">
        <v>1122</v>
      </c>
      <c r="D12" s="63" t="n">
        <v>13</v>
      </c>
      <c r="E12" s="63" t="n">
        <v>56</v>
      </c>
      <c r="F12" s="63" t="n">
        <v>155</v>
      </c>
      <c r="G12" s="63" t="n">
        <v>249</v>
      </c>
      <c r="H12" s="63" t="n">
        <v>23</v>
      </c>
      <c r="I12" s="63" t="n">
        <v>104</v>
      </c>
      <c r="J12" s="63" t="n">
        <v>33</v>
      </c>
      <c r="K12" s="63" t="n">
        <v>41</v>
      </c>
      <c r="L12" s="63" t="n">
        <v>104</v>
      </c>
      <c r="M12" s="63" t="n">
        <v>144</v>
      </c>
      <c r="N12" s="63" t="n">
        <v>200</v>
      </c>
    </row>
    <row r="13" s="57" customFormat="true" ht="11.45" hidden="false" customHeight="true" outlineLevel="0" collapsed="false">
      <c r="A13" s="122" t="n">
        <f aca="false">IF(D13&lt;&gt;"",COUNTA($D$12:D13),"")</f>
        <v>2</v>
      </c>
      <c r="B13" s="69" t="s">
        <v>284</v>
      </c>
      <c r="C13" s="63" t="n">
        <v>829</v>
      </c>
      <c r="D13" s="63" t="n">
        <v>8</v>
      </c>
      <c r="E13" s="63" t="n">
        <v>31</v>
      </c>
      <c r="F13" s="63" t="n">
        <v>101</v>
      </c>
      <c r="G13" s="63" t="n">
        <v>176</v>
      </c>
      <c r="H13" s="63" t="n">
        <v>27</v>
      </c>
      <c r="I13" s="63" t="n">
        <v>97</v>
      </c>
      <c r="J13" s="63" t="n">
        <v>30</v>
      </c>
      <c r="K13" s="63" t="n">
        <v>22</v>
      </c>
      <c r="L13" s="63" t="n">
        <v>64</v>
      </c>
      <c r="M13" s="63" t="n">
        <v>111</v>
      </c>
      <c r="N13" s="63" t="n">
        <v>162</v>
      </c>
    </row>
    <row r="14" s="57" customFormat="true" ht="11.45" hidden="false" customHeight="true" outlineLevel="0" collapsed="false">
      <c r="A14" s="122" t="n">
        <f aca="false">IF(D14&lt;&gt;"",COUNTA($D$12:D14),"")</f>
        <v>3</v>
      </c>
      <c r="B14" s="69" t="s">
        <v>285</v>
      </c>
      <c r="C14" s="63" t="n">
        <v>1136</v>
      </c>
      <c r="D14" s="63" t="n">
        <v>13</v>
      </c>
      <c r="E14" s="63" t="n">
        <v>57</v>
      </c>
      <c r="F14" s="63" t="n">
        <v>155</v>
      </c>
      <c r="G14" s="63" t="n">
        <v>232</v>
      </c>
      <c r="H14" s="63" t="n">
        <v>23</v>
      </c>
      <c r="I14" s="63" t="n">
        <v>122</v>
      </c>
      <c r="J14" s="63" t="n">
        <v>26</v>
      </c>
      <c r="K14" s="63" t="n">
        <v>37</v>
      </c>
      <c r="L14" s="63" t="n">
        <v>94</v>
      </c>
      <c r="M14" s="63" t="n">
        <v>154</v>
      </c>
      <c r="N14" s="63" t="n">
        <v>223</v>
      </c>
    </row>
    <row r="15" s="57" customFormat="true" ht="11.45" hidden="false" customHeight="true" outlineLevel="0" collapsed="false">
      <c r="A15" s="122" t="n">
        <f aca="false">IF(D15&lt;&gt;"",COUNTA($D$12:D15),"")</f>
        <v>4</v>
      </c>
      <c r="B15" s="69" t="s">
        <v>286</v>
      </c>
      <c r="C15" s="63" t="n">
        <v>3087</v>
      </c>
      <c r="D15" s="63" t="n">
        <v>34</v>
      </c>
      <c r="E15" s="63" t="n">
        <v>144</v>
      </c>
      <c r="F15" s="63" t="n">
        <v>411</v>
      </c>
      <c r="G15" s="63" t="n">
        <v>657</v>
      </c>
      <c r="H15" s="63" t="n">
        <v>73</v>
      </c>
      <c r="I15" s="63" t="n">
        <v>323</v>
      </c>
      <c r="J15" s="63" t="n">
        <v>89</v>
      </c>
      <c r="K15" s="63" t="n">
        <v>100</v>
      </c>
      <c r="L15" s="63" t="n">
        <v>262</v>
      </c>
      <c r="M15" s="63" t="n">
        <v>409</v>
      </c>
      <c r="N15" s="63" t="n">
        <v>585</v>
      </c>
    </row>
    <row r="16" s="88" customFormat="true" ht="11.45" hidden="false" customHeight="true" outlineLevel="0" collapsed="false">
      <c r="A16" s="122" t="str">
        <f aca="false">IF(D16&lt;&gt;"",COUNTA($D$12:D16),"")</f>
        <v/>
      </c>
      <c r="B16" s="69"/>
      <c r="C16" s="63"/>
      <c r="D16" s="63"/>
      <c r="E16" s="63"/>
      <c r="F16" s="63"/>
      <c r="G16" s="63"/>
      <c r="H16" s="63"/>
      <c r="I16" s="63"/>
      <c r="J16" s="63"/>
      <c r="K16" s="63"/>
      <c r="L16" s="63"/>
      <c r="M16" s="63"/>
      <c r="N16" s="63"/>
    </row>
    <row r="17" s="57" customFormat="true" ht="11.45" hidden="false" customHeight="true" outlineLevel="0" collapsed="false">
      <c r="A17" s="122" t="n">
        <f aca="false">IF(D17&lt;&gt;"",COUNTA($D$12:D17),"")</f>
        <v>5</v>
      </c>
      <c r="B17" s="69" t="s">
        <v>287</v>
      </c>
      <c r="C17" s="63" t="n">
        <v>921</v>
      </c>
      <c r="D17" s="63" t="n">
        <v>8</v>
      </c>
      <c r="E17" s="63" t="n">
        <v>53</v>
      </c>
      <c r="F17" s="63" t="n">
        <v>135</v>
      </c>
      <c r="G17" s="63" t="n">
        <v>191</v>
      </c>
      <c r="H17" s="63" t="n">
        <v>25</v>
      </c>
      <c r="I17" s="63" t="n">
        <v>84</v>
      </c>
      <c r="J17" s="63" t="n">
        <v>24</v>
      </c>
      <c r="K17" s="63" t="n">
        <v>22</v>
      </c>
      <c r="L17" s="63" t="n">
        <v>92</v>
      </c>
      <c r="M17" s="63" t="n">
        <v>95</v>
      </c>
      <c r="N17" s="63" t="n">
        <v>192</v>
      </c>
    </row>
    <row r="18" s="57" customFormat="true" ht="11.45" hidden="false" customHeight="true" outlineLevel="0" collapsed="false">
      <c r="A18" s="122" t="n">
        <f aca="false">IF(D18&lt;&gt;"",COUNTA($D$12:D18),"")</f>
        <v>6</v>
      </c>
      <c r="B18" s="69" t="s">
        <v>288</v>
      </c>
      <c r="C18" s="63" t="n">
        <v>886</v>
      </c>
      <c r="D18" s="63" t="n">
        <v>11</v>
      </c>
      <c r="E18" s="63" t="n">
        <v>44</v>
      </c>
      <c r="F18" s="63" t="n">
        <v>142</v>
      </c>
      <c r="G18" s="63" t="n">
        <v>176</v>
      </c>
      <c r="H18" s="63" t="n">
        <v>19</v>
      </c>
      <c r="I18" s="63" t="n">
        <v>89</v>
      </c>
      <c r="J18" s="63" t="n">
        <v>25</v>
      </c>
      <c r="K18" s="63" t="n">
        <v>32</v>
      </c>
      <c r="L18" s="63" t="n">
        <v>78</v>
      </c>
      <c r="M18" s="63" t="n">
        <v>108</v>
      </c>
      <c r="N18" s="63" t="n">
        <v>162</v>
      </c>
    </row>
    <row r="19" s="57" customFormat="true" ht="11.45" hidden="false" customHeight="true" outlineLevel="0" collapsed="false">
      <c r="A19" s="122" t="n">
        <f aca="false">IF(D19&lt;&gt;"",COUNTA($D$12:D19),"")</f>
        <v>7</v>
      </c>
      <c r="B19" s="69" t="s">
        <v>289</v>
      </c>
      <c r="C19" s="63" t="n">
        <v>866</v>
      </c>
      <c r="D19" s="63" t="n">
        <v>6</v>
      </c>
      <c r="E19" s="63" t="n">
        <v>44</v>
      </c>
      <c r="F19" s="63" t="n">
        <v>131</v>
      </c>
      <c r="G19" s="63" t="n">
        <v>157</v>
      </c>
      <c r="H19" s="63" t="n">
        <v>14</v>
      </c>
      <c r="I19" s="63" t="n">
        <v>100</v>
      </c>
      <c r="J19" s="63" t="n">
        <v>23</v>
      </c>
      <c r="K19" s="63" t="n">
        <v>38</v>
      </c>
      <c r="L19" s="63" t="n">
        <v>61</v>
      </c>
      <c r="M19" s="63" t="n">
        <v>116</v>
      </c>
      <c r="N19" s="63" t="n">
        <v>176</v>
      </c>
    </row>
    <row r="20" s="57" customFormat="true" ht="11.45" hidden="false" customHeight="true" outlineLevel="0" collapsed="false">
      <c r="A20" s="122" t="n">
        <f aca="false">IF(D20&lt;&gt;"",COUNTA($D$12:D20),"")</f>
        <v>8</v>
      </c>
      <c r="B20" s="69" t="s">
        <v>290</v>
      </c>
      <c r="C20" s="63" t="n">
        <v>2673</v>
      </c>
      <c r="D20" s="63" t="n">
        <v>25</v>
      </c>
      <c r="E20" s="63" t="n">
        <v>141</v>
      </c>
      <c r="F20" s="63" t="n">
        <v>408</v>
      </c>
      <c r="G20" s="63" t="n">
        <v>524</v>
      </c>
      <c r="H20" s="63" t="n">
        <v>58</v>
      </c>
      <c r="I20" s="63" t="n">
        <v>273</v>
      </c>
      <c r="J20" s="63" t="n">
        <v>72</v>
      </c>
      <c r="K20" s="63" t="n">
        <v>92</v>
      </c>
      <c r="L20" s="63" t="n">
        <v>231</v>
      </c>
      <c r="M20" s="63" t="n">
        <v>319</v>
      </c>
      <c r="N20" s="63" t="n">
        <v>530</v>
      </c>
    </row>
    <row r="21" s="57" customFormat="true" ht="11.45" hidden="false" customHeight="true" outlineLevel="0" collapsed="false">
      <c r="A21" s="122" t="str">
        <f aca="false">IF(D21&lt;&gt;"",COUNTA($D$12:D21),"")</f>
        <v/>
      </c>
      <c r="B21" s="69"/>
      <c r="C21" s="63"/>
      <c r="D21" s="63"/>
      <c r="E21" s="63"/>
      <c r="F21" s="63"/>
      <c r="G21" s="63"/>
      <c r="H21" s="63"/>
      <c r="I21" s="63"/>
      <c r="J21" s="63"/>
      <c r="K21" s="63"/>
      <c r="L21" s="63"/>
      <c r="M21" s="63"/>
      <c r="N21" s="63"/>
    </row>
    <row r="22" s="57" customFormat="true" ht="11.45" hidden="false" customHeight="true" outlineLevel="0" collapsed="false">
      <c r="A22" s="122" t="n">
        <f aca="false">IF(D22&lt;&gt;"",COUNTA($D$12:D22),"")</f>
        <v>9</v>
      </c>
      <c r="B22" s="69" t="s">
        <v>291</v>
      </c>
      <c r="C22" s="63" t="n">
        <v>848</v>
      </c>
      <c r="D22" s="63" t="n">
        <v>12</v>
      </c>
      <c r="E22" s="63" t="n">
        <v>50</v>
      </c>
      <c r="F22" s="63" t="n">
        <v>138</v>
      </c>
      <c r="G22" s="63" t="n">
        <v>133</v>
      </c>
      <c r="H22" s="63" t="n">
        <v>22</v>
      </c>
      <c r="I22" s="63" t="n">
        <v>72</v>
      </c>
      <c r="J22" s="63" t="n">
        <v>25</v>
      </c>
      <c r="K22" s="63" t="n">
        <v>25</v>
      </c>
      <c r="L22" s="63" t="n">
        <v>76</v>
      </c>
      <c r="M22" s="63" t="n">
        <v>108</v>
      </c>
      <c r="N22" s="63" t="n">
        <v>187</v>
      </c>
    </row>
    <row r="23" s="57" customFormat="true" ht="11.45" hidden="false" customHeight="true" outlineLevel="0" collapsed="false">
      <c r="A23" s="122" t="n">
        <f aca="false">IF(D23&lt;&gt;"",COUNTA($D$12:D23),"")</f>
        <v>10</v>
      </c>
      <c r="B23" s="69" t="s">
        <v>292</v>
      </c>
      <c r="C23" s="63" t="n">
        <v>739</v>
      </c>
      <c r="D23" s="63" t="n">
        <v>8</v>
      </c>
      <c r="E23" s="63" t="n">
        <v>45</v>
      </c>
      <c r="F23" s="63" t="n">
        <v>86</v>
      </c>
      <c r="G23" s="63" t="n">
        <v>132</v>
      </c>
      <c r="H23" s="63" t="n">
        <v>20</v>
      </c>
      <c r="I23" s="63" t="n">
        <v>58</v>
      </c>
      <c r="J23" s="63" t="n">
        <v>28</v>
      </c>
      <c r="K23" s="63" t="n">
        <v>18</v>
      </c>
      <c r="L23" s="63" t="n">
        <v>75</v>
      </c>
      <c r="M23" s="63" t="n">
        <v>99</v>
      </c>
      <c r="N23" s="63" t="n">
        <v>170</v>
      </c>
    </row>
    <row r="24" s="57" customFormat="true" ht="11.45" hidden="false" customHeight="true" outlineLevel="0" collapsed="false">
      <c r="A24" s="122" t="n">
        <f aca="false">IF(D24&lt;&gt;"",COUNTA($D$12:D24),"")</f>
        <v>11</v>
      </c>
      <c r="B24" s="69" t="s">
        <v>293</v>
      </c>
      <c r="C24" s="63" t="n">
        <v>884</v>
      </c>
      <c r="D24" s="63" t="n">
        <v>11</v>
      </c>
      <c r="E24" s="63" t="n">
        <v>46</v>
      </c>
      <c r="F24" s="63" t="n">
        <v>123</v>
      </c>
      <c r="G24" s="63" t="n">
        <v>178</v>
      </c>
      <c r="H24" s="63" t="n">
        <v>27</v>
      </c>
      <c r="I24" s="63" t="n">
        <v>70</v>
      </c>
      <c r="J24" s="63" t="n">
        <v>23</v>
      </c>
      <c r="K24" s="63" t="n">
        <v>33</v>
      </c>
      <c r="L24" s="63" t="n">
        <v>60</v>
      </c>
      <c r="M24" s="63" t="n">
        <v>110</v>
      </c>
      <c r="N24" s="63" t="n">
        <v>203</v>
      </c>
    </row>
    <row r="25" s="57" customFormat="true" ht="11.45" hidden="false" customHeight="true" outlineLevel="0" collapsed="false">
      <c r="A25" s="122" t="n">
        <f aca="false">IF(D25&lt;&gt;"",COUNTA($D$12:D25),"")</f>
        <v>12</v>
      </c>
      <c r="B25" s="69" t="s">
        <v>294</v>
      </c>
      <c r="C25" s="63" t="n">
        <v>2471</v>
      </c>
      <c r="D25" s="63" t="n">
        <v>31</v>
      </c>
      <c r="E25" s="63" t="n">
        <v>141</v>
      </c>
      <c r="F25" s="63" t="n">
        <v>347</v>
      </c>
      <c r="G25" s="63" t="n">
        <v>443</v>
      </c>
      <c r="H25" s="63" t="n">
        <v>69</v>
      </c>
      <c r="I25" s="63" t="n">
        <v>200</v>
      </c>
      <c r="J25" s="63" t="n">
        <v>76</v>
      </c>
      <c r="K25" s="63" t="n">
        <v>76</v>
      </c>
      <c r="L25" s="63" t="n">
        <v>211</v>
      </c>
      <c r="M25" s="63" t="n">
        <v>317</v>
      </c>
      <c r="N25" s="63" t="n">
        <v>560</v>
      </c>
    </row>
    <row r="26" s="57" customFormat="true" ht="11.45" hidden="false" customHeight="true" outlineLevel="0" collapsed="false">
      <c r="A26" s="122" t="str">
        <f aca="false">IF(D26&lt;&gt;"",COUNTA($D$12:D26),"")</f>
        <v/>
      </c>
      <c r="B26" s="69"/>
      <c r="C26" s="63"/>
      <c r="D26" s="63"/>
      <c r="E26" s="63"/>
      <c r="F26" s="63"/>
      <c r="G26" s="63"/>
      <c r="H26" s="63"/>
      <c r="I26" s="63"/>
      <c r="J26" s="63"/>
      <c r="K26" s="63"/>
      <c r="L26" s="63"/>
      <c r="M26" s="63"/>
      <c r="N26" s="63"/>
    </row>
    <row r="27" s="57" customFormat="true" ht="11.45" hidden="false" customHeight="true" outlineLevel="0" collapsed="false">
      <c r="A27" s="122" t="n">
        <f aca="false">IF(D27&lt;&gt;"",COUNTA($D$12:D27),"")</f>
        <v>13</v>
      </c>
      <c r="B27" s="69" t="s">
        <v>295</v>
      </c>
      <c r="C27" s="63" t="n">
        <v>779</v>
      </c>
      <c r="D27" s="63" t="n">
        <v>5</v>
      </c>
      <c r="E27" s="63" t="n">
        <v>41</v>
      </c>
      <c r="F27" s="63" t="n">
        <v>87</v>
      </c>
      <c r="G27" s="63" t="n">
        <v>157</v>
      </c>
      <c r="H27" s="63" t="n">
        <v>14</v>
      </c>
      <c r="I27" s="63" t="n">
        <v>55</v>
      </c>
      <c r="J27" s="63" t="n">
        <v>20</v>
      </c>
      <c r="K27" s="63" t="n">
        <v>30</v>
      </c>
      <c r="L27" s="63" t="n">
        <v>70</v>
      </c>
      <c r="M27" s="63" t="n">
        <v>134</v>
      </c>
      <c r="N27" s="63" t="n">
        <v>166</v>
      </c>
    </row>
    <row r="28" s="36" customFormat="true" ht="11.45" hidden="false" customHeight="true" outlineLevel="0" collapsed="false">
      <c r="A28" s="122" t="n">
        <f aca="false">IF(D28&lt;&gt;"",COUNTA($D$12:D28),"")</f>
        <v>14</v>
      </c>
      <c r="B28" s="69" t="s">
        <v>296</v>
      </c>
      <c r="C28" s="63" t="n">
        <v>777</v>
      </c>
      <c r="D28" s="63" t="n">
        <v>10</v>
      </c>
      <c r="E28" s="63" t="n">
        <v>50</v>
      </c>
      <c r="F28" s="63" t="n">
        <v>78</v>
      </c>
      <c r="G28" s="63" t="n">
        <v>149</v>
      </c>
      <c r="H28" s="63" t="n">
        <v>22</v>
      </c>
      <c r="I28" s="63" t="n">
        <v>47</v>
      </c>
      <c r="J28" s="63" t="n">
        <v>23</v>
      </c>
      <c r="K28" s="63" t="n">
        <v>31</v>
      </c>
      <c r="L28" s="63" t="n">
        <v>77</v>
      </c>
      <c r="M28" s="63" t="n">
        <v>82</v>
      </c>
      <c r="N28" s="63" t="n">
        <v>208</v>
      </c>
    </row>
    <row r="29" s="36" customFormat="true" ht="11.45" hidden="false" customHeight="true" outlineLevel="0" collapsed="false">
      <c r="A29" s="122" t="n">
        <f aca="false">IF(D29&lt;&gt;"",COUNTA($D$12:D29),"")</f>
        <v>15</v>
      </c>
      <c r="B29" s="69" t="s">
        <v>297</v>
      </c>
      <c r="C29" s="63" t="n">
        <v>696</v>
      </c>
      <c r="D29" s="63" t="n">
        <v>17</v>
      </c>
      <c r="E29" s="63" t="n">
        <v>34</v>
      </c>
      <c r="F29" s="63" t="n">
        <v>68</v>
      </c>
      <c r="G29" s="63" t="n">
        <v>152</v>
      </c>
      <c r="H29" s="63" t="n">
        <v>16</v>
      </c>
      <c r="I29" s="63" t="n">
        <v>69</v>
      </c>
      <c r="J29" s="63" t="n">
        <v>13</v>
      </c>
      <c r="K29" s="63" t="n">
        <v>25</v>
      </c>
      <c r="L29" s="63" t="n">
        <v>52</v>
      </c>
      <c r="M29" s="63" t="n">
        <v>79</v>
      </c>
      <c r="N29" s="63" t="n">
        <v>171</v>
      </c>
    </row>
    <row r="30" s="36" customFormat="true" ht="11.45" hidden="false" customHeight="true" outlineLevel="0" collapsed="false">
      <c r="A30" s="122" t="n">
        <f aca="false">IF(D30&lt;&gt;"",COUNTA($D$12:D30),"")</f>
        <v>16</v>
      </c>
      <c r="B30" s="69" t="s">
        <v>298</v>
      </c>
      <c r="C30" s="63" t="n">
        <v>2252</v>
      </c>
      <c r="D30" s="63" t="n">
        <v>32</v>
      </c>
      <c r="E30" s="63" t="n">
        <v>125</v>
      </c>
      <c r="F30" s="63" t="n">
        <v>233</v>
      </c>
      <c r="G30" s="63" t="n">
        <v>458</v>
      </c>
      <c r="H30" s="63" t="n">
        <v>52</v>
      </c>
      <c r="I30" s="63" t="n">
        <v>171</v>
      </c>
      <c r="J30" s="63" t="n">
        <v>56</v>
      </c>
      <c r="K30" s="63" t="n">
        <v>86</v>
      </c>
      <c r="L30" s="63" t="n">
        <v>199</v>
      </c>
      <c r="M30" s="63" t="n">
        <v>295</v>
      </c>
      <c r="N30" s="63" t="n">
        <v>545</v>
      </c>
    </row>
    <row r="31" s="57" customFormat="true" ht="11.45" hidden="false" customHeight="true" outlineLevel="0" collapsed="false">
      <c r="A31" s="122" t="str">
        <f aca="false">IF(D31&lt;&gt;"",COUNTA($D$12:D31),"")</f>
        <v/>
      </c>
      <c r="B31" s="69"/>
      <c r="C31" s="63"/>
      <c r="D31" s="63"/>
      <c r="E31" s="63"/>
      <c r="F31" s="63"/>
      <c r="G31" s="63"/>
      <c r="H31" s="63"/>
      <c r="I31" s="63"/>
      <c r="J31" s="63"/>
      <c r="K31" s="63"/>
      <c r="L31" s="63"/>
      <c r="M31" s="63"/>
      <c r="N31" s="63"/>
    </row>
    <row r="32" s="36" customFormat="true" ht="11.45" hidden="false" customHeight="true" outlineLevel="0" collapsed="false">
      <c r="A32" s="122" t="n">
        <f aca="false">IF(D32&lt;&gt;"",COUNTA($D$12:D32),"")</f>
        <v>17</v>
      </c>
      <c r="B32" s="124" t="n">
        <v>2015</v>
      </c>
      <c r="C32" s="73" t="n">
        <v>10483</v>
      </c>
      <c r="D32" s="73" t="n">
        <v>122</v>
      </c>
      <c r="E32" s="73" t="n">
        <v>551</v>
      </c>
      <c r="F32" s="73" t="n">
        <v>1399</v>
      </c>
      <c r="G32" s="73" t="n">
        <v>2082</v>
      </c>
      <c r="H32" s="73" t="n">
        <v>252</v>
      </c>
      <c r="I32" s="73" t="n">
        <v>967</v>
      </c>
      <c r="J32" s="73" t="n">
        <v>293</v>
      </c>
      <c r="K32" s="73" t="n">
        <v>354</v>
      </c>
      <c r="L32" s="73" t="n">
        <v>903</v>
      </c>
      <c r="M32" s="73" t="n">
        <v>1340</v>
      </c>
      <c r="N32" s="73" t="n">
        <v>2220</v>
      </c>
    </row>
    <row r="33" customFormat="false" ht="30" hidden="false" customHeight="true" outlineLevel="0" collapsed="false">
      <c r="A33" s="122" t="str">
        <f aca="false">IF(D33&lt;&gt;"",COUNTA($D$12:D33),"")</f>
        <v/>
      </c>
      <c r="B33" s="125"/>
      <c r="C33" s="126" t="s">
        <v>52</v>
      </c>
      <c r="D33" s="126"/>
      <c r="E33" s="126"/>
      <c r="F33" s="126"/>
      <c r="G33" s="126"/>
      <c r="H33" s="126"/>
      <c r="I33" s="126" t="s">
        <v>52</v>
      </c>
      <c r="J33" s="126"/>
      <c r="K33" s="126"/>
      <c r="L33" s="126"/>
      <c r="M33" s="126"/>
      <c r="N33" s="126"/>
    </row>
    <row r="34" customFormat="false" ht="11.45" hidden="false" customHeight="true" outlineLevel="0" collapsed="false">
      <c r="A34" s="122" t="n">
        <f aca="false">IF(D34&lt;&gt;"",COUNTA($D$12:D34),"")</f>
        <v>18</v>
      </c>
      <c r="B34" s="69" t="s">
        <v>283</v>
      </c>
      <c r="C34" s="63" t="n">
        <v>1248</v>
      </c>
      <c r="D34" s="63" t="n">
        <v>15</v>
      </c>
      <c r="E34" s="63" t="n">
        <v>53</v>
      </c>
      <c r="F34" s="63" t="n">
        <v>192</v>
      </c>
      <c r="G34" s="63" t="n">
        <v>283</v>
      </c>
      <c r="H34" s="63" t="n">
        <v>40</v>
      </c>
      <c r="I34" s="63" t="n">
        <v>146</v>
      </c>
      <c r="J34" s="63" t="n">
        <v>30</v>
      </c>
      <c r="K34" s="63" t="n">
        <v>64</v>
      </c>
      <c r="L34" s="63" t="n">
        <v>92</v>
      </c>
      <c r="M34" s="63" t="n">
        <v>139</v>
      </c>
      <c r="N34" s="63" t="n">
        <v>194</v>
      </c>
    </row>
    <row r="35" customFormat="false" ht="11.45" hidden="false" customHeight="true" outlineLevel="0" collapsed="false">
      <c r="A35" s="122" t="n">
        <f aca="false">IF(D35&lt;&gt;"",COUNTA($D$12:D35),"")</f>
        <v>19</v>
      </c>
      <c r="B35" s="69" t="s">
        <v>284</v>
      </c>
      <c r="C35" s="63" t="n">
        <v>780</v>
      </c>
      <c r="D35" s="63" t="n">
        <v>6</v>
      </c>
      <c r="E35" s="63" t="n">
        <v>31</v>
      </c>
      <c r="F35" s="63" t="n">
        <v>134</v>
      </c>
      <c r="G35" s="63" t="n">
        <v>168</v>
      </c>
      <c r="H35" s="63" t="n">
        <v>30</v>
      </c>
      <c r="I35" s="63" t="n">
        <v>78</v>
      </c>
      <c r="J35" s="63" t="n">
        <v>18</v>
      </c>
      <c r="K35" s="63" t="n">
        <v>34</v>
      </c>
      <c r="L35" s="63" t="n">
        <v>47</v>
      </c>
      <c r="M35" s="63" t="n">
        <v>87</v>
      </c>
      <c r="N35" s="63" t="n">
        <v>147</v>
      </c>
    </row>
    <row r="36" customFormat="false" ht="11.45" hidden="false" customHeight="true" outlineLevel="0" collapsed="false">
      <c r="A36" s="122" t="n">
        <f aca="false">IF(D36&lt;&gt;"",COUNTA($D$12:D36),"")</f>
        <v>20</v>
      </c>
      <c r="B36" s="69" t="s">
        <v>285</v>
      </c>
      <c r="C36" s="63" t="n">
        <v>1034</v>
      </c>
      <c r="D36" s="63" t="n">
        <v>9</v>
      </c>
      <c r="E36" s="63" t="n">
        <v>45</v>
      </c>
      <c r="F36" s="63" t="n">
        <v>174</v>
      </c>
      <c r="G36" s="63" t="n">
        <v>220</v>
      </c>
      <c r="H36" s="63" t="n">
        <v>25</v>
      </c>
      <c r="I36" s="63" t="n">
        <v>108</v>
      </c>
      <c r="J36" s="63" t="n">
        <v>22</v>
      </c>
      <c r="K36" s="63" t="n">
        <v>46</v>
      </c>
      <c r="L36" s="63" t="n">
        <v>74</v>
      </c>
      <c r="M36" s="63" t="n">
        <v>117</v>
      </c>
      <c r="N36" s="63" t="n">
        <v>194</v>
      </c>
    </row>
    <row r="37" customFormat="false" ht="11.45" hidden="false" customHeight="true" outlineLevel="0" collapsed="false">
      <c r="A37" s="122" t="n">
        <f aca="false">IF(D37&lt;&gt;"",COUNTA($D$12:D37),"")</f>
        <v>21</v>
      </c>
      <c r="B37" s="69" t="s">
        <v>286</v>
      </c>
      <c r="C37" s="63" t="n">
        <v>3062</v>
      </c>
      <c r="D37" s="63" t="n">
        <v>30</v>
      </c>
      <c r="E37" s="63" t="n">
        <v>129</v>
      </c>
      <c r="F37" s="63" t="n">
        <v>500</v>
      </c>
      <c r="G37" s="63" t="n">
        <v>671</v>
      </c>
      <c r="H37" s="63" t="n">
        <v>95</v>
      </c>
      <c r="I37" s="63" t="n">
        <v>332</v>
      </c>
      <c r="J37" s="63" t="n">
        <v>70</v>
      </c>
      <c r="K37" s="63" t="n">
        <v>144</v>
      </c>
      <c r="L37" s="63" t="n">
        <v>213</v>
      </c>
      <c r="M37" s="63" t="n">
        <v>343</v>
      </c>
      <c r="N37" s="63" t="n">
        <v>535</v>
      </c>
    </row>
    <row r="38" customFormat="false" ht="11.45" hidden="false" customHeight="true" outlineLevel="0" collapsed="false">
      <c r="A38" s="122" t="str">
        <f aca="false">IF(D38&lt;&gt;"",COUNTA($D$12:D38),"")</f>
        <v/>
      </c>
      <c r="B38" s="69"/>
      <c r="C38" s="63"/>
      <c r="D38" s="63"/>
      <c r="E38" s="63"/>
      <c r="F38" s="63"/>
      <c r="G38" s="63"/>
      <c r="H38" s="63"/>
      <c r="I38" s="63"/>
      <c r="J38" s="63"/>
      <c r="K38" s="63"/>
      <c r="L38" s="63"/>
      <c r="M38" s="63"/>
      <c r="N38" s="63"/>
    </row>
    <row r="39" customFormat="false" ht="11.45" hidden="false" customHeight="true" outlineLevel="0" collapsed="false">
      <c r="A39" s="122" t="n">
        <f aca="false">IF(D39&lt;&gt;"",COUNTA($D$12:D39),"")</f>
        <v>22</v>
      </c>
      <c r="B39" s="69" t="s">
        <v>287</v>
      </c>
      <c r="C39" s="63" t="n">
        <v>730</v>
      </c>
      <c r="D39" s="63" t="n">
        <v>5</v>
      </c>
      <c r="E39" s="63" t="n">
        <v>32</v>
      </c>
      <c r="F39" s="63" t="n">
        <v>82</v>
      </c>
      <c r="G39" s="63" t="n">
        <v>144</v>
      </c>
      <c r="H39" s="63" t="n">
        <v>29</v>
      </c>
      <c r="I39" s="63" t="n">
        <v>76</v>
      </c>
      <c r="J39" s="63" t="n">
        <v>34</v>
      </c>
      <c r="K39" s="63" t="n">
        <v>25</v>
      </c>
      <c r="L39" s="63" t="n">
        <v>66</v>
      </c>
      <c r="M39" s="63" t="n">
        <v>108</v>
      </c>
      <c r="N39" s="63" t="n">
        <v>129</v>
      </c>
    </row>
    <row r="40" customFormat="false" ht="11.45" hidden="false" customHeight="true" outlineLevel="0" collapsed="false">
      <c r="A40" s="122" t="n">
        <f aca="false">IF(D40&lt;&gt;"",COUNTA($D$12:D40),"")</f>
        <v>23</v>
      </c>
      <c r="B40" s="69" t="s">
        <v>288</v>
      </c>
      <c r="C40" s="63" t="n">
        <v>774</v>
      </c>
      <c r="D40" s="63" t="n">
        <v>5</v>
      </c>
      <c r="E40" s="63" t="n">
        <v>36</v>
      </c>
      <c r="F40" s="63" t="n">
        <v>94</v>
      </c>
      <c r="G40" s="63" t="n">
        <v>180</v>
      </c>
      <c r="H40" s="63" t="n">
        <v>16</v>
      </c>
      <c r="I40" s="63" t="n">
        <v>93</v>
      </c>
      <c r="J40" s="63" t="n">
        <v>19</v>
      </c>
      <c r="K40" s="63" t="n">
        <v>39</v>
      </c>
      <c r="L40" s="63" t="n">
        <v>60</v>
      </c>
      <c r="M40" s="63" t="n">
        <v>82</v>
      </c>
      <c r="N40" s="63" t="n">
        <v>150</v>
      </c>
    </row>
    <row r="41" customFormat="false" ht="11.45" hidden="false" customHeight="true" outlineLevel="0" collapsed="false">
      <c r="A41" s="122" t="n">
        <f aca="false">IF(D41&lt;&gt;"",COUNTA($D$12:D41),"")</f>
        <v>24</v>
      </c>
      <c r="B41" s="69" t="s">
        <v>289</v>
      </c>
      <c r="C41" s="63" t="n">
        <v>796</v>
      </c>
      <c r="D41" s="63" t="n">
        <v>6</v>
      </c>
      <c r="E41" s="63" t="n">
        <v>35</v>
      </c>
      <c r="F41" s="63" t="n">
        <v>132</v>
      </c>
      <c r="G41" s="63" t="n">
        <v>183</v>
      </c>
      <c r="H41" s="63" t="n">
        <v>19</v>
      </c>
      <c r="I41" s="63" t="n">
        <v>75</v>
      </c>
      <c r="J41" s="63" t="n">
        <v>21</v>
      </c>
      <c r="K41" s="63" t="n">
        <v>38</v>
      </c>
      <c r="L41" s="63" t="n">
        <v>67</v>
      </c>
      <c r="M41" s="63" t="n">
        <v>79</v>
      </c>
      <c r="N41" s="63" t="n">
        <v>141</v>
      </c>
    </row>
    <row r="42" customFormat="false" ht="11.45" hidden="false" customHeight="true" outlineLevel="0" collapsed="false">
      <c r="A42" s="122" t="n">
        <f aca="false">IF(D42&lt;&gt;"",COUNTA($D$12:D42),"")</f>
        <v>25</v>
      </c>
      <c r="B42" s="127" t="s">
        <v>290</v>
      </c>
      <c r="C42" s="63" t="n">
        <v>2300</v>
      </c>
      <c r="D42" s="63" t="n">
        <v>16</v>
      </c>
      <c r="E42" s="63" t="n">
        <v>103</v>
      </c>
      <c r="F42" s="63" t="n">
        <v>308</v>
      </c>
      <c r="G42" s="63" t="n">
        <v>507</v>
      </c>
      <c r="H42" s="63" t="n">
        <v>64</v>
      </c>
      <c r="I42" s="63" t="n">
        <v>244</v>
      </c>
      <c r="J42" s="63" t="n">
        <v>74</v>
      </c>
      <c r="K42" s="63" t="n">
        <v>102</v>
      </c>
      <c r="L42" s="63" t="n">
        <v>193</v>
      </c>
      <c r="M42" s="63" t="n">
        <v>269</v>
      </c>
      <c r="N42" s="63" t="n">
        <v>420</v>
      </c>
    </row>
    <row r="43" customFormat="false" ht="11.45" hidden="false" customHeight="true" outlineLevel="0" collapsed="false">
      <c r="A43" s="122" t="str">
        <f aca="false">IF(D43&lt;&gt;"",COUNTA($D$12:D43),"")</f>
        <v/>
      </c>
      <c r="B43" s="69"/>
      <c r="C43" s="63"/>
      <c r="D43" s="63"/>
      <c r="E43" s="63"/>
      <c r="F43" s="63"/>
      <c r="G43" s="63"/>
      <c r="H43" s="63"/>
      <c r="I43" s="63"/>
      <c r="J43" s="63"/>
      <c r="K43" s="63"/>
      <c r="L43" s="63"/>
      <c r="M43" s="63"/>
      <c r="N43" s="63"/>
    </row>
    <row r="44" customFormat="false" ht="11.45" hidden="false" customHeight="true" outlineLevel="0" collapsed="false">
      <c r="A44" s="122" t="n">
        <f aca="false">IF(D44&lt;&gt;"",COUNTA($D$12:D44),"")</f>
        <v>26</v>
      </c>
      <c r="B44" s="69" t="s">
        <v>291</v>
      </c>
      <c r="C44" s="63" t="n">
        <v>839</v>
      </c>
      <c r="D44" s="63" t="n">
        <v>3</v>
      </c>
      <c r="E44" s="63" t="n">
        <v>51</v>
      </c>
      <c r="F44" s="63" t="n">
        <v>142</v>
      </c>
      <c r="G44" s="63" t="n">
        <v>183</v>
      </c>
      <c r="H44" s="63" t="n">
        <v>24</v>
      </c>
      <c r="I44" s="63" t="n">
        <v>80</v>
      </c>
      <c r="J44" s="63" t="n">
        <v>22</v>
      </c>
      <c r="K44" s="63" t="n">
        <v>36</v>
      </c>
      <c r="L44" s="63" t="n">
        <v>68</v>
      </c>
      <c r="M44" s="63" t="n">
        <v>83</v>
      </c>
      <c r="N44" s="63" t="n">
        <v>147</v>
      </c>
    </row>
    <row r="45" customFormat="false" ht="11.45" hidden="false" customHeight="true" outlineLevel="0" collapsed="false">
      <c r="A45" s="122" t="n">
        <f aca="false">IF(D45&lt;&gt;"",COUNTA($D$12:D45),"")</f>
        <v>27</v>
      </c>
      <c r="B45" s="69" t="s">
        <v>292</v>
      </c>
      <c r="C45" s="63" t="n">
        <v>786</v>
      </c>
      <c r="D45" s="63" t="n">
        <v>8</v>
      </c>
      <c r="E45" s="63" t="n">
        <v>35</v>
      </c>
      <c r="F45" s="63" t="n">
        <v>99</v>
      </c>
      <c r="G45" s="63" t="n">
        <v>171</v>
      </c>
      <c r="H45" s="63" t="n">
        <v>24</v>
      </c>
      <c r="I45" s="63" t="n">
        <v>63</v>
      </c>
      <c r="J45" s="63" t="n">
        <v>27</v>
      </c>
      <c r="K45" s="63" t="n">
        <v>25</v>
      </c>
      <c r="L45" s="63" t="n">
        <v>90</v>
      </c>
      <c r="M45" s="63" t="n">
        <v>84</v>
      </c>
      <c r="N45" s="63" t="n">
        <v>160</v>
      </c>
    </row>
    <row r="46" customFormat="false" ht="11.45" hidden="false" customHeight="true" outlineLevel="0" collapsed="false">
      <c r="A46" s="122" t="n">
        <f aca="false">IF(D46&lt;&gt;"",COUNTA($D$12:D46),"")</f>
        <v>28</v>
      </c>
      <c r="B46" s="69" t="s">
        <v>293</v>
      </c>
      <c r="C46" s="63" t="n">
        <v>1030</v>
      </c>
      <c r="D46" s="63" t="n">
        <v>13</v>
      </c>
      <c r="E46" s="63" t="n">
        <v>59</v>
      </c>
      <c r="F46" s="63" t="n">
        <v>150</v>
      </c>
      <c r="G46" s="63" t="n">
        <v>217</v>
      </c>
      <c r="H46" s="63" t="n">
        <v>24</v>
      </c>
      <c r="I46" s="63" t="n">
        <v>97</v>
      </c>
      <c r="J46" s="63" t="n">
        <v>28</v>
      </c>
      <c r="K46" s="63" t="n">
        <v>43</v>
      </c>
      <c r="L46" s="63" t="n">
        <v>95</v>
      </c>
      <c r="M46" s="63" t="n">
        <v>110</v>
      </c>
      <c r="N46" s="63" t="n">
        <v>194</v>
      </c>
    </row>
    <row r="47" customFormat="false" ht="11.45" hidden="false" customHeight="true" outlineLevel="0" collapsed="false">
      <c r="A47" s="122" t="n">
        <f aca="false">IF(D47&lt;&gt;"",COUNTA($D$12:D47),"")</f>
        <v>29</v>
      </c>
      <c r="B47" s="69" t="s">
        <v>294</v>
      </c>
      <c r="C47" s="63" t="n">
        <v>2655</v>
      </c>
      <c r="D47" s="63" t="n">
        <v>24</v>
      </c>
      <c r="E47" s="63" t="n">
        <v>145</v>
      </c>
      <c r="F47" s="63" t="n">
        <v>391</v>
      </c>
      <c r="G47" s="63" t="n">
        <v>571</v>
      </c>
      <c r="H47" s="63" t="n">
        <v>72</v>
      </c>
      <c r="I47" s="63" t="n">
        <v>240</v>
      </c>
      <c r="J47" s="63" t="n">
        <v>77</v>
      </c>
      <c r="K47" s="63" t="n">
        <v>104</v>
      </c>
      <c r="L47" s="63" t="n">
        <v>253</v>
      </c>
      <c r="M47" s="63" t="n">
        <v>277</v>
      </c>
      <c r="N47" s="63" t="n">
        <v>501</v>
      </c>
    </row>
    <row r="48" customFormat="false" ht="11.45" hidden="false" customHeight="true" outlineLevel="0" collapsed="false">
      <c r="A48" s="122" t="str">
        <f aca="false">IF(D48&lt;&gt;"",COUNTA($D$12:D48),"")</f>
        <v/>
      </c>
      <c r="B48" s="69"/>
      <c r="C48" s="63"/>
      <c r="D48" s="63"/>
      <c r="E48" s="63"/>
      <c r="F48" s="63"/>
      <c r="G48" s="63"/>
      <c r="H48" s="63"/>
      <c r="I48" s="63"/>
      <c r="J48" s="63"/>
      <c r="K48" s="63"/>
      <c r="L48" s="63"/>
      <c r="M48" s="63"/>
      <c r="N48" s="63"/>
    </row>
    <row r="49" customFormat="false" ht="11.45" hidden="false" customHeight="true" outlineLevel="0" collapsed="false">
      <c r="A49" s="122" t="n">
        <f aca="false">IF(D49&lt;&gt;"",COUNTA($D$12:D49),"")</f>
        <v>30</v>
      </c>
      <c r="B49" s="69" t="s">
        <v>295</v>
      </c>
      <c r="C49" s="63" t="n">
        <v>878</v>
      </c>
      <c r="D49" s="63" t="n">
        <v>7</v>
      </c>
      <c r="E49" s="63" t="n">
        <v>31</v>
      </c>
      <c r="F49" s="63" t="n">
        <v>113</v>
      </c>
      <c r="G49" s="63" t="n">
        <v>182</v>
      </c>
      <c r="H49" s="63" t="n">
        <v>24</v>
      </c>
      <c r="I49" s="63" t="n">
        <v>96</v>
      </c>
      <c r="J49" s="63" t="n">
        <v>28</v>
      </c>
      <c r="K49" s="63" t="n">
        <v>46</v>
      </c>
      <c r="L49" s="63" t="n">
        <v>92</v>
      </c>
      <c r="M49" s="63" t="n">
        <v>106</v>
      </c>
      <c r="N49" s="63" t="n">
        <v>153</v>
      </c>
    </row>
    <row r="50" customFormat="false" ht="11.45" hidden="false" customHeight="true" outlineLevel="0" collapsed="false">
      <c r="A50" s="122" t="n">
        <f aca="false">IF(D50&lt;&gt;"",COUNTA($D$12:D50),"")</f>
        <v>31</v>
      </c>
      <c r="B50" s="69" t="s">
        <v>296</v>
      </c>
      <c r="C50" s="63" t="n">
        <v>901</v>
      </c>
      <c r="D50" s="63" t="n">
        <v>7</v>
      </c>
      <c r="E50" s="63" t="n">
        <v>47</v>
      </c>
      <c r="F50" s="63" t="n">
        <v>146</v>
      </c>
      <c r="G50" s="63" t="n">
        <v>199</v>
      </c>
      <c r="H50" s="63" t="n">
        <v>33</v>
      </c>
      <c r="I50" s="63" t="n">
        <v>73</v>
      </c>
      <c r="J50" s="63" t="n">
        <v>17</v>
      </c>
      <c r="K50" s="63" t="n">
        <v>35</v>
      </c>
      <c r="L50" s="63" t="n">
        <v>66</v>
      </c>
      <c r="M50" s="63" t="n">
        <v>111</v>
      </c>
      <c r="N50" s="63" t="n">
        <v>167</v>
      </c>
    </row>
    <row r="51" customFormat="false" ht="11.45" hidden="false" customHeight="true" outlineLevel="0" collapsed="false">
      <c r="A51" s="122" t="n">
        <f aca="false">IF(D51&lt;&gt;"",COUNTA($D$12:D51),"")</f>
        <v>32</v>
      </c>
      <c r="B51" s="69" t="s">
        <v>297</v>
      </c>
      <c r="C51" s="63" t="n">
        <v>1202</v>
      </c>
      <c r="D51" s="63" t="n">
        <v>9</v>
      </c>
      <c r="E51" s="63" t="n">
        <v>42</v>
      </c>
      <c r="F51" s="63" t="n">
        <v>186</v>
      </c>
      <c r="G51" s="63" t="n">
        <v>278</v>
      </c>
      <c r="H51" s="63" t="n">
        <v>40</v>
      </c>
      <c r="I51" s="63" t="n">
        <v>108</v>
      </c>
      <c r="J51" s="63" t="n">
        <v>33</v>
      </c>
      <c r="K51" s="63" t="n">
        <v>55</v>
      </c>
      <c r="L51" s="63" t="n">
        <v>89</v>
      </c>
      <c r="M51" s="63" t="n">
        <v>130</v>
      </c>
      <c r="N51" s="63" t="n">
        <v>232</v>
      </c>
    </row>
    <row r="52" customFormat="false" ht="11.45" hidden="false" customHeight="true" outlineLevel="0" collapsed="false">
      <c r="A52" s="122" t="n">
        <f aca="false">IF(D52&lt;&gt;"",COUNTA($D$12:D52),"")</f>
        <v>33</v>
      </c>
      <c r="B52" s="69" t="s">
        <v>298</v>
      </c>
      <c r="C52" s="63" t="n">
        <v>2981</v>
      </c>
      <c r="D52" s="63" t="n">
        <v>23</v>
      </c>
      <c r="E52" s="63" t="n">
        <v>120</v>
      </c>
      <c r="F52" s="63" t="n">
        <v>445</v>
      </c>
      <c r="G52" s="63" t="n">
        <v>659</v>
      </c>
      <c r="H52" s="63" t="n">
        <v>97</v>
      </c>
      <c r="I52" s="63" t="n">
        <v>277</v>
      </c>
      <c r="J52" s="63" t="n">
        <v>78</v>
      </c>
      <c r="K52" s="63" t="n">
        <v>136</v>
      </c>
      <c r="L52" s="63" t="n">
        <v>247</v>
      </c>
      <c r="M52" s="63" t="n">
        <v>347</v>
      </c>
      <c r="N52" s="63" t="n">
        <v>552</v>
      </c>
    </row>
    <row r="53" customFormat="false" ht="11.45" hidden="false" customHeight="true" outlineLevel="0" collapsed="false">
      <c r="A53" s="122" t="str">
        <f aca="false">IF(D53&lt;&gt;"",COUNTA($D$12:D53),"")</f>
        <v/>
      </c>
      <c r="B53" s="69"/>
      <c r="C53" s="63"/>
      <c r="D53" s="63"/>
      <c r="E53" s="63"/>
      <c r="F53" s="63"/>
      <c r="G53" s="63"/>
      <c r="H53" s="63"/>
      <c r="I53" s="63"/>
      <c r="J53" s="63"/>
      <c r="K53" s="63"/>
      <c r="L53" s="63"/>
      <c r="M53" s="63"/>
      <c r="N53" s="63"/>
    </row>
    <row r="54" customFormat="false" ht="11.45" hidden="false" customHeight="true" outlineLevel="0" collapsed="false">
      <c r="A54" s="122" t="n">
        <f aca="false">IF(D54&lt;&gt;"",COUNTA($D$12:D54),"")</f>
        <v>34</v>
      </c>
      <c r="B54" s="124" t="n">
        <v>2015</v>
      </c>
      <c r="C54" s="73" t="n">
        <v>10998</v>
      </c>
      <c r="D54" s="73" t="n">
        <v>93</v>
      </c>
      <c r="E54" s="73" t="n">
        <v>497</v>
      </c>
      <c r="F54" s="73" t="n">
        <v>1644</v>
      </c>
      <c r="G54" s="73" t="n">
        <v>2408</v>
      </c>
      <c r="H54" s="73" t="n">
        <v>328</v>
      </c>
      <c r="I54" s="73" t="n">
        <v>1093</v>
      </c>
      <c r="J54" s="73" t="n">
        <v>299</v>
      </c>
      <c r="K54" s="73" t="n">
        <v>486</v>
      </c>
      <c r="L54" s="73" t="n">
        <v>906</v>
      </c>
      <c r="M54" s="73" t="n">
        <v>1236</v>
      </c>
      <c r="N54" s="73" t="n">
        <v>2008</v>
      </c>
    </row>
    <row r="55" customFormat="false" ht="12" hidden="false" customHeight="true" outlineLevel="0" collapsed="false">
      <c r="C55" s="63"/>
      <c r="D55" s="63" t="s">
        <v>103</v>
      </c>
      <c r="E55" s="63"/>
      <c r="F55" s="63"/>
      <c r="G55" s="63"/>
      <c r="H55" s="63"/>
    </row>
    <row r="56" customFormat="false" ht="12" hidden="false" customHeight="true" outlineLevel="0" collapsed="false">
      <c r="C56" s="128"/>
      <c r="D56" s="128"/>
      <c r="E56" s="128"/>
      <c r="F56" s="128"/>
      <c r="G56" s="128"/>
      <c r="H56" s="128"/>
      <c r="I56" s="128"/>
      <c r="J56" s="128"/>
      <c r="K56" s="128"/>
      <c r="L56" s="128"/>
      <c r="M56" s="128"/>
      <c r="N56" s="128"/>
    </row>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33:H33"/>
    <mergeCell ref="I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23.7"/>
    <col collapsed="false" customWidth="true" hidden="false" outlineLevel="0" max="8" min="3" style="30" width="10.71"/>
    <col collapsed="false" customWidth="true" hidden="false" outlineLevel="0" max="10" min="9" style="30" width="8.7"/>
    <col collapsed="false" customWidth="true" hidden="false" outlineLevel="0" max="11" min="11" style="30" width="11.7"/>
    <col collapsed="false" customWidth="true" hidden="false" outlineLevel="0" max="12" min="12" style="30" width="14.7"/>
    <col collapsed="false" customWidth="true" hidden="false" outlineLevel="0" max="13" min="13" style="30" width="11.7"/>
    <col collapsed="false" customWidth="true" hidden="false" outlineLevel="0" max="14" min="14" style="30" width="8.7"/>
    <col collapsed="false" customWidth="false" hidden="false" outlineLevel="0" max="257" min="15" style="30" width="11.42"/>
  </cols>
  <sheetData>
    <row r="1" s="40" customFormat="true" ht="30" hidden="false" customHeight="true" outlineLevel="0" collapsed="false">
      <c r="A1" s="49" t="s">
        <v>68</v>
      </c>
      <c r="B1" s="49"/>
      <c r="C1" s="96" t="s">
        <v>299</v>
      </c>
      <c r="D1" s="96"/>
      <c r="E1" s="96"/>
      <c r="F1" s="96"/>
      <c r="G1" s="96"/>
      <c r="H1" s="96"/>
      <c r="I1" s="129" t="s">
        <v>299</v>
      </c>
      <c r="J1" s="129"/>
      <c r="K1" s="129"/>
      <c r="L1" s="129"/>
      <c r="M1" s="129"/>
      <c r="N1" s="129"/>
    </row>
    <row r="2" s="76" customFormat="true" ht="15" hidden="false" customHeight="true" outlineLevel="0" collapsed="false">
      <c r="A2" s="51" t="s">
        <v>300</v>
      </c>
      <c r="B2" s="51"/>
      <c r="C2" s="98" t="s">
        <v>67</v>
      </c>
      <c r="D2" s="98"/>
      <c r="E2" s="98"/>
      <c r="F2" s="98"/>
      <c r="G2" s="98"/>
      <c r="H2" s="98"/>
      <c r="I2" s="115" t="s">
        <v>67</v>
      </c>
      <c r="J2" s="115"/>
      <c r="K2" s="115"/>
      <c r="L2" s="115"/>
      <c r="M2" s="115"/>
      <c r="N2" s="115"/>
    </row>
    <row r="3" s="76" customFormat="true" ht="15" hidden="false" customHeight="true" outlineLevel="0" collapsed="false">
      <c r="A3" s="51"/>
      <c r="B3" s="51"/>
      <c r="C3" s="98"/>
      <c r="D3" s="98"/>
      <c r="E3" s="98"/>
      <c r="F3" s="98"/>
      <c r="G3" s="98"/>
      <c r="H3" s="98"/>
      <c r="I3" s="115"/>
      <c r="J3" s="115"/>
      <c r="K3" s="115"/>
      <c r="L3" s="115"/>
      <c r="M3" s="115"/>
      <c r="N3" s="115"/>
    </row>
    <row r="4" s="36" customFormat="true" ht="12" hidden="false" customHeight="true" outlineLevel="0" collapsed="false">
      <c r="A4" s="54" t="s">
        <v>80</v>
      </c>
      <c r="B4" s="55" t="s">
        <v>301</v>
      </c>
      <c r="C4" s="55" t="s">
        <v>48</v>
      </c>
      <c r="D4" s="130" t="s">
        <v>126</v>
      </c>
      <c r="E4" s="130"/>
      <c r="F4" s="130"/>
      <c r="G4" s="130"/>
      <c r="H4" s="130"/>
      <c r="I4" s="131" t="s">
        <v>126</v>
      </c>
      <c r="J4" s="131"/>
      <c r="K4" s="131"/>
      <c r="L4" s="131"/>
      <c r="M4" s="131"/>
      <c r="N4" s="131"/>
    </row>
    <row r="5" s="57" customFormat="true" ht="12" hidden="false" customHeight="true" outlineLevel="0" collapsed="false">
      <c r="A5" s="54"/>
      <c r="B5" s="55"/>
      <c r="C5" s="55"/>
      <c r="D5" s="55" t="s">
        <v>302</v>
      </c>
      <c r="E5" s="55" t="s">
        <v>274</v>
      </c>
      <c r="F5" s="55" t="s">
        <v>159</v>
      </c>
      <c r="G5" s="55" t="s">
        <v>275</v>
      </c>
      <c r="H5" s="56" t="s">
        <v>276</v>
      </c>
      <c r="I5" s="117" t="s">
        <v>303</v>
      </c>
      <c r="J5" s="55" t="s">
        <v>304</v>
      </c>
      <c r="K5" s="55" t="s">
        <v>279</v>
      </c>
      <c r="L5" s="55" t="s">
        <v>280</v>
      </c>
      <c r="M5" s="55" t="s">
        <v>281</v>
      </c>
      <c r="N5" s="56" t="s">
        <v>282</v>
      </c>
    </row>
    <row r="6" s="57" customFormat="true" ht="12" hidden="false" customHeight="true" outlineLevel="0" collapsed="false">
      <c r="A6" s="54"/>
      <c r="B6" s="55"/>
      <c r="C6" s="55"/>
      <c r="D6" s="55"/>
      <c r="E6" s="55"/>
      <c r="F6" s="55"/>
      <c r="G6" s="55"/>
      <c r="H6" s="56"/>
      <c r="I6" s="117"/>
      <c r="J6" s="55"/>
      <c r="K6" s="55"/>
      <c r="L6" s="55"/>
      <c r="M6" s="55"/>
      <c r="N6" s="56"/>
    </row>
    <row r="7" s="57" customFormat="true" ht="12" hidden="false" customHeight="true" outlineLevel="0" collapsed="false">
      <c r="A7" s="54"/>
      <c r="B7" s="55"/>
      <c r="C7" s="55"/>
      <c r="D7" s="55"/>
      <c r="E7" s="55"/>
      <c r="F7" s="55"/>
      <c r="G7" s="55"/>
      <c r="H7" s="56"/>
      <c r="I7" s="117"/>
      <c r="J7" s="55"/>
      <c r="K7" s="55"/>
      <c r="L7" s="55"/>
      <c r="M7" s="55"/>
      <c r="N7" s="56"/>
    </row>
    <row r="8" s="57" customFormat="true" ht="12" hidden="false" customHeight="true" outlineLevel="0" collapsed="false">
      <c r="A8" s="54"/>
      <c r="B8" s="55"/>
      <c r="C8" s="55"/>
      <c r="D8" s="55"/>
      <c r="E8" s="55"/>
      <c r="F8" s="55"/>
      <c r="G8" s="55"/>
      <c r="H8" s="56"/>
      <c r="I8" s="117"/>
      <c r="J8" s="55"/>
      <c r="K8" s="55"/>
      <c r="L8" s="55"/>
      <c r="M8" s="55"/>
      <c r="N8" s="56"/>
    </row>
    <row r="9" s="57" customFormat="true" ht="12" hidden="false" customHeight="true" outlineLevel="0" collapsed="false">
      <c r="A9" s="54"/>
      <c r="B9" s="55"/>
      <c r="C9" s="55"/>
      <c r="D9" s="55"/>
      <c r="E9" s="55"/>
      <c r="F9" s="55"/>
      <c r="G9" s="55"/>
      <c r="H9" s="56"/>
      <c r="I9" s="117"/>
      <c r="J9" s="55"/>
      <c r="K9" s="55"/>
      <c r="L9" s="55"/>
      <c r="M9" s="55"/>
      <c r="N9" s="56"/>
    </row>
    <row r="10" s="57" customFormat="true" ht="12" hidden="false" customHeight="true" outlineLevel="0" collapsed="false">
      <c r="A10" s="58" t="n">
        <v>1</v>
      </c>
      <c r="B10" s="59" t="n">
        <v>2</v>
      </c>
      <c r="C10" s="59" t="n">
        <v>3</v>
      </c>
      <c r="D10" s="59" t="n">
        <v>4</v>
      </c>
      <c r="E10" s="59" t="n">
        <v>5</v>
      </c>
      <c r="F10" s="59" t="n">
        <v>6</v>
      </c>
      <c r="G10" s="59" t="n">
        <v>7</v>
      </c>
      <c r="H10" s="60" t="n">
        <v>8</v>
      </c>
      <c r="I10" s="58" t="n">
        <v>9</v>
      </c>
      <c r="J10" s="59" t="n">
        <v>10</v>
      </c>
      <c r="K10" s="59" t="n">
        <v>11</v>
      </c>
      <c r="L10" s="59" t="n">
        <v>12</v>
      </c>
      <c r="M10" s="59" t="n">
        <v>12</v>
      </c>
      <c r="N10" s="60" t="n">
        <v>14</v>
      </c>
    </row>
    <row r="11" s="57" customFormat="true" ht="30" hidden="false" customHeight="true" outlineLevel="0" collapsed="false">
      <c r="A11" s="118"/>
      <c r="B11" s="119"/>
      <c r="C11" s="120" t="s">
        <v>46</v>
      </c>
      <c r="D11" s="120"/>
      <c r="E11" s="120"/>
      <c r="F11" s="120"/>
      <c r="G11" s="120"/>
      <c r="H11" s="120"/>
      <c r="I11" s="121" t="s">
        <v>46</v>
      </c>
      <c r="J11" s="121"/>
      <c r="K11" s="121"/>
      <c r="L11" s="121"/>
      <c r="M11" s="121"/>
      <c r="N11" s="121"/>
    </row>
    <row r="12" s="57" customFormat="true" ht="11.45" hidden="false" customHeight="true" outlineLevel="0" collapsed="false">
      <c r="A12" s="122" t="n">
        <f aca="false">IF(D12&lt;&gt;"",COUNTA($D12:D$12),"")</f>
        <v>1</v>
      </c>
      <c r="B12" s="68" t="s">
        <v>107</v>
      </c>
      <c r="C12" s="63" t="n">
        <v>1616</v>
      </c>
      <c r="D12" s="63" t="n">
        <v>1</v>
      </c>
      <c r="E12" s="63" t="n">
        <v>141</v>
      </c>
      <c r="F12" s="63" t="n">
        <v>140</v>
      </c>
      <c r="G12" s="63" t="n">
        <v>260</v>
      </c>
      <c r="H12" s="63" t="n">
        <v>36</v>
      </c>
      <c r="I12" s="63" t="n">
        <v>99</v>
      </c>
      <c r="J12" s="63" t="n">
        <v>65</v>
      </c>
      <c r="K12" s="63" t="n">
        <v>57</v>
      </c>
      <c r="L12" s="63" t="n">
        <v>265</v>
      </c>
      <c r="M12" s="63" t="n">
        <v>219</v>
      </c>
      <c r="N12" s="63" t="n">
        <v>333</v>
      </c>
    </row>
    <row r="13" s="57" customFormat="true" ht="11.45" hidden="false" customHeight="true" outlineLevel="0" collapsed="false">
      <c r="A13" s="122" t="n">
        <f aca="false">IF(D13&lt;&gt;"",COUNTA($D$12:D13),"")</f>
        <v>2</v>
      </c>
      <c r="B13" s="68" t="s">
        <v>108</v>
      </c>
      <c r="C13" s="63" t="n">
        <v>738</v>
      </c>
      <c r="D13" s="63" t="n">
        <v>3</v>
      </c>
      <c r="E13" s="63" t="n">
        <v>29</v>
      </c>
      <c r="F13" s="63" t="n">
        <v>141</v>
      </c>
      <c r="G13" s="63" t="n">
        <v>122</v>
      </c>
      <c r="H13" s="63" t="n">
        <v>16</v>
      </c>
      <c r="I13" s="63" t="n">
        <v>50</v>
      </c>
      <c r="J13" s="63" t="n">
        <v>26</v>
      </c>
      <c r="K13" s="63" t="n">
        <v>31</v>
      </c>
      <c r="L13" s="63" t="n">
        <v>73</v>
      </c>
      <c r="M13" s="63" t="n">
        <v>74</v>
      </c>
      <c r="N13" s="63" t="n">
        <v>173</v>
      </c>
    </row>
    <row r="14" s="57" customFormat="true" ht="11.45" hidden="false" customHeight="true" outlineLevel="0" collapsed="false">
      <c r="A14" s="122" t="str">
        <f aca="false">IF(D14&lt;&gt;"",COUNTA($D$12:D14),"")</f>
        <v/>
      </c>
      <c r="B14" s="69"/>
      <c r="C14" s="63"/>
      <c r="D14" s="63"/>
      <c r="E14" s="63"/>
      <c r="F14" s="63"/>
      <c r="G14" s="63"/>
      <c r="H14" s="63"/>
      <c r="I14" s="63"/>
      <c r="J14" s="63"/>
      <c r="K14" s="63"/>
      <c r="L14" s="63"/>
      <c r="M14" s="63"/>
      <c r="N14" s="63"/>
    </row>
    <row r="15" s="88" customFormat="true" ht="11.45" hidden="false" customHeight="true" outlineLevel="0" collapsed="false">
      <c r="A15" s="122" t="n">
        <f aca="false">IF(D15&lt;&gt;"",COUNTA($D$12:D15),"")</f>
        <v>3</v>
      </c>
      <c r="B15" s="68" t="s">
        <v>109</v>
      </c>
      <c r="C15" s="63" t="n">
        <v>1421</v>
      </c>
      <c r="D15" s="63" t="n">
        <v>28</v>
      </c>
      <c r="E15" s="63" t="n">
        <v>84</v>
      </c>
      <c r="F15" s="63" t="n">
        <v>150</v>
      </c>
      <c r="G15" s="63" t="n">
        <v>338</v>
      </c>
      <c r="H15" s="63" t="n">
        <v>40</v>
      </c>
      <c r="I15" s="63" t="n">
        <v>149</v>
      </c>
      <c r="J15" s="63" t="n">
        <v>31</v>
      </c>
      <c r="K15" s="63" t="n">
        <v>56</v>
      </c>
      <c r="L15" s="63" t="n">
        <v>91</v>
      </c>
      <c r="M15" s="63" t="n">
        <v>166</v>
      </c>
      <c r="N15" s="63" t="n">
        <v>288</v>
      </c>
    </row>
    <row r="16" s="57" customFormat="true" ht="11.45" hidden="false" customHeight="true" outlineLevel="0" collapsed="false">
      <c r="A16" s="122" t="n">
        <f aca="false">IF(D16&lt;&gt;"",COUNTA($D$12:D16),"")</f>
        <v>4</v>
      </c>
      <c r="B16" s="70" t="s">
        <v>110</v>
      </c>
      <c r="C16" s="63" t="n">
        <v>342</v>
      </c>
      <c r="D16" s="63" t="n">
        <v>1</v>
      </c>
      <c r="E16" s="63" t="n">
        <v>14</v>
      </c>
      <c r="F16" s="63" t="n">
        <v>31</v>
      </c>
      <c r="G16" s="63" t="n">
        <v>96</v>
      </c>
      <c r="H16" s="63" t="n">
        <v>10</v>
      </c>
      <c r="I16" s="63" t="n">
        <v>23</v>
      </c>
      <c r="J16" s="63" t="n">
        <v>6</v>
      </c>
      <c r="K16" s="63" t="n">
        <v>20</v>
      </c>
      <c r="L16" s="63" t="n">
        <v>26</v>
      </c>
      <c r="M16" s="63" t="n">
        <v>37</v>
      </c>
      <c r="N16" s="63" t="n">
        <v>78</v>
      </c>
    </row>
    <row r="17" s="57" customFormat="true" ht="11.45" hidden="false" customHeight="true" outlineLevel="0" collapsed="false">
      <c r="A17" s="122" t="n">
        <f aca="false">IF(D17&lt;&gt;"",COUNTA($D$12:D17),"")</f>
        <v>5</v>
      </c>
      <c r="B17" s="69" t="s">
        <v>111</v>
      </c>
      <c r="C17" s="63" t="n">
        <v>1546</v>
      </c>
      <c r="D17" s="63" t="n">
        <v>15</v>
      </c>
      <c r="E17" s="63" t="n">
        <v>58</v>
      </c>
      <c r="F17" s="63" t="n">
        <v>240</v>
      </c>
      <c r="G17" s="63" t="n">
        <v>291</v>
      </c>
      <c r="H17" s="63" t="n">
        <v>36</v>
      </c>
      <c r="I17" s="63" t="n">
        <v>121</v>
      </c>
      <c r="J17" s="63" t="n">
        <v>49</v>
      </c>
      <c r="K17" s="63" t="n">
        <v>47</v>
      </c>
      <c r="L17" s="63" t="n">
        <v>130</v>
      </c>
      <c r="M17" s="63" t="n">
        <v>201</v>
      </c>
      <c r="N17" s="63" t="n">
        <v>358</v>
      </c>
    </row>
    <row r="18" s="57" customFormat="true" ht="11.45" hidden="false" customHeight="true" outlineLevel="0" collapsed="false">
      <c r="A18" s="122" t="n">
        <f aca="false">IF(D18&lt;&gt;"",COUNTA($D$12:D18),"")</f>
        <v>6</v>
      </c>
      <c r="B18" s="69" t="s">
        <v>112</v>
      </c>
      <c r="C18" s="63" t="n">
        <v>1499</v>
      </c>
      <c r="D18" s="63" t="n">
        <v>22</v>
      </c>
      <c r="E18" s="63" t="n">
        <v>60</v>
      </c>
      <c r="F18" s="63" t="n">
        <v>182</v>
      </c>
      <c r="G18" s="63" t="n">
        <v>328</v>
      </c>
      <c r="H18" s="63" t="n">
        <v>26</v>
      </c>
      <c r="I18" s="63" t="n">
        <v>201</v>
      </c>
      <c r="J18" s="63" t="n">
        <v>45</v>
      </c>
      <c r="K18" s="63" t="n">
        <v>48</v>
      </c>
      <c r="L18" s="63" t="n">
        <v>89</v>
      </c>
      <c r="M18" s="63" t="n">
        <v>195</v>
      </c>
      <c r="N18" s="63" t="n">
        <v>303</v>
      </c>
    </row>
    <row r="19" s="57" customFormat="true" ht="11.45" hidden="false" customHeight="true" outlineLevel="0" collapsed="false">
      <c r="A19" s="122" t="n">
        <f aca="false">IF(D19&lt;&gt;"",COUNTA($D$12:D19),"")</f>
        <v>7</v>
      </c>
      <c r="B19" s="71" t="s">
        <v>113</v>
      </c>
      <c r="C19" s="63" t="n">
        <v>338</v>
      </c>
      <c r="D19" s="63" t="s">
        <v>240</v>
      </c>
      <c r="E19" s="63" t="n">
        <v>12</v>
      </c>
      <c r="F19" s="63" t="n">
        <v>37</v>
      </c>
      <c r="G19" s="63" t="n">
        <v>83</v>
      </c>
      <c r="H19" s="63" t="n">
        <v>5</v>
      </c>
      <c r="I19" s="63" t="n">
        <v>33</v>
      </c>
      <c r="J19" s="63" t="n">
        <v>14</v>
      </c>
      <c r="K19" s="63" t="n">
        <v>10</v>
      </c>
      <c r="L19" s="63" t="n">
        <v>42</v>
      </c>
      <c r="M19" s="63" t="n">
        <v>36</v>
      </c>
      <c r="N19" s="63" t="n">
        <v>66</v>
      </c>
    </row>
    <row r="20" s="57" customFormat="true" ht="11.45" hidden="false" customHeight="true" outlineLevel="0" collapsed="false">
      <c r="A20" s="122" t="n">
        <f aca="false">IF(D20&lt;&gt;"",COUNTA($D$12:D20),"")</f>
        <v>8</v>
      </c>
      <c r="B20" s="68" t="s">
        <v>114</v>
      </c>
      <c r="C20" s="63" t="n">
        <v>992</v>
      </c>
      <c r="D20" s="63" t="n">
        <v>14</v>
      </c>
      <c r="E20" s="63" t="n">
        <v>36</v>
      </c>
      <c r="F20" s="63" t="n">
        <v>153</v>
      </c>
      <c r="G20" s="63" t="n">
        <v>185</v>
      </c>
      <c r="H20" s="63" t="n">
        <v>26</v>
      </c>
      <c r="I20" s="63" t="n">
        <v>80</v>
      </c>
      <c r="J20" s="63" t="n">
        <v>18</v>
      </c>
      <c r="K20" s="63" t="n">
        <v>31</v>
      </c>
      <c r="L20" s="63" t="n">
        <v>53</v>
      </c>
      <c r="M20" s="63" t="n">
        <v>124</v>
      </c>
      <c r="N20" s="63" t="n">
        <v>272</v>
      </c>
    </row>
    <row r="21" s="57" customFormat="true" ht="11.45" hidden="false" customHeight="true" outlineLevel="0" collapsed="false">
      <c r="A21" s="122" t="n">
        <f aca="false">IF(D21&lt;&gt;"",COUNTA($D$12:D21),"")</f>
        <v>9</v>
      </c>
      <c r="B21" s="71" t="s">
        <v>116</v>
      </c>
      <c r="C21" s="63" t="n">
        <v>264</v>
      </c>
      <c r="D21" s="63" t="s">
        <v>240</v>
      </c>
      <c r="E21" s="63" t="n">
        <v>2</v>
      </c>
      <c r="F21" s="63" t="n">
        <v>21</v>
      </c>
      <c r="G21" s="63" t="n">
        <v>42</v>
      </c>
      <c r="H21" s="63" t="n">
        <v>2</v>
      </c>
      <c r="I21" s="63" t="n">
        <v>26</v>
      </c>
      <c r="J21" s="63" t="n">
        <v>4</v>
      </c>
      <c r="K21" s="63" t="n">
        <v>6</v>
      </c>
      <c r="L21" s="63" t="n">
        <v>8</v>
      </c>
      <c r="M21" s="63" t="n">
        <v>22</v>
      </c>
      <c r="N21" s="63" t="n">
        <v>131</v>
      </c>
    </row>
    <row r="22" s="57" customFormat="true" ht="11.45" hidden="false" customHeight="true" outlineLevel="0" collapsed="false">
      <c r="A22" s="122" t="n">
        <f aca="false">IF(D22&lt;&gt;"",COUNTA($D$12:D22),"")</f>
        <v>10</v>
      </c>
      <c r="B22" s="68" t="s">
        <v>117</v>
      </c>
      <c r="C22" s="63" t="n">
        <v>1444</v>
      </c>
      <c r="D22" s="63" t="n">
        <v>11</v>
      </c>
      <c r="E22" s="63" t="n">
        <v>73</v>
      </c>
      <c r="F22" s="63" t="n">
        <v>180</v>
      </c>
      <c r="G22" s="63" t="n">
        <v>297</v>
      </c>
      <c r="H22" s="63" t="n">
        <v>34</v>
      </c>
      <c r="I22" s="63" t="n">
        <v>171</v>
      </c>
      <c r="J22" s="63" t="n">
        <v>42</v>
      </c>
      <c r="K22" s="63" t="n">
        <v>48</v>
      </c>
      <c r="L22" s="63" t="n">
        <v>117</v>
      </c>
      <c r="M22" s="63" t="n">
        <v>197</v>
      </c>
      <c r="N22" s="63" t="n">
        <v>274</v>
      </c>
    </row>
    <row r="23" s="57" customFormat="true" ht="11.45" hidden="false" customHeight="true" outlineLevel="0" collapsed="false">
      <c r="A23" s="122" t="n">
        <f aca="false">IF(D23&lt;&gt;"",COUNTA($D$12:D23),"")</f>
        <v>11</v>
      </c>
      <c r="B23" s="71" t="s">
        <v>118</v>
      </c>
      <c r="C23" s="63" t="n">
        <v>347</v>
      </c>
      <c r="D23" s="63" t="s">
        <v>240</v>
      </c>
      <c r="E23" s="63" t="n">
        <v>12</v>
      </c>
      <c r="F23" s="63" t="n">
        <v>21</v>
      </c>
      <c r="G23" s="63" t="n">
        <v>58</v>
      </c>
      <c r="H23" s="63" t="n">
        <v>8</v>
      </c>
      <c r="I23" s="63" t="n">
        <v>32</v>
      </c>
      <c r="J23" s="63" t="n">
        <v>15</v>
      </c>
      <c r="K23" s="63" t="n">
        <v>16</v>
      </c>
      <c r="L23" s="63" t="n">
        <v>45</v>
      </c>
      <c r="M23" s="63" t="n">
        <v>61</v>
      </c>
      <c r="N23" s="63" t="n">
        <v>79</v>
      </c>
    </row>
    <row r="24" s="57" customFormat="true" ht="11.45" hidden="false" customHeight="true" outlineLevel="0" collapsed="false">
      <c r="A24" s="122" t="n">
        <f aca="false">IF(D24&lt;&gt;"",COUNTA($D$12:D24),"")</f>
        <v>12</v>
      </c>
      <c r="B24" s="68" t="s">
        <v>119</v>
      </c>
      <c r="C24" s="63" t="n">
        <v>1227</v>
      </c>
      <c r="D24" s="63" t="n">
        <v>28</v>
      </c>
      <c r="E24" s="63" t="n">
        <v>70</v>
      </c>
      <c r="F24" s="63" t="n">
        <v>213</v>
      </c>
      <c r="G24" s="63" t="n">
        <v>261</v>
      </c>
      <c r="H24" s="63" t="n">
        <v>38</v>
      </c>
      <c r="I24" s="63" t="n">
        <v>96</v>
      </c>
      <c r="J24" s="63" t="n">
        <v>17</v>
      </c>
      <c r="K24" s="63" t="n">
        <v>36</v>
      </c>
      <c r="L24" s="63" t="n">
        <v>85</v>
      </c>
      <c r="M24" s="63" t="n">
        <v>164</v>
      </c>
      <c r="N24" s="63" t="n">
        <v>219</v>
      </c>
    </row>
    <row r="25" s="57" customFormat="true" ht="11.45" hidden="false" customHeight="true" outlineLevel="0" collapsed="false">
      <c r="A25" s="122" t="str">
        <f aca="false">IF(D25&lt;&gt;"",COUNTA($D$12:D25),"")</f>
        <v/>
      </c>
      <c r="B25" s="69"/>
      <c r="C25" s="63"/>
      <c r="D25" s="63"/>
      <c r="E25" s="63"/>
      <c r="F25" s="63"/>
      <c r="G25" s="63"/>
      <c r="H25" s="63"/>
      <c r="I25" s="63"/>
      <c r="J25" s="63"/>
      <c r="K25" s="63"/>
      <c r="L25" s="63"/>
      <c r="M25" s="63"/>
      <c r="N25" s="63"/>
    </row>
    <row r="26" s="57" customFormat="true" ht="11.45" hidden="false" customHeight="true" outlineLevel="0" collapsed="false">
      <c r="A26" s="122" t="n">
        <f aca="false">IF(D26&lt;&gt;"",COUNTA($D$12:D26),"")</f>
        <v>13</v>
      </c>
      <c r="B26" s="72" t="s">
        <v>120</v>
      </c>
      <c r="C26" s="73" t="n">
        <v>10483</v>
      </c>
      <c r="D26" s="73" t="n">
        <v>122</v>
      </c>
      <c r="E26" s="73" t="n">
        <v>551</v>
      </c>
      <c r="F26" s="73" t="n">
        <v>1399</v>
      </c>
      <c r="G26" s="73" t="n">
        <v>2082</v>
      </c>
      <c r="H26" s="73" t="n">
        <v>252</v>
      </c>
      <c r="I26" s="73" t="n">
        <v>967</v>
      </c>
      <c r="J26" s="73" t="n">
        <v>293</v>
      </c>
      <c r="K26" s="73" t="n">
        <v>354</v>
      </c>
      <c r="L26" s="73" t="n">
        <v>903</v>
      </c>
      <c r="M26" s="73" t="n">
        <v>1340</v>
      </c>
      <c r="N26" s="73" t="n">
        <v>2220</v>
      </c>
    </row>
    <row r="27" customFormat="false" ht="30" hidden="false" customHeight="true" outlineLevel="0" collapsed="false">
      <c r="A27" s="122" t="str">
        <f aca="false">IF(D27&lt;&gt;"",COUNTA($D$12:D27),"")</f>
        <v/>
      </c>
      <c r="B27" s="125"/>
      <c r="C27" s="132" t="s">
        <v>52</v>
      </c>
      <c r="D27" s="132"/>
      <c r="E27" s="132"/>
      <c r="F27" s="132"/>
      <c r="G27" s="132"/>
      <c r="H27" s="132"/>
      <c r="I27" s="132" t="s">
        <v>52</v>
      </c>
      <c r="J27" s="132"/>
      <c r="K27" s="132"/>
      <c r="L27" s="132"/>
      <c r="M27" s="132"/>
      <c r="N27" s="132"/>
    </row>
    <row r="28" customFormat="false" ht="11.45" hidden="false" customHeight="true" outlineLevel="0" collapsed="false">
      <c r="A28" s="122" t="n">
        <f aca="false">IF(D28&lt;&gt;"",COUNTA($D$12:D28),"")</f>
        <v>14</v>
      </c>
      <c r="B28" s="68" t="s">
        <v>107</v>
      </c>
      <c r="C28" s="63" t="n">
        <v>1824</v>
      </c>
      <c r="D28" s="63" t="n">
        <v>3</v>
      </c>
      <c r="E28" s="63" t="n">
        <v>146</v>
      </c>
      <c r="F28" s="63" t="n">
        <v>186</v>
      </c>
      <c r="G28" s="63" t="n">
        <v>309</v>
      </c>
      <c r="H28" s="63" t="n">
        <v>59</v>
      </c>
      <c r="I28" s="63" t="n">
        <v>100</v>
      </c>
      <c r="J28" s="63" t="n">
        <v>72</v>
      </c>
      <c r="K28" s="63" t="n">
        <v>75</v>
      </c>
      <c r="L28" s="63" t="n">
        <v>323</v>
      </c>
      <c r="M28" s="63" t="n">
        <v>242</v>
      </c>
      <c r="N28" s="63" t="n">
        <v>309</v>
      </c>
    </row>
    <row r="29" customFormat="false" ht="11.45" hidden="false" customHeight="true" outlineLevel="0" collapsed="false">
      <c r="A29" s="122" t="n">
        <f aca="false">IF(D29&lt;&gt;"",COUNTA($D$12:D29),"")</f>
        <v>15</v>
      </c>
      <c r="B29" s="68" t="s">
        <v>108</v>
      </c>
      <c r="C29" s="63" t="n">
        <v>693</v>
      </c>
      <c r="D29" s="63" t="n">
        <v>3</v>
      </c>
      <c r="E29" s="63" t="n">
        <v>21</v>
      </c>
      <c r="F29" s="63" t="n">
        <v>146</v>
      </c>
      <c r="G29" s="63" t="n">
        <v>124</v>
      </c>
      <c r="H29" s="63" t="n">
        <v>14</v>
      </c>
      <c r="I29" s="63" t="n">
        <v>47</v>
      </c>
      <c r="J29" s="63" t="n">
        <v>23</v>
      </c>
      <c r="K29" s="63" t="n">
        <v>38</v>
      </c>
      <c r="L29" s="63" t="n">
        <v>48</v>
      </c>
      <c r="M29" s="63" t="n">
        <v>61</v>
      </c>
      <c r="N29" s="63" t="n">
        <v>168</v>
      </c>
    </row>
    <row r="30" customFormat="false" ht="11.45" hidden="false" customHeight="true" outlineLevel="0" collapsed="false">
      <c r="A30" s="122" t="str">
        <f aca="false">IF(D30&lt;&gt;"",COUNTA($D$12:D30),"")</f>
        <v/>
      </c>
      <c r="B30" s="69"/>
      <c r="C30" s="63"/>
      <c r="D30" s="63"/>
      <c r="E30" s="63"/>
      <c r="F30" s="63"/>
      <c r="G30" s="63"/>
      <c r="H30" s="63"/>
      <c r="I30" s="63"/>
      <c r="J30" s="63"/>
      <c r="K30" s="63"/>
      <c r="L30" s="63"/>
      <c r="M30" s="63"/>
      <c r="N30" s="63"/>
    </row>
    <row r="31" customFormat="false" ht="11.45" hidden="false" customHeight="true" outlineLevel="0" collapsed="false">
      <c r="A31" s="122" t="n">
        <f aca="false">IF(D31&lt;&gt;"",COUNTA($D$12:D31),"")</f>
        <v>16</v>
      </c>
      <c r="B31" s="68" t="s">
        <v>109</v>
      </c>
      <c r="C31" s="63" t="n">
        <v>1572</v>
      </c>
      <c r="D31" s="63" t="n">
        <v>25</v>
      </c>
      <c r="E31" s="63" t="n">
        <v>65</v>
      </c>
      <c r="F31" s="63" t="n">
        <v>210</v>
      </c>
      <c r="G31" s="63" t="n">
        <v>416</v>
      </c>
      <c r="H31" s="63" t="n">
        <v>52</v>
      </c>
      <c r="I31" s="63" t="n">
        <v>165</v>
      </c>
      <c r="J31" s="63" t="n">
        <v>31</v>
      </c>
      <c r="K31" s="63" t="n">
        <v>84</v>
      </c>
      <c r="L31" s="63" t="n">
        <v>100</v>
      </c>
      <c r="M31" s="63" t="n">
        <v>146</v>
      </c>
      <c r="N31" s="63" t="n">
        <v>278</v>
      </c>
    </row>
    <row r="32" customFormat="false" ht="11.45" hidden="false" customHeight="true" outlineLevel="0" collapsed="false">
      <c r="A32" s="122" t="n">
        <f aca="false">IF(D32&lt;&gt;"",COUNTA($D$12:D32),"")</f>
        <v>17</v>
      </c>
      <c r="B32" s="70" t="s">
        <v>110</v>
      </c>
      <c r="C32" s="63" t="n">
        <v>397</v>
      </c>
      <c r="D32" s="63" t="n">
        <v>4</v>
      </c>
      <c r="E32" s="63" t="n">
        <v>11</v>
      </c>
      <c r="F32" s="63" t="n">
        <v>34</v>
      </c>
      <c r="G32" s="63" t="n">
        <v>126</v>
      </c>
      <c r="H32" s="63" t="n">
        <v>5</v>
      </c>
      <c r="I32" s="63" t="n">
        <v>19</v>
      </c>
      <c r="J32" s="63" t="n">
        <v>11</v>
      </c>
      <c r="K32" s="63" t="n">
        <v>35</v>
      </c>
      <c r="L32" s="63" t="n">
        <v>36</v>
      </c>
      <c r="M32" s="63" t="n">
        <v>34</v>
      </c>
      <c r="N32" s="63" t="n">
        <v>82</v>
      </c>
    </row>
    <row r="33" customFormat="false" ht="11.45" hidden="false" customHeight="true" outlineLevel="0" collapsed="false">
      <c r="A33" s="122" t="n">
        <f aca="false">IF(D33&lt;&gt;"",COUNTA($D$12:D33),"")</f>
        <v>18</v>
      </c>
      <c r="B33" s="69" t="s">
        <v>111</v>
      </c>
      <c r="C33" s="63" t="n">
        <v>1508</v>
      </c>
      <c r="D33" s="63" t="n">
        <v>13</v>
      </c>
      <c r="E33" s="63" t="n">
        <v>64</v>
      </c>
      <c r="F33" s="63" t="n">
        <v>235</v>
      </c>
      <c r="G33" s="63" t="n">
        <v>336</v>
      </c>
      <c r="H33" s="63" t="n">
        <v>51</v>
      </c>
      <c r="I33" s="63" t="n">
        <v>112</v>
      </c>
      <c r="J33" s="63" t="n">
        <v>47</v>
      </c>
      <c r="K33" s="63" t="n">
        <v>79</v>
      </c>
      <c r="L33" s="63" t="n">
        <v>101</v>
      </c>
      <c r="M33" s="63" t="n">
        <v>195</v>
      </c>
      <c r="N33" s="63" t="n">
        <v>275</v>
      </c>
    </row>
    <row r="34" customFormat="false" ht="11.45" hidden="false" customHeight="true" outlineLevel="0" collapsed="false">
      <c r="A34" s="122" t="n">
        <f aca="false">IF(D34&lt;&gt;"",COUNTA($D$12:D34),"")</f>
        <v>19</v>
      </c>
      <c r="B34" s="69" t="s">
        <v>112</v>
      </c>
      <c r="C34" s="63" t="n">
        <v>1617</v>
      </c>
      <c r="D34" s="63" t="n">
        <v>9</v>
      </c>
      <c r="E34" s="63" t="n">
        <v>53</v>
      </c>
      <c r="F34" s="63" t="n">
        <v>226</v>
      </c>
      <c r="G34" s="63" t="n">
        <v>402</v>
      </c>
      <c r="H34" s="63" t="n">
        <v>31</v>
      </c>
      <c r="I34" s="63" t="n">
        <v>264</v>
      </c>
      <c r="J34" s="63" t="n">
        <v>39</v>
      </c>
      <c r="K34" s="63" t="n">
        <v>65</v>
      </c>
      <c r="L34" s="63" t="n">
        <v>85</v>
      </c>
      <c r="M34" s="63" t="n">
        <v>190</v>
      </c>
      <c r="N34" s="63" t="n">
        <v>253</v>
      </c>
    </row>
    <row r="35" customFormat="false" ht="11.45" hidden="false" customHeight="true" outlineLevel="0" collapsed="false">
      <c r="A35" s="122" t="n">
        <f aca="false">IF(D35&lt;&gt;"",COUNTA($D$12:D35),"")</f>
        <v>20</v>
      </c>
      <c r="B35" s="71" t="s">
        <v>113</v>
      </c>
      <c r="C35" s="63" t="n">
        <v>348</v>
      </c>
      <c r="D35" s="63" t="s">
        <v>240</v>
      </c>
      <c r="E35" s="63" t="n">
        <v>15</v>
      </c>
      <c r="F35" s="63" t="n">
        <v>40</v>
      </c>
      <c r="G35" s="63" t="n">
        <v>108</v>
      </c>
      <c r="H35" s="63" t="n">
        <v>4</v>
      </c>
      <c r="I35" s="63" t="n">
        <v>34</v>
      </c>
      <c r="J35" s="63" t="n">
        <v>12</v>
      </c>
      <c r="K35" s="63" t="n">
        <v>21</v>
      </c>
      <c r="L35" s="63" t="n">
        <v>23</v>
      </c>
      <c r="M35" s="63" t="n">
        <v>26</v>
      </c>
      <c r="N35" s="63" t="n">
        <v>65</v>
      </c>
    </row>
    <row r="36" customFormat="false" ht="11.45" hidden="false" customHeight="true" outlineLevel="0" collapsed="false">
      <c r="A36" s="122" t="n">
        <f aca="false">IF(D36&lt;&gt;"",COUNTA($D$12:D36),"")</f>
        <v>21</v>
      </c>
      <c r="B36" s="68" t="s">
        <v>114</v>
      </c>
      <c r="C36" s="63" t="n">
        <v>1001</v>
      </c>
      <c r="D36" s="63" t="n">
        <v>8</v>
      </c>
      <c r="E36" s="63" t="n">
        <v>31</v>
      </c>
      <c r="F36" s="63" t="n">
        <v>192</v>
      </c>
      <c r="G36" s="63" t="n">
        <v>174</v>
      </c>
      <c r="H36" s="63" t="n">
        <v>26</v>
      </c>
      <c r="I36" s="63" t="n">
        <v>94</v>
      </c>
      <c r="J36" s="63" t="n">
        <v>32</v>
      </c>
      <c r="K36" s="63" t="n">
        <v>45</v>
      </c>
      <c r="L36" s="63" t="n">
        <v>55</v>
      </c>
      <c r="M36" s="63" t="n">
        <v>110</v>
      </c>
      <c r="N36" s="63" t="n">
        <v>234</v>
      </c>
    </row>
    <row r="37" customFormat="false" ht="11.45" hidden="false" customHeight="true" outlineLevel="0" collapsed="false">
      <c r="A37" s="122" t="n">
        <f aca="false">IF(D37&lt;&gt;"",COUNTA($D$12:D37),"")</f>
        <v>22</v>
      </c>
      <c r="B37" s="71" t="s">
        <v>116</v>
      </c>
      <c r="C37" s="63" t="n">
        <v>273</v>
      </c>
      <c r="D37" s="63" t="s">
        <v>240</v>
      </c>
      <c r="E37" s="63" t="n">
        <v>2</v>
      </c>
      <c r="F37" s="63" t="n">
        <v>40</v>
      </c>
      <c r="G37" s="63" t="n">
        <v>35</v>
      </c>
      <c r="H37" s="63" t="n">
        <v>3</v>
      </c>
      <c r="I37" s="63" t="n">
        <v>31</v>
      </c>
      <c r="J37" s="63" t="n">
        <v>11</v>
      </c>
      <c r="K37" s="63" t="n">
        <v>12</v>
      </c>
      <c r="L37" s="63" t="n">
        <v>13</v>
      </c>
      <c r="M37" s="63" t="n">
        <v>18</v>
      </c>
      <c r="N37" s="63" t="n">
        <v>108</v>
      </c>
    </row>
    <row r="38" customFormat="false" ht="11.45" hidden="false" customHeight="true" outlineLevel="0" collapsed="false">
      <c r="A38" s="122" t="n">
        <f aca="false">IF(D38&lt;&gt;"",COUNTA($D$12:D38),"")</f>
        <v>23</v>
      </c>
      <c r="B38" s="68" t="s">
        <v>117</v>
      </c>
      <c r="C38" s="63" t="n">
        <v>1548</v>
      </c>
      <c r="D38" s="63" t="n">
        <v>10</v>
      </c>
      <c r="E38" s="63" t="n">
        <v>46</v>
      </c>
      <c r="F38" s="63" t="n">
        <v>213</v>
      </c>
      <c r="G38" s="63" t="n">
        <v>371</v>
      </c>
      <c r="H38" s="63" t="n">
        <v>46</v>
      </c>
      <c r="I38" s="63" t="n">
        <v>203</v>
      </c>
      <c r="J38" s="63" t="n">
        <v>36</v>
      </c>
      <c r="K38" s="63" t="n">
        <v>62</v>
      </c>
      <c r="L38" s="63" t="n">
        <v>124</v>
      </c>
      <c r="M38" s="63" t="n">
        <v>160</v>
      </c>
      <c r="N38" s="63" t="n">
        <v>277</v>
      </c>
    </row>
    <row r="39" customFormat="false" ht="11.45" hidden="false" customHeight="true" outlineLevel="0" collapsed="false">
      <c r="A39" s="122" t="n">
        <f aca="false">IF(D39&lt;&gt;"",COUNTA($D$12:D39),"")</f>
        <v>24</v>
      </c>
      <c r="B39" s="71" t="s">
        <v>118</v>
      </c>
      <c r="C39" s="63" t="n">
        <v>370</v>
      </c>
      <c r="D39" s="63" t="s">
        <v>240</v>
      </c>
      <c r="E39" s="63" t="n">
        <v>13</v>
      </c>
      <c r="F39" s="63" t="n">
        <v>25</v>
      </c>
      <c r="G39" s="63" t="n">
        <v>76</v>
      </c>
      <c r="H39" s="63" t="n">
        <v>9</v>
      </c>
      <c r="I39" s="63" t="n">
        <v>37</v>
      </c>
      <c r="J39" s="63" t="n">
        <v>17</v>
      </c>
      <c r="K39" s="63" t="n">
        <v>20</v>
      </c>
      <c r="L39" s="63" t="n">
        <v>53</v>
      </c>
      <c r="M39" s="63" t="n">
        <v>45</v>
      </c>
      <c r="N39" s="63" t="n">
        <v>75</v>
      </c>
    </row>
    <row r="40" customFormat="false" ht="11.45" hidden="false" customHeight="true" outlineLevel="0" collapsed="false">
      <c r="A40" s="122" t="n">
        <f aca="false">IF(D40&lt;&gt;"",COUNTA($D$12:D40),"")</f>
        <v>25</v>
      </c>
      <c r="B40" s="68" t="s">
        <v>119</v>
      </c>
      <c r="C40" s="63" t="n">
        <v>1235</v>
      </c>
      <c r="D40" s="63" t="n">
        <v>22</v>
      </c>
      <c r="E40" s="63" t="n">
        <v>71</v>
      </c>
      <c r="F40" s="63" t="n">
        <v>236</v>
      </c>
      <c r="G40" s="63" t="n">
        <v>276</v>
      </c>
      <c r="H40" s="63" t="n">
        <v>49</v>
      </c>
      <c r="I40" s="63" t="n">
        <v>108</v>
      </c>
      <c r="J40" s="63" t="n">
        <v>19</v>
      </c>
      <c r="K40" s="63" t="n">
        <v>38</v>
      </c>
      <c r="L40" s="63" t="n">
        <v>70</v>
      </c>
      <c r="M40" s="63" t="n">
        <v>132</v>
      </c>
      <c r="N40" s="63" t="n">
        <v>214</v>
      </c>
    </row>
    <row r="41" customFormat="false" ht="11.45" hidden="false" customHeight="true" outlineLevel="0" collapsed="false">
      <c r="A41" s="122" t="str">
        <f aca="false">IF(D41&lt;&gt;"",COUNTA($D$12:D41),"")</f>
        <v/>
      </c>
      <c r="B41" s="69"/>
      <c r="C41" s="63"/>
      <c r="D41" s="63"/>
      <c r="E41" s="63"/>
      <c r="F41" s="63"/>
      <c r="G41" s="63"/>
      <c r="H41" s="63"/>
      <c r="I41" s="63"/>
      <c r="J41" s="63"/>
      <c r="K41" s="63"/>
      <c r="L41" s="63"/>
      <c r="M41" s="63"/>
      <c r="N41" s="63"/>
    </row>
    <row r="42" customFormat="false" ht="11.45" hidden="false" customHeight="true" outlineLevel="0" collapsed="false">
      <c r="A42" s="122" t="n">
        <f aca="false">IF(D42&lt;&gt;"",COUNTA($D$12:D42),"")</f>
        <v>26</v>
      </c>
      <c r="B42" s="72" t="s">
        <v>120</v>
      </c>
      <c r="C42" s="73" t="n">
        <v>10998</v>
      </c>
      <c r="D42" s="73" t="n">
        <v>93</v>
      </c>
      <c r="E42" s="73" t="n">
        <v>497</v>
      </c>
      <c r="F42" s="73" t="n">
        <v>1644</v>
      </c>
      <c r="G42" s="73" t="n">
        <v>2408</v>
      </c>
      <c r="H42" s="73" t="n">
        <v>328</v>
      </c>
      <c r="I42" s="73" t="n">
        <v>1093</v>
      </c>
      <c r="J42" s="73" t="n">
        <v>299</v>
      </c>
      <c r="K42" s="73" t="n">
        <v>486</v>
      </c>
      <c r="L42" s="73" t="n">
        <v>906</v>
      </c>
      <c r="M42" s="73" t="n">
        <v>1236</v>
      </c>
      <c r="N42" s="73" t="n">
        <v>2008</v>
      </c>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27:H27"/>
    <mergeCell ref="I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21.7"/>
    <col collapsed="false" customWidth="true" hidden="false" outlineLevel="0" max="5" min="3" style="30" width="7.7"/>
    <col collapsed="false" customWidth="true" hidden="false" outlineLevel="0" max="6" min="6" style="30" width="8.7"/>
    <col collapsed="false" customWidth="true" hidden="false" outlineLevel="0" max="9" min="7" style="30" width="7.7"/>
    <col collapsed="false" customWidth="true" hidden="false" outlineLevel="0" max="10" min="10" style="30" width="8.7"/>
    <col collapsed="false" customWidth="true" hidden="false" outlineLevel="0" max="12" min="11" style="30" width="6.7"/>
    <col collapsed="false" customWidth="true" hidden="false" outlineLevel="0" max="13" min="13" style="30" width="8.7"/>
    <col collapsed="false" customWidth="true" hidden="false" outlineLevel="0" max="14" min="14" style="30" width="7.28"/>
    <col collapsed="false" customWidth="true" hidden="false" outlineLevel="0" max="15" min="15" style="30" width="6.7"/>
    <col collapsed="false" customWidth="true" hidden="false" outlineLevel="0" max="17" min="16" style="30" width="7.7"/>
    <col collapsed="false" customWidth="true" hidden="false" outlineLevel="0" max="18" min="18" style="30" width="7.28"/>
    <col collapsed="false" customWidth="true" hidden="false" outlineLevel="0" max="19" min="19" style="30" width="7.7"/>
    <col collapsed="false" customWidth="false" hidden="false" outlineLevel="0" max="257" min="20" style="30" width="11.42"/>
  </cols>
  <sheetData>
    <row r="1" s="40" customFormat="true" ht="30" hidden="false" customHeight="true" outlineLevel="0" collapsed="false">
      <c r="A1" s="49" t="s">
        <v>71</v>
      </c>
      <c r="B1" s="49"/>
      <c r="C1" s="96" t="s">
        <v>305</v>
      </c>
      <c r="D1" s="96"/>
      <c r="E1" s="96"/>
      <c r="F1" s="96"/>
      <c r="G1" s="96"/>
      <c r="H1" s="96"/>
      <c r="I1" s="96"/>
      <c r="J1" s="96"/>
      <c r="K1" s="129" t="s">
        <v>306</v>
      </c>
      <c r="L1" s="129"/>
      <c r="M1" s="129"/>
      <c r="N1" s="129"/>
      <c r="O1" s="129"/>
      <c r="P1" s="129"/>
      <c r="Q1" s="129"/>
      <c r="R1" s="129"/>
      <c r="S1" s="129"/>
    </row>
    <row r="2" s="76" customFormat="true" ht="15" hidden="false" customHeight="true" outlineLevel="0" collapsed="false">
      <c r="A2" s="51" t="s">
        <v>307</v>
      </c>
      <c r="B2" s="51"/>
      <c r="C2" s="98" t="s">
        <v>67</v>
      </c>
      <c r="D2" s="98"/>
      <c r="E2" s="98"/>
      <c r="F2" s="98"/>
      <c r="G2" s="98"/>
      <c r="H2" s="98"/>
      <c r="I2" s="98"/>
      <c r="J2" s="98"/>
      <c r="K2" s="115" t="s">
        <v>67</v>
      </c>
      <c r="L2" s="115"/>
      <c r="M2" s="115"/>
      <c r="N2" s="115"/>
      <c r="O2" s="115"/>
      <c r="P2" s="115"/>
      <c r="Q2" s="115"/>
      <c r="R2" s="115"/>
      <c r="S2" s="115"/>
    </row>
    <row r="3" s="76" customFormat="true" ht="15" hidden="false" customHeight="true" outlineLevel="0" collapsed="false">
      <c r="A3" s="51"/>
      <c r="B3" s="51"/>
      <c r="C3" s="98"/>
      <c r="D3" s="98"/>
      <c r="E3" s="98"/>
      <c r="F3" s="98"/>
      <c r="G3" s="98"/>
      <c r="H3" s="98"/>
      <c r="I3" s="98"/>
      <c r="J3" s="98"/>
      <c r="K3" s="115"/>
      <c r="L3" s="115"/>
      <c r="M3" s="115"/>
      <c r="N3" s="115"/>
      <c r="O3" s="115"/>
      <c r="P3" s="115"/>
      <c r="Q3" s="115"/>
      <c r="R3" s="115"/>
      <c r="S3" s="115"/>
    </row>
    <row r="4" s="36" customFormat="true" ht="12" hidden="false" customHeight="true" outlineLevel="0" collapsed="false">
      <c r="A4" s="54" t="s">
        <v>80</v>
      </c>
      <c r="B4" s="55" t="s">
        <v>301</v>
      </c>
      <c r="C4" s="55" t="s">
        <v>283</v>
      </c>
      <c r="D4" s="55" t="s">
        <v>284</v>
      </c>
      <c r="E4" s="55" t="s">
        <v>285</v>
      </c>
      <c r="F4" s="55" t="s">
        <v>308</v>
      </c>
      <c r="G4" s="55" t="s">
        <v>287</v>
      </c>
      <c r="H4" s="55" t="s">
        <v>309</v>
      </c>
      <c r="I4" s="55" t="s">
        <v>289</v>
      </c>
      <c r="J4" s="56" t="s">
        <v>310</v>
      </c>
      <c r="K4" s="117" t="s">
        <v>291</v>
      </c>
      <c r="L4" s="55" t="s">
        <v>292</v>
      </c>
      <c r="M4" s="55" t="s">
        <v>293</v>
      </c>
      <c r="N4" s="55" t="s">
        <v>311</v>
      </c>
      <c r="O4" s="55" t="s">
        <v>295</v>
      </c>
      <c r="P4" s="55" t="s">
        <v>296</v>
      </c>
      <c r="Q4" s="55" t="s">
        <v>297</v>
      </c>
      <c r="R4" s="55" t="s">
        <v>312</v>
      </c>
      <c r="S4" s="56" t="s">
        <v>313</v>
      </c>
    </row>
    <row r="5" s="57" customFormat="true" ht="12" hidden="false" customHeight="true" outlineLevel="0" collapsed="false">
      <c r="A5" s="54"/>
      <c r="B5" s="55"/>
      <c r="C5" s="55"/>
      <c r="D5" s="55"/>
      <c r="E5" s="55"/>
      <c r="F5" s="55"/>
      <c r="G5" s="55"/>
      <c r="H5" s="55"/>
      <c r="I5" s="55"/>
      <c r="J5" s="56"/>
      <c r="K5" s="117"/>
      <c r="L5" s="55"/>
      <c r="M5" s="55"/>
      <c r="N5" s="55"/>
      <c r="O5" s="55"/>
      <c r="P5" s="55"/>
      <c r="Q5" s="55"/>
      <c r="R5" s="55"/>
      <c r="S5" s="56"/>
    </row>
    <row r="6" s="57" customFormat="true" ht="12" hidden="false" customHeight="true" outlineLevel="0" collapsed="false">
      <c r="A6" s="54"/>
      <c r="B6" s="55"/>
      <c r="C6" s="55"/>
      <c r="D6" s="55"/>
      <c r="E6" s="55"/>
      <c r="F6" s="55"/>
      <c r="G6" s="55"/>
      <c r="H6" s="55"/>
      <c r="I6" s="55"/>
      <c r="J6" s="56"/>
      <c r="K6" s="117"/>
      <c r="L6" s="55"/>
      <c r="M6" s="55"/>
      <c r="N6" s="55"/>
      <c r="O6" s="55"/>
      <c r="P6" s="55"/>
      <c r="Q6" s="55"/>
      <c r="R6" s="55"/>
      <c r="S6" s="56"/>
    </row>
    <row r="7" s="57" customFormat="true" ht="12" hidden="false" customHeight="true" outlineLevel="0" collapsed="false">
      <c r="A7" s="54"/>
      <c r="B7" s="55"/>
      <c r="C7" s="55"/>
      <c r="D7" s="55"/>
      <c r="E7" s="55"/>
      <c r="F7" s="55"/>
      <c r="G7" s="55"/>
      <c r="H7" s="55"/>
      <c r="I7" s="55"/>
      <c r="J7" s="56"/>
      <c r="K7" s="117"/>
      <c r="L7" s="55"/>
      <c r="M7" s="55"/>
      <c r="N7" s="55"/>
      <c r="O7" s="55"/>
      <c r="P7" s="55"/>
      <c r="Q7" s="55"/>
      <c r="R7" s="55"/>
      <c r="S7" s="56"/>
    </row>
    <row r="8" s="57" customFormat="true" ht="12" hidden="false" customHeight="true" outlineLevel="0" collapsed="false">
      <c r="A8" s="58" t="n">
        <v>1</v>
      </c>
      <c r="B8" s="59" t="n">
        <v>2</v>
      </c>
      <c r="C8" s="59" t="n">
        <v>3</v>
      </c>
      <c r="D8" s="59" t="n">
        <v>4</v>
      </c>
      <c r="E8" s="59" t="n">
        <v>5</v>
      </c>
      <c r="F8" s="59" t="n">
        <v>6</v>
      </c>
      <c r="G8" s="59" t="n">
        <v>7</v>
      </c>
      <c r="H8" s="59" t="n">
        <v>8</v>
      </c>
      <c r="I8" s="59" t="n">
        <v>9</v>
      </c>
      <c r="J8" s="60" t="n">
        <v>10</v>
      </c>
      <c r="K8" s="58" t="n">
        <v>11</v>
      </c>
      <c r="L8" s="59" t="n">
        <v>12</v>
      </c>
      <c r="M8" s="59" t="n">
        <v>12</v>
      </c>
      <c r="N8" s="59" t="n">
        <v>14</v>
      </c>
      <c r="O8" s="59" t="n">
        <v>15</v>
      </c>
      <c r="P8" s="59" t="n">
        <v>16</v>
      </c>
      <c r="Q8" s="59" t="n">
        <v>17</v>
      </c>
      <c r="R8" s="59" t="n">
        <v>18</v>
      </c>
      <c r="S8" s="60" t="n">
        <v>19</v>
      </c>
    </row>
    <row r="9" s="57" customFormat="true" ht="30" hidden="false" customHeight="true" outlineLevel="0" collapsed="false">
      <c r="A9" s="133"/>
      <c r="B9" s="119"/>
      <c r="C9" s="134" t="s">
        <v>46</v>
      </c>
      <c r="D9" s="134"/>
      <c r="E9" s="134"/>
      <c r="F9" s="134"/>
      <c r="G9" s="134"/>
      <c r="H9" s="134"/>
      <c r="I9" s="134"/>
      <c r="J9" s="134"/>
      <c r="K9" s="135" t="s">
        <v>46</v>
      </c>
      <c r="L9" s="135"/>
      <c r="M9" s="135"/>
      <c r="N9" s="135"/>
      <c r="O9" s="135"/>
      <c r="P9" s="135"/>
      <c r="Q9" s="135"/>
      <c r="R9" s="135"/>
      <c r="S9" s="135"/>
    </row>
    <row r="10" s="57" customFormat="true" ht="11.45" hidden="false" customHeight="true" outlineLevel="0" collapsed="false">
      <c r="A10" s="136" t="n">
        <f aca="false">IF(D10&lt;&gt;"",COUNTA($D10:D$10),"")</f>
        <v>1</v>
      </c>
      <c r="B10" s="68" t="s">
        <v>107</v>
      </c>
      <c r="C10" s="107" t="n">
        <v>161</v>
      </c>
      <c r="D10" s="107" t="n">
        <v>87</v>
      </c>
      <c r="E10" s="107" t="n">
        <v>138</v>
      </c>
      <c r="F10" s="107" t="n">
        <v>386</v>
      </c>
      <c r="G10" s="107" t="n">
        <v>158</v>
      </c>
      <c r="H10" s="107" t="n">
        <v>180</v>
      </c>
      <c r="I10" s="107" t="n">
        <v>103</v>
      </c>
      <c r="J10" s="107" t="n">
        <v>441</v>
      </c>
      <c r="K10" s="107" t="n">
        <v>142</v>
      </c>
      <c r="L10" s="107" t="n">
        <v>134</v>
      </c>
      <c r="M10" s="107" t="n">
        <v>154</v>
      </c>
      <c r="N10" s="107" t="n">
        <v>430</v>
      </c>
      <c r="O10" s="107" t="n">
        <v>136</v>
      </c>
      <c r="P10" s="107" t="n">
        <v>120</v>
      </c>
      <c r="Q10" s="107" t="n">
        <v>103</v>
      </c>
      <c r="R10" s="107" t="n">
        <v>359</v>
      </c>
      <c r="S10" s="107" t="n">
        <v>1616</v>
      </c>
    </row>
    <row r="11" s="57" customFormat="true" ht="11.45" hidden="false" customHeight="true" outlineLevel="0" collapsed="false">
      <c r="A11" s="136" t="n">
        <f aca="false">IF(D11&lt;&gt;"",COUNTA($D$10:D11),"")</f>
        <v>2</v>
      </c>
      <c r="B11" s="68" t="s">
        <v>108</v>
      </c>
      <c r="C11" s="107" t="n">
        <v>70</v>
      </c>
      <c r="D11" s="107" t="n">
        <v>50</v>
      </c>
      <c r="E11" s="107" t="n">
        <v>70</v>
      </c>
      <c r="F11" s="107" t="n">
        <v>190</v>
      </c>
      <c r="G11" s="107" t="n">
        <v>78</v>
      </c>
      <c r="H11" s="107" t="n">
        <v>74</v>
      </c>
      <c r="I11" s="107" t="n">
        <v>58</v>
      </c>
      <c r="J11" s="107" t="n">
        <v>210</v>
      </c>
      <c r="K11" s="107" t="n">
        <v>44</v>
      </c>
      <c r="L11" s="107" t="n">
        <v>54</v>
      </c>
      <c r="M11" s="107" t="n">
        <v>77</v>
      </c>
      <c r="N11" s="107" t="n">
        <v>175</v>
      </c>
      <c r="O11" s="107" t="n">
        <v>71</v>
      </c>
      <c r="P11" s="107" t="n">
        <v>52</v>
      </c>
      <c r="Q11" s="107" t="n">
        <v>40</v>
      </c>
      <c r="R11" s="107" t="n">
        <v>163</v>
      </c>
      <c r="S11" s="107" t="n">
        <v>738</v>
      </c>
    </row>
    <row r="12" s="57" customFormat="true" ht="11.45" hidden="false" customHeight="true" outlineLevel="0" collapsed="false">
      <c r="A12" s="136" t="str">
        <f aca="false">IF(D12&lt;&gt;"",COUNTA($D$10:D12),"")</f>
        <v/>
      </c>
      <c r="B12" s="69"/>
      <c r="C12" s="107"/>
      <c r="D12" s="107"/>
      <c r="E12" s="107"/>
      <c r="F12" s="107"/>
      <c r="G12" s="107"/>
      <c r="H12" s="107"/>
      <c r="I12" s="107"/>
      <c r="J12" s="107"/>
      <c r="K12" s="107"/>
      <c r="L12" s="107"/>
      <c r="M12" s="107"/>
      <c r="N12" s="107"/>
      <c r="O12" s="107"/>
      <c r="P12" s="107"/>
      <c r="Q12" s="107"/>
      <c r="R12" s="107"/>
      <c r="S12" s="107"/>
    </row>
    <row r="13" s="88" customFormat="true" ht="11.45" hidden="false" customHeight="true" outlineLevel="0" collapsed="false">
      <c r="A13" s="136" t="n">
        <f aca="false">IF(D13&lt;&gt;"",COUNTA($D$10:D13),"")</f>
        <v>3</v>
      </c>
      <c r="B13" s="68" t="s">
        <v>109</v>
      </c>
      <c r="C13" s="107" t="n">
        <v>164</v>
      </c>
      <c r="D13" s="107" t="n">
        <v>126</v>
      </c>
      <c r="E13" s="107" t="n">
        <v>174</v>
      </c>
      <c r="F13" s="107" t="n">
        <v>464</v>
      </c>
      <c r="G13" s="107" t="n">
        <v>142</v>
      </c>
      <c r="H13" s="107" t="n">
        <v>97</v>
      </c>
      <c r="I13" s="107" t="n">
        <v>123</v>
      </c>
      <c r="J13" s="107" t="n">
        <v>362</v>
      </c>
      <c r="K13" s="107" t="n">
        <v>116</v>
      </c>
      <c r="L13" s="107" t="n">
        <v>74</v>
      </c>
      <c r="M13" s="107" t="n">
        <v>96</v>
      </c>
      <c r="N13" s="107" t="n">
        <v>286</v>
      </c>
      <c r="O13" s="107" t="n">
        <v>92</v>
      </c>
      <c r="P13" s="107" t="n">
        <v>98</v>
      </c>
      <c r="Q13" s="107" t="n">
        <v>119</v>
      </c>
      <c r="R13" s="107" t="n">
        <v>309</v>
      </c>
      <c r="S13" s="107" t="n">
        <v>1421</v>
      </c>
    </row>
    <row r="14" s="57" customFormat="true" ht="11.45" hidden="false" customHeight="true" outlineLevel="0" collapsed="false">
      <c r="A14" s="136" t="n">
        <f aca="false">IF(D14&lt;&gt;"",COUNTA($D$10:D14),"")</f>
        <v>4</v>
      </c>
      <c r="B14" s="70" t="s">
        <v>110</v>
      </c>
      <c r="C14" s="107" t="n">
        <v>38</v>
      </c>
      <c r="D14" s="107" t="n">
        <v>38</v>
      </c>
      <c r="E14" s="107" t="n">
        <v>41</v>
      </c>
      <c r="F14" s="107" t="n">
        <v>117</v>
      </c>
      <c r="G14" s="107" t="n">
        <v>32</v>
      </c>
      <c r="H14" s="107" t="n">
        <v>15</v>
      </c>
      <c r="I14" s="107" t="n">
        <v>35</v>
      </c>
      <c r="J14" s="107" t="n">
        <v>82</v>
      </c>
      <c r="K14" s="107" t="n">
        <v>22</v>
      </c>
      <c r="L14" s="107" t="n">
        <v>23</v>
      </c>
      <c r="M14" s="107" t="n">
        <v>28</v>
      </c>
      <c r="N14" s="107" t="n">
        <v>73</v>
      </c>
      <c r="O14" s="107" t="n">
        <v>17</v>
      </c>
      <c r="P14" s="107" t="n">
        <v>23</v>
      </c>
      <c r="Q14" s="107" t="n">
        <v>30</v>
      </c>
      <c r="R14" s="107" t="n">
        <v>70</v>
      </c>
      <c r="S14" s="107" t="n">
        <v>342</v>
      </c>
    </row>
    <row r="15" s="57" customFormat="true" ht="11.45" hidden="false" customHeight="true" outlineLevel="0" collapsed="false">
      <c r="A15" s="136" t="n">
        <f aca="false">IF(D15&lt;&gt;"",COUNTA($D$10:D15),"")</f>
        <v>5</v>
      </c>
      <c r="B15" s="69" t="s">
        <v>111</v>
      </c>
      <c r="C15" s="107" t="n">
        <v>185</v>
      </c>
      <c r="D15" s="107" t="n">
        <v>120</v>
      </c>
      <c r="E15" s="107" t="n">
        <v>177</v>
      </c>
      <c r="F15" s="107" t="n">
        <v>482</v>
      </c>
      <c r="G15" s="107" t="n">
        <v>127</v>
      </c>
      <c r="H15" s="107" t="n">
        <v>119</v>
      </c>
      <c r="I15" s="107" t="n">
        <v>127</v>
      </c>
      <c r="J15" s="107" t="n">
        <v>373</v>
      </c>
      <c r="K15" s="107" t="n">
        <v>102</v>
      </c>
      <c r="L15" s="107" t="n">
        <v>111</v>
      </c>
      <c r="M15" s="107" t="n">
        <v>140</v>
      </c>
      <c r="N15" s="107" t="n">
        <v>353</v>
      </c>
      <c r="O15" s="107" t="n">
        <v>94</v>
      </c>
      <c r="P15" s="107" t="n">
        <v>146</v>
      </c>
      <c r="Q15" s="107" t="n">
        <v>98</v>
      </c>
      <c r="R15" s="107" t="n">
        <v>338</v>
      </c>
      <c r="S15" s="107" t="n">
        <v>1546</v>
      </c>
    </row>
    <row r="16" s="57" customFormat="true" ht="11.45" hidden="false" customHeight="true" outlineLevel="0" collapsed="false">
      <c r="A16" s="136" t="n">
        <f aca="false">IF(D16&lt;&gt;"",COUNTA($D$10:D16),"")</f>
        <v>6</v>
      </c>
      <c r="B16" s="69" t="s">
        <v>112</v>
      </c>
      <c r="C16" s="107" t="n">
        <v>176</v>
      </c>
      <c r="D16" s="107" t="n">
        <v>113</v>
      </c>
      <c r="E16" s="107" t="n">
        <v>160</v>
      </c>
      <c r="F16" s="107" t="n">
        <v>449</v>
      </c>
      <c r="G16" s="107" t="n">
        <v>131</v>
      </c>
      <c r="H16" s="107" t="n">
        <v>107</v>
      </c>
      <c r="I16" s="107" t="n">
        <v>121</v>
      </c>
      <c r="J16" s="107" t="n">
        <v>359</v>
      </c>
      <c r="K16" s="107" t="n">
        <v>137</v>
      </c>
      <c r="L16" s="107" t="n">
        <v>117</v>
      </c>
      <c r="M16" s="107" t="n">
        <v>115</v>
      </c>
      <c r="N16" s="107" t="n">
        <v>369</v>
      </c>
      <c r="O16" s="107" t="n">
        <v>122</v>
      </c>
      <c r="P16" s="107" t="n">
        <v>89</v>
      </c>
      <c r="Q16" s="107" t="n">
        <v>111</v>
      </c>
      <c r="R16" s="107" t="n">
        <v>322</v>
      </c>
      <c r="S16" s="107" t="n">
        <v>1499</v>
      </c>
    </row>
    <row r="17" s="57" customFormat="true" ht="11.45" hidden="false" customHeight="true" outlineLevel="0" collapsed="false">
      <c r="A17" s="136" t="n">
        <f aca="false">IF(D17&lt;&gt;"",COUNTA($D$10:D17),"")</f>
        <v>7</v>
      </c>
      <c r="B17" s="71" t="s">
        <v>113</v>
      </c>
      <c r="C17" s="107" t="n">
        <v>33</v>
      </c>
      <c r="D17" s="107" t="n">
        <v>23</v>
      </c>
      <c r="E17" s="107" t="n">
        <v>32</v>
      </c>
      <c r="F17" s="107" t="n">
        <v>88</v>
      </c>
      <c r="G17" s="107" t="n">
        <v>26</v>
      </c>
      <c r="H17" s="107" t="n">
        <v>28</v>
      </c>
      <c r="I17" s="107" t="n">
        <v>28</v>
      </c>
      <c r="J17" s="107" t="n">
        <v>82</v>
      </c>
      <c r="K17" s="107" t="n">
        <v>30</v>
      </c>
      <c r="L17" s="107" t="n">
        <v>26</v>
      </c>
      <c r="M17" s="107" t="n">
        <v>27</v>
      </c>
      <c r="N17" s="107" t="n">
        <v>83</v>
      </c>
      <c r="O17" s="107" t="n">
        <v>36</v>
      </c>
      <c r="P17" s="107" t="n">
        <v>26</v>
      </c>
      <c r="Q17" s="107" t="n">
        <v>23</v>
      </c>
      <c r="R17" s="107" t="n">
        <v>85</v>
      </c>
      <c r="S17" s="107" t="n">
        <v>338</v>
      </c>
    </row>
    <row r="18" s="57" customFormat="true" ht="11.45" hidden="false" customHeight="true" outlineLevel="0" collapsed="false">
      <c r="A18" s="136" t="n">
        <f aca="false">IF(D18&lt;&gt;"",COUNTA($D$10:D18),"")</f>
        <v>8</v>
      </c>
      <c r="B18" s="68" t="s">
        <v>114</v>
      </c>
      <c r="C18" s="107" t="n">
        <v>93</v>
      </c>
      <c r="D18" s="107" t="n">
        <v>82</v>
      </c>
      <c r="E18" s="107" t="n">
        <v>116</v>
      </c>
      <c r="F18" s="107" t="n">
        <v>291</v>
      </c>
      <c r="G18" s="107" t="n">
        <v>92</v>
      </c>
      <c r="H18" s="107" t="n">
        <v>88</v>
      </c>
      <c r="I18" s="107" t="n">
        <v>92</v>
      </c>
      <c r="J18" s="107" t="n">
        <v>272</v>
      </c>
      <c r="K18" s="107" t="n">
        <v>78</v>
      </c>
      <c r="L18" s="107" t="n">
        <v>76</v>
      </c>
      <c r="M18" s="107" t="n">
        <v>70</v>
      </c>
      <c r="N18" s="107" t="n">
        <v>224</v>
      </c>
      <c r="O18" s="107" t="n">
        <v>68</v>
      </c>
      <c r="P18" s="107" t="n">
        <v>82</v>
      </c>
      <c r="Q18" s="107" t="n">
        <v>55</v>
      </c>
      <c r="R18" s="107" t="n">
        <v>205</v>
      </c>
      <c r="S18" s="107" t="n">
        <v>992</v>
      </c>
    </row>
    <row r="19" s="57" customFormat="true" ht="11.45" hidden="false" customHeight="true" outlineLevel="0" collapsed="false">
      <c r="A19" s="136" t="n">
        <f aca="false">IF(D19&lt;&gt;"",COUNTA($D$10:D19),"")</f>
        <v>9</v>
      </c>
      <c r="B19" s="71" t="s">
        <v>116</v>
      </c>
      <c r="C19" s="107" t="n">
        <v>23</v>
      </c>
      <c r="D19" s="107" t="n">
        <v>19</v>
      </c>
      <c r="E19" s="107" t="n">
        <v>31</v>
      </c>
      <c r="F19" s="107" t="n">
        <v>73</v>
      </c>
      <c r="G19" s="107" t="n">
        <v>28</v>
      </c>
      <c r="H19" s="107" t="n">
        <v>23</v>
      </c>
      <c r="I19" s="107" t="n">
        <v>27</v>
      </c>
      <c r="J19" s="107" t="n">
        <v>78</v>
      </c>
      <c r="K19" s="107" t="n">
        <v>19</v>
      </c>
      <c r="L19" s="107" t="n">
        <v>20</v>
      </c>
      <c r="M19" s="107" t="n">
        <v>17</v>
      </c>
      <c r="N19" s="107" t="n">
        <v>56</v>
      </c>
      <c r="O19" s="107" t="n">
        <v>22</v>
      </c>
      <c r="P19" s="107" t="n">
        <v>17</v>
      </c>
      <c r="Q19" s="107" t="n">
        <v>18</v>
      </c>
      <c r="R19" s="107" t="n">
        <v>57</v>
      </c>
      <c r="S19" s="107" t="n">
        <v>264</v>
      </c>
    </row>
    <row r="20" s="57" customFormat="true" ht="11.45" hidden="false" customHeight="true" outlineLevel="0" collapsed="false">
      <c r="A20" s="136" t="n">
        <f aca="false">IF(D20&lt;&gt;"",COUNTA($D$10:D20),"")</f>
        <v>10</v>
      </c>
      <c r="B20" s="68" t="s">
        <v>117</v>
      </c>
      <c r="C20" s="107" t="n">
        <v>155</v>
      </c>
      <c r="D20" s="107" t="n">
        <v>150</v>
      </c>
      <c r="E20" s="107" t="n">
        <v>150</v>
      </c>
      <c r="F20" s="107" t="n">
        <v>455</v>
      </c>
      <c r="G20" s="107" t="n">
        <v>91</v>
      </c>
      <c r="H20" s="107" t="n">
        <v>119</v>
      </c>
      <c r="I20" s="107" t="n">
        <v>127</v>
      </c>
      <c r="J20" s="107" t="n">
        <v>337</v>
      </c>
      <c r="K20" s="107" t="n">
        <v>123</v>
      </c>
      <c r="L20" s="107" t="n">
        <v>102</v>
      </c>
      <c r="M20" s="107" t="n">
        <v>116</v>
      </c>
      <c r="N20" s="107" t="n">
        <v>341</v>
      </c>
      <c r="O20" s="107" t="n">
        <v>105</v>
      </c>
      <c r="P20" s="107" t="n">
        <v>100</v>
      </c>
      <c r="Q20" s="107" t="n">
        <v>106</v>
      </c>
      <c r="R20" s="107" t="n">
        <v>311</v>
      </c>
      <c r="S20" s="107" t="n">
        <v>1444</v>
      </c>
    </row>
    <row r="21" s="57" customFormat="true" ht="11.45" hidden="false" customHeight="true" outlineLevel="0" collapsed="false">
      <c r="A21" s="136" t="n">
        <f aca="false">IF(D21&lt;&gt;"",COUNTA($D$10:D21),"")</f>
        <v>11</v>
      </c>
      <c r="B21" s="71" t="s">
        <v>118</v>
      </c>
      <c r="C21" s="107" t="n">
        <v>34</v>
      </c>
      <c r="D21" s="107" t="n">
        <v>32</v>
      </c>
      <c r="E21" s="107" t="n">
        <v>37</v>
      </c>
      <c r="F21" s="107" t="n">
        <v>103</v>
      </c>
      <c r="G21" s="107" t="n">
        <v>24</v>
      </c>
      <c r="H21" s="107" t="n">
        <v>23</v>
      </c>
      <c r="I21" s="107" t="n">
        <v>32</v>
      </c>
      <c r="J21" s="107" t="n">
        <v>79</v>
      </c>
      <c r="K21" s="107" t="n">
        <v>33</v>
      </c>
      <c r="L21" s="107" t="n">
        <v>25</v>
      </c>
      <c r="M21" s="107" t="n">
        <v>34</v>
      </c>
      <c r="N21" s="107" t="n">
        <v>92</v>
      </c>
      <c r="O21" s="107" t="n">
        <v>22</v>
      </c>
      <c r="P21" s="107" t="n">
        <v>25</v>
      </c>
      <c r="Q21" s="107" t="n">
        <v>26</v>
      </c>
      <c r="R21" s="107" t="n">
        <v>73</v>
      </c>
      <c r="S21" s="107" t="n">
        <v>347</v>
      </c>
    </row>
    <row r="22" s="57" customFormat="true" ht="11.45" hidden="false" customHeight="true" outlineLevel="0" collapsed="false">
      <c r="A22" s="136" t="n">
        <f aca="false">IF(D22&lt;&gt;"",COUNTA($D$10:D22),"")</f>
        <v>12</v>
      </c>
      <c r="B22" s="68" t="s">
        <v>119</v>
      </c>
      <c r="C22" s="107" t="n">
        <v>118</v>
      </c>
      <c r="D22" s="107" t="n">
        <v>101</v>
      </c>
      <c r="E22" s="107" t="n">
        <v>151</v>
      </c>
      <c r="F22" s="107" t="n">
        <v>370</v>
      </c>
      <c r="G22" s="107" t="n">
        <v>102</v>
      </c>
      <c r="H22" s="107" t="n">
        <v>102</v>
      </c>
      <c r="I22" s="107" t="n">
        <v>115</v>
      </c>
      <c r="J22" s="107" t="n">
        <v>319</v>
      </c>
      <c r="K22" s="107" t="n">
        <v>106</v>
      </c>
      <c r="L22" s="107" t="n">
        <v>71</v>
      </c>
      <c r="M22" s="107" t="n">
        <v>116</v>
      </c>
      <c r="N22" s="107" t="n">
        <v>293</v>
      </c>
      <c r="O22" s="107" t="n">
        <v>91</v>
      </c>
      <c r="P22" s="107" t="n">
        <v>90</v>
      </c>
      <c r="Q22" s="107" t="n">
        <v>64</v>
      </c>
      <c r="R22" s="107" t="n">
        <v>245</v>
      </c>
      <c r="S22" s="107" t="n">
        <v>1227</v>
      </c>
    </row>
    <row r="23" s="57" customFormat="true" ht="11.45" hidden="false" customHeight="true" outlineLevel="0" collapsed="false">
      <c r="A23" s="136" t="str">
        <f aca="false">IF(D23&lt;&gt;"",COUNTA($D$10:D23),"")</f>
        <v/>
      </c>
      <c r="B23" s="69"/>
      <c r="C23" s="107"/>
      <c r="D23" s="107"/>
      <c r="E23" s="107"/>
      <c r="F23" s="107"/>
      <c r="G23" s="107"/>
      <c r="H23" s="107"/>
      <c r="I23" s="107"/>
      <c r="J23" s="107"/>
      <c r="K23" s="107"/>
      <c r="L23" s="107"/>
      <c r="M23" s="107"/>
      <c r="N23" s="107"/>
      <c r="O23" s="107"/>
      <c r="P23" s="107"/>
      <c r="Q23" s="107"/>
      <c r="R23" s="107"/>
      <c r="S23" s="107"/>
    </row>
    <row r="24" s="57" customFormat="true" ht="11.45" hidden="false" customHeight="true" outlineLevel="0" collapsed="false">
      <c r="A24" s="136" t="n">
        <f aca="false">IF(D24&lt;&gt;"",COUNTA($D$10:D24),"")</f>
        <v>13</v>
      </c>
      <c r="B24" s="72" t="s">
        <v>120</v>
      </c>
      <c r="C24" s="109" t="n">
        <v>1122</v>
      </c>
      <c r="D24" s="109" t="n">
        <v>829</v>
      </c>
      <c r="E24" s="109" t="n">
        <v>1136</v>
      </c>
      <c r="F24" s="109" t="n">
        <v>3087</v>
      </c>
      <c r="G24" s="109" t="n">
        <v>921</v>
      </c>
      <c r="H24" s="109" t="n">
        <v>886</v>
      </c>
      <c r="I24" s="109" t="n">
        <v>866</v>
      </c>
      <c r="J24" s="109" t="n">
        <v>2673</v>
      </c>
      <c r="K24" s="109" t="n">
        <v>848</v>
      </c>
      <c r="L24" s="109" t="n">
        <v>739</v>
      </c>
      <c r="M24" s="109" t="n">
        <v>884</v>
      </c>
      <c r="N24" s="109" t="n">
        <v>2471</v>
      </c>
      <c r="O24" s="109" t="n">
        <v>779</v>
      </c>
      <c r="P24" s="109" t="n">
        <v>777</v>
      </c>
      <c r="Q24" s="109" t="n">
        <v>696</v>
      </c>
      <c r="R24" s="109" t="n">
        <v>2252</v>
      </c>
      <c r="S24" s="109" t="n">
        <v>10483</v>
      </c>
    </row>
    <row r="25" customFormat="false" ht="30" hidden="false" customHeight="true" outlineLevel="0" collapsed="false">
      <c r="A25" s="136" t="str">
        <f aca="false">IF(D25&lt;&gt;"",COUNTA($D$10:D25),"")</f>
        <v/>
      </c>
      <c r="B25" s="125"/>
      <c r="C25" s="137" t="s">
        <v>52</v>
      </c>
      <c r="D25" s="137"/>
      <c r="E25" s="137"/>
      <c r="F25" s="137"/>
      <c r="G25" s="137"/>
      <c r="H25" s="137"/>
      <c r="I25" s="137"/>
      <c r="J25" s="137"/>
      <c r="K25" s="138" t="s">
        <v>52</v>
      </c>
      <c r="L25" s="138"/>
      <c r="M25" s="138"/>
      <c r="N25" s="138"/>
      <c r="O25" s="138"/>
      <c r="P25" s="138"/>
      <c r="Q25" s="138"/>
      <c r="R25" s="138"/>
      <c r="S25" s="138"/>
    </row>
    <row r="26" customFormat="false" ht="11.45" hidden="false" customHeight="true" outlineLevel="0" collapsed="false">
      <c r="A26" s="136" t="n">
        <f aca="false">IF(D26&lt;&gt;"",COUNTA($D$10:D26),"")</f>
        <v>14</v>
      </c>
      <c r="B26" s="68" t="s">
        <v>107</v>
      </c>
      <c r="C26" s="107" t="n">
        <v>192</v>
      </c>
      <c r="D26" s="107" t="n">
        <v>101</v>
      </c>
      <c r="E26" s="107" t="n">
        <v>151</v>
      </c>
      <c r="F26" s="107" t="n">
        <v>444</v>
      </c>
      <c r="G26" s="107" t="n">
        <v>155</v>
      </c>
      <c r="H26" s="107" t="n">
        <v>165</v>
      </c>
      <c r="I26" s="107" t="n">
        <v>92</v>
      </c>
      <c r="J26" s="107" t="n">
        <v>412</v>
      </c>
      <c r="K26" s="107" t="n">
        <v>137</v>
      </c>
      <c r="L26" s="107" t="n">
        <v>146</v>
      </c>
      <c r="M26" s="107" t="n">
        <v>216</v>
      </c>
      <c r="N26" s="107" t="n">
        <v>499</v>
      </c>
      <c r="O26" s="107" t="n">
        <v>178</v>
      </c>
      <c r="P26" s="107" t="n">
        <v>128</v>
      </c>
      <c r="Q26" s="107" t="n">
        <v>163</v>
      </c>
      <c r="R26" s="107" t="n">
        <v>469</v>
      </c>
      <c r="S26" s="107" t="n">
        <v>1824</v>
      </c>
    </row>
    <row r="27" customFormat="false" ht="11.45" hidden="false" customHeight="true" outlineLevel="0" collapsed="false">
      <c r="A27" s="136" t="n">
        <f aca="false">IF(D27&lt;&gt;"",COUNTA($D$10:D27),"")</f>
        <v>15</v>
      </c>
      <c r="B27" s="68" t="s">
        <v>108</v>
      </c>
      <c r="C27" s="107" t="n">
        <v>87</v>
      </c>
      <c r="D27" s="107" t="n">
        <v>66</v>
      </c>
      <c r="E27" s="107" t="n">
        <v>40</v>
      </c>
      <c r="F27" s="107" t="n">
        <v>193</v>
      </c>
      <c r="G27" s="107" t="n">
        <v>56</v>
      </c>
      <c r="H27" s="107" t="n">
        <v>46</v>
      </c>
      <c r="I27" s="107" t="n">
        <v>47</v>
      </c>
      <c r="J27" s="107" t="n">
        <v>149</v>
      </c>
      <c r="K27" s="107" t="n">
        <v>64</v>
      </c>
      <c r="L27" s="107" t="n">
        <v>51</v>
      </c>
      <c r="M27" s="107" t="n">
        <v>71</v>
      </c>
      <c r="N27" s="107" t="n">
        <v>186</v>
      </c>
      <c r="O27" s="107" t="n">
        <v>57</v>
      </c>
      <c r="P27" s="107" t="n">
        <v>51</v>
      </c>
      <c r="Q27" s="107" t="n">
        <v>57</v>
      </c>
      <c r="R27" s="107" t="n">
        <v>165</v>
      </c>
      <c r="S27" s="107" t="n">
        <v>693</v>
      </c>
    </row>
    <row r="28" customFormat="false" ht="11.45" hidden="false" customHeight="true" outlineLevel="0" collapsed="false">
      <c r="A28" s="136" t="str">
        <f aca="false">IF(D28&lt;&gt;"",COUNTA($D$10:D28),"")</f>
        <v/>
      </c>
      <c r="B28" s="69"/>
      <c r="C28" s="107"/>
      <c r="D28" s="107"/>
      <c r="E28" s="107"/>
      <c r="F28" s="107"/>
      <c r="G28" s="107"/>
      <c r="H28" s="107"/>
      <c r="I28" s="107"/>
      <c r="J28" s="107"/>
      <c r="K28" s="107"/>
      <c r="L28" s="107"/>
      <c r="M28" s="107"/>
      <c r="N28" s="107"/>
      <c r="O28" s="107"/>
      <c r="P28" s="107"/>
      <c r="Q28" s="107"/>
      <c r="R28" s="107"/>
      <c r="S28" s="107"/>
    </row>
    <row r="29" customFormat="false" ht="11.45" hidden="false" customHeight="true" outlineLevel="0" collapsed="false">
      <c r="A29" s="136" t="n">
        <f aca="false">IF(D29&lt;&gt;"",COUNTA($D$10:D29),"")</f>
        <v>16</v>
      </c>
      <c r="B29" s="68" t="s">
        <v>109</v>
      </c>
      <c r="C29" s="107" t="n">
        <v>192</v>
      </c>
      <c r="D29" s="107" t="n">
        <v>117</v>
      </c>
      <c r="E29" s="107" t="n">
        <v>164</v>
      </c>
      <c r="F29" s="107" t="n">
        <v>473</v>
      </c>
      <c r="G29" s="107" t="n">
        <v>102</v>
      </c>
      <c r="H29" s="107" t="n">
        <v>125</v>
      </c>
      <c r="I29" s="107" t="n">
        <v>122</v>
      </c>
      <c r="J29" s="107" t="n">
        <v>349</v>
      </c>
      <c r="K29" s="107" t="n">
        <v>115</v>
      </c>
      <c r="L29" s="107" t="n">
        <v>88</v>
      </c>
      <c r="M29" s="107" t="n">
        <v>137</v>
      </c>
      <c r="N29" s="107" t="n">
        <v>340</v>
      </c>
      <c r="O29" s="107" t="n">
        <v>108</v>
      </c>
      <c r="P29" s="107" t="n">
        <v>119</v>
      </c>
      <c r="Q29" s="107" t="n">
        <v>183</v>
      </c>
      <c r="R29" s="107" t="n">
        <v>410</v>
      </c>
      <c r="S29" s="107" t="n">
        <v>1572</v>
      </c>
    </row>
    <row r="30" customFormat="false" ht="11.45" hidden="false" customHeight="true" outlineLevel="0" collapsed="false">
      <c r="A30" s="136" t="n">
        <f aca="false">IF(D30&lt;&gt;"",COUNTA($D$10:D30),"")</f>
        <v>17</v>
      </c>
      <c r="B30" s="70" t="s">
        <v>110</v>
      </c>
      <c r="C30" s="107" t="n">
        <v>51</v>
      </c>
      <c r="D30" s="107" t="n">
        <v>24</v>
      </c>
      <c r="E30" s="107" t="n">
        <v>42</v>
      </c>
      <c r="F30" s="107" t="n">
        <v>117</v>
      </c>
      <c r="G30" s="107" t="n">
        <v>25</v>
      </c>
      <c r="H30" s="107" t="n">
        <v>31</v>
      </c>
      <c r="I30" s="107" t="n">
        <v>27</v>
      </c>
      <c r="J30" s="107" t="n">
        <v>83</v>
      </c>
      <c r="K30" s="107" t="n">
        <v>31</v>
      </c>
      <c r="L30" s="107" t="n">
        <v>27</v>
      </c>
      <c r="M30" s="107" t="n">
        <v>39</v>
      </c>
      <c r="N30" s="107" t="n">
        <v>97</v>
      </c>
      <c r="O30" s="107" t="n">
        <v>22</v>
      </c>
      <c r="P30" s="107" t="n">
        <v>31</v>
      </c>
      <c r="Q30" s="107" t="n">
        <v>47</v>
      </c>
      <c r="R30" s="107" t="n">
        <v>100</v>
      </c>
      <c r="S30" s="107" t="n">
        <v>397</v>
      </c>
    </row>
    <row r="31" customFormat="false" ht="11.45" hidden="false" customHeight="true" outlineLevel="0" collapsed="false">
      <c r="A31" s="136" t="n">
        <f aca="false">IF(D31&lt;&gt;"",COUNTA($D$10:D31),"")</f>
        <v>18</v>
      </c>
      <c r="B31" s="69" t="s">
        <v>111</v>
      </c>
      <c r="C31" s="107" t="n">
        <v>179</v>
      </c>
      <c r="D31" s="107" t="n">
        <v>91</v>
      </c>
      <c r="E31" s="107" t="n">
        <v>156</v>
      </c>
      <c r="F31" s="107" t="n">
        <v>426</v>
      </c>
      <c r="G31" s="107" t="n">
        <v>99</v>
      </c>
      <c r="H31" s="107" t="n">
        <v>96</v>
      </c>
      <c r="I31" s="107" t="n">
        <v>116</v>
      </c>
      <c r="J31" s="107" t="n">
        <v>311</v>
      </c>
      <c r="K31" s="107" t="n">
        <v>105</v>
      </c>
      <c r="L31" s="107" t="n">
        <v>88</v>
      </c>
      <c r="M31" s="107" t="n">
        <v>142</v>
      </c>
      <c r="N31" s="107" t="n">
        <v>335</v>
      </c>
      <c r="O31" s="107" t="n">
        <v>112</v>
      </c>
      <c r="P31" s="107" t="n">
        <v>163</v>
      </c>
      <c r="Q31" s="107" t="n">
        <v>161</v>
      </c>
      <c r="R31" s="107" t="n">
        <v>436</v>
      </c>
      <c r="S31" s="107" t="n">
        <v>1508</v>
      </c>
    </row>
    <row r="32" customFormat="false" ht="11.45" hidden="false" customHeight="true" outlineLevel="0" collapsed="false">
      <c r="A32" s="136" t="n">
        <f aca="false">IF(D32&lt;&gt;"",COUNTA($D$10:D32),"")</f>
        <v>19</v>
      </c>
      <c r="B32" s="69" t="s">
        <v>112</v>
      </c>
      <c r="C32" s="107" t="n">
        <v>208</v>
      </c>
      <c r="D32" s="107" t="n">
        <v>121</v>
      </c>
      <c r="E32" s="107" t="n">
        <v>136</v>
      </c>
      <c r="F32" s="107" t="n">
        <v>465</v>
      </c>
      <c r="G32" s="107" t="n">
        <v>96</v>
      </c>
      <c r="H32" s="107" t="n">
        <v>114</v>
      </c>
      <c r="I32" s="107" t="n">
        <v>105</v>
      </c>
      <c r="J32" s="107" t="n">
        <v>315</v>
      </c>
      <c r="K32" s="107" t="n">
        <v>142</v>
      </c>
      <c r="L32" s="107" t="n">
        <v>126</v>
      </c>
      <c r="M32" s="107" t="n">
        <v>128</v>
      </c>
      <c r="N32" s="107" t="n">
        <v>396</v>
      </c>
      <c r="O32" s="107" t="n">
        <v>118</v>
      </c>
      <c r="P32" s="107" t="n">
        <v>110</v>
      </c>
      <c r="Q32" s="107" t="n">
        <v>213</v>
      </c>
      <c r="R32" s="107" t="n">
        <v>441</v>
      </c>
      <c r="S32" s="107" t="n">
        <v>1617</v>
      </c>
    </row>
    <row r="33" customFormat="false" ht="11.45" hidden="false" customHeight="true" outlineLevel="0" collapsed="false">
      <c r="A33" s="136" t="n">
        <f aca="false">IF(D33&lt;&gt;"",COUNTA($D$10:D33),"")</f>
        <v>20</v>
      </c>
      <c r="B33" s="71" t="s">
        <v>113</v>
      </c>
      <c r="C33" s="107" t="n">
        <v>32</v>
      </c>
      <c r="D33" s="107" t="n">
        <v>23</v>
      </c>
      <c r="E33" s="107" t="n">
        <v>35</v>
      </c>
      <c r="F33" s="107" t="n">
        <v>90</v>
      </c>
      <c r="G33" s="107" t="n">
        <v>17</v>
      </c>
      <c r="H33" s="107" t="n">
        <v>29</v>
      </c>
      <c r="I33" s="107" t="n">
        <v>24</v>
      </c>
      <c r="J33" s="107" t="n">
        <v>70</v>
      </c>
      <c r="K33" s="107" t="n">
        <v>37</v>
      </c>
      <c r="L33" s="107" t="n">
        <v>29</v>
      </c>
      <c r="M33" s="107" t="n">
        <v>32</v>
      </c>
      <c r="N33" s="107" t="n">
        <v>98</v>
      </c>
      <c r="O33" s="107" t="n">
        <v>21</v>
      </c>
      <c r="P33" s="107" t="n">
        <v>29</v>
      </c>
      <c r="Q33" s="107" t="n">
        <v>40</v>
      </c>
      <c r="R33" s="107" t="n">
        <v>90</v>
      </c>
      <c r="S33" s="107" t="n">
        <v>348</v>
      </c>
    </row>
    <row r="34" customFormat="false" ht="11.45" hidden="false" customHeight="true" outlineLevel="0" collapsed="false">
      <c r="A34" s="136" t="n">
        <f aca="false">IF(D34&lt;&gt;"",COUNTA($D$10:D34),"")</f>
        <v>21</v>
      </c>
      <c r="B34" s="68" t="s">
        <v>114</v>
      </c>
      <c r="C34" s="107" t="n">
        <v>96</v>
      </c>
      <c r="D34" s="107" t="n">
        <v>61</v>
      </c>
      <c r="E34" s="107" t="n">
        <v>114</v>
      </c>
      <c r="F34" s="107" t="n">
        <v>271</v>
      </c>
      <c r="G34" s="107" t="n">
        <v>65</v>
      </c>
      <c r="H34" s="107" t="n">
        <v>68</v>
      </c>
      <c r="I34" s="107" t="n">
        <v>93</v>
      </c>
      <c r="J34" s="107" t="n">
        <v>226</v>
      </c>
      <c r="K34" s="107" t="n">
        <v>60</v>
      </c>
      <c r="L34" s="107" t="n">
        <v>77</v>
      </c>
      <c r="M34" s="107" t="n">
        <v>91</v>
      </c>
      <c r="N34" s="107" t="n">
        <v>228</v>
      </c>
      <c r="O34" s="107" t="n">
        <v>73</v>
      </c>
      <c r="P34" s="107" t="n">
        <v>92</v>
      </c>
      <c r="Q34" s="107" t="n">
        <v>111</v>
      </c>
      <c r="R34" s="107" t="n">
        <v>276</v>
      </c>
      <c r="S34" s="107" t="n">
        <v>1001</v>
      </c>
    </row>
    <row r="35" customFormat="false" ht="11.45" hidden="false" customHeight="true" outlineLevel="0" collapsed="false">
      <c r="A35" s="136" t="n">
        <f aca="false">IF(D35&lt;&gt;"",COUNTA($D$10:D35),"")</f>
        <v>22</v>
      </c>
      <c r="B35" s="71" t="s">
        <v>116</v>
      </c>
      <c r="C35" s="107" t="n">
        <v>32</v>
      </c>
      <c r="D35" s="107" t="n">
        <v>13</v>
      </c>
      <c r="E35" s="107" t="n">
        <v>25</v>
      </c>
      <c r="F35" s="107" t="n">
        <v>70</v>
      </c>
      <c r="G35" s="107" t="n">
        <v>20</v>
      </c>
      <c r="H35" s="107" t="n">
        <v>20</v>
      </c>
      <c r="I35" s="107" t="n">
        <v>23</v>
      </c>
      <c r="J35" s="107" t="n">
        <v>63</v>
      </c>
      <c r="K35" s="107" t="n">
        <v>12</v>
      </c>
      <c r="L35" s="107" t="n">
        <v>20</v>
      </c>
      <c r="M35" s="107" t="n">
        <v>21</v>
      </c>
      <c r="N35" s="107" t="n">
        <v>53</v>
      </c>
      <c r="O35" s="107" t="n">
        <v>29</v>
      </c>
      <c r="P35" s="107" t="n">
        <v>27</v>
      </c>
      <c r="Q35" s="107" t="n">
        <v>31</v>
      </c>
      <c r="R35" s="107" t="n">
        <v>87</v>
      </c>
      <c r="S35" s="107" t="n">
        <v>273</v>
      </c>
    </row>
    <row r="36" customFormat="false" ht="11.45" hidden="false" customHeight="true" outlineLevel="0" collapsed="false">
      <c r="A36" s="136" t="n">
        <f aca="false">IF(D36&lt;&gt;"",COUNTA($D$10:D36),"")</f>
        <v>23</v>
      </c>
      <c r="B36" s="68" t="s">
        <v>117</v>
      </c>
      <c r="C36" s="107" t="n">
        <v>166</v>
      </c>
      <c r="D36" s="107" t="n">
        <v>137</v>
      </c>
      <c r="E36" s="107" t="n">
        <v>157</v>
      </c>
      <c r="F36" s="107" t="n">
        <v>460</v>
      </c>
      <c r="G36" s="107" t="n">
        <v>61</v>
      </c>
      <c r="H36" s="107" t="n">
        <v>76</v>
      </c>
      <c r="I36" s="107" t="n">
        <v>112</v>
      </c>
      <c r="J36" s="107" t="n">
        <v>249</v>
      </c>
      <c r="K36" s="107" t="n">
        <v>100</v>
      </c>
      <c r="L36" s="107" t="n">
        <v>125</v>
      </c>
      <c r="M36" s="107" t="n">
        <v>123</v>
      </c>
      <c r="N36" s="107" t="n">
        <v>348</v>
      </c>
      <c r="O36" s="107" t="n">
        <v>150</v>
      </c>
      <c r="P36" s="107" t="n">
        <v>146</v>
      </c>
      <c r="Q36" s="107" t="n">
        <v>195</v>
      </c>
      <c r="R36" s="107" t="n">
        <v>491</v>
      </c>
      <c r="S36" s="107" t="n">
        <v>1548</v>
      </c>
    </row>
    <row r="37" customFormat="false" ht="11.45" hidden="false" customHeight="true" outlineLevel="0" collapsed="false">
      <c r="A37" s="136" t="n">
        <f aca="false">IF(D37&lt;&gt;"",COUNTA($D$10:D37),"")</f>
        <v>24</v>
      </c>
      <c r="B37" s="71" t="s">
        <v>118</v>
      </c>
      <c r="C37" s="107" t="n">
        <v>31</v>
      </c>
      <c r="D37" s="107" t="n">
        <v>25</v>
      </c>
      <c r="E37" s="107" t="n">
        <v>41</v>
      </c>
      <c r="F37" s="107" t="n">
        <v>97</v>
      </c>
      <c r="G37" s="107" t="n">
        <v>18</v>
      </c>
      <c r="H37" s="107" t="n">
        <v>14</v>
      </c>
      <c r="I37" s="107" t="n">
        <v>30</v>
      </c>
      <c r="J37" s="107" t="n">
        <v>62</v>
      </c>
      <c r="K37" s="107" t="n">
        <v>35</v>
      </c>
      <c r="L37" s="107" t="n">
        <v>46</v>
      </c>
      <c r="M37" s="107" t="n">
        <v>39</v>
      </c>
      <c r="N37" s="107" t="n">
        <v>120</v>
      </c>
      <c r="O37" s="107" t="n">
        <v>16</v>
      </c>
      <c r="P37" s="107" t="n">
        <v>27</v>
      </c>
      <c r="Q37" s="107" t="n">
        <v>48</v>
      </c>
      <c r="R37" s="107" t="n">
        <v>91</v>
      </c>
      <c r="S37" s="107" t="n">
        <v>370</v>
      </c>
    </row>
    <row r="38" customFormat="false" ht="11.45" hidden="false" customHeight="true" outlineLevel="0" collapsed="false">
      <c r="A38" s="136" t="n">
        <f aca="false">IF(D38&lt;&gt;"",COUNTA($D$10:D38),"")</f>
        <v>25</v>
      </c>
      <c r="B38" s="68" t="s">
        <v>119</v>
      </c>
      <c r="C38" s="107" t="n">
        <v>128</v>
      </c>
      <c r="D38" s="107" t="n">
        <v>86</v>
      </c>
      <c r="E38" s="107" t="n">
        <v>116</v>
      </c>
      <c r="F38" s="107" t="n">
        <v>330</v>
      </c>
      <c r="G38" s="107" t="n">
        <v>96</v>
      </c>
      <c r="H38" s="107" t="n">
        <v>84</v>
      </c>
      <c r="I38" s="107" t="n">
        <v>109</v>
      </c>
      <c r="J38" s="107" t="n">
        <v>289</v>
      </c>
      <c r="K38" s="107" t="n">
        <v>116</v>
      </c>
      <c r="L38" s="107" t="n">
        <v>85</v>
      </c>
      <c r="M38" s="107" t="n">
        <v>122</v>
      </c>
      <c r="N38" s="107" t="n">
        <v>323</v>
      </c>
      <c r="O38" s="107" t="n">
        <v>82</v>
      </c>
      <c r="P38" s="107" t="n">
        <v>92</v>
      </c>
      <c r="Q38" s="107" t="n">
        <v>119</v>
      </c>
      <c r="R38" s="107" t="n">
        <v>293</v>
      </c>
      <c r="S38" s="107" t="n">
        <v>1235</v>
      </c>
    </row>
    <row r="39" customFormat="false" ht="11.45" hidden="false" customHeight="true" outlineLevel="0" collapsed="false">
      <c r="A39" s="136" t="str">
        <f aca="false">IF(D39&lt;&gt;"",COUNTA($D$10:D39),"")</f>
        <v/>
      </c>
      <c r="B39" s="69"/>
      <c r="C39" s="107"/>
      <c r="D39" s="107"/>
      <c r="E39" s="107"/>
      <c r="F39" s="107"/>
      <c r="G39" s="107"/>
      <c r="H39" s="107"/>
      <c r="I39" s="107"/>
      <c r="J39" s="107"/>
      <c r="K39" s="107"/>
      <c r="L39" s="107"/>
      <c r="M39" s="107"/>
      <c r="N39" s="107"/>
      <c r="O39" s="107"/>
      <c r="P39" s="107"/>
      <c r="Q39" s="107"/>
      <c r="R39" s="107"/>
      <c r="S39" s="107"/>
    </row>
    <row r="40" customFormat="false" ht="11.45" hidden="false" customHeight="true" outlineLevel="0" collapsed="false">
      <c r="A40" s="136" t="n">
        <f aca="false">IF(D40&lt;&gt;"",COUNTA($D$10:D40),"")</f>
        <v>26</v>
      </c>
      <c r="B40" s="72" t="s">
        <v>120</v>
      </c>
      <c r="C40" s="109" t="n">
        <v>1248</v>
      </c>
      <c r="D40" s="109" t="n">
        <v>780</v>
      </c>
      <c r="E40" s="109" t="n">
        <v>1034</v>
      </c>
      <c r="F40" s="109" t="n">
        <v>3062</v>
      </c>
      <c r="G40" s="109" t="n">
        <v>730</v>
      </c>
      <c r="H40" s="109" t="n">
        <v>774</v>
      </c>
      <c r="I40" s="109" t="n">
        <v>796</v>
      </c>
      <c r="J40" s="109" t="n">
        <v>2300</v>
      </c>
      <c r="K40" s="109" t="n">
        <v>839</v>
      </c>
      <c r="L40" s="109" t="n">
        <v>786</v>
      </c>
      <c r="M40" s="109" t="n">
        <v>1030</v>
      </c>
      <c r="N40" s="109" t="n">
        <v>2655</v>
      </c>
      <c r="O40" s="109" t="n">
        <v>878</v>
      </c>
      <c r="P40" s="109" t="n">
        <v>901</v>
      </c>
      <c r="Q40" s="109" t="n">
        <v>1202</v>
      </c>
      <c r="R40" s="109" t="n">
        <v>2981</v>
      </c>
      <c r="S40" s="109" t="n">
        <v>10998</v>
      </c>
    </row>
  </sheetData>
  <mergeCells count="29">
    <mergeCell ref="A1:B1"/>
    <mergeCell ref="C1:J1"/>
    <mergeCell ref="K1:S1"/>
    <mergeCell ref="A2:B3"/>
    <mergeCell ref="C2:J3"/>
    <mergeCell ref="K2:S3"/>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C9:J9"/>
    <mergeCell ref="K9:S9"/>
    <mergeCell ref="C25:J25"/>
    <mergeCell ref="K25:S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21.7"/>
    <col collapsed="false" customWidth="true" hidden="false" outlineLevel="0" max="3" min="3" style="30" width="6.7"/>
    <col collapsed="false" customWidth="true" hidden="false" outlineLevel="0" max="4" min="4" style="30" width="7.7"/>
    <col collapsed="false" customWidth="true" hidden="false" outlineLevel="0" max="5" min="5" style="30" width="8.7"/>
    <col collapsed="false" customWidth="true" hidden="false" outlineLevel="0" max="7" min="6" style="30" width="6.7"/>
    <col collapsed="false" customWidth="true" hidden="false" outlineLevel="0" max="8" min="8" style="30" width="8.7"/>
    <col collapsed="false" customWidth="true" hidden="false" outlineLevel="0" max="9" min="9" style="30" width="7.7"/>
    <col collapsed="false" customWidth="true" hidden="false" outlineLevel="0" max="11" min="10" style="30" width="6.7"/>
    <col collapsed="false" customWidth="false" hidden="false" outlineLevel="0" max="257" min="12" style="30" width="11.42"/>
  </cols>
  <sheetData>
    <row r="1" s="40" customFormat="true" ht="30" hidden="false" customHeight="true" outlineLevel="0" collapsed="false">
      <c r="A1" s="49" t="s">
        <v>74</v>
      </c>
      <c r="B1" s="49"/>
      <c r="C1" s="96" t="s">
        <v>314</v>
      </c>
      <c r="D1" s="96"/>
      <c r="E1" s="96"/>
      <c r="F1" s="96"/>
      <c r="G1" s="96"/>
      <c r="H1" s="96"/>
      <c r="I1" s="96"/>
      <c r="J1" s="96"/>
      <c r="K1" s="96"/>
    </row>
    <row r="2" s="76" customFormat="true" ht="15" hidden="false" customHeight="true" outlineLevel="0" collapsed="false">
      <c r="A2" s="51" t="s">
        <v>315</v>
      </c>
      <c r="B2" s="51"/>
      <c r="C2" s="98" t="s">
        <v>67</v>
      </c>
      <c r="D2" s="98"/>
      <c r="E2" s="98"/>
      <c r="F2" s="98"/>
      <c r="G2" s="98"/>
      <c r="H2" s="98"/>
      <c r="I2" s="98"/>
      <c r="J2" s="98"/>
      <c r="K2" s="98"/>
    </row>
    <row r="3" s="76" customFormat="true" ht="15" hidden="false" customHeight="true" outlineLevel="0" collapsed="false">
      <c r="A3" s="51"/>
      <c r="B3" s="51"/>
      <c r="C3" s="98"/>
      <c r="D3" s="98"/>
      <c r="E3" s="98"/>
      <c r="F3" s="98"/>
      <c r="G3" s="98"/>
      <c r="H3" s="98"/>
      <c r="I3" s="98"/>
      <c r="J3" s="98"/>
      <c r="K3" s="98"/>
    </row>
    <row r="4" s="139" customFormat="true" ht="12" hidden="false" customHeight="true" outlineLevel="0" collapsed="false">
      <c r="A4" s="54" t="s">
        <v>80</v>
      </c>
      <c r="B4" s="55" t="s">
        <v>301</v>
      </c>
      <c r="C4" s="55" t="s">
        <v>316</v>
      </c>
      <c r="D4" s="55" t="s">
        <v>317</v>
      </c>
      <c r="E4" s="55" t="s">
        <v>318</v>
      </c>
      <c r="F4" s="55" t="s">
        <v>319</v>
      </c>
      <c r="G4" s="55" t="s">
        <v>320</v>
      </c>
      <c r="H4" s="55" t="s">
        <v>321</v>
      </c>
      <c r="I4" s="55" t="s">
        <v>322</v>
      </c>
      <c r="J4" s="55" t="s">
        <v>323</v>
      </c>
      <c r="K4" s="56" t="s">
        <v>324</v>
      </c>
    </row>
    <row r="5" s="139" customFormat="true" ht="12" hidden="false" customHeight="true" outlineLevel="0" collapsed="false">
      <c r="A5" s="54"/>
      <c r="B5" s="55"/>
      <c r="C5" s="55"/>
      <c r="D5" s="55"/>
      <c r="E5" s="55"/>
      <c r="F5" s="55"/>
      <c r="G5" s="55"/>
      <c r="H5" s="55"/>
      <c r="I5" s="55"/>
      <c r="J5" s="55"/>
      <c r="K5" s="56"/>
    </row>
    <row r="6" s="139" customFormat="true" ht="12" hidden="false" customHeight="true" outlineLevel="0" collapsed="false">
      <c r="A6" s="54"/>
      <c r="B6" s="55"/>
      <c r="C6" s="55"/>
      <c r="D6" s="55"/>
      <c r="E6" s="55"/>
      <c r="F6" s="55"/>
      <c r="G6" s="55"/>
      <c r="H6" s="55"/>
      <c r="I6" s="55"/>
      <c r="J6" s="55"/>
      <c r="K6" s="56"/>
    </row>
    <row r="7" s="139" customFormat="true" ht="12" hidden="false" customHeight="true" outlineLevel="0" collapsed="false">
      <c r="A7" s="54"/>
      <c r="B7" s="55"/>
      <c r="C7" s="55"/>
      <c r="D7" s="55"/>
      <c r="E7" s="55"/>
      <c r="F7" s="55"/>
      <c r="G7" s="55"/>
      <c r="H7" s="55"/>
      <c r="I7" s="55"/>
      <c r="J7" s="55"/>
      <c r="K7" s="56"/>
    </row>
    <row r="8" s="139" customFormat="true" ht="12" hidden="false" customHeight="true" outlineLevel="0" collapsed="false">
      <c r="A8" s="54"/>
      <c r="B8" s="55"/>
      <c r="C8" s="55"/>
      <c r="D8" s="55"/>
      <c r="E8" s="55"/>
      <c r="F8" s="55"/>
      <c r="G8" s="55"/>
      <c r="H8" s="55"/>
      <c r="I8" s="55"/>
      <c r="J8" s="55"/>
      <c r="K8" s="56"/>
    </row>
    <row r="9" s="139" customFormat="true" ht="12" hidden="false" customHeight="true" outlineLevel="0" collapsed="false">
      <c r="A9" s="54"/>
      <c r="B9" s="55"/>
      <c r="C9" s="55"/>
      <c r="D9" s="55"/>
      <c r="E9" s="55"/>
      <c r="F9" s="55"/>
      <c r="G9" s="55"/>
      <c r="H9" s="55"/>
      <c r="I9" s="55"/>
      <c r="J9" s="55"/>
      <c r="K9" s="56"/>
    </row>
    <row r="10" s="57" customFormat="true" ht="12" hidden="false" customHeight="true" outlineLevel="0" collapsed="false">
      <c r="A10" s="58" t="n">
        <v>1</v>
      </c>
      <c r="B10" s="59" t="n">
        <v>2</v>
      </c>
      <c r="C10" s="59" t="n">
        <v>3</v>
      </c>
      <c r="D10" s="59" t="n">
        <v>4</v>
      </c>
      <c r="E10" s="59" t="n">
        <v>5</v>
      </c>
      <c r="F10" s="59" t="n">
        <v>6</v>
      </c>
      <c r="G10" s="59" t="n">
        <v>7</v>
      </c>
      <c r="H10" s="59" t="n">
        <v>8</v>
      </c>
      <c r="I10" s="59" t="n">
        <v>9</v>
      </c>
      <c r="J10" s="59" t="n">
        <v>10</v>
      </c>
      <c r="K10" s="60" t="n">
        <v>11</v>
      </c>
    </row>
    <row r="11" s="57" customFormat="true" ht="30" hidden="false" customHeight="true" outlineLevel="0" collapsed="false">
      <c r="B11" s="119"/>
      <c r="C11" s="140" t="s">
        <v>46</v>
      </c>
      <c r="D11" s="140"/>
      <c r="E11" s="140"/>
      <c r="F11" s="140"/>
      <c r="G11" s="140"/>
      <c r="H11" s="140"/>
      <c r="I11" s="140"/>
      <c r="J11" s="140"/>
      <c r="K11" s="140"/>
    </row>
    <row r="12" s="57" customFormat="true" ht="11.45" hidden="false" customHeight="true" outlineLevel="0" collapsed="false">
      <c r="A12" s="136" t="n">
        <f aca="false">IF(D12&lt;&gt;"",COUNTA($D$12:D12),"")</f>
        <v>1</v>
      </c>
      <c r="B12" s="68" t="s">
        <v>107</v>
      </c>
      <c r="C12" s="107" t="n">
        <v>4</v>
      </c>
      <c r="D12" s="107" t="n">
        <v>41</v>
      </c>
      <c r="E12" s="107" t="n">
        <v>10</v>
      </c>
      <c r="F12" s="107" t="n">
        <v>53</v>
      </c>
      <c r="G12" s="107" t="n">
        <v>3</v>
      </c>
      <c r="H12" s="107" t="n">
        <v>233</v>
      </c>
      <c r="I12" s="107" t="s">
        <v>17</v>
      </c>
      <c r="J12" s="107" t="n">
        <v>5</v>
      </c>
      <c r="K12" s="108" t="n">
        <v>1267</v>
      </c>
    </row>
    <row r="13" s="57" customFormat="true" ht="11.45" hidden="false" customHeight="true" outlineLevel="0" collapsed="false">
      <c r="A13" s="136" t="n">
        <f aca="false">IF(D13&lt;&gt;"",COUNTA($D$12:D13),"")</f>
        <v>2</v>
      </c>
      <c r="B13" s="68" t="s">
        <v>108</v>
      </c>
      <c r="C13" s="107" t="s">
        <v>17</v>
      </c>
      <c r="D13" s="107" t="n">
        <v>2</v>
      </c>
      <c r="E13" s="107" t="n">
        <v>25</v>
      </c>
      <c r="F13" s="107" t="n">
        <v>16</v>
      </c>
      <c r="G13" s="107" t="n">
        <v>2</v>
      </c>
      <c r="H13" s="107" t="n">
        <v>116</v>
      </c>
      <c r="I13" s="107" t="n">
        <v>2</v>
      </c>
      <c r="J13" s="107" t="n">
        <v>3</v>
      </c>
      <c r="K13" s="108" t="n">
        <v>572</v>
      </c>
    </row>
    <row r="14" s="57" customFormat="true" ht="11.45" hidden="false" customHeight="true" outlineLevel="0" collapsed="false">
      <c r="A14" s="136" t="str">
        <f aca="false">IF(D14&lt;&gt;"",COUNTA($D$12:D14),"")</f>
        <v/>
      </c>
      <c r="B14" s="69"/>
      <c r="C14" s="107"/>
      <c r="D14" s="107"/>
      <c r="E14" s="107"/>
      <c r="F14" s="107"/>
      <c r="G14" s="107"/>
      <c r="H14" s="107"/>
      <c r="I14" s="107"/>
      <c r="J14" s="107"/>
      <c r="K14" s="108"/>
    </row>
    <row r="15" s="57" customFormat="true" ht="11.45" hidden="false" customHeight="true" outlineLevel="0" collapsed="false">
      <c r="A15" s="136" t="n">
        <f aca="false">IF(D15&lt;&gt;"",COUNTA($D$12:D15),"")</f>
        <v>3</v>
      </c>
      <c r="B15" s="68" t="s">
        <v>109</v>
      </c>
      <c r="C15" s="107" t="n">
        <v>3</v>
      </c>
      <c r="D15" s="107" t="n">
        <v>5</v>
      </c>
      <c r="E15" s="107" t="n">
        <v>57</v>
      </c>
      <c r="F15" s="107" t="n">
        <v>62</v>
      </c>
      <c r="G15" s="107" t="n">
        <v>3</v>
      </c>
      <c r="H15" s="107" t="n">
        <v>217</v>
      </c>
      <c r="I15" s="107" t="n">
        <v>3</v>
      </c>
      <c r="J15" s="107" t="n">
        <v>8</v>
      </c>
      <c r="K15" s="108" t="n">
        <v>1063</v>
      </c>
    </row>
    <row r="16" s="57" customFormat="true" ht="11.45" hidden="false" customHeight="true" outlineLevel="0" collapsed="false">
      <c r="A16" s="136" t="n">
        <f aca="false">IF(D16&lt;&gt;"",COUNTA($D$12:D16),"")</f>
        <v>4</v>
      </c>
      <c r="B16" s="70" t="s">
        <v>110</v>
      </c>
      <c r="C16" s="107" t="n">
        <v>1</v>
      </c>
      <c r="D16" s="107" t="n">
        <v>1</v>
      </c>
      <c r="E16" s="107" t="n">
        <v>16</v>
      </c>
      <c r="F16" s="107" t="n">
        <v>12</v>
      </c>
      <c r="G16" s="107" t="n">
        <v>3</v>
      </c>
      <c r="H16" s="107" t="n">
        <v>77</v>
      </c>
      <c r="I16" s="107" t="n">
        <v>1</v>
      </c>
      <c r="J16" s="107" t="n">
        <v>2</v>
      </c>
      <c r="K16" s="108" t="n">
        <v>229</v>
      </c>
    </row>
    <row r="17" s="57" customFormat="true" ht="11.45" hidden="false" customHeight="true" outlineLevel="0" collapsed="false">
      <c r="A17" s="136" t="n">
        <f aca="false">IF(D17&lt;&gt;"",COUNTA($D$12:D17),"")</f>
        <v>5</v>
      </c>
      <c r="B17" s="69" t="s">
        <v>111</v>
      </c>
      <c r="C17" s="107" t="n">
        <v>8</v>
      </c>
      <c r="D17" s="107" t="n">
        <v>4</v>
      </c>
      <c r="E17" s="107" t="n">
        <v>48</v>
      </c>
      <c r="F17" s="107" t="n">
        <v>59</v>
      </c>
      <c r="G17" s="107" t="n">
        <v>3</v>
      </c>
      <c r="H17" s="107" t="n">
        <v>186</v>
      </c>
      <c r="I17" s="107" t="s">
        <v>17</v>
      </c>
      <c r="J17" s="107" t="n">
        <v>4</v>
      </c>
      <c r="K17" s="108" t="n">
        <v>1234</v>
      </c>
    </row>
    <row r="18" s="57" customFormat="true" ht="11.45" hidden="false" customHeight="true" outlineLevel="0" collapsed="false">
      <c r="A18" s="136" t="n">
        <f aca="false">IF(D18&lt;&gt;"",COUNTA($D$12:D18),"")</f>
        <v>6</v>
      </c>
      <c r="B18" s="69" t="s">
        <v>112</v>
      </c>
      <c r="C18" s="107" t="n">
        <v>6</v>
      </c>
      <c r="D18" s="107" t="n">
        <v>3</v>
      </c>
      <c r="E18" s="107" t="n">
        <v>34</v>
      </c>
      <c r="F18" s="107" t="n">
        <v>74</v>
      </c>
      <c r="G18" s="107" t="n">
        <v>2</v>
      </c>
      <c r="H18" s="107" t="n">
        <v>177</v>
      </c>
      <c r="I18" s="107" t="n">
        <v>3</v>
      </c>
      <c r="J18" s="107" t="n">
        <v>7</v>
      </c>
      <c r="K18" s="108" t="n">
        <v>1193</v>
      </c>
    </row>
    <row r="19" s="57" customFormat="true" ht="11.45" hidden="false" customHeight="true" outlineLevel="0" collapsed="false">
      <c r="A19" s="136" t="n">
        <f aca="false">IF(D19&lt;&gt;"",COUNTA($D$12:D19),"")</f>
        <v>7</v>
      </c>
      <c r="B19" s="71" t="s">
        <v>113</v>
      </c>
      <c r="C19" s="107" t="s">
        <v>17</v>
      </c>
      <c r="D19" s="107" t="n">
        <v>2</v>
      </c>
      <c r="E19" s="107" t="n">
        <v>4</v>
      </c>
      <c r="F19" s="107" t="n">
        <v>11</v>
      </c>
      <c r="G19" s="107" t="n">
        <v>1</v>
      </c>
      <c r="H19" s="107" t="n">
        <v>57</v>
      </c>
      <c r="I19" s="107" t="n">
        <v>2</v>
      </c>
      <c r="J19" s="107" t="n">
        <v>2</v>
      </c>
      <c r="K19" s="108" t="n">
        <v>259</v>
      </c>
    </row>
    <row r="20" s="57" customFormat="true" ht="11.45" hidden="false" customHeight="true" outlineLevel="0" collapsed="false">
      <c r="A20" s="136" t="n">
        <f aca="false">IF(D20&lt;&gt;"",COUNTA($D$12:D20),"")</f>
        <v>8</v>
      </c>
      <c r="B20" s="68" t="s">
        <v>114</v>
      </c>
      <c r="C20" s="107" t="n">
        <v>5</v>
      </c>
      <c r="D20" s="107" t="n">
        <v>1</v>
      </c>
      <c r="E20" s="107" t="n">
        <v>19</v>
      </c>
      <c r="F20" s="107" t="n">
        <v>19</v>
      </c>
      <c r="G20" s="107" t="n">
        <v>4</v>
      </c>
      <c r="H20" s="107" t="n">
        <v>138</v>
      </c>
      <c r="I20" s="107" t="n">
        <v>3</v>
      </c>
      <c r="J20" s="107" t="n">
        <v>2</v>
      </c>
      <c r="K20" s="108" t="n">
        <v>801</v>
      </c>
    </row>
    <row r="21" s="57" customFormat="true" ht="11.45" hidden="false" customHeight="true" outlineLevel="0" collapsed="false">
      <c r="A21" s="136" t="n">
        <f aca="false">IF(D21&lt;&gt;"",COUNTA($D$12:D21),"")</f>
        <v>9</v>
      </c>
      <c r="B21" s="71" t="s">
        <v>116</v>
      </c>
      <c r="C21" s="107" t="n">
        <v>2</v>
      </c>
      <c r="D21" s="107" t="s">
        <v>17</v>
      </c>
      <c r="E21" s="107" t="n">
        <v>5</v>
      </c>
      <c r="F21" s="107" t="s">
        <v>17</v>
      </c>
      <c r="G21" s="107" t="n">
        <v>2</v>
      </c>
      <c r="H21" s="107" t="n">
        <v>40</v>
      </c>
      <c r="I21" s="107" t="s">
        <v>17</v>
      </c>
      <c r="J21" s="107" t="s">
        <v>17</v>
      </c>
      <c r="K21" s="108" t="n">
        <v>215</v>
      </c>
    </row>
    <row r="22" s="57" customFormat="true" ht="11.45" hidden="false" customHeight="true" outlineLevel="0" collapsed="false">
      <c r="A22" s="136" t="n">
        <f aca="false">IF(D22&lt;&gt;"",COUNTA($D$12:D22),"")</f>
        <v>10</v>
      </c>
      <c r="B22" s="68" t="s">
        <v>117</v>
      </c>
      <c r="C22" s="107" t="n">
        <v>2</v>
      </c>
      <c r="D22" s="107" t="n">
        <v>5</v>
      </c>
      <c r="E22" s="107" t="n">
        <v>38</v>
      </c>
      <c r="F22" s="107" t="n">
        <v>68</v>
      </c>
      <c r="G22" s="107" t="n">
        <v>8</v>
      </c>
      <c r="H22" s="107" t="n">
        <v>174</v>
      </c>
      <c r="I22" s="107" t="n">
        <v>1</v>
      </c>
      <c r="J22" s="107" t="n">
        <v>7</v>
      </c>
      <c r="K22" s="108" t="n">
        <v>1141</v>
      </c>
    </row>
    <row r="23" s="57" customFormat="true" ht="11.45" hidden="false" customHeight="true" outlineLevel="0" collapsed="false">
      <c r="A23" s="136" t="n">
        <f aca="false">IF(D23&lt;&gt;"",COUNTA($D$12:D23),"")</f>
        <v>11</v>
      </c>
      <c r="B23" s="71" t="s">
        <v>118</v>
      </c>
      <c r="C23" s="107" t="n">
        <v>1</v>
      </c>
      <c r="D23" s="107" t="n">
        <v>2</v>
      </c>
      <c r="E23" s="107" t="n">
        <v>9</v>
      </c>
      <c r="F23" s="107" t="n">
        <v>18</v>
      </c>
      <c r="G23" s="107" t="n">
        <v>3</v>
      </c>
      <c r="H23" s="107" t="n">
        <v>39</v>
      </c>
      <c r="I23" s="107" t="s">
        <v>17</v>
      </c>
      <c r="J23" s="107" t="n">
        <v>1</v>
      </c>
      <c r="K23" s="108" t="n">
        <v>274</v>
      </c>
    </row>
    <row r="24" s="57" customFormat="true" ht="11.45" hidden="false" customHeight="true" outlineLevel="0" collapsed="false">
      <c r="A24" s="136" t="n">
        <f aca="false">IF(D24&lt;&gt;"",COUNTA($D$12:D24),"")</f>
        <v>12</v>
      </c>
      <c r="B24" s="68" t="s">
        <v>119</v>
      </c>
      <c r="C24" s="107" t="n">
        <v>4</v>
      </c>
      <c r="D24" s="107" t="n">
        <v>12</v>
      </c>
      <c r="E24" s="107" t="n">
        <v>33</v>
      </c>
      <c r="F24" s="107" t="n">
        <v>45</v>
      </c>
      <c r="G24" s="107" t="n">
        <v>3</v>
      </c>
      <c r="H24" s="107" t="n">
        <v>136</v>
      </c>
      <c r="I24" s="107" t="s">
        <v>17</v>
      </c>
      <c r="J24" s="107" t="n">
        <v>5</v>
      </c>
      <c r="K24" s="108" t="n">
        <v>989</v>
      </c>
    </row>
    <row r="25" s="57" customFormat="true" ht="11.45" hidden="false" customHeight="true" outlineLevel="0" collapsed="false">
      <c r="A25" s="136" t="str">
        <f aca="false">IF(D25&lt;&gt;"",COUNTA($D$12:D25),"")</f>
        <v/>
      </c>
      <c r="B25" s="69"/>
      <c r="C25" s="107"/>
      <c r="D25" s="107"/>
      <c r="E25" s="107"/>
      <c r="F25" s="107"/>
      <c r="G25" s="107"/>
      <c r="H25" s="107"/>
      <c r="I25" s="107"/>
      <c r="J25" s="107"/>
      <c r="K25" s="108"/>
    </row>
    <row r="26" customFormat="false" ht="11.45" hidden="false" customHeight="true" outlineLevel="0" collapsed="false">
      <c r="A26" s="136" t="n">
        <f aca="false">IF(D26&lt;&gt;"",COUNTA($D$12:D26),"")</f>
        <v>13</v>
      </c>
      <c r="B26" s="72" t="s">
        <v>120</v>
      </c>
      <c r="C26" s="109" t="n">
        <v>32</v>
      </c>
      <c r="D26" s="109" t="n">
        <v>73</v>
      </c>
      <c r="E26" s="109" t="n">
        <v>264</v>
      </c>
      <c r="F26" s="109" t="n">
        <v>396</v>
      </c>
      <c r="G26" s="109" t="n">
        <v>28</v>
      </c>
      <c r="H26" s="109" t="n">
        <v>1377</v>
      </c>
      <c r="I26" s="109" t="n">
        <v>12</v>
      </c>
      <c r="J26" s="109" t="n">
        <v>41</v>
      </c>
      <c r="K26" s="110" t="n">
        <v>8260</v>
      </c>
    </row>
    <row r="27" customFormat="false" ht="30" hidden="false" customHeight="true" outlineLevel="0" collapsed="false">
      <c r="A27" s="136" t="str">
        <f aca="false">IF(D27&lt;&gt;"",COUNTA($D$12:D27),"")</f>
        <v/>
      </c>
      <c r="B27" s="141"/>
      <c r="C27" s="132" t="s">
        <v>52</v>
      </c>
      <c r="D27" s="132"/>
      <c r="E27" s="132"/>
      <c r="F27" s="132"/>
      <c r="G27" s="132"/>
      <c r="H27" s="132"/>
      <c r="I27" s="132"/>
      <c r="J27" s="132"/>
      <c r="K27" s="132"/>
    </row>
    <row r="28" customFormat="false" ht="11.45" hidden="false" customHeight="true" outlineLevel="0" collapsed="false">
      <c r="A28" s="136" t="n">
        <f aca="false">IF(D28&lt;&gt;"",COUNTA($D$12:D28),"")</f>
        <v>14</v>
      </c>
      <c r="B28" s="68" t="s">
        <v>107</v>
      </c>
      <c r="C28" s="107" t="n">
        <v>7</v>
      </c>
      <c r="D28" s="107" t="n">
        <v>32</v>
      </c>
      <c r="E28" s="107" t="n">
        <v>8</v>
      </c>
      <c r="F28" s="107" t="n">
        <v>79</v>
      </c>
      <c r="G28" s="107" t="n">
        <v>6</v>
      </c>
      <c r="H28" s="107" t="n">
        <v>232</v>
      </c>
      <c r="I28" s="107" t="n">
        <v>2</v>
      </c>
      <c r="J28" s="107" t="n">
        <v>10</v>
      </c>
      <c r="K28" s="108" t="n">
        <v>1448</v>
      </c>
    </row>
    <row r="29" customFormat="false" ht="11.45" hidden="false" customHeight="true" outlineLevel="0" collapsed="false">
      <c r="A29" s="136" t="n">
        <f aca="false">IF(D29&lt;&gt;"",COUNTA($D$12:D29),"")</f>
        <v>15</v>
      </c>
      <c r="B29" s="68" t="s">
        <v>108</v>
      </c>
      <c r="C29" s="107" t="n">
        <v>2</v>
      </c>
      <c r="D29" s="107" t="n">
        <v>1</v>
      </c>
      <c r="E29" s="107" t="n">
        <v>13</v>
      </c>
      <c r="F29" s="107" t="n">
        <v>5</v>
      </c>
      <c r="G29" s="107" t="n">
        <v>4</v>
      </c>
      <c r="H29" s="107" t="n">
        <v>98</v>
      </c>
      <c r="I29" s="107" t="n">
        <v>2</v>
      </c>
      <c r="J29" s="107" t="n">
        <v>4</v>
      </c>
      <c r="K29" s="108" t="n">
        <v>564</v>
      </c>
    </row>
    <row r="30" customFormat="false" ht="11.45" hidden="false" customHeight="true" outlineLevel="0" collapsed="false">
      <c r="A30" s="136" t="str">
        <f aca="false">IF(D30&lt;&gt;"",COUNTA($D$12:D30),"")</f>
        <v/>
      </c>
      <c r="B30" s="69"/>
      <c r="C30" s="107"/>
      <c r="D30" s="107"/>
      <c r="E30" s="107"/>
      <c r="F30" s="107"/>
      <c r="G30" s="107"/>
      <c r="H30" s="107"/>
      <c r="I30" s="107"/>
      <c r="J30" s="107"/>
      <c r="K30" s="108"/>
    </row>
    <row r="31" customFormat="false" ht="11.45" hidden="false" customHeight="true" outlineLevel="0" collapsed="false">
      <c r="A31" s="136" t="n">
        <f aca="false">IF(D31&lt;&gt;"",COUNTA($D$12:D31),"")</f>
        <v>16</v>
      </c>
      <c r="B31" s="68" t="s">
        <v>109</v>
      </c>
      <c r="C31" s="107" t="n">
        <v>6</v>
      </c>
      <c r="D31" s="107" t="n">
        <v>0</v>
      </c>
      <c r="E31" s="107" t="n">
        <v>38</v>
      </c>
      <c r="F31" s="107" t="n">
        <v>60</v>
      </c>
      <c r="G31" s="107" t="n">
        <v>5</v>
      </c>
      <c r="H31" s="107" t="n">
        <v>205</v>
      </c>
      <c r="I31" s="107" t="n">
        <v>2</v>
      </c>
      <c r="J31" s="107" t="n">
        <v>3</v>
      </c>
      <c r="K31" s="108" t="n">
        <v>1253</v>
      </c>
    </row>
    <row r="32" customFormat="false" ht="11.45" hidden="false" customHeight="true" outlineLevel="0" collapsed="false">
      <c r="A32" s="136" t="n">
        <f aca="false">IF(D32&lt;&gt;"",COUNTA($D$12:D32),"")</f>
        <v>17</v>
      </c>
      <c r="B32" s="70" t="s">
        <v>110</v>
      </c>
      <c r="C32" s="107" t="n">
        <v>1</v>
      </c>
      <c r="D32" s="107" t="s">
        <v>17</v>
      </c>
      <c r="E32" s="107" t="n">
        <v>10</v>
      </c>
      <c r="F32" s="107" t="n">
        <v>12</v>
      </c>
      <c r="G32" s="107" t="n">
        <v>4</v>
      </c>
      <c r="H32" s="107" t="n">
        <v>78</v>
      </c>
      <c r="I32" s="107" t="s">
        <v>17</v>
      </c>
      <c r="J32" s="107" t="n">
        <v>2</v>
      </c>
      <c r="K32" s="108" t="n">
        <v>290</v>
      </c>
    </row>
    <row r="33" customFormat="false" ht="11.45" hidden="false" customHeight="true" outlineLevel="0" collapsed="false">
      <c r="A33" s="136" t="n">
        <f aca="false">IF(D33&lt;&gt;"",COUNTA($D$12:D33),"")</f>
        <v>18</v>
      </c>
      <c r="B33" s="69" t="s">
        <v>111</v>
      </c>
      <c r="C33" s="107" t="n">
        <v>7</v>
      </c>
      <c r="D33" s="107" t="n">
        <v>1</v>
      </c>
      <c r="E33" s="107" t="n">
        <v>18</v>
      </c>
      <c r="F33" s="107" t="n">
        <v>78</v>
      </c>
      <c r="G33" s="107" t="n">
        <v>3</v>
      </c>
      <c r="H33" s="107" t="n">
        <v>145</v>
      </c>
      <c r="I33" s="107" t="n">
        <v>2</v>
      </c>
      <c r="J33" s="107" t="n">
        <v>11</v>
      </c>
      <c r="K33" s="108" t="n">
        <v>1243</v>
      </c>
    </row>
    <row r="34" customFormat="false" ht="11.45" hidden="false" customHeight="true" outlineLevel="0" collapsed="false">
      <c r="A34" s="136" t="n">
        <f aca="false">IF(D34&lt;&gt;"",COUNTA($D$12:D34),"")</f>
        <v>19</v>
      </c>
      <c r="B34" s="69" t="s">
        <v>112</v>
      </c>
      <c r="C34" s="107" t="n">
        <v>2</v>
      </c>
      <c r="D34" s="107" t="n">
        <v>3</v>
      </c>
      <c r="E34" s="107" t="n">
        <v>35</v>
      </c>
      <c r="F34" s="107" t="n">
        <v>106</v>
      </c>
      <c r="G34" s="107" t="n">
        <v>9</v>
      </c>
      <c r="H34" s="107" t="n">
        <v>124</v>
      </c>
      <c r="I34" s="107" t="n">
        <v>3</v>
      </c>
      <c r="J34" s="107" t="n">
        <v>3</v>
      </c>
      <c r="K34" s="108" t="n">
        <v>1332</v>
      </c>
    </row>
    <row r="35" customFormat="false" ht="11.45" hidden="false" customHeight="true" outlineLevel="0" collapsed="false">
      <c r="A35" s="136" t="n">
        <f aca="false">IF(D35&lt;&gt;"",COUNTA($D$12:D35),"")</f>
        <v>20</v>
      </c>
      <c r="B35" s="71" t="s">
        <v>113</v>
      </c>
      <c r="C35" s="107" t="s">
        <v>17</v>
      </c>
      <c r="D35" s="107" t="n">
        <v>1</v>
      </c>
      <c r="E35" s="107" t="n">
        <v>5</v>
      </c>
      <c r="F35" s="107" t="n">
        <v>22</v>
      </c>
      <c r="G35" s="107" t="n">
        <v>4</v>
      </c>
      <c r="H35" s="107" t="n">
        <v>41</v>
      </c>
      <c r="I35" s="107" t="n">
        <v>1</v>
      </c>
      <c r="J35" s="107" t="s">
        <v>17</v>
      </c>
      <c r="K35" s="108" t="n">
        <v>274</v>
      </c>
    </row>
    <row r="36" customFormat="false" ht="11.45" hidden="false" customHeight="true" outlineLevel="0" collapsed="false">
      <c r="A36" s="136" t="n">
        <f aca="false">IF(D36&lt;&gt;"",COUNTA($D$12:D36),"")</f>
        <v>21</v>
      </c>
      <c r="B36" s="68" t="s">
        <v>114</v>
      </c>
      <c r="C36" s="107" t="n">
        <v>3</v>
      </c>
      <c r="D36" s="107" t="n">
        <v>1</v>
      </c>
      <c r="E36" s="107" t="n">
        <v>9</v>
      </c>
      <c r="F36" s="107" t="n">
        <v>32</v>
      </c>
      <c r="G36" s="107" t="n">
        <v>1</v>
      </c>
      <c r="H36" s="107" t="n">
        <v>115</v>
      </c>
      <c r="I36" s="107" t="n">
        <v>1</v>
      </c>
      <c r="J36" s="107" t="n">
        <v>2</v>
      </c>
      <c r="K36" s="108" t="n">
        <v>837</v>
      </c>
    </row>
    <row r="37" customFormat="false" ht="11.45" hidden="false" customHeight="true" outlineLevel="0" collapsed="false">
      <c r="A37" s="136" t="n">
        <f aca="false">IF(D37&lt;&gt;"",COUNTA($D$12:D37),"")</f>
        <v>22</v>
      </c>
      <c r="B37" s="71" t="s">
        <v>116</v>
      </c>
      <c r="C37" s="107" t="n">
        <v>1</v>
      </c>
      <c r="D37" s="107" t="n">
        <v>1</v>
      </c>
      <c r="E37" s="107" t="n">
        <v>2</v>
      </c>
      <c r="F37" s="107" t="n">
        <v>2</v>
      </c>
      <c r="G37" s="107" t="s">
        <v>17</v>
      </c>
      <c r="H37" s="107" t="n">
        <v>48</v>
      </c>
      <c r="I37" s="107" t="s">
        <v>17</v>
      </c>
      <c r="J37" s="107" t="s">
        <v>17</v>
      </c>
      <c r="K37" s="108" t="n">
        <v>219</v>
      </c>
    </row>
    <row r="38" customFormat="false" ht="11.45" hidden="false" customHeight="true" outlineLevel="0" collapsed="false">
      <c r="A38" s="136" t="n">
        <f aca="false">IF(D38&lt;&gt;"",COUNTA($D$12:D38),"")</f>
        <v>23</v>
      </c>
      <c r="B38" s="68" t="s">
        <v>117</v>
      </c>
      <c r="C38" s="107" t="n">
        <v>7</v>
      </c>
      <c r="D38" s="107" t="n">
        <v>3</v>
      </c>
      <c r="E38" s="107" t="n">
        <v>35</v>
      </c>
      <c r="F38" s="107" t="n">
        <v>70</v>
      </c>
      <c r="G38" s="107" t="n">
        <v>2</v>
      </c>
      <c r="H38" s="107" t="n">
        <v>134</v>
      </c>
      <c r="I38" s="107" t="n">
        <v>4</v>
      </c>
      <c r="J38" s="107" t="n">
        <v>11</v>
      </c>
      <c r="K38" s="108" t="n">
        <v>1282</v>
      </c>
    </row>
    <row r="39" customFormat="false" ht="11.45" hidden="false" customHeight="true" outlineLevel="0" collapsed="false">
      <c r="A39" s="136" t="n">
        <f aca="false">IF(D39&lt;&gt;"",COUNTA($D$12:D39),"")</f>
        <v>24</v>
      </c>
      <c r="B39" s="71" t="s">
        <v>118</v>
      </c>
      <c r="C39" s="107" t="n">
        <v>1</v>
      </c>
      <c r="D39" s="107" t="s">
        <v>17</v>
      </c>
      <c r="E39" s="107" t="n">
        <v>10</v>
      </c>
      <c r="F39" s="107" t="n">
        <v>14</v>
      </c>
      <c r="G39" s="107" t="n">
        <v>2</v>
      </c>
      <c r="H39" s="107" t="n">
        <v>31</v>
      </c>
      <c r="I39" s="107" t="n">
        <v>1</v>
      </c>
      <c r="J39" s="107" t="n">
        <v>2</v>
      </c>
      <c r="K39" s="108" t="n">
        <v>309</v>
      </c>
    </row>
    <row r="40" customFormat="false" ht="11.45" hidden="false" customHeight="true" outlineLevel="0" collapsed="false">
      <c r="A40" s="136" t="n">
        <f aca="false">IF(D40&lt;&gt;"",COUNTA($D$12:D40),"")</f>
        <v>25</v>
      </c>
      <c r="B40" s="68" t="s">
        <v>119</v>
      </c>
      <c r="C40" s="107" t="n">
        <v>1</v>
      </c>
      <c r="D40" s="107" t="n">
        <v>9</v>
      </c>
      <c r="E40" s="107" t="n">
        <v>21</v>
      </c>
      <c r="F40" s="107" t="n">
        <v>50</v>
      </c>
      <c r="G40" s="107" t="n">
        <v>3</v>
      </c>
      <c r="H40" s="107" t="n">
        <v>147</v>
      </c>
      <c r="I40" s="107" t="n">
        <v>4</v>
      </c>
      <c r="J40" s="107" t="n">
        <v>8</v>
      </c>
      <c r="K40" s="108" t="n">
        <v>992</v>
      </c>
    </row>
    <row r="41" customFormat="false" ht="11.45" hidden="false" customHeight="true" outlineLevel="0" collapsed="false">
      <c r="A41" s="136" t="str">
        <f aca="false">IF(D41&lt;&gt;"",COUNTA($D$12:D41),"")</f>
        <v/>
      </c>
      <c r="B41" s="69"/>
      <c r="C41" s="107"/>
      <c r="D41" s="107"/>
      <c r="E41" s="107"/>
      <c r="F41" s="107"/>
      <c r="G41" s="107"/>
      <c r="H41" s="107"/>
      <c r="I41" s="107"/>
      <c r="J41" s="107"/>
      <c r="K41" s="108"/>
    </row>
    <row r="42" customFormat="false" ht="11.45" hidden="false" customHeight="true" outlineLevel="0" collapsed="false">
      <c r="A42" s="136" t="n">
        <f aca="false">IF(D42&lt;&gt;"",COUNTA($D$12:D42),"")</f>
        <v>26</v>
      </c>
      <c r="B42" s="72" t="s">
        <v>120</v>
      </c>
      <c r="C42" s="109" t="n">
        <v>35</v>
      </c>
      <c r="D42" s="109" t="n">
        <v>50</v>
      </c>
      <c r="E42" s="109" t="n">
        <v>177</v>
      </c>
      <c r="F42" s="109" t="n">
        <v>480</v>
      </c>
      <c r="G42" s="109" t="n">
        <v>33</v>
      </c>
      <c r="H42" s="109" t="n">
        <v>1200</v>
      </c>
      <c r="I42" s="109" t="n">
        <v>20</v>
      </c>
      <c r="J42" s="109" t="n">
        <v>52</v>
      </c>
      <c r="K42" s="110" t="n">
        <v>8951</v>
      </c>
    </row>
  </sheetData>
  <mergeCells count="17">
    <mergeCell ref="A1:B1"/>
    <mergeCell ref="C1:K1"/>
    <mergeCell ref="A2:B3"/>
    <mergeCell ref="C2:K3"/>
    <mergeCell ref="A4:A9"/>
    <mergeCell ref="B4:B9"/>
    <mergeCell ref="C4:C9"/>
    <mergeCell ref="D4:D9"/>
    <mergeCell ref="E4:E9"/>
    <mergeCell ref="F4:F9"/>
    <mergeCell ref="G4:G9"/>
    <mergeCell ref="H4:H9"/>
    <mergeCell ref="I4:I9"/>
    <mergeCell ref="J4:J9"/>
    <mergeCell ref="K4:K9"/>
    <mergeCell ref="C11:K11"/>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0" width="80.7"/>
    <col collapsed="false" customWidth="false" hidden="false" outlineLevel="0" max="257" min="3" style="30" width="11.42"/>
  </cols>
  <sheetData>
    <row r="1" s="36" customFormat="true" ht="30" hidden="false" customHeight="true" outlineLevel="0" collapsed="false">
      <c r="A1" s="142" t="s">
        <v>77</v>
      </c>
      <c r="B1" s="142"/>
    </row>
    <row r="2" s="36" customFormat="true" ht="11.45" hidden="false" customHeight="true" outlineLevel="0" collapsed="false">
      <c r="A2" s="143" t="s">
        <v>325</v>
      </c>
      <c r="B2" s="144" t="s">
        <v>326</v>
      </c>
    </row>
    <row r="3" s="36" customFormat="true" ht="8.25" hidden="false" customHeight="true" outlineLevel="0" collapsed="false">
      <c r="A3" s="45"/>
      <c r="B3" s="45"/>
    </row>
    <row r="4" customFormat="false" ht="11.45" hidden="false" customHeight="true" outlineLevel="0" collapsed="false">
      <c r="A4" s="143" t="s">
        <v>327</v>
      </c>
      <c r="B4" s="144" t="s">
        <v>328</v>
      </c>
    </row>
    <row r="5" customFormat="false" ht="8.25" hidden="false" customHeight="true" outlineLevel="0" collapsed="false">
      <c r="A5" s="143"/>
      <c r="B5" s="144"/>
    </row>
    <row r="6" customFormat="false" ht="11.45" hidden="false" customHeight="true" outlineLevel="0" collapsed="false">
      <c r="A6" s="143" t="s">
        <v>329</v>
      </c>
      <c r="B6" s="144" t="s">
        <v>330</v>
      </c>
    </row>
    <row r="7" customFormat="false" ht="8.25" hidden="false" customHeight="true" outlineLevel="0" collapsed="false">
      <c r="A7" s="143"/>
      <c r="B7" s="144"/>
    </row>
    <row r="8" customFormat="false" ht="11.45" hidden="false" customHeight="true" outlineLevel="0" collapsed="false">
      <c r="A8" s="143" t="s">
        <v>331</v>
      </c>
      <c r="B8" s="144" t="s">
        <v>332</v>
      </c>
    </row>
    <row r="9" customFormat="false" ht="8.25" hidden="false" customHeight="true" outlineLevel="0" collapsed="false">
      <c r="A9" s="143"/>
      <c r="B9" s="144"/>
    </row>
    <row r="10" customFormat="false" ht="11.45" hidden="false" customHeight="true" outlineLevel="0" collapsed="false">
      <c r="A10" s="143" t="s">
        <v>333</v>
      </c>
      <c r="B10" s="144" t="s">
        <v>334</v>
      </c>
    </row>
    <row r="11" customFormat="false" ht="8.25" hidden="false" customHeight="true" outlineLevel="0" collapsed="false">
      <c r="A11" s="143"/>
      <c r="B11" s="144"/>
    </row>
    <row r="12" customFormat="false" ht="11.45" hidden="false" customHeight="true" outlineLevel="0" collapsed="false">
      <c r="A12" s="143" t="s">
        <v>335</v>
      </c>
      <c r="B12" s="144" t="s">
        <v>336</v>
      </c>
    </row>
    <row r="13" customFormat="false" ht="8.25" hidden="false" customHeight="true" outlineLevel="0" collapsed="false">
      <c r="A13" s="143"/>
      <c r="B13" s="144"/>
    </row>
    <row r="14" customFormat="false" ht="11.45" hidden="false" customHeight="true" outlineLevel="0" collapsed="false">
      <c r="A14" s="143" t="s">
        <v>337</v>
      </c>
      <c r="B14" s="144" t="s">
        <v>338</v>
      </c>
    </row>
    <row r="15" customFormat="false" ht="8.25" hidden="false" customHeight="true" outlineLevel="0" collapsed="false">
      <c r="A15" s="143"/>
      <c r="B15" s="144"/>
    </row>
    <row r="16" customFormat="false" ht="11.45" hidden="false" customHeight="true" outlineLevel="0" collapsed="false">
      <c r="A16" s="143"/>
      <c r="B16" s="144"/>
    </row>
    <row r="17" customFormat="false" ht="8.25" hidden="false" customHeight="true" outlineLevel="0" collapsed="false">
      <c r="A17" s="143"/>
      <c r="B17" s="144"/>
    </row>
    <row r="18" customFormat="false" ht="11.45" hidden="false" customHeight="true" outlineLevel="0" collapsed="false">
      <c r="A18" s="143"/>
      <c r="B18" s="31"/>
    </row>
    <row r="19" customFormat="false" ht="8.25" hidden="false" customHeight="true" outlineLevel="0" collapsed="false">
      <c r="A19" s="33"/>
      <c r="B19" s="31"/>
    </row>
    <row r="20" customFormat="false" ht="11.45" hidden="false" customHeight="true" outlineLevel="0" collapsed="false">
      <c r="A20" s="33"/>
      <c r="B20" s="31"/>
    </row>
    <row r="21" customFormat="false" ht="8.25" hidden="false" customHeight="true" outlineLevel="0" collapsed="false">
      <c r="A21" s="33"/>
      <c r="B21" s="31"/>
    </row>
    <row r="22" customFormat="false" ht="11.45" hidden="false" customHeight="true" outlineLevel="0" collapsed="false">
      <c r="A22" s="33"/>
      <c r="B22" s="31"/>
    </row>
    <row r="23" customFormat="false" ht="8.25" hidden="false" customHeight="true" outlineLevel="0" collapsed="false">
      <c r="A23" s="33"/>
      <c r="B23" s="31"/>
    </row>
    <row r="24" customFormat="false" ht="11.45" hidden="false" customHeight="true" outlineLevel="0" collapsed="false">
      <c r="A24" s="33"/>
      <c r="B24" s="31"/>
    </row>
    <row r="25" customFormat="false" ht="8.25" hidden="false" customHeight="true" outlineLevel="0" collapsed="false">
      <c r="A25" s="33"/>
      <c r="B25" s="31"/>
    </row>
    <row r="26" customFormat="false" ht="11.45" hidden="false" customHeight="true" outlineLevel="0" collapsed="false">
      <c r="A26" s="33"/>
      <c r="B26" s="31"/>
    </row>
    <row r="27" customFormat="false" ht="8.25" hidden="false" customHeight="true" outlineLevel="0" collapsed="false">
      <c r="A27" s="33"/>
      <c r="B27" s="31"/>
    </row>
    <row r="28" customFormat="false" ht="11.45" hidden="false" customHeight="true" outlineLevel="0" collapsed="false">
      <c r="A28" s="33"/>
      <c r="B28" s="31"/>
    </row>
    <row r="29" customFormat="false" ht="8.25" hidden="false" customHeight="true" outlineLevel="0" collapsed="false">
      <c r="A29" s="33"/>
      <c r="B29" s="31"/>
    </row>
    <row r="30" customFormat="false" ht="11.45" hidden="false" customHeight="true" outlineLevel="0" collapsed="false">
      <c r="A30" s="33"/>
      <c r="B30" s="31"/>
    </row>
    <row r="31" customFormat="false" ht="8.25" hidden="false" customHeight="true" outlineLevel="0" collapsed="false">
      <c r="A31" s="33"/>
      <c r="B31" s="31"/>
    </row>
    <row r="32" customFormat="false" ht="11.45" hidden="false" customHeight="true" outlineLevel="0" collapsed="false">
      <c r="A32" s="33"/>
      <c r="B32" s="31"/>
    </row>
    <row r="33" customFormat="false" ht="8.25" hidden="false" customHeight="true" outlineLevel="0" collapsed="false">
      <c r="A33" s="33"/>
      <c r="B33" s="31"/>
    </row>
    <row r="34" customFormat="false" ht="11.45" hidden="false" customHeight="true" outlineLevel="0" collapsed="false">
      <c r="A34" s="33"/>
      <c r="B34" s="31"/>
    </row>
    <row r="35" customFormat="false" ht="8.25" hidden="false" customHeight="true" outlineLevel="0" collapsed="false">
      <c r="A35" s="33"/>
      <c r="B35" s="31"/>
    </row>
    <row r="36" customFormat="false" ht="11.45" hidden="false" customHeight="true" outlineLevel="0" collapsed="false">
      <c r="A36" s="33"/>
      <c r="B36" s="31"/>
    </row>
    <row r="37" customFormat="false" ht="8.25" hidden="false" customHeight="true" outlineLevel="0" collapsed="false">
      <c r="A37" s="33"/>
      <c r="B37" s="31"/>
    </row>
    <row r="38" customFormat="false" ht="11.45" hidden="false" customHeight="true" outlineLevel="0" collapsed="false">
      <c r="A38" s="33"/>
      <c r="B38" s="31"/>
    </row>
    <row r="39" customFormat="false" ht="8.25" hidden="false" customHeight="true" outlineLevel="0" collapsed="false">
      <c r="A39" s="33"/>
      <c r="B39" s="31"/>
    </row>
    <row r="40" customFormat="false" ht="11.45" hidden="false" customHeight="true" outlineLevel="0" collapsed="false">
      <c r="A40" s="33"/>
      <c r="B40" s="31"/>
    </row>
    <row r="41" customFormat="false" ht="8.25" hidden="false" customHeight="true" outlineLevel="0" collapsed="false">
      <c r="A41" s="33"/>
      <c r="B41" s="31"/>
    </row>
    <row r="42" customFormat="false" ht="11.45" hidden="false" customHeight="true" outlineLevel="0" collapsed="false">
      <c r="A42" s="33"/>
      <c r="B42" s="31"/>
    </row>
    <row r="43" customFormat="false" ht="11.45" hidden="false" customHeight="true" outlineLevel="0" collapsed="false">
      <c r="A43" s="33"/>
      <c r="B43" s="31"/>
    </row>
    <row r="44" customFormat="false" ht="11.45" hidden="false" customHeight="true" outlineLevel="0" collapsed="false">
      <c r="A44" s="33"/>
      <c r="B44" s="31"/>
    </row>
    <row r="45" customFormat="false" ht="11.45" hidden="false" customHeight="true" outlineLevel="0" collapsed="false">
      <c r="A45" s="33"/>
      <c r="B45" s="31"/>
    </row>
    <row r="46" customFormat="false" ht="11.45" hidden="false" customHeight="true" outlineLevel="0" collapsed="false">
      <c r="A46" s="145"/>
    </row>
    <row r="47" customFormat="false" ht="11.45" hidden="false" customHeight="true" outlineLevel="0" collapsed="false">
      <c r="A47" s="33"/>
    </row>
    <row r="48" customFormat="false" ht="11.45" hidden="false" customHeight="true" outlineLevel="0" collapsed="false">
      <c r="A48" s="33"/>
    </row>
    <row r="49" customFormat="false" ht="11.45" hidden="false" customHeight="true" outlineLevel="0" collapsed="false">
      <c r="A49" s="33"/>
    </row>
    <row r="50" customFormat="false" ht="11.45" hidden="false" customHeight="true" outlineLevel="0" collapsed="false">
      <c r="A50" s="33"/>
    </row>
    <row r="51" customFormat="false" ht="11.45" hidden="false" customHeight="true" outlineLevel="0" collapsed="false">
      <c r="A51" s="33"/>
    </row>
    <row r="52" customFormat="false" ht="11.45" hidden="false" customHeight="true" outlineLevel="0" collapsed="false">
      <c r="A52" s="33"/>
    </row>
    <row r="53" customFormat="false" ht="11.45" hidden="false" customHeight="true" outlineLevel="0" collapsed="false">
      <c r="A53" s="33"/>
    </row>
    <row r="54" customFormat="false" ht="11.45" hidden="false" customHeight="true" outlineLevel="0" collapsed="false">
      <c r="A54" s="145"/>
    </row>
    <row r="55" customFormat="false" ht="11.45" hidden="false" customHeight="true" outlineLevel="0" collapsed="false">
      <c r="A55" s="33"/>
    </row>
    <row r="56" customFormat="false" ht="11.45" hidden="false" customHeight="true" outlineLevel="0" collapsed="false">
      <c r="A56" s="146"/>
    </row>
    <row r="57" customFormat="false" ht="11.45" hidden="false" customHeight="true" outlineLevel="0" collapsed="false">
      <c r="A57" s="33"/>
    </row>
    <row r="58" customFormat="false" ht="11.45" hidden="false" customHeight="true" outlineLevel="0" collapsed="false">
      <c r="A58" s="145"/>
    </row>
    <row r="59" customFormat="false" ht="11.45" hidden="false" customHeight="true" outlineLevel="0" collapsed="false">
      <c r="A59" s="33"/>
    </row>
    <row r="60" customFormat="false" ht="11.45" hidden="false" customHeight="true" outlineLevel="0" collapsed="false">
      <c r="A60" s="146"/>
    </row>
    <row r="61" customFormat="false" ht="11.45" hidden="false" customHeight="true" outlineLevel="0" collapsed="false">
      <c r="A61" s="33"/>
    </row>
    <row r="62" customFormat="false" ht="11.45" hidden="false" customHeight="true" outlineLevel="0" collapsed="false">
      <c r="A62" s="3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3.7"/>
    <col collapsed="false" customWidth="true" hidden="false" outlineLevel="0" max="2" min="2" style="31" width="69.7"/>
    <col collapsed="false" customWidth="true" hidden="false" outlineLevel="0" max="3" min="3" style="30" width="8.7"/>
    <col collapsed="false" customWidth="false" hidden="false" outlineLevel="0" max="257" min="4" style="30" width="11.42"/>
  </cols>
  <sheetData>
    <row r="1" customFormat="false" ht="30" hidden="false" customHeight="true" outlineLevel="0" collapsed="false">
      <c r="A1" s="32" t="s">
        <v>34</v>
      </c>
      <c r="B1" s="32"/>
      <c r="C1" s="32"/>
    </row>
    <row r="2" s="33" customFormat="true" ht="23.25" hidden="false" customHeight="true" outlineLevel="0" collapsed="false">
      <c r="B2" s="34"/>
      <c r="C2" s="33" t="s">
        <v>35</v>
      </c>
    </row>
    <row r="3" s="36" customFormat="true" ht="30" hidden="false" customHeight="true" outlineLevel="0" collapsed="false">
      <c r="A3" s="35" t="s">
        <v>36</v>
      </c>
      <c r="B3" s="35"/>
      <c r="C3" s="33" t="n">
        <v>4</v>
      </c>
    </row>
    <row r="4" s="40" customFormat="true" ht="11.45" hidden="false" customHeight="true" outlineLevel="0" collapsed="false">
      <c r="A4" s="37" t="s">
        <v>37</v>
      </c>
      <c r="B4" s="38" t="s">
        <v>38</v>
      </c>
      <c r="C4" s="39"/>
    </row>
    <row r="5" s="40" customFormat="true" ht="6" hidden="false" customHeight="true" outlineLevel="0" collapsed="false">
      <c r="A5" s="37"/>
      <c r="B5" s="38"/>
      <c r="C5" s="39"/>
    </row>
    <row r="6" s="36" customFormat="true" ht="12" hidden="false" customHeight="true" outlineLevel="0" collapsed="false">
      <c r="A6" s="41" t="s">
        <v>39</v>
      </c>
      <c r="B6" s="42" t="s">
        <v>40</v>
      </c>
      <c r="C6" s="39" t="n">
        <v>6</v>
      </c>
    </row>
    <row r="7" s="36" customFormat="true" ht="6" hidden="false" customHeight="true" outlineLevel="0" collapsed="false">
      <c r="A7" s="41"/>
      <c r="B7" s="42"/>
      <c r="C7" s="39"/>
    </row>
    <row r="8" s="36" customFormat="true" ht="12" hidden="false" customHeight="true" outlineLevel="0" collapsed="false">
      <c r="A8" s="41" t="s">
        <v>41</v>
      </c>
      <c r="B8" s="42" t="s">
        <v>42</v>
      </c>
      <c r="C8" s="39" t="n">
        <v>7</v>
      </c>
    </row>
    <row r="9" s="36" customFormat="true" ht="6" hidden="false" customHeight="true" outlineLevel="0" collapsed="false">
      <c r="A9" s="41"/>
      <c r="B9" s="42"/>
      <c r="C9" s="39"/>
    </row>
    <row r="10" s="36" customFormat="true" ht="12" hidden="false" customHeight="true" outlineLevel="0" collapsed="false">
      <c r="A10" s="37" t="s">
        <v>43</v>
      </c>
      <c r="B10" s="38" t="s">
        <v>44</v>
      </c>
      <c r="C10" s="39"/>
    </row>
    <row r="11" s="36" customFormat="true" ht="8.25" hidden="false" customHeight="true" outlineLevel="0" collapsed="false">
      <c r="A11" s="37"/>
      <c r="B11" s="42"/>
      <c r="C11" s="39"/>
    </row>
    <row r="12" s="36" customFormat="true" ht="12" hidden="false" customHeight="true" outlineLevel="0" collapsed="false">
      <c r="A12" s="41" t="s">
        <v>45</v>
      </c>
      <c r="B12" s="43" t="s">
        <v>46</v>
      </c>
      <c r="C12" s="39"/>
    </row>
    <row r="13" s="36" customFormat="true" ht="6" hidden="false" customHeight="true" outlineLevel="0" collapsed="false">
      <c r="A13" s="41"/>
      <c r="B13" s="43"/>
      <c r="C13" s="39"/>
    </row>
    <row r="14" s="36" customFormat="true" ht="12" hidden="false" customHeight="true" outlineLevel="0" collapsed="false">
      <c r="A14" s="41" t="s">
        <v>47</v>
      </c>
      <c r="B14" s="43" t="s">
        <v>48</v>
      </c>
      <c r="C14" s="39" t="n">
        <v>8</v>
      </c>
    </row>
    <row r="15" s="36" customFormat="true" ht="6" hidden="false" customHeight="true" outlineLevel="0" collapsed="false">
      <c r="A15" s="41"/>
      <c r="B15" s="43"/>
      <c r="C15" s="39"/>
    </row>
    <row r="16" s="36" customFormat="true" ht="12" hidden="false" customHeight="true" outlineLevel="0" collapsed="false">
      <c r="A16" s="41" t="s">
        <v>49</v>
      </c>
      <c r="B16" s="43" t="s">
        <v>50</v>
      </c>
      <c r="C16" s="39" t="n">
        <v>10</v>
      </c>
    </row>
    <row r="17" s="36" customFormat="true" ht="6" hidden="false" customHeight="true" outlineLevel="0" collapsed="false">
      <c r="A17" s="41"/>
      <c r="B17" s="43"/>
      <c r="C17" s="39"/>
    </row>
    <row r="18" s="36" customFormat="true" ht="12" hidden="false" customHeight="true" outlineLevel="0" collapsed="false">
      <c r="A18" s="41" t="s">
        <v>51</v>
      </c>
      <c r="B18" s="43" t="s">
        <v>52</v>
      </c>
      <c r="C18" s="39"/>
    </row>
    <row r="19" s="36" customFormat="true" ht="6" hidden="false" customHeight="true" outlineLevel="0" collapsed="false">
      <c r="A19" s="41"/>
      <c r="B19" s="43"/>
      <c r="C19" s="39"/>
    </row>
    <row r="20" s="36" customFormat="true" ht="12" hidden="false" customHeight="true" outlineLevel="0" collapsed="false">
      <c r="A20" s="41" t="s">
        <v>53</v>
      </c>
      <c r="B20" s="43" t="s">
        <v>48</v>
      </c>
      <c r="C20" s="39" t="n">
        <v>12</v>
      </c>
    </row>
    <row r="21" s="36" customFormat="true" ht="6" hidden="false" customHeight="true" outlineLevel="0" collapsed="false">
      <c r="A21" s="41"/>
      <c r="B21" s="43"/>
      <c r="C21" s="39"/>
    </row>
    <row r="22" s="36" customFormat="true" ht="12" hidden="false" customHeight="true" outlineLevel="0" collapsed="false">
      <c r="A22" s="41" t="s">
        <v>54</v>
      </c>
      <c r="B22" s="43" t="s">
        <v>55</v>
      </c>
      <c r="C22" s="39" t="n">
        <v>14</v>
      </c>
    </row>
    <row r="23" s="36" customFormat="true" ht="6" hidden="false" customHeight="true" outlineLevel="0" collapsed="false">
      <c r="A23" s="37"/>
      <c r="B23" s="42"/>
      <c r="C23" s="39"/>
    </row>
    <row r="24" s="36" customFormat="true" ht="24" hidden="false" customHeight="true" outlineLevel="0" collapsed="false">
      <c r="A24" s="37" t="s">
        <v>56</v>
      </c>
      <c r="B24" s="38" t="s">
        <v>57</v>
      </c>
      <c r="C24" s="39"/>
    </row>
    <row r="25" s="36" customFormat="true" ht="6" hidden="false" customHeight="true" outlineLevel="0" collapsed="false">
      <c r="A25" s="37"/>
      <c r="B25" s="42"/>
      <c r="C25" s="39"/>
    </row>
    <row r="26" s="36" customFormat="true" ht="12" hidden="false" customHeight="true" outlineLevel="0" collapsed="false">
      <c r="A26" s="41" t="s">
        <v>58</v>
      </c>
      <c r="B26" s="43" t="s">
        <v>46</v>
      </c>
      <c r="C26" s="39"/>
    </row>
    <row r="27" s="36" customFormat="true" ht="6" hidden="false" customHeight="true" outlineLevel="0" collapsed="false">
      <c r="A27" s="41"/>
      <c r="B27" s="43"/>
      <c r="C27" s="39"/>
    </row>
    <row r="28" s="36" customFormat="true" ht="12" hidden="false" customHeight="true" outlineLevel="0" collapsed="false">
      <c r="A28" s="41" t="s">
        <v>59</v>
      </c>
      <c r="B28" s="43" t="s">
        <v>48</v>
      </c>
      <c r="C28" s="39" t="n">
        <v>16</v>
      </c>
    </row>
    <row r="29" s="36" customFormat="true" ht="6" hidden="false" customHeight="true" outlineLevel="0" collapsed="false">
      <c r="A29" s="41"/>
      <c r="B29" s="43"/>
      <c r="C29" s="39"/>
    </row>
    <row r="30" s="36" customFormat="true" ht="12" hidden="false" customHeight="true" outlineLevel="0" collapsed="false">
      <c r="A30" s="41" t="s">
        <v>60</v>
      </c>
      <c r="B30" s="43" t="s">
        <v>50</v>
      </c>
      <c r="C30" s="39" t="n">
        <v>17</v>
      </c>
    </row>
    <row r="31" s="36" customFormat="true" ht="6" hidden="false" customHeight="true" outlineLevel="0" collapsed="false">
      <c r="A31" s="41"/>
      <c r="B31" s="43"/>
      <c r="C31" s="39"/>
    </row>
    <row r="32" s="36" customFormat="true" ht="12" hidden="false" customHeight="true" outlineLevel="0" collapsed="false">
      <c r="A32" s="41" t="s">
        <v>61</v>
      </c>
      <c r="B32" s="43" t="s">
        <v>52</v>
      </c>
      <c r="C32" s="39"/>
    </row>
    <row r="33" s="36" customFormat="true" ht="6" hidden="false" customHeight="true" outlineLevel="0" collapsed="false">
      <c r="A33" s="41"/>
      <c r="B33" s="43"/>
      <c r="C33" s="39"/>
    </row>
    <row r="34" s="36" customFormat="true" ht="12" hidden="false" customHeight="true" outlineLevel="0" collapsed="false">
      <c r="A34" s="41" t="s">
        <v>62</v>
      </c>
      <c r="B34" s="43" t="s">
        <v>48</v>
      </c>
      <c r="C34" s="39" t="n">
        <v>18</v>
      </c>
    </row>
    <row r="35" s="36" customFormat="true" ht="6" hidden="false" customHeight="true" outlineLevel="0" collapsed="false">
      <c r="A35" s="41"/>
      <c r="B35" s="43"/>
      <c r="C35" s="39"/>
    </row>
    <row r="36" s="36" customFormat="true" ht="12" hidden="false" customHeight="true" outlineLevel="0" collapsed="false">
      <c r="A36" s="41" t="s">
        <v>63</v>
      </c>
      <c r="B36" s="43" t="s">
        <v>55</v>
      </c>
      <c r="C36" s="39" t="n">
        <v>19</v>
      </c>
    </row>
    <row r="37" s="36" customFormat="true" ht="6" hidden="false" customHeight="true" outlineLevel="0" collapsed="false">
      <c r="A37" s="41"/>
      <c r="B37" s="42"/>
      <c r="C37" s="39"/>
    </row>
    <row r="38" s="40" customFormat="true" ht="12" hidden="false" customHeight="true" outlineLevel="0" collapsed="false">
      <c r="A38" s="37" t="s">
        <v>64</v>
      </c>
      <c r="B38" s="38" t="s">
        <v>65</v>
      </c>
      <c r="C38" s="39"/>
    </row>
    <row r="39" s="40" customFormat="true" ht="6" hidden="false" customHeight="true" outlineLevel="0" collapsed="false">
      <c r="A39" s="37"/>
      <c r="B39" s="38"/>
      <c r="C39" s="39"/>
    </row>
    <row r="40" s="36" customFormat="true" ht="12" hidden="false" customHeight="true" outlineLevel="0" collapsed="false">
      <c r="A40" s="41" t="s">
        <v>66</v>
      </c>
      <c r="B40" s="43" t="s">
        <v>67</v>
      </c>
      <c r="C40" s="39" t="n">
        <v>20</v>
      </c>
    </row>
    <row r="41" s="36" customFormat="true" ht="6" hidden="false" customHeight="true" outlineLevel="0" collapsed="false">
      <c r="A41" s="41"/>
      <c r="B41" s="42"/>
      <c r="C41" s="39"/>
    </row>
    <row r="42" s="40" customFormat="true" ht="12" hidden="false" customHeight="true" outlineLevel="0" collapsed="false">
      <c r="A42" s="37" t="s">
        <v>68</v>
      </c>
      <c r="B42" s="44" t="s">
        <v>69</v>
      </c>
      <c r="C42" s="39"/>
    </row>
    <row r="43" s="36" customFormat="true" ht="6" hidden="false" customHeight="true" outlineLevel="0" collapsed="false">
      <c r="A43" s="41"/>
      <c r="B43" s="42"/>
      <c r="C43" s="39"/>
    </row>
    <row r="44" s="36" customFormat="true" ht="12" hidden="false" customHeight="true" outlineLevel="0" collapsed="false">
      <c r="A44" s="41" t="s">
        <v>70</v>
      </c>
      <c r="B44" s="43" t="s">
        <v>67</v>
      </c>
      <c r="C44" s="39" t="n">
        <v>22</v>
      </c>
    </row>
    <row r="45" s="36" customFormat="true" ht="6" hidden="false" customHeight="true" outlineLevel="0" collapsed="false">
      <c r="A45" s="41"/>
      <c r="B45" s="43"/>
      <c r="C45" s="39"/>
    </row>
    <row r="46" s="40" customFormat="true" ht="12" hidden="false" customHeight="true" outlineLevel="0" collapsed="false">
      <c r="A46" s="37" t="s">
        <v>71</v>
      </c>
      <c r="B46" s="44" t="s">
        <v>72</v>
      </c>
      <c r="C46" s="39"/>
    </row>
    <row r="47" s="36" customFormat="true" ht="6" hidden="false" customHeight="true" outlineLevel="0" collapsed="false">
      <c r="A47" s="41"/>
      <c r="C47" s="39"/>
    </row>
    <row r="48" s="36" customFormat="true" ht="12" hidden="false" customHeight="true" outlineLevel="0" collapsed="false">
      <c r="A48" s="41" t="s">
        <v>73</v>
      </c>
      <c r="B48" s="43" t="s">
        <v>67</v>
      </c>
      <c r="C48" s="39" t="n">
        <v>24</v>
      </c>
    </row>
    <row r="49" s="36" customFormat="true" ht="6" hidden="false" customHeight="true" outlineLevel="0" collapsed="false">
      <c r="A49" s="41"/>
      <c r="B49" s="43"/>
      <c r="C49" s="39"/>
    </row>
    <row r="50" s="40" customFormat="true" ht="12" hidden="false" customHeight="true" outlineLevel="0" collapsed="false">
      <c r="A50" s="37" t="s">
        <v>74</v>
      </c>
      <c r="B50" s="44" t="s">
        <v>75</v>
      </c>
      <c r="C50" s="39"/>
    </row>
    <row r="51" s="40" customFormat="true" ht="6" hidden="false" customHeight="true" outlineLevel="0" collapsed="false">
      <c r="A51" s="37"/>
      <c r="B51" s="44"/>
      <c r="C51" s="39"/>
    </row>
    <row r="52" s="36" customFormat="true" ht="12" hidden="false" customHeight="true" outlineLevel="0" collapsed="false">
      <c r="A52" s="41" t="s">
        <v>76</v>
      </c>
      <c r="B52" s="43" t="s">
        <v>67</v>
      </c>
      <c r="C52" s="39" t="n">
        <v>26</v>
      </c>
    </row>
    <row r="53" customFormat="false" ht="30" hidden="false" customHeight="true" outlineLevel="0" collapsed="false">
      <c r="A53" s="35" t="s">
        <v>77</v>
      </c>
      <c r="B53" s="35"/>
      <c r="C53" s="36" t="n">
        <v>27</v>
      </c>
    </row>
  </sheetData>
  <mergeCells count="3">
    <mergeCell ref="A1:C1"/>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 width="92.7"/>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s="46" customFormat="true" ht="30" hidden="false" customHeight="true" outlineLevel="0" collapsed="false">
      <c r="A1" s="45" t="s">
        <v>36</v>
      </c>
      <c r="B1" s="45"/>
    </row>
    <row r="2" customFormat="false" ht="12" hidden="false" customHeight="true" outlineLevel="0" collapsed="false">
      <c r="A2" s="47"/>
      <c r="B2" s="47"/>
    </row>
    <row r="3" customFormat="false" ht="12" hidden="false" customHeight="true" outlineLevel="0" collapsed="false">
      <c r="A3" s="47"/>
      <c r="B3" s="47"/>
    </row>
    <row r="4" customFormat="false" ht="12" hidden="false" customHeight="true" outlineLevel="0" collapsed="false">
      <c r="A4" s="47"/>
      <c r="B4" s="47"/>
    </row>
    <row r="5" customFormat="false" ht="12" hidden="false" customHeight="true" outlineLevel="0" collapsed="false">
      <c r="A5" s="47"/>
      <c r="B5" s="47"/>
    </row>
    <row r="6" customFormat="false" ht="12" hidden="false" customHeight="true" outlineLevel="0" collapsed="false">
      <c r="A6" s="47"/>
      <c r="B6" s="47"/>
    </row>
    <row r="7" customFormat="false" ht="12" hidden="false" customHeight="true" outlineLevel="0" collapsed="false">
      <c r="A7" s="47"/>
      <c r="B7" s="47"/>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11.7"/>
    <col collapsed="false" customWidth="true" hidden="false" outlineLevel="0" max="8" min="3" style="48" width="12.7"/>
    <col collapsed="false" customWidth="false" hidden="false" outlineLevel="0" max="257" min="9" style="30" width="11.42"/>
  </cols>
  <sheetData>
    <row r="1" s="40" customFormat="true" ht="30" hidden="false" customHeight="true" outlineLevel="0" collapsed="false">
      <c r="A1" s="49" t="s">
        <v>37</v>
      </c>
      <c r="B1" s="49"/>
      <c r="C1" s="50" t="s">
        <v>78</v>
      </c>
      <c r="D1" s="50"/>
      <c r="E1" s="50"/>
      <c r="F1" s="50"/>
      <c r="G1" s="50"/>
      <c r="H1" s="50"/>
    </row>
    <row r="2" s="53" customFormat="true" ht="30" hidden="false" customHeight="true" outlineLevel="0" collapsed="false">
      <c r="A2" s="51" t="s">
        <v>79</v>
      </c>
      <c r="B2" s="51"/>
      <c r="C2" s="52" t="s">
        <v>40</v>
      </c>
      <c r="D2" s="52"/>
      <c r="E2" s="52"/>
      <c r="F2" s="52"/>
      <c r="G2" s="52"/>
      <c r="H2" s="52"/>
    </row>
    <row r="3" s="36" customFormat="true" ht="12" hidden="false" customHeight="true" outlineLevel="0" collapsed="false">
      <c r="A3" s="54" t="s">
        <v>80</v>
      </c>
      <c r="B3" s="55" t="s">
        <v>81</v>
      </c>
      <c r="C3" s="55" t="s">
        <v>82</v>
      </c>
      <c r="D3" s="55"/>
      <c r="E3" s="55"/>
      <c r="F3" s="56" t="s">
        <v>83</v>
      </c>
      <c r="G3" s="56"/>
      <c r="H3" s="56"/>
    </row>
    <row r="4" s="36" customFormat="true" ht="12" hidden="false" customHeight="true" outlineLevel="0" collapsed="false">
      <c r="A4" s="54"/>
      <c r="B4" s="55"/>
      <c r="C4" s="55" t="s">
        <v>84</v>
      </c>
      <c r="D4" s="55" t="s">
        <v>85</v>
      </c>
      <c r="E4" s="55" t="s">
        <v>86</v>
      </c>
      <c r="F4" s="55" t="s">
        <v>84</v>
      </c>
      <c r="G4" s="55" t="s">
        <v>85</v>
      </c>
      <c r="H4" s="56" t="s">
        <v>86</v>
      </c>
    </row>
    <row r="5" s="57" customFormat="true" ht="12" hidden="false" customHeight="true" outlineLevel="0" collapsed="false">
      <c r="A5" s="54"/>
      <c r="B5" s="55"/>
      <c r="C5" s="55"/>
      <c r="D5" s="55"/>
      <c r="E5" s="55" t="s">
        <v>87</v>
      </c>
      <c r="F5" s="55"/>
      <c r="G5" s="55"/>
      <c r="H5" s="56" t="s">
        <v>88</v>
      </c>
    </row>
    <row r="6" s="57" customFormat="true" ht="12" hidden="false" customHeight="true" outlineLevel="0" collapsed="false">
      <c r="A6" s="54"/>
      <c r="B6" s="55"/>
      <c r="C6" s="55"/>
      <c r="D6" s="55"/>
      <c r="E6" s="55"/>
      <c r="F6" s="55"/>
      <c r="G6" s="55"/>
      <c r="H6" s="56"/>
    </row>
    <row r="7" s="57" customFormat="true" ht="12" hidden="false" customHeight="true" outlineLevel="0" collapsed="false">
      <c r="A7" s="54"/>
      <c r="B7" s="55"/>
      <c r="C7" s="55" t="s">
        <v>89</v>
      </c>
      <c r="D7" s="55" t="s">
        <v>90</v>
      </c>
      <c r="E7" s="55" t="s">
        <v>89</v>
      </c>
      <c r="F7" s="55" t="s">
        <v>89</v>
      </c>
      <c r="G7" s="55" t="s">
        <v>90</v>
      </c>
      <c r="H7" s="56" t="s">
        <v>89</v>
      </c>
    </row>
    <row r="8" s="57" customFormat="true" ht="12" hidden="false" customHeight="true" outlineLevel="0" collapsed="false">
      <c r="A8" s="58" t="n">
        <v>1</v>
      </c>
      <c r="B8" s="59" t="n">
        <v>2</v>
      </c>
      <c r="C8" s="59" t="n">
        <v>3</v>
      </c>
      <c r="D8" s="59" t="n">
        <v>4</v>
      </c>
      <c r="E8" s="59" t="n">
        <v>5</v>
      </c>
      <c r="F8" s="59" t="n">
        <v>6</v>
      </c>
      <c r="G8" s="59" t="n">
        <v>7</v>
      </c>
      <c r="H8" s="60" t="n">
        <v>8</v>
      </c>
    </row>
    <row r="9" s="36" customFormat="true" ht="12" hidden="false" customHeight="true" outlineLevel="0" collapsed="false">
      <c r="A9" s="61"/>
      <c r="B9" s="62"/>
      <c r="C9" s="63"/>
      <c r="D9" s="64"/>
      <c r="E9" s="63"/>
      <c r="F9" s="63"/>
      <c r="G9" s="64"/>
      <c r="H9" s="63"/>
    </row>
    <row r="10" s="36" customFormat="true" ht="11.45" hidden="false" customHeight="true" outlineLevel="0" collapsed="false">
      <c r="A10" s="65" t="n">
        <f aca="false">IF(D10&lt;&gt;"",COUNTA($D10:D$10),"")</f>
        <v>1</v>
      </c>
      <c r="B10" s="66" t="n">
        <v>1999</v>
      </c>
      <c r="C10" s="63" t="n">
        <v>16027</v>
      </c>
      <c r="D10" s="64" t="n">
        <v>-4.2</v>
      </c>
      <c r="E10" s="63" t="n">
        <v>13417</v>
      </c>
      <c r="F10" s="63" t="n">
        <v>14081</v>
      </c>
      <c r="G10" s="64" t="n">
        <v>4.8</v>
      </c>
      <c r="H10" s="63" t="n">
        <v>10804</v>
      </c>
    </row>
    <row r="11" s="36" customFormat="true" ht="11.45" hidden="false" customHeight="true" outlineLevel="0" collapsed="false">
      <c r="A11" s="65" t="n">
        <f aca="false">IF(D11&lt;&gt;"",COUNTA($D$10:D11),"")</f>
        <v>2</v>
      </c>
      <c r="B11" s="66" t="n">
        <v>2000</v>
      </c>
      <c r="C11" s="63" t="n">
        <v>14813</v>
      </c>
      <c r="D11" s="64" t="n">
        <v>-7.6</v>
      </c>
      <c r="E11" s="63" t="n">
        <v>12595</v>
      </c>
      <c r="F11" s="63" t="n">
        <v>15220</v>
      </c>
      <c r="G11" s="64" t="n">
        <v>8.1</v>
      </c>
      <c r="H11" s="63" t="n">
        <v>12864</v>
      </c>
    </row>
    <row r="12" s="57" customFormat="true" ht="11.45" hidden="false" customHeight="true" outlineLevel="0" collapsed="false">
      <c r="A12" s="65" t="n">
        <f aca="false">IF(D12&lt;&gt;"",COUNTA($D$10:D12),"")</f>
        <v>3</v>
      </c>
      <c r="B12" s="66" t="n">
        <v>2001</v>
      </c>
      <c r="C12" s="63" t="n">
        <v>14072</v>
      </c>
      <c r="D12" s="64" t="n">
        <v>-5</v>
      </c>
      <c r="E12" s="63" t="n">
        <v>11929</v>
      </c>
      <c r="F12" s="63" t="n">
        <v>14677</v>
      </c>
      <c r="G12" s="64" t="n">
        <v>-3.6</v>
      </c>
      <c r="H12" s="63" t="n">
        <v>12355</v>
      </c>
    </row>
    <row r="13" s="57" customFormat="true" ht="11.45" hidden="false" customHeight="true" outlineLevel="0" collapsed="false">
      <c r="A13" s="65" t="n">
        <f aca="false">IF(D13&lt;&gt;"",COUNTA($D$10:D13),"")</f>
        <v>4</v>
      </c>
      <c r="B13" s="66" t="n">
        <v>2002</v>
      </c>
      <c r="C13" s="63" t="n">
        <v>13914</v>
      </c>
      <c r="D13" s="64" t="n">
        <v>-1.1</v>
      </c>
      <c r="E13" s="63" t="n">
        <v>11880</v>
      </c>
      <c r="F13" s="63" t="n">
        <v>14847</v>
      </c>
      <c r="G13" s="64" t="n">
        <v>1.2</v>
      </c>
      <c r="H13" s="63" t="n">
        <v>12862</v>
      </c>
    </row>
    <row r="14" s="36" customFormat="true" ht="11.45" hidden="false" customHeight="true" outlineLevel="0" collapsed="false">
      <c r="A14" s="65" t="n">
        <f aca="false">IF(D14&lt;&gt;"",COUNTA($D$10:D14),"")</f>
        <v>5</v>
      </c>
      <c r="B14" s="66" t="n">
        <v>2003</v>
      </c>
      <c r="C14" s="63" t="n">
        <v>16236</v>
      </c>
      <c r="D14" s="64" t="n">
        <v>16.7</v>
      </c>
      <c r="E14" s="63" t="n">
        <v>14199</v>
      </c>
      <c r="F14" s="63" t="n">
        <v>14232</v>
      </c>
      <c r="G14" s="64" t="n">
        <v>-4.1</v>
      </c>
      <c r="H14" s="63" t="n">
        <v>12215</v>
      </c>
    </row>
    <row r="15" customFormat="false" ht="11.45" hidden="false" customHeight="true" outlineLevel="0" collapsed="false">
      <c r="A15" s="65" t="n">
        <f aca="false">IF(D15&lt;&gt;"",COUNTA($D$10:D15),"")</f>
        <v>6</v>
      </c>
      <c r="B15" s="66" t="n">
        <v>2004</v>
      </c>
      <c r="C15" s="63" t="n">
        <v>20407</v>
      </c>
      <c r="D15" s="64" t="n">
        <v>25.7</v>
      </c>
      <c r="E15" s="63" t="n">
        <v>18497</v>
      </c>
      <c r="F15" s="63" t="n">
        <v>14169</v>
      </c>
      <c r="G15" s="64" t="n">
        <v>-0.4</v>
      </c>
      <c r="H15" s="63" t="n">
        <v>12127</v>
      </c>
    </row>
    <row r="16" customFormat="false" ht="11.45" hidden="false" customHeight="true" outlineLevel="0" collapsed="false">
      <c r="A16" s="65" t="n">
        <f aca="false">IF(D16&lt;&gt;"",COUNTA($D$10:D16),"")</f>
        <v>7</v>
      </c>
      <c r="B16" s="66" t="n">
        <v>2005</v>
      </c>
      <c r="C16" s="63" t="n">
        <v>17200</v>
      </c>
      <c r="D16" s="64" t="n">
        <v>-15.7</v>
      </c>
      <c r="E16" s="63" t="n">
        <v>15291</v>
      </c>
      <c r="F16" s="63" t="n">
        <v>14185</v>
      </c>
      <c r="G16" s="64" t="n">
        <v>0.1</v>
      </c>
      <c r="H16" s="63" t="n">
        <v>12197</v>
      </c>
    </row>
    <row r="17" customFormat="false" ht="11.45" hidden="false" customHeight="true" outlineLevel="0" collapsed="false">
      <c r="A17" s="65" t="n">
        <f aca="false">IF(D17&lt;&gt;"",COUNTA($D$10:D17),"")</f>
        <v>8</v>
      </c>
      <c r="B17" s="66" t="n">
        <v>2006</v>
      </c>
      <c r="C17" s="63" t="n">
        <v>15465</v>
      </c>
      <c r="D17" s="64" t="n">
        <v>-10.1</v>
      </c>
      <c r="E17" s="63" t="n">
        <v>13519</v>
      </c>
      <c r="F17" s="63" t="n">
        <v>13359</v>
      </c>
      <c r="G17" s="64" t="n">
        <v>-5.8</v>
      </c>
      <c r="H17" s="63" t="n">
        <v>11447</v>
      </c>
    </row>
    <row r="18" customFormat="false" ht="11.45" hidden="false" customHeight="true" outlineLevel="0" collapsed="false">
      <c r="A18" s="65" t="n">
        <f aca="false">IF(D18&lt;&gt;"",COUNTA($D$10:D18),"")</f>
        <v>9</v>
      </c>
      <c r="B18" s="66" t="n">
        <v>2007</v>
      </c>
      <c r="C18" s="63" t="n">
        <v>14666</v>
      </c>
      <c r="D18" s="64" t="n">
        <v>-5.2</v>
      </c>
      <c r="E18" s="63" t="n">
        <v>12607</v>
      </c>
      <c r="F18" s="63" t="n">
        <v>13480</v>
      </c>
      <c r="G18" s="64" t="n">
        <v>0.9</v>
      </c>
      <c r="H18" s="63" t="n">
        <v>11588</v>
      </c>
    </row>
    <row r="19" customFormat="false" ht="11.45" hidden="false" customHeight="true" outlineLevel="0" collapsed="false">
      <c r="A19" s="65" t="n">
        <f aca="false">IF(D19&lt;&gt;"",COUNTA($D$10:D19),"")</f>
        <v>10</v>
      </c>
      <c r="B19" s="66" t="n">
        <v>2008</v>
      </c>
      <c r="C19" s="63" t="n">
        <v>14588</v>
      </c>
      <c r="D19" s="64" t="n">
        <v>-0.5</v>
      </c>
      <c r="E19" s="63" t="n">
        <v>12356</v>
      </c>
      <c r="F19" s="63" t="n">
        <v>14091</v>
      </c>
      <c r="G19" s="64" t="n">
        <v>4.5</v>
      </c>
      <c r="H19" s="63" t="n">
        <v>11947</v>
      </c>
    </row>
    <row r="20" customFormat="false" ht="11.45" hidden="false" customHeight="true" outlineLevel="0" collapsed="false">
      <c r="A20" s="65" t="n">
        <f aca="false">IF(D20&lt;&gt;"",COUNTA($D$10:D20),"")</f>
        <v>11</v>
      </c>
      <c r="B20" s="66" t="n">
        <v>2009</v>
      </c>
      <c r="C20" s="63" t="n">
        <v>14039</v>
      </c>
      <c r="D20" s="64" t="n">
        <v>-3.8</v>
      </c>
      <c r="E20" s="63" t="n">
        <v>11626</v>
      </c>
      <c r="F20" s="63" t="n">
        <v>13527</v>
      </c>
      <c r="G20" s="64" t="n">
        <v>-4</v>
      </c>
      <c r="H20" s="63" t="n">
        <v>11266</v>
      </c>
    </row>
    <row r="21" customFormat="false" ht="11.45" hidden="false" customHeight="true" outlineLevel="0" collapsed="false">
      <c r="A21" s="65" t="n">
        <f aca="false">IF(D21&lt;&gt;"",COUNTA($D$10:D21),"")</f>
        <v>12</v>
      </c>
      <c r="B21" s="66" t="n">
        <v>2010</v>
      </c>
      <c r="C21" s="63" t="n">
        <v>13373</v>
      </c>
      <c r="D21" s="64" t="n">
        <v>-4.7</v>
      </c>
      <c r="E21" s="63" t="n">
        <v>11215</v>
      </c>
      <c r="F21" s="63" t="n">
        <v>12867</v>
      </c>
      <c r="G21" s="64" t="n">
        <v>-4.9</v>
      </c>
      <c r="H21" s="63" t="n">
        <v>10690</v>
      </c>
    </row>
    <row r="22" customFormat="false" ht="11.45" hidden="false" customHeight="true" outlineLevel="0" collapsed="false">
      <c r="A22" s="65" t="n">
        <f aca="false">IF(D22&lt;&gt;"",COUNTA($D$10:D22),"")</f>
        <v>13</v>
      </c>
      <c r="B22" s="66" t="n">
        <v>2011</v>
      </c>
      <c r="C22" s="63" t="n">
        <v>13081</v>
      </c>
      <c r="D22" s="64" t="n">
        <v>-2.2</v>
      </c>
      <c r="E22" s="63" t="n">
        <v>10935</v>
      </c>
      <c r="F22" s="63" t="n">
        <v>12622</v>
      </c>
      <c r="G22" s="64" t="n">
        <v>-1.9</v>
      </c>
      <c r="H22" s="63" t="n">
        <v>10532</v>
      </c>
    </row>
    <row r="23" customFormat="false" ht="11.45" hidden="false" customHeight="true" outlineLevel="0" collapsed="false">
      <c r="A23" s="65" t="n">
        <f aca="false">IF(D23&lt;&gt;"",COUNTA($D$10:D23),"")</f>
        <v>14</v>
      </c>
      <c r="B23" s="66" t="n">
        <v>2012</v>
      </c>
      <c r="C23" s="63" t="n">
        <v>11330</v>
      </c>
      <c r="D23" s="64" t="n">
        <v>-13.4</v>
      </c>
      <c r="E23" s="63" t="n">
        <v>9274</v>
      </c>
      <c r="F23" s="63" t="n">
        <v>11610</v>
      </c>
      <c r="G23" s="64" t="n">
        <v>-8</v>
      </c>
      <c r="H23" s="63" t="n">
        <v>9539</v>
      </c>
    </row>
    <row r="24" customFormat="false" ht="11.45" hidden="false" customHeight="true" outlineLevel="0" collapsed="false">
      <c r="A24" s="65" t="n">
        <f aca="false">IF(D24&lt;&gt;"",COUNTA($D$10:D24),"")</f>
        <v>15</v>
      </c>
      <c r="B24" s="66" t="n">
        <v>2013</v>
      </c>
      <c r="C24" s="63" t="n">
        <v>11570</v>
      </c>
      <c r="D24" s="64" t="n">
        <v>2.1</v>
      </c>
      <c r="E24" s="63" t="n">
        <v>9484</v>
      </c>
      <c r="F24" s="63" t="n">
        <v>12530</v>
      </c>
      <c r="G24" s="64" t="n">
        <v>7.9</v>
      </c>
      <c r="H24" s="63" t="n">
        <v>10583</v>
      </c>
    </row>
    <row r="25" customFormat="false" ht="11.45" hidden="false" customHeight="true" outlineLevel="0" collapsed="false">
      <c r="A25" s="65" t="n">
        <f aca="false">IF(D25&lt;&gt;"",COUNTA($D$10:D25),"")</f>
        <v>16</v>
      </c>
      <c r="B25" s="66" t="n">
        <v>2014</v>
      </c>
      <c r="C25" s="63" t="n">
        <v>10833</v>
      </c>
      <c r="D25" s="64" t="n">
        <v>-6.4</v>
      </c>
      <c r="E25" s="63" t="n">
        <v>8812</v>
      </c>
      <c r="F25" s="63" t="n">
        <v>11240</v>
      </c>
      <c r="G25" s="64" t="n">
        <v>-10.3</v>
      </c>
      <c r="H25" s="63" t="n">
        <v>9302</v>
      </c>
    </row>
    <row r="26" customFormat="false" ht="11.45" hidden="false" customHeight="true" outlineLevel="0" collapsed="false">
      <c r="A26" s="65" t="n">
        <f aca="false">IF(D26&lt;&gt;"",COUNTA($D$10:D26),"")</f>
        <v>17</v>
      </c>
      <c r="B26" s="66" t="n">
        <v>2015</v>
      </c>
      <c r="C26" s="63" t="n">
        <v>10483</v>
      </c>
      <c r="D26" s="64" t="n">
        <v>-3.2</v>
      </c>
      <c r="E26" s="63" t="n">
        <v>8434</v>
      </c>
      <c r="F26" s="63" t="n">
        <v>10998</v>
      </c>
      <c r="G26" s="64" t="n">
        <v>-2.2</v>
      </c>
      <c r="H26" s="63" t="n">
        <v>9184</v>
      </c>
    </row>
    <row r="27" customFormat="false" ht="11.45" hidden="false" customHeight="true" outlineLevel="0" collapsed="false">
      <c r="A27" s="65" t="str">
        <f aca="false">IF(D27&lt;&gt;"",COUNTA($D$10:D27),"")</f>
        <v/>
      </c>
      <c r="B27" s="66"/>
      <c r="C27" s="63"/>
      <c r="D27" s="64"/>
      <c r="E27" s="63"/>
      <c r="F27" s="63"/>
      <c r="G27" s="64"/>
      <c r="H27" s="63"/>
    </row>
    <row r="28" customFormat="false" ht="11.45" hidden="false" customHeight="true" outlineLevel="0" collapsed="false">
      <c r="A28" s="65" t="str">
        <f aca="false">IF(D28&lt;&gt;"",COUNTA($D$10:D28),"")</f>
        <v/>
      </c>
      <c r="B28" s="66" t="n">
        <v>2015</v>
      </c>
      <c r="C28" s="63"/>
      <c r="D28" s="64"/>
      <c r="E28" s="63"/>
      <c r="F28" s="63"/>
      <c r="G28" s="64"/>
      <c r="H28" s="63"/>
    </row>
    <row r="29" customFormat="false" ht="11.45" hidden="false" customHeight="true" outlineLevel="0" collapsed="false">
      <c r="A29" s="65" t="n">
        <f aca="false">IF(D29&lt;&gt;"",COUNTA($D$10:D29),"")</f>
        <v>18</v>
      </c>
      <c r="B29" s="66" t="s">
        <v>91</v>
      </c>
      <c r="C29" s="63" t="n">
        <v>1122</v>
      </c>
      <c r="D29" s="64" t="n">
        <v>5.1</v>
      </c>
      <c r="E29" s="63" t="n">
        <v>889</v>
      </c>
      <c r="F29" s="63" t="n">
        <v>1248</v>
      </c>
      <c r="G29" s="64" t="n">
        <v>-2.1</v>
      </c>
      <c r="H29" s="63" t="n">
        <v>1057</v>
      </c>
    </row>
    <row r="30" customFormat="false" ht="11.45" hidden="false" customHeight="true" outlineLevel="0" collapsed="false">
      <c r="A30" s="65" t="n">
        <f aca="false">IF(D30&lt;&gt;"",COUNTA($D$10:D30),"")</f>
        <v>19</v>
      </c>
      <c r="B30" s="66" t="s">
        <v>92</v>
      </c>
      <c r="C30" s="63" t="n">
        <v>829</v>
      </c>
      <c r="D30" s="64" t="n">
        <v>-11.6</v>
      </c>
      <c r="E30" s="63" t="n">
        <v>673</v>
      </c>
      <c r="F30" s="63" t="n">
        <v>780</v>
      </c>
      <c r="G30" s="64" t="n">
        <v>-16.2</v>
      </c>
      <c r="H30" s="63" t="n">
        <v>647</v>
      </c>
    </row>
    <row r="31" customFormat="false" ht="11.45" hidden="false" customHeight="true" outlineLevel="0" collapsed="false">
      <c r="A31" s="65" t="n">
        <f aca="false">IF(D31&lt;&gt;"",COUNTA($D$10:D31),"")</f>
        <v>20</v>
      </c>
      <c r="B31" s="66" t="s">
        <v>93</v>
      </c>
      <c r="C31" s="63" t="n">
        <v>1136</v>
      </c>
      <c r="D31" s="64" t="n">
        <v>20.2</v>
      </c>
      <c r="E31" s="63" t="n">
        <v>930</v>
      </c>
      <c r="F31" s="63" t="n">
        <v>1034</v>
      </c>
      <c r="G31" s="64" t="n">
        <v>16.6</v>
      </c>
      <c r="H31" s="63" t="n">
        <v>838</v>
      </c>
    </row>
    <row r="32" customFormat="false" ht="11.45" hidden="false" customHeight="true" outlineLevel="0" collapsed="false">
      <c r="A32" s="65" t="n">
        <f aca="false">IF(D32&lt;&gt;"",COUNTA($D$10:D32),"")</f>
        <v>21</v>
      </c>
      <c r="B32" s="66" t="s">
        <v>94</v>
      </c>
      <c r="C32" s="63" t="n">
        <v>921</v>
      </c>
      <c r="D32" s="64" t="n">
        <v>-8.8</v>
      </c>
      <c r="E32" s="63" t="n">
        <v>761</v>
      </c>
      <c r="F32" s="63" t="n">
        <v>730</v>
      </c>
      <c r="G32" s="64" t="n">
        <v>-12.5</v>
      </c>
      <c r="H32" s="63" t="n">
        <v>605</v>
      </c>
    </row>
    <row r="33" customFormat="false" ht="11.45" hidden="false" customHeight="true" outlineLevel="0" collapsed="false">
      <c r="A33" s="65" t="n">
        <f aca="false">IF(D33&lt;&gt;"",COUNTA($D$10:D33),"")</f>
        <v>22</v>
      </c>
      <c r="B33" s="66" t="s">
        <v>95</v>
      </c>
      <c r="C33" s="63" t="n">
        <v>886</v>
      </c>
      <c r="D33" s="64" t="n">
        <v>3.4</v>
      </c>
      <c r="E33" s="63" t="n">
        <v>722</v>
      </c>
      <c r="F33" s="63" t="n">
        <v>774</v>
      </c>
      <c r="G33" s="64" t="n">
        <v>5.4</v>
      </c>
      <c r="H33" s="63" t="n">
        <v>624</v>
      </c>
    </row>
    <row r="34" customFormat="false" ht="11.45" hidden="false" customHeight="true" outlineLevel="0" collapsed="false">
      <c r="A34" s="65" t="n">
        <f aca="false">IF(D34&lt;&gt;"",COUNTA($D$10:D34),"")</f>
        <v>23</v>
      </c>
      <c r="B34" s="66" t="s">
        <v>96</v>
      </c>
      <c r="C34" s="63" t="n">
        <v>866</v>
      </c>
      <c r="D34" s="64" t="n">
        <v>-9.7</v>
      </c>
      <c r="E34" s="63" t="n">
        <v>717</v>
      </c>
      <c r="F34" s="63" t="n">
        <v>796</v>
      </c>
      <c r="G34" s="64" t="n">
        <v>-16</v>
      </c>
      <c r="H34" s="63" t="n">
        <v>662</v>
      </c>
    </row>
    <row r="35" customFormat="false" ht="11.45" hidden="false" customHeight="true" outlineLevel="0" collapsed="false">
      <c r="A35" s="65" t="n">
        <f aca="false">IF(D35&lt;&gt;"",COUNTA($D$10:D35),"")</f>
        <v>24</v>
      </c>
      <c r="B35" s="66" t="s">
        <v>97</v>
      </c>
      <c r="C35" s="63" t="n">
        <v>848</v>
      </c>
      <c r="D35" s="64" t="n">
        <v>-6.5</v>
      </c>
      <c r="E35" s="63" t="n">
        <v>707</v>
      </c>
      <c r="F35" s="63" t="n">
        <v>839</v>
      </c>
      <c r="G35" s="64" t="n">
        <v>-4.8</v>
      </c>
      <c r="H35" s="63" t="n">
        <v>701</v>
      </c>
    </row>
    <row r="36" customFormat="false" ht="11.45" hidden="false" customHeight="true" outlineLevel="0" collapsed="false">
      <c r="A36" s="65" t="n">
        <f aca="false">IF(D36&lt;&gt;"",COUNTA($D$10:D36),"")</f>
        <v>25</v>
      </c>
      <c r="B36" s="66" t="s">
        <v>98</v>
      </c>
      <c r="C36" s="63" t="n">
        <v>739</v>
      </c>
      <c r="D36" s="64" t="n">
        <v>-12.4</v>
      </c>
      <c r="E36" s="63" t="n">
        <v>602</v>
      </c>
      <c r="F36" s="63" t="n">
        <v>786</v>
      </c>
      <c r="G36" s="64" t="n">
        <v>-8</v>
      </c>
      <c r="H36" s="63" t="n">
        <v>659</v>
      </c>
    </row>
    <row r="37" customFormat="false" ht="11.45" hidden="false" customHeight="true" outlineLevel="0" collapsed="false">
      <c r="A37" s="65" t="n">
        <f aca="false">IF(D37&lt;&gt;"",COUNTA($D$10:D37),"")</f>
        <v>26</v>
      </c>
      <c r="B37" s="66" t="s">
        <v>99</v>
      </c>
      <c r="C37" s="63" t="n">
        <v>884</v>
      </c>
      <c r="D37" s="64" t="n">
        <v>2</v>
      </c>
      <c r="E37" s="63" t="n">
        <v>718</v>
      </c>
      <c r="F37" s="63" t="n">
        <v>1030</v>
      </c>
      <c r="G37" s="64" t="n">
        <v>17.4</v>
      </c>
      <c r="H37" s="63" t="n">
        <v>887</v>
      </c>
    </row>
    <row r="38" customFormat="false" ht="11.45" hidden="false" customHeight="true" outlineLevel="0" collapsed="false">
      <c r="A38" s="65" t="n">
        <f aca="false">IF(D38&lt;&gt;"",COUNTA($D$10:D38),"")</f>
        <v>27</v>
      </c>
      <c r="B38" s="66" t="s">
        <v>100</v>
      </c>
      <c r="C38" s="63" t="n">
        <v>779</v>
      </c>
      <c r="D38" s="64" t="n">
        <v>-5.5</v>
      </c>
      <c r="E38" s="63" t="n">
        <v>596</v>
      </c>
      <c r="F38" s="63" t="n">
        <v>878</v>
      </c>
      <c r="G38" s="64" t="n">
        <v>6.8</v>
      </c>
      <c r="H38" s="63" t="n">
        <v>732</v>
      </c>
    </row>
    <row r="39" customFormat="false" ht="11.45" hidden="false" customHeight="true" outlineLevel="0" collapsed="false">
      <c r="A39" s="65" t="n">
        <f aca="false">IF(D39&lt;&gt;"",COUNTA($D$10:D39),"")</f>
        <v>28</v>
      </c>
      <c r="B39" s="66" t="s">
        <v>101</v>
      </c>
      <c r="C39" s="63" t="n">
        <v>777</v>
      </c>
      <c r="D39" s="64" t="n">
        <v>2.4</v>
      </c>
      <c r="E39" s="63" t="n">
        <v>596</v>
      </c>
      <c r="F39" s="63" t="n">
        <v>901</v>
      </c>
      <c r="G39" s="64" t="n">
        <v>2.6</v>
      </c>
      <c r="H39" s="63" t="n">
        <v>744</v>
      </c>
    </row>
    <row r="40" customFormat="false" ht="11.45" hidden="false" customHeight="true" outlineLevel="0" collapsed="false">
      <c r="A40" s="65" t="n">
        <f aca="false">IF(D40&lt;&gt;"",COUNTA($D$10:D40),"")</f>
        <v>29</v>
      </c>
      <c r="B40" s="66" t="s">
        <v>102</v>
      </c>
      <c r="C40" s="63" t="n">
        <v>696</v>
      </c>
      <c r="D40" s="64" t="n">
        <v>-18.6</v>
      </c>
      <c r="E40" s="63" t="n">
        <v>523</v>
      </c>
      <c r="F40" s="63" t="n">
        <v>1202</v>
      </c>
      <c r="G40" s="64" t="n">
        <v>-8.9</v>
      </c>
      <c r="H40" s="63" t="n">
        <v>1028</v>
      </c>
    </row>
    <row r="41" customFormat="false" ht="12" hidden="false" customHeight="true" outlineLevel="0" collapsed="false">
      <c r="D41" s="48" t="s">
        <v>103</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23.7"/>
    <col collapsed="false" customWidth="true" hidden="false" outlineLevel="0" max="8" min="3" style="48" width="10.71"/>
    <col collapsed="false" customWidth="false" hidden="false" outlineLevel="0" max="257" min="9" style="30" width="11.42"/>
  </cols>
  <sheetData>
    <row r="1" s="40" customFormat="true" ht="30" hidden="false" customHeight="true" outlineLevel="0" collapsed="false">
      <c r="A1" s="49" t="s">
        <v>37</v>
      </c>
      <c r="B1" s="49"/>
      <c r="C1" s="50" t="s">
        <v>78</v>
      </c>
      <c r="D1" s="50"/>
      <c r="E1" s="50"/>
      <c r="F1" s="50"/>
      <c r="G1" s="50"/>
      <c r="H1" s="50"/>
    </row>
    <row r="2" s="53" customFormat="true" ht="30" hidden="false" customHeight="true" outlineLevel="0" collapsed="false">
      <c r="A2" s="51" t="s">
        <v>104</v>
      </c>
      <c r="B2" s="51"/>
      <c r="C2" s="52" t="s">
        <v>42</v>
      </c>
      <c r="D2" s="52"/>
      <c r="E2" s="52"/>
      <c r="F2" s="52"/>
      <c r="G2" s="52"/>
      <c r="H2" s="52"/>
    </row>
    <row r="3" s="36" customFormat="true" ht="12" hidden="false" customHeight="true" outlineLevel="0" collapsed="false">
      <c r="A3" s="54" t="s">
        <v>80</v>
      </c>
      <c r="B3" s="55" t="s">
        <v>105</v>
      </c>
      <c r="C3" s="55" t="s">
        <v>82</v>
      </c>
      <c r="D3" s="55"/>
      <c r="E3" s="55"/>
      <c r="F3" s="56" t="s">
        <v>83</v>
      </c>
      <c r="G3" s="56"/>
      <c r="H3" s="56"/>
    </row>
    <row r="4" s="36" customFormat="true" ht="12" hidden="false" customHeight="true" outlineLevel="0" collapsed="false">
      <c r="A4" s="54"/>
      <c r="B4" s="55"/>
      <c r="C4" s="55" t="s">
        <v>84</v>
      </c>
      <c r="D4" s="55" t="s">
        <v>85</v>
      </c>
      <c r="E4" s="55" t="s">
        <v>86</v>
      </c>
      <c r="F4" s="55" t="s">
        <v>84</v>
      </c>
      <c r="G4" s="55" t="s">
        <v>85</v>
      </c>
      <c r="H4" s="56" t="s">
        <v>86</v>
      </c>
    </row>
    <row r="5" s="57" customFormat="true" ht="12" hidden="false" customHeight="true" outlineLevel="0" collapsed="false">
      <c r="A5" s="54"/>
      <c r="B5" s="55"/>
      <c r="C5" s="55"/>
      <c r="D5" s="55"/>
      <c r="E5" s="55" t="s">
        <v>106</v>
      </c>
      <c r="F5" s="55"/>
      <c r="G5" s="55"/>
      <c r="H5" s="56" t="s">
        <v>88</v>
      </c>
    </row>
    <row r="6" s="57" customFormat="true" ht="12" hidden="false" customHeight="true" outlineLevel="0" collapsed="false">
      <c r="A6" s="54"/>
      <c r="B6" s="55"/>
      <c r="C6" s="55"/>
      <c r="D6" s="55"/>
      <c r="E6" s="55"/>
      <c r="F6" s="55"/>
      <c r="G6" s="55"/>
      <c r="H6" s="56"/>
    </row>
    <row r="7" s="57" customFormat="true" ht="12" hidden="false" customHeight="true" outlineLevel="0" collapsed="false">
      <c r="A7" s="54"/>
      <c r="B7" s="55"/>
      <c r="C7" s="55" t="s">
        <v>89</v>
      </c>
      <c r="D7" s="55" t="s">
        <v>90</v>
      </c>
      <c r="E7" s="55" t="s">
        <v>89</v>
      </c>
      <c r="F7" s="55" t="s">
        <v>89</v>
      </c>
      <c r="G7" s="55" t="s">
        <v>90</v>
      </c>
      <c r="H7" s="56" t="s">
        <v>89</v>
      </c>
    </row>
    <row r="8" s="57" customFormat="true" ht="12" hidden="false" customHeight="true" outlineLevel="0" collapsed="false">
      <c r="A8" s="58" t="n">
        <v>1</v>
      </c>
      <c r="B8" s="59" t="n">
        <v>2</v>
      </c>
      <c r="C8" s="59" t="n">
        <v>3</v>
      </c>
      <c r="D8" s="59" t="n">
        <v>4</v>
      </c>
      <c r="E8" s="59" t="n">
        <v>5</v>
      </c>
      <c r="F8" s="59" t="n">
        <v>6</v>
      </c>
      <c r="G8" s="59" t="n">
        <v>7</v>
      </c>
      <c r="H8" s="60" t="n">
        <v>8</v>
      </c>
    </row>
    <row r="9" s="36" customFormat="true" ht="12" hidden="false" customHeight="true" outlineLevel="0" collapsed="false">
      <c r="A9" s="61"/>
      <c r="B9" s="62"/>
      <c r="C9" s="63"/>
      <c r="D9" s="67"/>
      <c r="E9" s="63"/>
      <c r="F9" s="63"/>
      <c r="G9" s="67"/>
      <c r="H9" s="63"/>
    </row>
    <row r="10" s="36" customFormat="true" ht="11.45" hidden="false" customHeight="true" outlineLevel="0" collapsed="false">
      <c r="A10" s="65" t="n">
        <f aca="false">IF(D10&lt;&gt;"",COUNTA($D10:D$10),"")</f>
        <v>1</v>
      </c>
      <c r="B10" s="68" t="s">
        <v>107</v>
      </c>
      <c r="C10" s="63" t="n">
        <v>1616</v>
      </c>
      <c r="D10" s="67" t="n">
        <v>-3.3</v>
      </c>
      <c r="E10" s="63" t="n">
        <v>1399</v>
      </c>
      <c r="F10" s="63" t="n">
        <v>1824</v>
      </c>
      <c r="G10" s="67" t="n">
        <v>3.6</v>
      </c>
      <c r="H10" s="63" t="n">
        <v>1537</v>
      </c>
    </row>
    <row r="11" s="36" customFormat="true" ht="11.45" hidden="false" customHeight="true" outlineLevel="0" collapsed="false">
      <c r="A11" s="65" t="n">
        <f aca="false">IF(D11&lt;&gt;"",COUNTA($D$10:D11),"")</f>
        <v>2</v>
      </c>
      <c r="B11" s="68" t="s">
        <v>108</v>
      </c>
      <c r="C11" s="63" t="n">
        <v>738</v>
      </c>
      <c r="D11" s="67" t="n">
        <v>3.5</v>
      </c>
      <c r="E11" s="63" t="n">
        <v>637</v>
      </c>
      <c r="F11" s="63" t="n">
        <v>693</v>
      </c>
      <c r="G11" s="67" t="n">
        <v>-8.8</v>
      </c>
      <c r="H11" s="63" t="n">
        <v>607</v>
      </c>
    </row>
    <row r="12" s="57" customFormat="true" ht="11.45" hidden="false" customHeight="true" outlineLevel="0" collapsed="false">
      <c r="A12" s="65" t="str">
        <f aca="false">IF(D12&lt;&gt;"",COUNTA($D$10:D12),"")</f>
        <v/>
      </c>
      <c r="B12" s="69"/>
      <c r="C12" s="63"/>
      <c r="D12" s="67"/>
      <c r="E12" s="63"/>
      <c r="F12" s="63"/>
      <c r="G12" s="67"/>
      <c r="H12" s="63"/>
    </row>
    <row r="13" s="36" customFormat="true" ht="11.45" hidden="false" customHeight="true" outlineLevel="0" collapsed="false">
      <c r="A13" s="65" t="n">
        <f aca="false">IF(D13&lt;&gt;"",COUNTA($D$10:D13),"")</f>
        <v>3</v>
      </c>
      <c r="B13" s="68" t="s">
        <v>109</v>
      </c>
      <c r="C13" s="63" t="n">
        <v>1421</v>
      </c>
      <c r="D13" s="67" t="n">
        <v>-4.7</v>
      </c>
      <c r="E13" s="63" t="n">
        <v>1150</v>
      </c>
      <c r="F13" s="63" t="n">
        <v>1572</v>
      </c>
      <c r="G13" s="67" t="n">
        <v>1.5</v>
      </c>
      <c r="H13" s="63" t="n">
        <v>1331</v>
      </c>
    </row>
    <row r="14" customFormat="false" ht="11.45" hidden="false" customHeight="true" outlineLevel="0" collapsed="false">
      <c r="A14" s="65" t="n">
        <f aca="false">IF(D14&lt;&gt;"",COUNTA($D$10:D14),"")</f>
        <v>4</v>
      </c>
      <c r="B14" s="70" t="s">
        <v>110</v>
      </c>
      <c r="C14" s="63" t="n">
        <v>342</v>
      </c>
      <c r="D14" s="67" t="n">
        <v>0.6</v>
      </c>
      <c r="E14" s="63" t="n">
        <v>306</v>
      </c>
      <c r="F14" s="63" t="n">
        <v>397</v>
      </c>
      <c r="G14" s="67" t="n">
        <v>-5</v>
      </c>
      <c r="H14" s="63" t="n">
        <v>360</v>
      </c>
    </row>
    <row r="15" customFormat="false" ht="11.45" hidden="false" customHeight="true" outlineLevel="0" collapsed="false">
      <c r="A15" s="65" t="n">
        <f aca="false">IF(D15&lt;&gt;"",COUNTA($D$10:D15),"")</f>
        <v>5</v>
      </c>
      <c r="B15" s="69" t="s">
        <v>111</v>
      </c>
      <c r="C15" s="63" t="n">
        <v>1546</v>
      </c>
      <c r="D15" s="67" t="n">
        <v>-3</v>
      </c>
      <c r="E15" s="63" t="n">
        <v>1126</v>
      </c>
      <c r="F15" s="63" t="n">
        <v>1508</v>
      </c>
      <c r="G15" s="67" t="n">
        <v>-11.3</v>
      </c>
      <c r="H15" s="63" t="n">
        <v>1182</v>
      </c>
    </row>
    <row r="16" customFormat="false" ht="11.45" hidden="false" customHeight="true" outlineLevel="0" collapsed="false">
      <c r="A16" s="65" t="n">
        <f aca="false">IF(D16&lt;&gt;"",COUNTA($D$10:D16),"")</f>
        <v>6</v>
      </c>
      <c r="B16" s="69" t="s">
        <v>112</v>
      </c>
      <c r="C16" s="63" t="n">
        <v>1499</v>
      </c>
      <c r="D16" s="67" t="n">
        <v>-10.1</v>
      </c>
      <c r="E16" s="63" t="n">
        <v>1195</v>
      </c>
      <c r="F16" s="63" t="n">
        <v>1617</v>
      </c>
      <c r="G16" s="67" t="n">
        <v>-2.7</v>
      </c>
      <c r="H16" s="63" t="n">
        <v>1362</v>
      </c>
    </row>
    <row r="17" customFormat="false" ht="11.45" hidden="false" customHeight="true" outlineLevel="0" collapsed="false">
      <c r="A17" s="65" t="n">
        <f aca="false">IF(D17&lt;&gt;"",COUNTA($D$10:D17),"")</f>
        <v>7</v>
      </c>
      <c r="B17" s="71" t="s">
        <v>113</v>
      </c>
      <c r="C17" s="63" t="n">
        <v>338</v>
      </c>
      <c r="D17" s="67" t="n">
        <v>-9.4</v>
      </c>
      <c r="E17" s="63" t="n">
        <v>288</v>
      </c>
      <c r="F17" s="63" t="n">
        <v>348</v>
      </c>
      <c r="G17" s="67" t="n">
        <v>-15.5</v>
      </c>
      <c r="H17" s="63" t="n">
        <v>301</v>
      </c>
    </row>
    <row r="18" customFormat="false" ht="11.45" hidden="false" customHeight="true" outlineLevel="0" collapsed="false">
      <c r="A18" s="65" t="n">
        <f aca="false">IF(D18&lt;&gt;"",COUNTA($D$10:D18),"")</f>
        <v>8</v>
      </c>
      <c r="B18" s="68" t="s">
        <v>114</v>
      </c>
      <c r="C18" s="63" t="n">
        <v>992</v>
      </c>
      <c r="D18" s="67" t="s">
        <v>115</v>
      </c>
      <c r="E18" s="63" t="n">
        <v>814</v>
      </c>
      <c r="F18" s="63" t="n">
        <v>1001</v>
      </c>
      <c r="G18" s="67" t="n">
        <v>6.4</v>
      </c>
      <c r="H18" s="63" t="n">
        <v>834</v>
      </c>
    </row>
    <row r="19" customFormat="false" ht="11.45" hidden="false" customHeight="true" outlineLevel="0" collapsed="false">
      <c r="A19" s="65" t="n">
        <f aca="false">IF(D19&lt;&gt;"",COUNTA($D$10:D19),"")</f>
        <v>9</v>
      </c>
      <c r="B19" s="71" t="s">
        <v>116</v>
      </c>
      <c r="C19" s="63" t="n">
        <v>264</v>
      </c>
      <c r="D19" s="67" t="n">
        <v>2.7</v>
      </c>
      <c r="E19" s="63" t="n">
        <v>230</v>
      </c>
      <c r="F19" s="63" t="n">
        <v>273</v>
      </c>
      <c r="G19" s="67" t="n">
        <v>-3.5</v>
      </c>
      <c r="H19" s="63" t="n">
        <v>220</v>
      </c>
    </row>
    <row r="20" customFormat="false" ht="11.45" hidden="false" customHeight="true" outlineLevel="0" collapsed="false">
      <c r="A20" s="65" t="n">
        <f aca="false">IF(D20&lt;&gt;"",COUNTA($D$10:D20),"")</f>
        <v>10</v>
      </c>
      <c r="B20" s="68" t="s">
        <v>117</v>
      </c>
      <c r="C20" s="63" t="n">
        <v>1444</v>
      </c>
      <c r="D20" s="67" t="n">
        <v>-0.3</v>
      </c>
      <c r="E20" s="63" t="n">
        <v>1132</v>
      </c>
      <c r="F20" s="63" t="n">
        <v>1548</v>
      </c>
      <c r="G20" s="67" t="n">
        <v>-2.3</v>
      </c>
      <c r="H20" s="63" t="n">
        <v>1311</v>
      </c>
    </row>
    <row r="21" customFormat="false" ht="11.45" hidden="false" customHeight="true" outlineLevel="0" collapsed="false">
      <c r="A21" s="65" t="n">
        <f aca="false">IF(D21&lt;&gt;"",COUNTA($D$10:D21),"")</f>
        <v>11</v>
      </c>
      <c r="B21" s="71" t="s">
        <v>118</v>
      </c>
      <c r="C21" s="63" t="n">
        <v>347</v>
      </c>
      <c r="D21" s="67" t="n">
        <v>3.3</v>
      </c>
      <c r="E21" s="63" t="n">
        <v>307</v>
      </c>
      <c r="F21" s="63" t="n">
        <v>370</v>
      </c>
      <c r="G21" s="67" t="n">
        <v>4.2</v>
      </c>
      <c r="H21" s="63" t="n">
        <v>327</v>
      </c>
    </row>
    <row r="22" customFormat="false" ht="11.45" hidden="false" customHeight="true" outlineLevel="0" collapsed="false">
      <c r="A22" s="65" t="n">
        <f aca="false">IF(D22&lt;&gt;"",COUNTA($D$10:D22),"")</f>
        <v>12</v>
      </c>
      <c r="B22" s="68" t="s">
        <v>119</v>
      </c>
      <c r="C22" s="63" t="n">
        <v>1227</v>
      </c>
      <c r="D22" s="67" t="n">
        <v>-2.5</v>
      </c>
      <c r="E22" s="63" t="n">
        <v>981</v>
      </c>
      <c r="F22" s="63" t="n">
        <v>1235</v>
      </c>
      <c r="G22" s="67" t="n">
        <v>-3.7</v>
      </c>
      <c r="H22" s="63" t="n">
        <v>1019</v>
      </c>
    </row>
    <row r="23" customFormat="false" ht="11.45" hidden="false" customHeight="true" outlineLevel="0" collapsed="false">
      <c r="A23" s="65" t="str">
        <f aca="false">IF(D23&lt;&gt;"",COUNTA($D$10:D23),"")</f>
        <v/>
      </c>
      <c r="B23" s="69"/>
      <c r="C23" s="63"/>
      <c r="D23" s="67"/>
      <c r="E23" s="63"/>
      <c r="F23" s="63"/>
      <c r="G23" s="67"/>
      <c r="H23" s="63"/>
    </row>
    <row r="24" customFormat="false" ht="11.45" hidden="false" customHeight="true" outlineLevel="0" collapsed="false">
      <c r="A24" s="65" t="n">
        <f aca="false">IF(D24&lt;&gt;"",COUNTA($D$10:D24),"")</f>
        <v>13</v>
      </c>
      <c r="B24" s="72" t="s">
        <v>120</v>
      </c>
      <c r="C24" s="73" t="n">
        <v>10483</v>
      </c>
      <c r="D24" s="74" t="n">
        <v>-3.2</v>
      </c>
      <c r="E24" s="73" t="n">
        <v>8434</v>
      </c>
      <c r="F24" s="73" t="n">
        <v>10998</v>
      </c>
      <c r="G24" s="74" t="n">
        <v>-2.2</v>
      </c>
      <c r="H24" s="73" t="n">
        <v>9184</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7.7"/>
    <col collapsed="false" customWidth="true" hidden="false" outlineLevel="0" max="6" min="5" style="48" width="5.71"/>
    <col collapsed="false" customWidth="true" hidden="false" outlineLevel="0" max="7" min="7" style="48" width="4.7"/>
    <col collapsed="false" customWidth="true" hidden="false" outlineLevel="0" max="9" min="8" style="48" width="5.71"/>
    <col collapsed="false" customWidth="true" hidden="false" outlineLevel="0" max="10" min="10" style="30" width="6.7"/>
    <col collapsed="false" customWidth="true" hidden="false" outlineLevel="0" max="12" min="11" style="30" width="5.71"/>
    <col collapsed="false" customWidth="false" hidden="false" outlineLevel="0" max="257" min="13" style="30" width="11.42"/>
  </cols>
  <sheetData>
    <row r="1" s="40" customFormat="true" ht="30" hidden="false" customHeight="true" outlineLevel="0" collapsed="false">
      <c r="A1" s="49" t="s">
        <v>43</v>
      </c>
      <c r="B1" s="49"/>
      <c r="C1" s="49"/>
      <c r="D1" s="75" t="s">
        <v>121</v>
      </c>
      <c r="E1" s="75"/>
      <c r="F1" s="75"/>
      <c r="G1" s="75"/>
      <c r="H1" s="75"/>
      <c r="I1" s="75"/>
      <c r="J1" s="75"/>
      <c r="K1" s="75"/>
      <c r="L1" s="75"/>
    </row>
    <row r="2" s="76" customFormat="true" ht="15" hidden="false" customHeight="true" outlineLevel="0" collapsed="false">
      <c r="A2" s="51" t="s">
        <v>122</v>
      </c>
      <c r="B2" s="51"/>
      <c r="C2" s="51"/>
      <c r="D2" s="52" t="s">
        <v>46</v>
      </c>
      <c r="E2" s="52"/>
      <c r="F2" s="52"/>
      <c r="G2" s="52"/>
      <c r="H2" s="52"/>
      <c r="I2" s="52"/>
      <c r="J2" s="52"/>
      <c r="K2" s="52"/>
      <c r="L2" s="52"/>
    </row>
    <row r="3" s="53" customFormat="true" ht="15" hidden="false" customHeight="true" outlineLevel="0" collapsed="false">
      <c r="A3" s="51" t="s">
        <v>123</v>
      </c>
      <c r="B3" s="51"/>
      <c r="C3" s="51"/>
      <c r="D3" s="52" t="s">
        <v>48</v>
      </c>
      <c r="E3" s="52"/>
      <c r="F3" s="52"/>
      <c r="G3" s="52"/>
      <c r="H3" s="52"/>
      <c r="I3" s="52"/>
      <c r="J3" s="52"/>
      <c r="K3" s="52"/>
      <c r="L3" s="52"/>
    </row>
    <row r="4" s="36" customFormat="true" ht="12" hidden="false" customHeight="true" outlineLevel="0" collapsed="false">
      <c r="A4" s="54" t="s">
        <v>80</v>
      </c>
      <c r="B4" s="55" t="s">
        <v>124</v>
      </c>
      <c r="C4" s="55" t="s">
        <v>125</v>
      </c>
      <c r="D4" s="55" t="s">
        <v>48</v>
      </c>
      <c r="E4" s="56" t="s">
        <v>126</v>
      </c>
      <c r="F4" s="56"/>
      <c r="G4" s="56"/>
      <c r="H4" s="56"/>
      <c r="I4" s="56"/>
      <c r="J4" s="56"/>
      <c r="K4" s="56"/>
      <c r="L4" s="56"/>
    </row>
    <row r="5" s="36" customFormat="true" ht="12" hidden="false" customHeight="true" outlineLevel="0" collapsed="false">
      <c r="A5" s="54"/>
      <c r="B5" s="55"/>
      <c r="C5" s="55"/>
      <c r="D5" s="55"/>
      <c r="E5" s="55" t="s">
        <v>127</v>
      </c>
      <c r="F5" s="55"/>
      <c r="G5" s="55"/>
      <c r="H5" s="55" t="s">
        <v>128</v>
      </c>
      <c r="I5" s="56" t="s">
        <v>129</v>
      </c>
      <c r="J5" s="56"/>
      <c r="K5" s="56"/>
      <c r="L5" s="56"/>
    </row>
    <row r="6" s="57" customFormat="true" ht="12" hidden="false" customHeight="true" outlineLevel="0" collapsed="false">
      <c r="A6" s="54"/>
      <c r="B6" s="55"/>
      <c r="C6" s="55"/>
      <c r="D6" s="55"/>
      <c r="E6" s="55" t="s">
        <v>130</v>
      </c>
      <c r="F6" s="55" t="s">
        <v>131</v>
      </c>
      <c r="G6" s="55" t="s">
        <v>132</v>
      </c>
      <c r="H6" s="55"/>
      <c r="I6" s="55" t="s">
        <v>130</v>
      </c>
      <c r="J6" s="55" t="s">
        <v>133</v>
      </c>
      <c r="K6" s="55" t="s">
        <v>134</v>
      </c>
      <c r="L6" s="56" t="s">
        <v>135</v>
      </c>
    </row>
    <row r="7" s="57" customFormat="true" ht="12" hidden="false" customHeight="true" outlineLevel="0" collapsed="false">
      <c r="A7" s="54"/>
      <c r="B7" s="55"/>
      <c r="C7" s="55"/>
      <c r="D7" s="55"/>
      <c r="E7" s="55"/>
      <c r="F7" s="55"/>
      <c r="G7" s="55"/>
      <c r="H7" s="55"/>
      <c r="I7" s="55"/>
      <c r="J7" s="55"/>
      <c r="K7" s="55"/>
      <c r="L7" s="56"/>
    </row>
    <row r="8" s="57" customFormat="true" ht="12" hidden="false" customHeight="true" outlineLevel="0" collapsed="false">
      <c r="A8" s="54"/>
      <c r="B8" s="55"/>
      <c r="C8" s="55"/>
      <c r="D8" s="55"/>
      <c r="E8" s="55"/>
      <c r="F8" s="55"/>
      <c r="G8" s="55"/>
      <c r="H8" s="55"/>
      <c r="I8" s="55"/>
      <c r="J8" s="55"/>
      <c r="K8" s="55"/>
      <c r="L8" s="56"/>
    </row>
    <row r="9" s="57" customFormat="true" ht="12" hidden="false" customHeight="true" outlineLevel="0" collapsed="false">
      <c r="A9" s="54"/>
      <c r="B9" s="55"/>
      <c r="C9" s="55"/>
      <c r="D9" s="55"/>
      <c r="E9" s="55"/>
      <c r="F9" s="55"/>
      <c r="G9" s="55"/>
      <c r="H9" s="55"/>
      <c r="I9" s="55"/>
      <c r="J9" s="55"/>
      <c r="K9" s="55"/>
      <c r="L9" s="56"/>
    </row>
    <row r="10" s="57" customFormat="true" ht="12" hidden="false" customHeight="true" outlineLevel="0" collapsed="false">
      <c r="A10" s="58" t="n">
        <v>1</v>
      </c>
      <c r="B10" s="59" t="n">
        <v>2</v>
      </c>
      <c r="C10" s="59" t="n">
        <v>3</v>
      </c>
      <c r="D10" s="59" t="n">
        <v>4</v>
      </c>
      <c r="E10" s="59" t="n">
        <v>5</v>
      </c>
      <c r="F10" s="59" t="n">
        <v>6</v>
      </c>
      <c r="G10" s="59" t="n">
        <v>7</v>
      </c>
      <c r="H10" s="59" t="n">
        <v>8</v>
      </c>
      <c r="I10" s="59" t="n">
        <v>9</v>
      </c>
      <c r="J10" s="59" t="n">
        <v>10</v>
      </c>
      <c r="K10" s="59" t="n">
        <v>11</v>
      </c>
      <c r="L10" s="60" t="n">
        <v>12</v>
      </c>
    </row>
    <row r="11" s="57" customFormat="true" ht="12" hidden="false" customHeight="true" outlineLevel="0" collapsed="false">
      <c r="A11" s="77"/>
      <c r="B11" s="62"/>
      <c r="C11" s="78"/>
      <c r="D11" s="79"/>
      <c r="E11" s="79"/>
      <c r="F11" s="79"/>
      <c r="G11" s="79"/>
      <c r="H11" s="79"/>
      <c r="I11" s="79"/>
      <c r="J11" s="79"/>
      <c r="K11" s="79"/>
      <c r="L11" s="79"/>
    </row>
    <row r="12" s="57" customFormat="true" ht="11.45" hidden="false" customHeight="true" outlineLevel="0" collapsed="false">
      <c r="A12" s="65" t="n">
        <f aca="false">IF(D12&lt;&gt;"",COUNTA($D12:D$12),"")</f>
        <v>1</v>
      </c>
      <c r="B12" s="80" t="s">
        <v>136</v>
      </c>
      <c r="C12" s="81" t="s">
        <v>137</v>
      </c>
      <c r="D12" s="79" t="n">
        <v>122</v>
      </c>
      <c r="E12" s="79" t="n">
        <v>103</v>
      </c>
      <c r="F12" s="79" t="n">
        <v>103</v>
      </c>
      <c r="G12" s="79" t="s">
        <v>17</v>
      </c>
      <c r="H12" s="79" t="n">
        <v>17</v>
      </c>
      <c r="I12" s="79" t="n">
        <v>2</v>
      </c>
      <c r="J12" s="79" t="n">
        <v>2</v>
      </c>
      <c r="K12" s="79" t="s">
        <v>17</v>
      </c>
      <c r="L12" s="79" t="s">
        <v>17</v>
      </c>
    </row>
    <row r="13" s="57" customFormat="true" ht="23.25" hidden="false" customHeight="true" outlineLevel="0" collapsed="false">
      <c r="A13" s="65" t="n">
        <f aca="false">IF(D13&lt;&gt;"",COUNTA($D$12:D13),"")</f>
        <v>2</v>
      </c>
      <c r="B13" s="80" t="s">
        <v>138</v>
      </c>
      <c r="C13" s="81" t="s">
        <v>139</v>
      </c>
      <c r="D13" s="79" t="s">
        <v>17</v>
      </c>
      <c r="E13" s="79" t="s">
        <v>17</v>
      </c>
      <c r="F13" s="79" t="s">
        <v>17</v>
      </c>
      <c r="G13" s="79" t="s">
        <v>17</v>
      </c>
      <c r="H13" s="79" t="s">
        <v>17</v>
      </c>
      <c r="I13" s="79" t="s">
        <v>17</v>
      </c>
      <c r="J13" s="79" t="s">
        <v>17</v>
      </c>
      <c r="K13" s="79" t="s">
        <v>17</v>
      </c>
      <c r="L13" s="79" t="s">
        <v>17</v>
      </c>
    </row>
    <row r="14" s="57" customFormat="true" ht="11.45" hidden="false" customHeight="true" outlineLevel="0" collapsed="false">
      <c r="A14" s="65" t="n">
        <f aca="false">IF(D14&lt;&gt;"",COUNTA($D$12:D14),"")</f>
        <v>3</v>
      </c>
      <c r="B14" s="80" t="s">
        <v>140</v>
      </c>
      <c r="C14" s="81" t="s">
        <v>141</v>
      </c>
      <c r="D14" s="79" t="n">
        <v>551</v>
      </c>
      <c r="E14" s="79" t="n">
        <v>446</v>
      </c>
      <c r="F14" s="79" t="n">
        <v>437</v>
      </c>
      <c r="G14" s="79" t="n">
        <v>9</v>
      </c>
      <c r="H14" s="79" t="n">
        <v>58</v>
      </c>
      <c r="I14" s="79" t="n">
        <v>47</v>
      </c>
      <c r="J14" s="79" t="n">
        <v>17</v>
      </c>
      <c r="K14" s="79" t="n">
        <v>1</v>
      </c>
      <c r="L14" s="79" t="n">
        <v>29</v>
      </c>
    </row>
    <row r="15" s="57" customFormat="true" ht="11.45" hidden="false" customHeight="true" outlineLevel="0" collapsed="false">
      <c r="A15" s="65" t="n">
        <f aca="false">IF(D15&lt;&gt;"",COUNTA($D$12:D15),"")</f>
        <v>4</v>
      </c>
      <c r="B15" s="80" t="n">
        <v>10</v>
      </c>
      <c r="C15" s="81" t="s">
        <v>142</v>
      </c>
      <c r="D15" s="79" t="n">
        <v>71</v>
      </c>
      <c r="E15" s="79" t="n">
        <v>52</v>
      </c>
      <c r="F15" s="79" t="n">
        <v>51</v>
      </c>
      <c r="G15" s="79" t="n">
        <v>1</v>
      </c>
      <c r="H15" s="79" t="n">
        <v>3</v>
      </c>
      <c r="I15" s="79" t="n">
        <v>16</v>
      </c>
      <c r="J15" s="79" t="n">
        <v>10</v>
      </c>
      <c r="K15" s="79" t="n">
        <v>1</v>
      </c>
      <c r="L15" s="79" t="n">
        <v>5</v>
      </c>
    </row>
    <row r="16" s="57" customFormat="true" ht="11.45" hidden="false" customHeight="true" outlineLevel="0" collapsed="false">
      <c r="A16" s="65" t="n">
        <f aca="false">IF(D16&lt;&gt;"",COUNTA($D$12:D16),"")</f>
        <v>5</v>
      </c>
      <c r="B16" s="80" t="n">
        <v>11</v>
      </c>
      <c r="C16" s="81" t="s">
        <v>143</v>
      </c>
      <c r="D16" s="79" t="n">
        <v>6</v>
      </c>
      <c r="E16" s="79" t="n">
        <v>6</v>
      </c>
      <c r="F16" s="79" t="n">
        <v>6</v>
      </c>
      <c r="G16" s="79" t="s">
        <v>17</v>
      </c>
      <c r="H16" s="79" t="s">
        <v>17</v>
      </c>
      <c r="I16" s="79" t="s">
        <v>17</v>
      </c>
      <c r="J16" s="79" t="s">
        <v>17</v>
      </c>
      <c r="K16" s="79" t="s">
        <v>17</v>
      </c>
      <c r="L16" s="79" t="s">
        <v>17</v>
      </c>
    </row>
    <row r="17" s="57" customFormat="true" ht="11.45" hidden="false" customHeight="true" outlineLevel="0" collapsed="false">
      <c r="A17" s="65" t="n">
        <f aca="false">IF(D17&lt;&gt;"",COUNTA($D$12:D17),"")</f>
        <v>6</v>
      </c>
      <c r="B17" s="80" t="n">
        <v>13</v>
      </c>
      <c r="C17" s="81" t="s">
        <v>144</v>
      </c>
      <c r="D17" s="79" t="n">
        <v>41</v>
      </c>
      <c r="E17" s="79" t="n">
        <v>35</v>
      </c>
      <c r="F17" s="79" t="n">
        <v>35</v>
      </c>
      <c r="G17" s="79" t="s">
        <v>17</v>
      </c>
      <c r="H17" s="79" t="n">
        <v>6</v>
      </c>
      <c r="I17" s="79" t="s">
        <v>17</v>
      </c>
      <c r="J17" s="79" t="s">
        <v>17</v>
      </c>
      <c r="K17" s="79" t="s">
        <v>17</v>
      </c>
      <c r="L17" s="79" t="s">
        <v>17</v>
      </c>
    </row>
    <row r="18" s="57" customFormat="true" ht="11.45" hidden="false" customHeight="true" outlineLevel="0" collapsed="false">
      <c r="A18" s="65" t="n">
        <f aca="false">IF(D18&lt;&gt;"",COUNTA($D$12:D18),"")</f>
        <v>7</v>
      </c>
      <c r="B18" s="80" t="n">
        <v>14</v>
      </c>
      <c r="C18" s="81" t="s">
        <v>145</v>
      </c>
      <c r="D18" s="79" t="n">
        <v>39</v>
      </c>
      <c r="E18" s="79" t="n">
        <v>35</v>
      </c>
      <c r="F18" s="79" t="n">
        <v>35</v>
      </c>
      <c r="G18" s="79" t="s">
        <v>17</v>
      </c>
      <c r="H18" s="79" t="n">
        <v>4</v>
      </c>
      <c r="I18" s="79" t="s">
        <v>17</v>
      </c>
      <c r="J18" s="79" t="s">
        <v>17</v>
      </c>
      <c r="K18" s="79" t="s">
        <v>17</v>
      </c>
      <c r="L18" s="79" t="s">
        <v>17</v>
      </c>
    </row>
    <row r="19" s="57" customFormat="true" ht="23.25" hidden="false" customHeight="true" outlineLevel="0" collapsed="false">
      <c r="A19" s="65" t="n">
        <f aca="false">IF(D19&lt;&gt;"",COUNTA($D$12:D19),"")</f>
        <v>8</v>
      </c>
      <c r="B19" s="80" t="n">
        <v>16</v>
      </c>
      <c r="C19" s="81" t="s">
        <v>146</v>
      </c>
      <c r="D19" s="79" t="n">
        <v>13</v>
      </c>
      <c r="E19" s="79" t="n">
        <v>11</v>
      </c>
      <c r="F19" s="79" t="n">
        <v>11</v>
      </c>
      <c r="G19" s="79" t="s">
        <v>17</v>
      </c>
      <c r="H19" s="79" t="n">
        <v>2</v>
      </c>
      <c r="I19" s="79" t="s">
        <v>17</v>
      </c>
      <c r="J19" s="79" t="s">
        <v>17</v>
      </c>
      <c r="K19" s="79" t="s">
        <v>17</v>
      </c>
      <c r="L19" s="79" t="s">
        <v>17</v>
      </c>
    </row>
    <row r="20" s="57" customFormat="true" ht="34.5" hidden="false" customHeight="true" outlineLevel="0" collapsed="false">
      <c r="A20" s="65" t="n">
        <f aca="false">IF(D20&lt;&gt;"",COUNTA($D$12:D20),"")</f>
        <v>9</v>
      </c>
      <c r="B20" s="80" t="n">
        <v>18</v>
      </c>
      <c r="C20" s="81" t="s">
        <v>147</v>
      </c>
      <c r="D20" s="79" t="n">
        <v>16</v>
      </c>
      <c r="E20" s="79" t="n">
        <v>11</v>
      </c>
      <c r="F20" s="79" t="n">
        <v>11</v>
      </c>
      <c r="G20" s="79" t="s">
        <v>17</v>
      </c>
      <c r="H20" s="79" t="n">
        <v>3</v>
      </c>
      <c r="I20" s="79" t="n">
        <v>2</v>
      </c>
      <c r="J20" s="79" t="s">
        <v>17</v>
      </c>
      <c r="K20" s="79" t="s">
        <v>17</v>
      </c>
      <c r="L20" s="79" t="n">
        <v>2</v>
      </c>
    </row>
    <row r="21" s="57" customFormat="true" ht="11.45" hidden="false" customHeight="true" outlineLevel="0" collapsed="false">
      <c r="A21" s="65" t="n">
        <f aca="false">IF(D21&lt;&gt;"",COUNTA($D$12:D21),"")</f>
        <v>10</v>
      </c>
      <c r="B21" s="80" t="n">
        <v>25</v>
      </c>
      <c r="C21" s="81" t="s">
        <v>148</v>
      </c>
      <c r="D21" s="79" t="n">
        <v>85</v>
      </c>
      <c r="E21" s="79" t="n">
        <v>74</v>
      </c>
      <c r="F21" s="79" t="n">
        <v>73</v>
      </c>
      <c r="G21" s="79" t="n">
        <v>1</v>
      </c>
      <c r="H21" s="79" t="n">
        <v>6</v>
      </c>
      <c r="I21" s="79" t="n">
        <v>5</v>
      </c>
      <c r="J21" s="79" t="n">
        <v>1</v>
      </c>
      <c r="K21" s="79" t="s">
        <v>17</v>
      </c>
      <c r="L21" s="79" t="n">
        <v>4</v>
      </c>
    </row>
    <row r="22" s="36" customFormat="true" ht="23.25" hidden="false" customHeight="true" outlineLevel="0" collapsed="false">
      <c r="A22" s="65" t="n">
        <f aca="false">IF(D22&lt;&gt;"",COUNTA($D$12:D22),"")</f>
        <v>11</v>
      </c>
      <c r="B22" s="80" t="n">
        <v>26</v>
      </c>
      <c r="C22" s="81" t="s">
        <v>149</v>
      </c>
      <c r="D22" s="79" t="n">
        <v>22</v>
      </c>
      <c r="E22" s="79" t="n">
        <v>18</v>
      </c>
      <c r="F22" s="79" t="n">
        <v>18</v>
      </c>
      <c r="G22" s="79" t="s">
        <v>17</v>
      </c>
      <c r="H22" s="79" t="n">
        <v>1</v>
      </c>
      <c r="I22" s="79" t="n">
        <v>3</v>
      </c>
      <c r="J22" s="79" t="s">
        <v>17</v>
      </c>
      <c r="K22" s="79" t="s">
        <v>17</v>
      </c>
      <c r="L22" s="79" t="n">
        <v>3</v>
      </c>
    </row>
    <row r="23" s="36" customFormat="true" ht="11.45" hidden="false" customHeight="true" outlineLevel="0" collapsed="false">
      <c r="A23" s="65" t="n">
        <f aca="false">IF(D23&lt;&gt;"",COUNTA($D$12:D23),"")</f>
        <v>12</v>
      </c>
      <c r="B23" s="80" t="n">
        <v>27</v>
      </c>
      <c r="C23" s="81" t="s">
        <v>150</v>
      </c>
      <c r="D23" s="79" t="n">
        <v>1</v>
      </c>
      <c r="E23" s="79" t="n">
        <v>1</v>
      </c>
      <c r="F23" s="79" t="n">
        <v>1</v>
      </c>
      <c r="G23" s="79" t="s">
        <v>17</v>
      </c>
      <c r="H23" s="79" t="s">
        <v>17</v>
      </c>
      <c r="I23" s="79" t="s">
        <v>17</v>
      </c>
      <c r="J23" s="79" t="s">
        <v>17</v>
      </c>
      <c r="K23" s="79" t="s">
        <v>17</v>
      </c>
      <c r="L23" s="79" t="s">
        <v>17</v>
      </c>
    </row>
    <row r="24" s="36" customFormat="true" ht="11.45" hidden="false" customHeight="true" outlineLevel="0" collapsed="false">
      <c r="A24" s="65" t="n">
        <f aca="false">IF(D24&lt;&gt;"",COUNTA($D$12:D24),"")</f>
        <v>13</v>
      </c>
      <c r="B24" s="80" t="n">
        <v>28</v>
      </c>
      <c r="C24" s="81" t="s">
        <v>151</v>
      </c>
      <c r="D24" s="79" t="n">
        <v>8</v>
      </c>
      <c r="E24" s="79" t="n">
        <v>5</v>
      </c>
      <c r="F24" s="79" t="n">
        <v>5</v>
      </c>
      <c r="G24" s="79" t="s">
        <v>17</v>
      </c>
      <c r="H24" s="79" t="n">
        <v>2</v>
      </c>
      <c r="I24" s="79" t="n">
        <v>1</v>
      </c>
      <c r="J24" s="79" t="n">
        <v>1</v>
      </c>
      <c r="K24" s="79" t="s">
        <v>17</v>
      </c>
      <c r="L24" s="79" t="s">
        <v>17</v>
      </c>
    </row>
    <row r="25" s="57" customFormat="true" ht="11.45" hidden="false" customHeight="true" outlineLevel="0" collapsed="false">
      <c r="A25" s="65" t="n">
        <f aca="false">IF(D25&lt;&gt;"",COUNTA($D$12:D25),"")</f>
        <v>14</v>
      </c>
      <c r="B25" s="80" t="n">
        <v>29</v>
      </c>
      <c r="C25" s="81" t="s">
        <v>152</v>
      </c>
      <c r="D25" s="79" t="n">
        <v>1</v>
      </c>
      <c r="E25" s="79" t="s">
        <v>17</v>
      </c>
      <c r="F25" s="79" t="s">
        <v>17</v>
      </c>
      <c r="G25" s="79" t="s">
        <v>17</v>
      </c>
      <c r="H25" s="79" t="n">
        <v>1</v>
      </c>
      <c r="I25" s="79" t="s">
        <v>17</v>
      </c>
      <c r="J25" s="79" t="s">
        <v>17</v>
      </c>
      <c r="K25" s="79" t="s">
        <v>17</v>
      </c>
      <c r="L25" s="79" t="s">
        <v>17</v>
      </c>
    </row>
    <row r="26" s="36" customFormat="true" ht="11.45" hidden="false" customHeight="true" outlineLevel="0" collapsed="false">
      <c r="A26" s="65" t="n">
        <f aca="false">IF(D26&lt;&gt;"",COUNTA($D$12:D26),"")</f>
        <v>15</v>
      </c>
      <c r="B26" s="80" t="n">
        <v>31</v>
      </c>
      <c r="C26" s="81" t="s">
        <v>153</v>
      </c>
      <c r="D26" s="79" t="n">
        <v>16</v>
      </c>
      <c r="E26" s="79" t="n">
        <v>14</v>
      </c>
      <c r="F26" s="79" t="n">
        <v>12</v>
      </c>
      <c r="G26" s="79" t="n">
        <v>2</v>
      </c>
      <c r="H26" s="79" t="n">
        <v>2</v>
      </c>
      <c r="I26" s="79" t="s">
        <v>17</v>
      </c>
      <c r="J26" s="79" t="s">
        <v>17</v>
      </c>
      <c r="K26" s="79" t="s">
        <v>17</v>
      </c>
      <c r="L26" s="79" t="s">
        <v>17</v>
      </c>
    </row>
    <row r="27" customFormat="false" ht="11.45" hidden="false" customHeight="true" outlineLevel="0" collapsed="false">
      <c r="A27" s="65" t="n">
        <f aca="false">IF(D27&lt;&gt;"",COUNTA($D$12:D27),"")</f>
        <v>16</v>
      </c>
      <c r="B27" s="80" t="s">
        <v>154</v>
      </c>
      <c r="C27" s="81" t="s">
        <v>155</v>
      </c>
      <c r="D27" s="79" t="n">
        <v>171</v>
      </c>
      <c r="E27" s="79" t="n">
        <v>143</v>
      </c>
      <c r="F27" s="79" t="n">
        <v>143</v>
      </c>
      <c r="G27" s="79" t="s">
        <v>17</v>
      </c>
      <c r="H27" s="79" t="n">
        <v>11</v>
      </c>
      <c r="I27" s="79" t="n">
        <v>17</v>
      </c>
      <c r="J27" s="79" t="n">
        <v>6</v>
      </c>
      <c r="K27" s="79" t="s">
        <v>17</v>
      </c>
      <c r="L27" s="79" t="n">
        <v>11</v>
      </c>
    </row>
    <row r="28" customFormat="false" ht="34.5" hidden="false" customHeight="true" outlineLevel="0" collapsed="false">
      <c r="A28" s="65" t="n">
        <f aca="false">IF(D28&lt;&gt;"",COUNTA($D$12:D28),"")</f>
        <v>17</v>
      </c>
      <c r="B28" s="80" t="s">
        <v>156</v>
      </c>
      <c r="C28" s="81" t="s">
        <v>157</v>
      </c>
      <c r="D28" s="79" t="n">
        <v>31</v>
      </c>
      <c r="E28" s="79" t="n">
        <v>20</v>
      </c>
      <c r="F28" s="79" t="n">
        <v>18</v>
      </c>
      <c r="G28" s="79" t="n">
        <v>2</v>
      </c>
      <c r="H28" s="79" t="n">
        <v>5</v>
      </c>
      <c r="I28" s="79" t="n">
        <v>6</v>
      </c>
      <c r="J28" s="79" t="s">
        <v>17</v>
      </c>
      <c r="K28" s="79" t="s">
        <v>17</v>
      </c>
      <c r="L28" s="79" t="n">
        <v>6</v>
      </c>
    </row>
    <row r="29" customFormat="false" ht="11.45" hidden="false" customHeight="true" outlineLevel="0" collapsed="false">
      <c r="A29" s="65" t="n">
        <f aca="false">IF(D29&lt;&gt;"",COUNTA($D$12:D29),"")</f>
        <v>18</v>
      </c>
      <c r="B29" s="80" t="s">
        <v>158</v>
      </c>
      <c r="C29" s="81" t="s">
        <v>159</v>
      </c>
      <c r="D29" s="79" t="n">
        <v>1399</v>
      </c>
      <c r="E29" s="79" t="n">
        <v>1148</v>
      </c>
      <c r="F29" s="79" t="n">
        <v>1144</v>
      </c>
      <c r="G29" s="79" t="n">
        <v>4</v>
      </c>
      <c r="H29" s="79" t="n">
        <v>204</v>
      </c>
      <c r="I29" s="79" t="n">
        <v>47</v>
      </c>
      <c r="J29" s="79" t="n">
        <v>14</v>
      </c>
      <c r="K29" s="79" t="n">
        <v>5</v>
      </c>
      <c r="L29" s="79" t="n">
        <v>28</v>
      </c>
    </row>
    <row r="30" customFormat="false" ht="11.45" hidden="false" customHeight="true" outlineLevel="0" collapsed="false">
      <c r="A30" s="65" t="n">
        <f aca="false">IF(D30&lt;&gt;"",COUNTA($D$12:D30),"")</f>
        <v>19</v>
      </c>
      <c r="B30" s="80" t="n">
        <v>41</v>
      </c>
      <c r="C30" s="81" t="s">
        <v>160</v>
      </c>
      <c r="D30" s="79" t="n">
        <v>71</v>
      </c>
      <c r="E30" s="79" t="n">
        <v>63</v>
      </c>
      <c r="F30" s="79" t="n">
        <v>62</v>
      </c>
      <c r="G30" s="79" t="n">
        <v>1</v>
      </c>
      <c r="H30" s="79" t="n">
        <v>5</v>
      </c>
      <c r="I30" s="79" t="n">
        <v>3</v>
      </c>
      <c r="J30" s="79" t="s">
        <v>17</v>
      </c>
      <c r="K30" s="79" t="s">
        <v>17</v>
      </c>
      <c r="L30" s="79" t="n">
        <v>3</v>
      </c>
    </row>
    <row r="31" customFormat="false" ht="11.45" hidden="false" customHeight="true" outlineLevel="0" collapsed="false">
      <c r="A31" s="65" t="n">
        <f aca="false">IF(D31&lt;&gt;"",COUNTA($D$12:D31),"")</f>
        <v>20</v>
      </c>
      <c r="B31" s="80" t="n">
        <v>42</v>
      </c>
      <c r="C31" s="81" t="s">
        <v>161</v>
      </c>
      <c r="D31" s="79" t="n">
        <v>22</v>
      </c>
      <c r="E31" s="79" t="n">
        <v>13</v>
      </c>
      <c r="F31" s="79" t="n">
        <v>13</v>
      </c>
      <c r="G31" s="79" t="s">
        <v>17</v>
      </c>
      <c r="H31" s="79" t="n">
        <v>6</v>
      </c>
      <c r="I31" s="79" t="n">
        <v>3</v>
      </c>
      <c r="J31" s="79" t="s">
        <v>17</v>
      </c>
      <c r="K31" s="79" t="n">
        <v>1</v>
      </c>
      <c r="L31" s="79" t="n">
        <v>2</v>
      </c>
    </row>
    <row r="32" customFormat="false" ht="34.5" hidden="false" customHeight="true" outlineLevel="0" collapsed="false">
      <c r="A32" s="65" t="n">
        <f aca="false">IF(D32&lt;&gt;"",COUNTA($D$12:D32),"")</f>
        <v>21</v>
      </c>
      <c r="B32" s="80" t="n">
        <v>43</v>
      </c>
      <c r="C32" s="81" t="s">
        <v>162</v>
      </c>
      <c r="D32" s="79" t="n">
        <v>1306</v>
      </c>
      <c r="E32" s="79" t="n">
        <v>1072</v>
      </c>
      <c r="F32" s="79" t="n">
        <v>1069</v>
      </c>
      <c r="G32" s="79" t="n">
        <v>3</v>
      </c>
      <c r="H32" s="79" t="n">
        <v>193</v>
      </c>
      <c r="I32" s="79" t="n">
        <v>41</v>
      </c>
      <c r="J32" s="79" t="n">
        <v>14</v>
      </c>
      <c r="K32" s="79" t="n">
        <v>4</v>
      </c>
      <c r="L32" s="79" t="n">
        <v>23</v>
      </c>
    </row>
    <row r="33" customFormat="false" ht="23.25" hidden="false" customHeight="true" outlineLevel="0" collapsed="false">
      <c r="A33" s="65" t="n">
        <f aca="false">IF(D33&lt;&gt;"",COUNTA($D$12:D33),"")</f>
        <v>22</v>
      </c>
      <c r="B33" s="80" t="s">
        <v>163</v>
      </c>
      <c r="C33" s="81" t="s">
        <v>164</v>
      </c>
      <c r="D33" s="79" t="n">
        <v>2082</v>
      </c>
      <c r="E33" s="79" t="n">
        <v>1683</v>
      </c>
      <c r="F33" s="79" t="n">
        <v>1649</v>
      </c>
      <c r="G33" s="79" t="n">
        <v>34</v>
      </c>
      <c r="H33" s="79" t="n">
        <v>190</v>
      </c>
      <c r="I33" s="79" t="n">
        <v>209</v>
      </c>
      <c r="J33" s="79" t="n">
        <v>56</v>
      </c>
      <c r="K33" s="79" t="n">
        <v>13</v>
      </c>
      <c r="L33" s="79" t="n">
        <v>140</v>
      </c>
    </row>
    <row r="34" customFormat="false" ht="23.25" hidden="false" customHeight="true" outlineLevel="0" collapsed="false">
      <c r="A34" s="65" t="n">
        <f aca="false">IF(D34&lt;&gt;"",COUNTA($D$12:D34),"")</f>
        <v>23</v>
      </c>
      <c r="B34" s="80" t="n">
        <v>45</v>
      </c>
      <c r="C34" s="81" t="s">
        <v>165</v>
      </c>
      <c r="D34" s="79" t="n">
        <v>215</v>
      </c>
      <c r="E34" s="79" t="n">
        <v>174</v>
      </c>
      <c r="F34" s="79" t="n">
        <v>173</v>
      </c>
      <c r="G34" s="79" t="n">
        <v>1</v>
      </c>
      <c r="H34" s="79" t="n">
        <v>20</v>
      </c>
      <c r="I34" s="79" t="n">
        <v>21</v>
      </c>
      <c r="J34" s="79" t="n">
        <v>5</v>
      </c>
      <c r="K34" s="79" t="n">
        <v>2</v>
      </c>
      <c r="L34" s="79" t="n">
        <v>14</v>
      </c>
    </row>
    <row r="35" customFormat="false" ht="23.25" hidden="false" customHeight="true" outlineLevel="0" collapsed="false">
      <c r="A35" s="65" t="n">
        <f aca="false">IF(D35&lt;&gt;"",COUNTA($D$12:D35),"")</f>
        <v>24</v>
      </c>
      <c r="B35" s="80" t="n">
        <v>46</v>
      </c>
      <c r="C35" s="81" t="s">
        <v>166</v>
      </c>
      <c r="D35" s="79" t="n">
        <v>314</v>
      </c>
      <c r="E35" s="79" t="n">
        <v>249</v>
      </c>
      <c r="F35" s="79" t="n">
        <v>245</v>
      </c>
      <c r="G35" s="79" t="n">
        <v>4</v>
      </c>
      <c r="H35" s="79" t="n">
        <v>43</v>
      </c>
      <c r="I35" s="79" t="n">
        <v>22</v>
      </c>
      <c r="J35" s="79" t="n">
        <v>6</v>
      </c>
      <c r="K35" s="79" t="n">
        <v>1</v>
      </c>
      <c r="L35" s="79" t="n">
        <v>15</v>
      </c>
    </row>
    <row r="36" customFormat="false" ht="23.25" hidden="false" customHeight="true" outlineLevel="0" collapsed="false">
      <c r="A36" s="65" t="n">
        <f aca="false">IF(D36&lt;&gt;"",COUNTA($D$12:D36),"")</f>
        <v>25</v>
      </c>
      <c r="B36" s="80" t="n">
        <v>47</v>
      </c>
      <c r="C36" s="81" t="s">
        <v>167</v>
      </c>
      <c r="D36" s="79" t="n">
        <v>1553</v>
      </c>
      <c r="E36" s="79" t="n">
        <v>1260</v>
      </c>
      <c r="F36" s="79" t="n">
        <v>1231</v>
      </c>
      <c r="G36" s="79" t="n">
        <v>29</v>
      </c>
      <c r="H36" s="79" t="n">
        <v>127</v>
      </c>
      <c r="I36" s="79" t="n">
        <v>166</v>
      </c>
      <c r="J36" s="79" t="n">
        <v>45</v>
      </c>
      <c r="K36" s="79" t="n">
        <v>10</v>
      </c>
      <c r="L36" s="79" t="n">
        <v>111</v>
      </c>
    </row>
    <row r="37" customFormat="false" ht="11.45" hidden="false" customHeight="true" outlineLevel="0" collapsed="false">
      <c r="A37" s="65" t="n">
        <f aca="false">IF(D37&lt;&gt;"",COUNTA($D$12:D37),"")</f>
        <v>26</v>
      </c>
      <c r="B37" s="80" t="s">
        <v>168</v>
      </c>
      <c r="C37" s="81" t="s">
        <v>169</v>
      </c>
      <c r="D37" s="79" t="n">
        <v>252</v>
      </c>
      <c r="E37" s="79" t="n">
        <v>183</v>
      </c>
      <c r="F37" s="79" t="n">
        <v>180</v>
      </c>
      <c r="G37" s="79" t="n">
        <v>3</v>
      </c>
      <c r="H37" s="79" t="n">
        <v>35</v>
      </c>
      <c r="I37" s="79" t="n">
        <v>34</v>
      </c>
      <c r="J37" s="79" t="n">
        <v>10</v>
      </c>
      <c r="K37" s="79" t="n">
        <v>2</v>
      </c>
      <c r="L37" s="79" t="n">
        <v>22</v>
      </c>
    </row>
    <row r="38" customFormat="false" ht="23.25" hidden="false" customHeight="true" outlineLevel="0" collapsed="false">
      <c r="A38" s="65" t="n">
        <f aca="false">IF(D38&lt;&gt;"",COUNTA($D$12:D38),"")</f>
        <v>27</v>
      </c>
      <c r="B38" s="80" t="n">
        <v>49</v>
      </c>
      <c r="C38" s="81" t="s">
        <v>170</v>
      </c>
      <c r="D38" s="79" t="n">
        <v>146</v>
      </c>
      <c r="E38" s="79" t="n">
        <v>100</v>
      </c>
      <c r="F38" s="79" t="n">
        <v>98</v>
      </c>
      <c r="G38" s="79" t="n">
        <v>2</v>
      </c>
      <c r="H38" s="79" t="n">
        <v>20</v>
      </c>
      <c r="I38" s="79" t="n">
        <v>26</v>
      </c>
      <c r="J38" s="79" t="n">
        <v>6</v>
      </c>
      <c r="K38" s="79" t="n">
        <v>2</v>
      </c>
      <c r="L38" s="79" t="n">
        <v>18</v>
      </c>
    </row>
    <row r="39" customFormat="false" ht="11.45" hidden="false" customHeight="true" outlineLevel="0" collapsed="false">
      <c r="A39" s="65" t="n">
        <f aca="false">IF(D39&lt;&gt;"",COUNTA($D$12:D39),"")</f>
        <v>28</v>
      </c>
      <c r="B39" s="80" t="n">
        <v>53</v>
      </c>
      <c r="C39" s="81" t="s">
        <v>171</v>
      </c>
      <c r="D39" s="79" t="n">
        <v>37</v>
      </c>
      <c r="E39" s="79" t="n">
        <v>28</v>
      </c>
      <c r="F39" s="79" t="n">
        <v>28</v>
      </c>
      <c r="G39" s="79" t="s">
        <v>17</v>
      </c>
      <c r="H39" s="79" t="n">
        <v>8</v>
      </c>
      <c r="I39" s="79" t="n">
        <v>2</v>
      </c>
      <c r="J39" s="79" t="n">
        <v>1</v>
      </c>
      <c r="K39" s="79" t="n">
        <v>1</v>
      </c>
      <c r="L39" s="79" t="s">
        <v>17</v>
      </c>
    </row>
    <row r="40" customFormat="false" ht="11.45" hidden="false" customHeight="true" outlineLevel="0" collapsed="false">
      <c r="A40" s="65" t="n">
        <f aca="false">IF(D40&lt;&gt;"",COUNTA($D$12:D40),"")</f>
        <v>29</v>
      </c>
      <c r="B40" s="80" t="s">
        <v>172</v>
      </c>
      <c r="C40" s="81" t="s">
        <v>173</v>
      </c>
      <c r="D40" s="79" t="n">
        <v>967</v>
      </c>
      <c r="E40" s="79" t="n">
        <v>668</v>
      </c>
      <c r="F40" s="79" t="n">
        <v>665</v>
      </c>
      <c r="G40" s="79" t="n">
        <v>3</v>
      </c>
      <c r="H40" s="79" t="n">
        <v>18</v>
      </c>
      <c r="I40" s="79" t="n">
        <v>281</v>
      </c>
      <c r="J40" s="79" t="n">
        <v>30</v>
      </c>
      <c r="K40" s="79" t="n">
        <v>5</v>
      </c>
      <c r="L40" s="79" t="n">
        <v>246</v>
      </c>
    </row>
    <row r="41" customFormat="false" ht="11.45" hidden="false" customHeight="true" outlineLevel="0" collapsed="false">
      <c r="A41" s="65" t="n">
        <f aca="false">IF(D41&lt;&gt;"",COUNTA($D$12:D41),"")</f>
        <v>30</v>
      </c>
      <c r="B41" s="80" t="n">
        <v>55</v>
      </c>
      <c r="C41" s="81" t="s">
        <v>174</v>
      </c>
      <c r="D41" s="79" t="n">
        <v>187</v>
      </c>
      <c r="E41" s="79" t="n">
        <v>134</v>
      </c>
      <c r="F41" s="79" t="n">
        <v>133</v>
      </c>
      <c r="G41" s="79" t="n">
        <v>1</v>
      </c>
      <c r="H41" s="79" t="n">
        <v>3</v>
      </c>
      <c r="I41" s="79" t="n">
        <v>50</v>
      </c>
      <c r="J41" s="79" t="n">
        <v>7</v>
      </c>
      <c r="K41" s="79" t="n">
        <v>3</v>
      </c>
      <c r="L41" s="79" t="n">
        <v>40</v>
      </c>
    </row>
    <row r="42" customFormat="false" ht="11.45" hidden="false" customHeight="true" outlineLevel="0" collapsed="false">
      <c r="A42" s="65" t="n">
        <f aca="false">IF(D42&lt;&gt;"",COUNTA($D$12:D42),"")</f>
        <v>31</v>
      </c>
      <c r="B42" s="80" t="n">
        <v>56</v>
      </c>
      <c r="C42" s="81" t="s">
        <v>175</v>
      </c>
      <c r="D42" s="79" t="n">
        <v>780</v>
      </c>
      <c r="E42" s="79" t="n">
        <v>534</v>
      </c>
      <c r="F42" s="79" t="n">
        <v>532</v>
      </c>
      <c r="G42" s="79" t="n">
        <v>2</v>
      </c>
      <c r="H42" s="79" t="n">
        <v>15</v>
      </c>
      <c r="I42" s="79" t="n">
        <v>231</v>
      </c>
      <c r="J42" s="79" t="n">
        <v>23</v>
      </c>
      <c r="K42" s="79" t="n">
        <v>2</v>
      </c>
      <c r="L42" s="79" t="n">
        <v>206</v>
      </c>
    </row>
    <row r="43" customFormat="false" ht="11.45" hidden="false" customHeight="true" outlineLevel="0" collapsed="false">
      <c r="A43" s="65" t="n">
        <f aca="false">IF(D43&lt;&gt;"",COUNTA($D$12:D43),"")</f>
        <v>32</v>
      </c>
      <c r="B43" s="80" t="s">
        <v>176</v>
      </c>
      <c r="C43" s="81" t="s">
        <v>177</v>
      </c>
      <c r="D43" s="79" t="n">
        <v>293</v>
      </c>
      <c r="E43" s="79" t="n">
        <v>234</v>
      </c>
      <c r="F43" s="79" t="n">
        <v>233</v>
      </c>
      <c r="G43" s="79" t="n">
        <v>1</v>
      </c>
      <c r="H43" s="79" t="n">
        <v>51</v>
      </c>
      <c r="I43" s="79" t="n">
        <v>8</v>
      </c>
      <c r="J43" s="79" t="n">
        <v>4</v>
      </c>
      <c r="K43" s="79" t="s">
        <v>17</v>
      </c>
      <c r="L43" s="79" t="n">
        <v>4</v>
      </c>
    </row>
    <row r="44" customFormat="false" ht="11.45" hidden="false" customHeight="true" outlineLevel="0" collapsed="false">
      <c r="A44" s="65" t="n">
        <f aca="false">IF(D44&lt;&gt;"",COUNTA($D$12:D44),"")</f>
        <v>33</v>
      </c>
      <c r="B44" s="80" t="n">
        <v>58</v>
      </c>
      <c r="C44" s="81" t="s">
        <v>178</v>
      </c>
      <c r="D44" s="79" t="n">
        <v>14</v>
      </c>
      <c r="E44" s="79" t="n">
        <v>13</v>
      </c>
      <c r="F44" s="79" t="n">
        <v>13</v>
      </c>
      <c r="G44" s="79" t="s">
        <v>17</v>
      </c>
      <c r="H44" s="79" t="n">
        <v>1</v>
      </c>
      <c r="I44" s="79" t="s">
        <v>17</v>
      </c>
      <c r="J44" s="79" t="s">
        <v>17</v>
      </c>
      <c r="K44" s="79" t="s">
        <v>17</v>
      </c>
      <c r="L44" s="79" t="s">
        <v>17</v>
      </c>
    </row>
    <row r="45" customFormat="false" ht="11.45" hidden="false" customHeight="true" outlineLevel="0" collapsed="false">
      <c r="A45" s="65" t="n">
        <f aca="false">IF(D45&lt;&gt;"",COUNTA($D$12:D45),"")</f>
        <v>34</v>
      </c>
      <c r="B45" s="80" t="n">
        <v>61</v>
      </c>
      <c r="C45" s="81" t="s">
        <v>179</v>
      </c>
      <c r="D45" s="79" t="n">
        <v>17</v>
      </c>
      <c r="E45" s="79" t="n">
        <v>15</v>
      </c>
      <c r="F45" s="79" t="n">
        <v>15</v>
      </c>
      <c r="G45" s="79" t="s">
        <v>17</v>
      </c>
      <c r="H45" s="79" t="n">
        <v>1</v>
      </c>
      <c r="I45" s="79" t="n">
        <v>1</v>
      </c>
      <c r="J45" s="79" t="s">
        <v>17</v>
      </c>
      <c r="K45" s="79" t="s">
        <v>17</v>
      </c>
      <c r="L45" s="79" t="n">
        <v>1</v>
      </c>
    </row>
    <row r="46" customFormat="false" ht="23.25" hidden="false" customHeight="true" outlineLevel="0" collapsed="false">
      <c r="A46" s="65" t="n">
        <f aca="false">IF(D46&lt;&gt;"",COUNTA($D$12:D46),"")</f>
        <v>35</v>
      </c>
      <c r="B46" s="80" t="n">
        <v>62</v>
      </c>
      <c r="C46" s="81" t="s">
        <v>180</v>
      </c>
      <c r="D46" s="79" t="n">
        <v>195</v>
      </c>
      <c r="E46" s="79" t="n">
        <v>150</v>
      </c>
      <c r="F46" s="79" t="n">
        <v>150</v>
      </c>
      <c r="G46" s="79" t="s">
        <v>17</v>
      </c>
      <c r="H46" s="79" t="n">
        <v>39</v>
      </c>
      <c r="I46" s="79" t="n">
        <v>6</v>
      </c>
      <c r="J46" s="79" t="n">
        <v>4</v>
      </c>
      <c r="K46" s="79" t="s">
        <v>17</v>
      </c>
      <c r="L46" s="79" t="n">
        <v>2</v>
      </c>
    </row>
    <row r="47" customFormat="false" ht="11.45" hidden="false" customHeight="true" outlineLevel="0" collapsed="false">
      <c r="A47" s="65" t="n">
        <f aca="false">IF(D47&lt;&gt;"",COUNTA($D$12:D47),"")</f>
        <v>36</v>
      </c>
      <c r="B47" s="80" t="n">
        <v>63</v>
      </c>
      <c r="C47" s="81" t="s">
        <v>181</v>
      </c>
      <c r="D47" s="79" t="n">
        <v>32</v>
      </c>
      <c r="E47" s="79" t="n">
        <v>25</v>
      </c>
      <c r="F47" s="79" t="n">
        <v>25</v>
      </c>
      <c r="G47" s="79" t="s">
        <v>17</v>
      </c>
      <c r="H47" s="79" t="n">
        <v>7</v>
      </c>
      <c r="I47" s="79" t="s">
        <v>17</v>
      </c>
      <c r="J47" s="79" t="s">
        <v>17</v>
      </c>
      <c r="K47" s="79" t="s">
        <v>17</v>
      </c>
      <c r="L47" s="79" t="s">
        <v>17</v>
      </c>
    </row>
    <row r="48" customFormat="false" ht="23.25" hidden="false" customHeight="true" outlineLevel="0" collapsed="false">
      <c r="A48" s="65" t="n">
        <f aca="false">IF(D48&lt;&gt;"",COUNTA($D$12:D48),"")</f>
        <v>37</v>
      </c>
      <c r="B48" s="80" t="s">
        <v>182</v>
      </c>
      <c r="C48" s="81" t="s">
        <v>183</v>
      </c>
      <c r="D48" s="79" t="n">
        <v>354</v>
      </c>
      <c r="E48" s="79" t="n">
        <v>249</v>
      </c>
      <c r="F48" s="79" t="n">
        <v>249</v>
      </c>
      <c r="G48" s="79" t="s">
        <v>17</v>
      </c>
      <c r="H48" s="79" t="n">
        <v>95</v>
      </c>
      <c r="I48" s="79" t="n">
        <v>10</v>
      </c>
      <c r="J48" s="79" t="n">
        <v>4</v>
      </c>
      <c r="K48" s="79" t="s">
        <v>17</v>
      </c>
      <c r="L48" s="79" t="n">
        <v>6</v>
      </c>
    </row>
    <row r="49" customFormat="false" ht="23.25" hidden="false" customHeight="true" outlineLevel="0" collapsed="false">
      <c r="A49" s="65" t="n">
        <f aca="false">IF(D49&lt;&gt;"",COUNTA($D$12:D49),"")</f>
        <v>38</v>
      </c>
      <c r="B49" s="80" t="n">
        <v>66</v>
      </c>
      <c r="C49" s="81" t="s">
        <v>184</v>
      </c>
      <c r="D49" s="79" t="n">
        <v>298</v>
      </c>
      <c r="E49" s="79" t="n">
        <v>206</v>
      </c>
      <c r="F49" s="79" t="n">
        <v>206</v>
      </c>
      <c r="G49" s="79" t="s">
        <v>17</v>
      </c>
      <c r="H49" s="79" t="n">
        <v>83</v>
      </c>
      <c r="I49" s="79" t="n">
        <v>9</v>
      </c>
      <c r="J49" s="79" t="n">
        <v>4</v>
      </c>
      <c r="K49" s="79" t="s">
        <v>17</v>
      </c>
      <c r="L49" s="79" t="n">
        <v>5</v>
      </c>
    </row>
    <row r="50" customFormat="false" ht="11.45" hidden="false" customHeight="true" outlineLevel="0" collapsed="false">
      <c r="A50" s="65" t="n">
        <f aca="false">IF(D50&lt;&gt;"",COUNTA($D$12:D50),"")</f>
        <v>39</v>
      </c>
      <c r="B50" s="80" t="s">
        <v>185</v>
      </c>
      <c r="C50" s="81" t="s">
        <v>186</v>
      </c>
      <c r="D50" s="79" t="n">
        <v>330</v>
      </c>
      <c r="E50" s="79" t="n">
        <v>245</v>
      </c>
      <c r="F50" s="79" t="n">
        <v>245</v>
      </c>
      <c r="G50" s="79" t="s">
        <v>17</v>
      </c>
      <c r="H50" s="79" t="n">
        <v>67</v>
      </c>
      <c r="I50" s="79" t="n">
        <v>18</v>
      </c>
      <c r="J50" s="79" t="n">
        <v>8</v>
      </c>
      <c r="K50" s="79" t="n">
        <v>3</v>
      </c>
      <c r="L50" s="79" t="n">
        <v>7</v>
      </c>
    </row>
    <row r="51" customFormat="false" ht="34.5" hidden="false" customHeight="true" outlineLevel="0" collapsed="false">
      <c r="A51" s="65" t="n">
        <f aca="false">IF(D51&lt;&gt;"",COUNTA($D$12:D51),"")</f>
        <v>40</v>
      </c>
      <c r="B51" s="80" t="s">
        <v>187</v>
      </c>
      <c r="C51" s="81" t="s">
        <v>188</v>
      </c>
      <c r="D51" s="79" t="n">
        <v>903</v>
      </c>
      <c r="E51" s="79" t="n">
        <v>727</v>
      </c>
      <c r="F51" s="79" t="n">
        <v>724</v>
      </c>
      <c r="G51" s="79" t="n">
        <v>3</v>
      </c>
      <c r="H51" s="79" t="n">
        <v>157</v>
      </c>
      <c r="I51" s="79" t="n">
        <v>19</v>
      </c>
      <c r="J51" s="79" t="n">
        <v>9</v>
      </c>
      <c r="K51" s="79" t="n">
        <v>1</v>
      </c>
      <c r="L51" s="79" t="n">
        <v>9</v>
      </c>
    </row>
    <row r="52" customFormat="false" ht="34.5" hidden="false" customHeight="true" outlineLevel="0" collapsed="false">
      <c r="A52" s="65" t="n">
        <f aca="false">IF(D52&lt;&gt;"",COUNTA($D$12:D52),"")</f>
        <v>41</v>
      </c>
      <c r="B52" s="80" t="n">
        <v>70</v>
      </c>
      <c r="C52" s="81" t="s">
        <v>189</v>
      </c>
      <c r="D52" s="79" t="n">
        <v>231</v>
      </c>
      <c r="E52" s="79" t="n">
        <v>170</v>
      </c>
      <c r="F52" s="79" t="n">
        <v>170</v>
      </c>
      <c r="G52" s="79" t="s">
        <v>17</v>
      </c>
      <c r="H52" s="79" t="n">
        <v>54</v>
      </c>
      <c r="I52" s="79" t="n">
        <v>7</v>
      </c>
      <c r="J52" s="79" t="n">
        <v>4</v>
      </c>
      <c r="K52" s="79" t="s">
        <v>17</v>
      </c>
      <c r="L52" s="79" t="n">
        <v>3</v>
      </c>
    </row>
    <row r="53" customFormat="false" ht="11.45" hidden="false" customHeight="true" outlineLevel="0" collapsed="false">
      <c r="A53" s="65" t="n">
        <f aca="false">IF(D53&lt;&gt;"",COUNTA($D$12:D53),"")</f>
        <v>42</v>
      </c>
      <c r="B53" s="80" t="n">
        <v>73</v>
      </c>
      <c r="C53" s="81" t="s">
        <v>190</v>
      </c>
      <c r="D53" s="79" t="n">
        <v>321</v>
      </c>
      <c r="E53" s="79" t="n">
        <v>281</v>
      </c>
      <c r="F53" s="79" t="n">
        <v>281</v>
      </c>
      <c r="G53" s="79" t="s">
        <v>17</v>
      </c>
      <c r="H53" s="79" t="n">
        <v>36</v>
      </c>
      <c r="I53" s="79" t="n">
        <v>4</v>
      </c>
      <c r="J53" s="79" t="n">
        <v>3</v>
      </c>
      <c r="K53" s="79" t="s">
        <v>17</v>
      </c>
      <c r="L53" s="79" t="n">
        <v>1</v>
      </c>
    </row>
    <row r="54" customFormat="false" ht="23.25" hidden="false" customHeight="true" outlineLevel="0" collapsed="false">
      <c r="A54" s="65" t="n">
        <f aca="false">IF(D54&lt;&gt;"",COUNTA($D$12:D54),"")</f>
        <v>43</v>
      </c>
      <c r="B54" s="80" t="s">
        <v>191</v>
      </c>
      <c r="C54" s="81" t="s">
        <v>192</v>
      </c>
      <c r="D54" s="79" t="n">
        <v>1340</v>
      </c>
      <c r="E54" s="79" t="n">
        <v>1142</v>
      </c>
      <c r="F54" s="79" t="n">
        <v>1127</v>
      </c>
      <c r="G54" s="79" t="n">
        <v>15</v>
      </c>
      <c r="H54" s="79" t="n">
        <v>171</v>
      </c>
      <c r="I54" s="79" t="n">
        <v>27</v>
      </c>
      <c r="J54" s="79" t="n">
        <v>12</v>
      </c>
      <c r="K54" s="79" t="n">
        <v>3</v>
      </c>
      <c r="L54" s="79" t="n">
        <v>12</v>
      </c>
    </row>
    <row r="55" customFormat="false" ht="11.45" hidden="false" customHeight="true" outlineLevel="0" collapsed="false">
      <c r="A55" s="65" t="n">
        <f aca="false">IF(D55&lt;&gt;"",COUNTA($D$12:D55),"")</f>
        <v>44</v>
      </c>
      <c r="B55" s="80" t="n">
        <v>77</v>
      </c>
      <c r="C55" s="81" t="s">
        <v>193</v>
      </c>
      <c r="D55" s="79" t="n">
        <v>103</v>
      </c>
      <c r="E55" s="79" t="n">
        <v>78</v>
      </c>
      <c r="F55" s="79" t="n">
        <v>78</v>
      </c>
      <c r="G55" s="79" t="s">
        <v>17</v>
      </c>
      <c r="H55" s="79" t="n">
        <v>14</v>
      </c>
      <c r="I55" s="79" t="n">
        <v>11</v>
      </c>
      <c r="J55" s="79" t="n">
        <v>7</v>
      </c>
      <c r="K55" s="79" t="n">
        <v>1</v>
      </c>
      <c r="L55" s="79" t="n">
        <v>3</v>
      </c>
    </row>
    <row r="56" customFormat="false" ht="23.25" hidden="false" customHeight="true" outlineLevel="0" collapsed="false">
      <c r="A56" s="65" t="n">
        <f aca="false">IF(D56&lt;&gt;"",COUNTA($D$12:D56),"")</f>
        <v>45</v>
      </c>
      <c r="B56" s="80" t="n">
        <v>78</v>
      </c>
      <c r="C56" s="81" t="s">
        <v>194</v>
      </c>
      <c r="D56" s="79" t="n">
        <v>55</v>
      </c>
      <c r="E56" s="79" t="n">
        <v>49</v>
      </c>
      <c r="F56" s="79" t="n">
        <v>49</v>
      </c>
      <c r="G56" s="79" t="s">
        <v>17</v>
      </c>
      <c r="H56" s="79" t="n">
        <v>6</v>
      </c>
      <c r="I56" s="79" t="s">
        <v>17</v>
      </c>
      <c r="J56" s="79" t="s">
        <v>17</v>
      </c>
      <c r="K56" s="79" t="s">
        <v>17</v>
      </c>
      <c r="L56" s="79" t="s">
        <v>17</v>
      </c>
    </row>
    <row r="57" customFormat="false" ht="34.5" hidden="false" customHeight="true" outlineLevel="0" collapsed="false">
      <c r="A57" s="65" t="n">
        <f aca="false">IF(D57&lt;&gt;"",COUNTA($D$12:D57),"")</f>
        <v>46</v>
      </c>
      <c r="B57" s="80" t="n">
        <v>79</v>
      </c>
      <c r="C57" s="81" t="s">
        <v>195</v>
      </c>
      <c r="D57" s="79" t="n">
        <v>48</v>
      </c>
      <c r="E57" s="79" t="n">
        <v>39</v>
      </c>
      <c r="F57" s="79" t="n">
        <v>37</v>
      </c>
      <c r="G57" s="79" t="n">
        <v>2</v>
      </c>
      <c r="H57" s="79" t="n">
        <v>5</v>
      </c>
      <c r="I57" s="79" t="n">
        <v>4</v>
      </c>
      <c r="J57" s="79" t="n">
        <v>2</v>
      </c>
      <c r="K57" s="79" t="s">
        <v>17</v>
      </c>
      <c r="L57" s="79" t="n">
        <v>2</v>
      </c>
    </row>
    <row r="58" customFormat="false" ht="23.25" hidden="false" customHeight="true" outlineLevel="0" collapsed="false">
      <c r="A58" s="65" t="n">
        <f aca="false">IF(D58&lt;&gt;"",COUNTA($D$12:D58),"")</f>
        <v>47</v>
      </c>
      <c r="B58" s="80" t="n">
        <v>81</v>
      </c>
      <c r="C58" s="81" t="s">
        <v>196</v>
      </c>
      <c r="D58" s="79" t="n">
        <v>697</v>
      </c>
      <c r="E58" s="79" t="n">
        <v>607</v>
      </c>
      <c r="F58" s="79" t="n">
        <v>598</v>
      </c>
      <c r="G58" s="79" t="n">
        <v>9</v>
      </c>
      <c r="H58" s="79" t="n">
        <v>81</v>
      </c>
      <c r="I58" s="79" t="n">
        <v>9</v>
      </c>
      <c r="J58" s="79" t="n">
        <v>2</v>
      </c>
      <c r="K58" s="79" t="n">
        <v>1</v>
      </c>
      <c r="L58" s="79" t="n">
        <v>6</v>
      </c>
    </row>
    <row r="59" customFormat="false" ht="11.45" hidden="false" customHeight="true" outlineLevel="0" collapsed="false">
      <c r="A59" s="65" t="n">
        <f aca="false">IF(D59&lt;&gt;"",COUNTA($D$12:D59),"")</f>
        <v>48</v>
      </c>
      <c r="B59" s="80" t="s">
        <v>197</v>
      </c>
      <c r="C59" s="81" t="s">
        <v>198</v>
      </c>
      <c r="D59" s="79" t="n">
        <v>145</v>
      </c>
      <c r="E59" s="79" t="n">
        <v>130</v>
      </c>
      <c r="F59" s="79" t="n">
        <v>130</v>
      </c>
      <c r="G59" s="79" t="s">
        <v>17</v>
      </c>
      <c r="H59" s="79" t="n">
        <v>7</v>
      </c>
      <c r="I59" s="79" t="n">
        <v>8</v>
      </c>
      <c r="J59" s="79" t="n">
        <v>3</v>
      </c>
      <c r="K59" s="79" t="s">
        <v>17</v>
      </c>
      <c r="L59" s="79" t="n">
        <v>5</v>
      </c>
    </row>
    <row r="60" customFormat="false" ht="11.45" hidden="false" customHeight="true" outlineLevel="0" collapsed="false">
      <c r="A60" s="65" t="n">
        <f aca="false">IF(D60&lt;&gt;"",COUNTA($D$12:D60),"")</f>
        <v>49</v>
      </c>
      <c r="B60" s="80" t="s">
        <v>199</v>
      </c>
      <c r="C60" s="81" t="s">
        <v>200</v>
      </c>
      <c r="D60" s="79" t="n">
        <v>186</v>
      </c>
      <c r="E60" s="79" t="n">
        <v>162</v>
      </c>
      <c r="F60" s="79" t="n">
        <v>161</v>
      </c>
      <c r="G60" s="79" t="n">
        <v>1</v>
      </c>
      <c r="H60" s="79" t="n">
        <v>18</v>
      </c>
      <c r="I60" s="79" t="n">
        <v>6</v>
      </c>
      <c r="J60" s="79" t="n">
        <v>2</v>
      </c>
      <c r="K60" s="79" t="s">
        <v>17</v>
      </c>
      <c r="L60" s="79" t="n">
        <v>4</v>
      </c>
    </row>
    <row r="61" customFormat="false" ht="11.45" hidden="false" customHeight="true" outlineLevel="0" collapsed="false">
      <c r="A61" s="65" t="n">
        <f aca="false">IF(D61&lt;&gt;"",COUNTA($D$12:D61),"")</f>
        <v>50</v>
      </c>
      <c r="B61" s="80" t="s">
        <v>201</v>
      </c>
      <c r="C61" s="81" t="s">
        <v>202</v>
      </c>
      <c r="D61" s="79" t="n">
        <v>265</v>
      </c>
      <c r="E61" s="79" t="n">
        <v>227</v>
      </c>
      <c r="F61" s="79" t="n">
        <v>227</v>
      </c>
      <c r="G61" s="79" t="s">
        <v>17</v>
      </c>
      <c r="H61" s="79" t="n">
        <v>26</v>
      </c>
      <c r="I61" s="79" t="n">
        <v>12</v>
      </c>
      <c r="J61" s="79" t="n">
        <v>2</v>
      </c>
      <c r="K61" s="79" t="n">
        <v>2</v>
      </c>
      <c r="L61" s="79" t="n">
        <v>8</v>
      </c>
    </row>
    <row r="62" customFormat="false" ht="34.5" hidden="false" customHeight="true" outlineLevel="0" collapsed="false">
      <c r="A62" s="65" t="n">
        <f aca="false">IF(D62&lt;&gt;"",COUNTA($D$12:D62),"")</f>
        <v>51</v>
      </c>
      <c r="B62" s="80" t="s">
        <v>203</v>
      </c>
      <c r="C62" s="81" t="s">
        <v>204</v>
      </c>
      <c r="D62" s="79" t="n">
        <v>1092</v>
      </c>
      <c r="E62" s="79" t="n">
        <v>924</v>
      </c>
      <c r="F62" s="79" t="n">
        <v>919</v>
      </c>
      <c r="G62" s="79" t="n">
        <v>5</v>
      </c>
      <c r="H62" s="79" t="n">
        <v>130</v>
      </c>
      <c r="I62" s="79" t="n">
        <v>38</v>
      </c>
      <c r="J62" s="79" t="n">
        <v>12</v>
      </c>
      <c r="K62" s="79" t="n">
        <v>3</v>
      </c>
      <c r="L62" s="79" t="n">
        <v>23</v>
      </c>
    </row>
    <row r="63" customFormat="false" ht="11.45" hidden="false" customHeight="true" outlineLevel="0" collapsed="false">
      <c r="A63" s="65" t="str">
        <f aca="false">IF(D63&lt;&gt;"",COUNTA($D$12:D63),"")</f>
        <v/>
      </c>
      <c r="B63" s="82"/>
      <c r="C63" s="69"/>
      <c r="D63" s="79"/>
      <c r="E63" s="79"/>
      <c r="F63" s="79"/>
      <c r="G63" s="79"/>
      <c r="H63" s="79"/>
      <c r="I63" s="79"/>
      <c r="J63" s="79"/>
      <c r="K63" s="79"/>
      <c r="L63" s="79"/>
    </row>
    <row r="64" customFormat="false" ht="11.45" hidden="false" customHeight="true" outlineLevel="0" collapsed="false">
      <c r="A64" s="65" t="n">
        <f aca="false">IF(D64&lt;&gt;"",COUNTA($D$12:D64),"")</f>
        <v>52</v>
      </c>
      <c r="B64" s="83" t="s">
        <v>205</v>
      </c>
      <c r="C64" s="84" t="s">
        <v>48</v>
      </c>
      <c r="D64" s="85" t="n">
        <v>10483</v>
      </c>
      <c r="E64" s="85" t="n">
        <v>8434</v>
      </c>
      <c r="F64" s="85" t="n">
        <v>8354</v>
      </c>
      <c r="G64" s="85" t="n">
        <v>80</v>
      </c>
      <c r="H64" s="85" t="n">
        <v>1260</v>
      </c>
      <c r="I64" s="85" t="n">
        <v>789</v>
      </c>
      <c r="J64" s="85" t="n">
        <v>191</v>
      </c>
      <c r="K64" s="85" t="n">
        <v>38</v>
      </c>
      <c r="L64" s="85" t="n">
        <v>560</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6.7"/>
    <col collapsed="false" customWidth="true" hidden="false" outlineLevel="0" max="5" min="5" style="48" width="5.71"/>
    <col collapsed="false" customWidth="true" hidden="false" outlineLevel="0" max="6" min="6" style="48" width="6.7"/>
    <col collapsed="false" customWidth="true" hidden="false" outlineLevel="0" max="7" min="7" style="48" width="8.7"/>
    <col collapsed="false" customWidth="true" hidden="false" outlineLevel="0" max="8" min="8" style="48" width="5.71"/>
    <col collapsed="false" customWidth="true" hidden="false" outlineLevel="0" max="9" min="9" style="48" width="6.7"/>
    <col collapsed="false" customWidth="true" hidden="false" outlineLevel="0" max="10" min="10" style="30" width="5.71"/>
    <col collapsed="false" customWidth="true" hidden="false" outlineLevel="0" max="11" min="11" style="30" width="7.7"/>
    <col collapsed="false" customWidth="false" hidden="false" outlineLevel="0" max="257" min="12" style="30" width="11.42"/>
  </cols>
  <sheetData>
    <row r="1" s="40" customFormat="true" ht="30" hidden="false" customHeight="true" outlineLevel="0" collapsed="false">
      <c r="A1" s="49" t="s">
        <v>43</v>
      </c>
      <c r="B1" s="49"/>
      <c r="C1" s="49"/>
      <c r="D1" s="75" t="s">
        <v>121</v>
      </c>
      <c r="E1" s="75"/>
      <c r="F1" s="75"/>
      <c r="G1" s="75"/>
      <c r="H1" s="75"/>
      <c r="I1" s="75"/>
      <c r="J1" s="75"/>
      <c r="K1" s="75"/>
    </row>
    <row r="2" s="76" customFormat="true" ht="15" hidden="false" customHeight="true" outlineLevel="0" collapsed="false">
      <c r="A2" s="51" t="s">
        <v>122</v>
      </c>
      <c r="B2" s="51"/>
      <c r="C2" s="51"/>
      <c r="D2" s="52" t="s">
        <v>46</v>
      </c>
      <c r="E2" s="52"/>
      <c r="F2" s="52"/>
      <c r="G2" s="52"/>
      <c r="H2" s="52"/>
      <c r="I2" s="52"/>
      <c r="J2" s="52"/>
      <c r="K2" s="52"/>
    </row>
    <row r="3" s="53" customFormat="true" ht="15" hidden="false" customHeight="true" outlineLevel="0" collapsed="false">
      <c r="A3" s="51" t="s">
        <v>206</v>
      </c>
      <c r="B3" s="51"/>
      <c r="C3" s="51"/>
      <c r="D3" s="52" t="s">
        <v>50</v>
      </c>
      <c r="E3" s="52"/>
      <c r="F3" s="52"/>
      <c r="G3" s="52"/>
      <c r="H3" s="52"/>
      <c r="I3" s="52"/>
      <c r="J3" s="52"/>
      <c r="K3" s="52"/>
    </row>
    <row r="4" s="36" customFormat="true" ht="12" hidden="false" customHeight="true" outlineLevel="0" collapsed="false">
      <c r="A4" s="54" t="s">
        <v>80</v>
      </c>
      <c r="B4" s="55" t="s">
        <v>124</v>
      </c>
      <c r="C4" s="55" t="s">
        <v>125</v>
      </c>
      <c r="D4" s="86" t="s">
        <v>207</v>
      </c>
      <c r="E4" s="86" t="s">
        <v>126</v>
      </c>
      <c r="F4" s="86"/>
      <c r="G4" s="86"/>
      <c r="H4" s="86"/>
      <c r="I4" s="86"/>
      <c r="J4" s="87" t="s">
        <v>208</v>
      </c>
      <c r="K4" s="87"/>
    </row>
    <row r="5" s="36" customFormat="true" ht="12" hidden="false" customHeight="true" outlineLevel="0" collapsed="false">
      <c r="A5" s="54"/>
      <c r="B5" s="55"/>
      <c r="C5" s="55"/>
      <c r="D5" s="86"/>
      <c r="E5" s="55" t="s">
        <v>209</v>
      </c>
      <c r="F5" s="55"/>
      <c r="G5" s="55"/>
      <c r="H5" s="86" t="s">
        <v>210</v>
      </c>
      <c r="I5" s="86"/>
      <c r="J5" s="87"/>
      <c r="K5" s="87"/>
    </row>
    <row r="6" s="36" customFormat="true" ht="12" hidden="false" customHeight="true" outlineLevel="0" collapsed="false">
      <c r="A6" s="54"/>
      <c r="B6" s="55"/>
      <c r="C6" s="55"/>
      <c r="D6" s="86"/>
      <c r="E6" s="55"/>
      <c r="F6" s="55"/>
      <c r="G6" s="55"/>
      <c r="H6" s="86"/>
      <c r="I6" s="86"/>
      <c r="J6" s="86" t="s">
        <v>211</v>
      </c>
      <c r="K6" s="87" t="s">
        <v>86</v>
      </c>
    </row>
    <row r="7" s="57" customFormat="true" ht="12" hidden="false" customHeight="true" outlineLevel="0" collapsed="false">
      <c r="A7" s="54"/>
      <c r="B7" s="55"/>
      <c r="C7" s="55"/>
      <c r="D7" s="86"/>
      <c r="E7" s="55" t="s">
        <v>130</v>
      </c>
      <c r="F7" s="55" t="s">
        <v>212</v>
      </c>
      <c r="G7" s="55" t="s">
        <v>213</v>
      </c>
      <c r="H7" s="55" t="s">
        <v>130</v>
      </c>
      <c r="I7" s="55" t="s">
        <v>86</v>
      </c>
      <c r="J7" s="86"/>
      <c r="K7" s="56" t="s">
        <v>214</v>
      </c>
    </row>
    <row r="8" s="57" customFormat="true" ht="12" hidden="false" customHeight="true" outlineLevel="0" collapsed="false">
      <c r="A8" s="54"/>
      <c r="B8" s="55"/>
      <c r="C8" s="55"/>
      <c r="D8" s="86"/>
      <c r="E8" s="55"/>
      <c r="F8" s="55"/>
      <c r="G8" s="55"/>
      <c r="H8" s="55"/>
      <c r="I8" s="55" t="s">
        <v>215</v>
      </c>
      <c r="J8" s="86"/>
      <c r="K8" s="56"/>
    </row>
    <row r="9" s="57" customFormat="true" ht="12" hidden="false" customHeight="true" outlineLevel="0" collapsed="false">
      <c r="A9" s="54"/>
      <c r="B9" s="55"/>
      <c r="C9" s="55"/>
      <c r="D9" s="86"/>
      <c r="E9" s="55"/>
      <c r="F9" s="55"/>
      <c r="G9" s="55"/>
      <c r="H9" s="55"/>
      <c r="I9" s="55"/>
      <c r="J9" s="86"/>
      <c r="K9" s="56"/>
    </row>
    <row r="10" s="57" customFormat="true" ht="12" hidden="false" customHeight="true" outlineLevel="0" collapsed="false">
      <c r="A10" s="54"/>
      <c r="B10" s="55"/>
      <c r="C10" s="55"/>
      <c r="D10" s="86"/>
      <c r="E10" s="55"/>
      <c r="F10" s="55"/>
      <c r="G10" s="55"/>
      <c r="H10" s="55"/>
      <c r="I10" s="55"/>
      <c r="J10" s="86"/>
      <c r="K10" s="56"/>
    </row>
    <row r="11" s="57" customFormat="true" ht="12" hidden="false" customHeight="true" outlineLevel="0" collapsed="false">
      <c r="A11" s="54"/>
      <c r="B11" s="55"/>
      <c r="C11" s="55"/>
      <c r="D11" s="86"/>
      <c r="E11" s="55"/>
      <c r="F11" s="55"/>
      <c r="G11" s="55"/>
      <c r="H11" s="55"/>
      <c r="I11" s="55"/>
      <c r="J11" s="86"/>
      <c r="K11" s="56"/>
    </row>
    <row r="12" s="57" customFormat="true" ht="12" hidden="false" customHeight="true" outlineLevel="0" collapsed="false">
      <c r="A12" s="54"/>
      <c r="B12" s="55"/>
      <c r="C12" s="55"/>
      <c r="D12" s="86"/>
      <c r="E12" s="55"/>
      <c r="F12" s="55"/>
      <c r="G12" s="55"/>
      <c r="H12" s="55"/>
      <c r="I12" s="55"/>
      <c r="J12" s="86"/>
      <c r="K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59" t="n">
        <v>10</v>
      </c>
      <c r="K13" s="60" t="n">
        <v>11</v>
      </c>
    </row>
    <row r="14" s="57" customFormat="true" ht="12" hidden="false" customHeight="true" outlineLevel="0" collapsed="false">
      <c r="A14" s="77"/>
      <c r="B14" s="62"/>
      <c r="C14" s="78"/>
      <c r="D14" s="79"/>
      <c r="E14" s="79"/>
      <c r="F14" s="79"/>
      <c r="G14" s="89"/>
      <c r="H14" s="79"/>
      <c r="I14" s="79"/>
      <c r="J14" s="79"/>
      <c r="K14" s="79"/>
    </row>
    <row r="15" s="57" customFormat="true" ht="11.45" hidden="false" customHeight="true" outlineLevel="0" collapsed="false">
      <c r="A15" s="65" t="n">
        <f aca="false">IF(D15&lt;&gt;"",COUNTA($D15:D$15),"")</f>
        <v>1</v>
      </c>
      <c r="B15" s="80" t="s">
        <v>136</v>
      </c>
      <c r="C15" s="90" t="s">
        <v>137</v>
      </c>
      <c r="D15" s="79" t="n">
        <v>103</v>
      </c>
      <c r="E15" s="79" t="n">
        <v>30</v>
      </c>
      <c r="F15" s="79" t="n">
        <v>26</v>
      </c>
      <c r="G15" s="89" t="n">
        <v>4</v>
      </c>
      <c r="H15" s="79" t="n">
        <v>73</v>
      </c>
      <c r="I15" s="79" t="n">
        <v>47</v>
      </c>
      <c r="J15" s="79" t="n">
        <v>116</v>
      </c>
      <c r="K15" s="79" t="n">
        <v>20</v>
      </c>
    </row>
    <row r="16" s="57" customFormat="true" ht="23.25" hidden="false" customHeight="true" outlineLevel="0" collapsed="false">
      <c r="A16" s="65" t="n">
        <f aca="false">IF(D16&lt;&gt;"",COUNTA($D$15:D16),"")</f>
        <v>2</v>
      </c>
      <c r="B16" s="80" t="s">
        <v>138</v>
      </c>
      <c r="C16" s="90" t="s">
        <v>139</v>
      </c>
      <c r="D16" s="79" t="s">
        <v>17</v>
      </c>
      <c r="E16" s="79"/>
      <c r="F16" s="79" t="s">
        <v>17</v>
      </c>
      <c r="G16" s="89" t="s">
        <v>17</v>
      </c>
      <c r="H16" s="79" t="s">
        <v>17</v>
      </c>
      <c r="I16" s="79" t="s">
        <v>17</v>
      </c>
      <c r="J16" s="79" t="s">
        <v>17</v>
      </c>
      <c r="K16" s="79" t="s">
        <v>17</v>
      </c>
    </row>
    <row r="17" s="57" customFormat="true" ht="11.45" hidden="false" customHeight="true" outlineLevel="0" collapsed="false">
      <c r="A17" s="65" t="n">
        <f aca="false">IF(D17&lt;&gt;"",COUNTA($D$15:D17),"")</f>
        <v>3</v>
      </c>
      <c r="B17" s="80" t="s">
        <v>140</v>
      </c>
      <c r="C17" s="90" t="s">
        <v>141</v>
      </c>
      <c r="D17" s="79" t="n">
        <v>437</v>
      </c>
      <c r="E17" s="79" t="n">
        <v>147</v>
      </c>
      <c r="F17" s="79" t="n">
        <v>96</v>
      </c>
      <c r="G17" s="89" t="n">
        <v>51</v>
      </c>
      <c r="H17" s="79" t="n">
        <v>290</v>
      </c>
      <c r="I17" s="79" t="n">
        <v>181</v>
      </c>
      <c r="J17" s="79" t="n">
        <v>487</v>
      </c>
      <c r="K17" s="79" t="n">
        <v>156</v>
      </c>
    </row>
    <row r="18" s="57" customFormat="true" ht="11.45" hidden="false" customHeight="true" outlineLevel="0" collapsed="false">
      <c r="A18" s="65" t="n">
        <f aca="false">IF(D18&lt;&gt;"",COUNTA($D$15:D18),"")</f>
        <v>4</v>
      </c>
      <c r="B18" s="80" t="n">
        <v>10</v>
      </c>
      <c r="C18" s="90" t="s">
        <v>142</v>
      </c>
      <c r="D18" s="79" t="n">
        <v>51</v>
      </c>
      <c r="E18" s="79" t="n">
        <v>28</v>
      </c>
      <c r="F18" s="79" t="n">
        <v>14</v>
      </c>
      <c r="G18" s="89" t="n">
        <v>14</v>
      </c>
      <c r="H18" s="79" t="n">
        <v>23</v>
      </c>
      <c r="I18" s="79" t="n">
        <v>13</v>
      </c>
      <c r="J18" s="79" t="n">
        <v>68</v>
      </c>
      <c r="K18" s="79" t="n">
        <v>20</v>
      </c>
    </row>
    <row r="19" s="57" customFormat="true" ht="11.45" hidden="false" customHeight="true" outlineLevel="0" collapsed="false">
      <c r="A19" s="65" t="n">
        <f aca="false">IF(D19&lt;&gt;"",COUNTA($D$15:D19),"")</f>
        <v>5</v>
      </c>
      <c r="B19" s="80" t="n">
        <v>11</v>
      </c>
      <c r="C19" s="90" t="s">
        <v>143</v>
      </c>
      <c r="D19" s="79" t="n">
        <v>6</v>
      </c>
      <c r="E19" s="79" t="n">
        <v>4</v>
      </c>
      <c r="F19" s="79" t="n">
        <v>3</v>
      </c>
      <c r="G19" s="89" t="n">
        <v>1</v>
      </c>
      <c r="H19" s="79" t="n">
        <v>2</v>
      </c>
      <c r="I19" s="79" t="n">
        <v>2</v>
      </c>
      <c r="J19" s="79" t="n">
        <v>11</v>
      </c>
      <c r="K19" s="79" t="n">
        <v>2</v>
      </c>
    </row>
    <row r="20" s="57" customFormat="true" ht="11.45" hidden="false" customHeight="true" outlineLevel="0" collapsed="false">
      <c r="A20" s="65" t="n">
        <f aca="false">IF(D20&lt;&gt;"",COUNTA($D$15:D20),"")</f>
        <v>6</v>
      </c>
      <c r="B20" s="80" t="n">
        <v>13</v>
      </c>
      <c r="C20" s="90" t="s">
        <v>144</v>
      </c>
      <c r="D20" s="79" t="n">
        <v>35</v>
      </c>
      <c r="E20" s="79" t="n">
        <v>5</v>
      </c>
      <c r="F20" s="79" t="n">
        <v>4</v>
      </c>
      <c r="G20" s="89" t="n">
        <v>1</v>
      </c>
      <c r="H20" s="79" t="n">
        <v>30</v>
      </c>
      <c r="I20" s="79" t="n">
        <v>30</v>
      </c>
      <c r="J20" s="79" t="n">
        <v>36</v>
      </c>
      <c r="K20" s="79" t="n">
        <v>28</v>
      </c>
    </row>
    <row r="21" s="57" customFormat="true" ht="11.45" hidden="false" customHeight="true" outlineLevel="0" collapsed="false">
      <c r="A21" s="65" t="n">
        <f aca="false">IF(D21&lt;&gt;"",COUNTA($D$15:D21),"")</f>
        <v>7</v>
      </c>
      <c r="B21" s="80" t="n">
        <v>14</v>
      </c>
      <c r="C21" s="90" t="s">
        <v>145</v>
      </c>
      <c r="D21" s="79" t="n">
        <v>35</v>
      </c>
      <c r="E21" s="79" t="n">
        <v>1</v>
      </c>
      <c r="F21" s="79" t="n">
        <v>1</v>
      </c>
      <c r="G21" s="89" t="s">
        <v>17</v>
      </c>
      <c r="H21" s="79" t="n">
        <v>34</v>
      </c>
      <c r="I21" s="79" t="n">
        <v>29</v>
      </c>
      <c r="J21" s="79" t="n">
        <v>35</v>
      </c>
      <c r="K21" s="79" t="n">
        <v>34</v>
      </c>
    </row>
    <row r="22" s="57" customFormat="true" ht="23.25" hidden="false" customHeight="true" outlineLevel="0" collapsed="false">
      <c r="A22" s="65" t="n">
        <f aca="false">IF(D22&lt;&gt;"",COUNTA($D$15:D22),"")</f>
        <v>8</v>
      </c>
      <c r="B22" s="80" t="n">
        <v>16</v>
      </c>
      <c r="C22" s="90" t="s">
        <v>146</v>
      </c>
      <c r="D22" s="79" t="n">
        <v>11</v>
      </c>
      <c r="E22" s="79" t="n">
        <v>1</v>
      </c>
      <c r="F22" s="79" t="n">
        <v>1</v>
      </c>
      <c r="G22" s="89" t="s">
        <v>17</v>
      </c>
      <c r="H22" s="79" t="n">
        <v>10</v>
      </c>
      <c r="I22" s="79" t="n">
        <v>7</v>
      </c>
      <c r="J22" s="79" t="n">
        <v>11</v>
      </c>
      <c r="K22" s="79" t="n">
        <v>3</v>
      </c>
    </row>
    <row r="23" s="57" customFormat="true" ht="34.5" hidden="false" customHeight="true" outlineLevel="0" collapsed="false">
      <c r="A23" s="65" t="n">
        <f aca="false">IF(D23&lt;&gt;"",COUNTA($D$15:D23),"")</f>
        <v>9</v>
      </c>
      <c r="B23" s="80" t="n">
        <v>18</v>
      </c>
      <c r="C23" s="90" t="s">
        <v>147</v>
      </c>
      <c r="D23" s="79" t="n">
        <v>11</v>
      </c>
      <c r="E23" s="79" t="n">
        <v>1</v>
      </c>
      <c r="F23" s="79" t="n">
        <v>1</v>
      </c>
      <c r="G23" s="89" t="s">
        <v>17</v>
      </c>
      <c r="H23" s="79" t="n">
        <v>10</v>
      </c>
      <c r="I23" s="79" t="n">
        <v>7</v>
      </c>
      <c r="J23" s="79" t="n">
        <v>12</v>
      </c>
      <c r="K23" s="79" t="n">
        <v>2</v>
      </c>
    </row>
    <row r="24" s="57" customFormat="true" ht="11.45" hidden="false" customHeight="true" outlineLevel="0" collapsed="false">
      <c r="A24" s="65" t="n">
        <f aca="false">IF(D24&lt;&gt;"",COUNTA($D$15:D24),"")</f>
        <v>10</v>
      </c>
      <c r="B24" s="80" t="n">
        <v>25</v>
      </c>
      <c r="C24" s="90" t="s">
        <v>148</v>
      </c>
      <c r="D24" s="79" t="n">
        <v>73</v>
      </c>
      <c r="E24" s="79" t="n">
        <v>34</v>
      </c>
      <c r="F24" s="79" t="n">
        <v>31</v>
      </c>
      <c r="G24" s="89" t="n">
        <v>3</v>
      </c>
      <c r="H24" s="79" t="n">
        <v>39</v>
      </c>
      <c r="I24" s="79" t="n">
        <v>4</v>
      </c>
      <c r="J24" s="79" t="n">
        <v>78</v>
      </c>
      <c r="K24" s="79" t="n">
        <v>7</v>
      </c>
    </row>
    <row r="25" s="36" customFormat="true" ht="23.25" hidden="false" customHeight="true" outlineLevel="0" collapsed="false">
      <c r="A25" s="65" t="n">
        <f aca="false">IF(D25&lt;&gt;"",COUNTA($D$15:D25),"")</f>
        <v>11</v>
      </c>
      <c r="B25" s="80" t="n">
        <v>26</v>
      </c>
      <c r="C25" s="90" t="s">
        <v>149</v>
      </c>
      <c r="D25" s="79" t="n">
        <v>18</v>
      </c>
      <c r="E25" s="79" t="n">
        <v>9</v>
      </c>
      <c r="F25" s="79" t="n">
        <v>1</v>
      </c>
      <c r="G25" s="89" t="n">
        <v>8</v>
      </c>
      <c r="H25" s="79" t="n">
        <v>9</v>
      </c>
      <c r="I25" s="79" t="n">
        <v>3</v>
      </c>
      <c r="J25" s="79" t="n">
        <v>19</v>
      </c>
      <c r="K25" s="79" t="s">
        <v>17</v>
      </c>
    </row>
    <row r="26" s="36" customFormat="true" ht="11.45" hidden="false" customHeight="true" outlineLevel="0" collapsed="false">
      <c r="A26" s="65" t="n">
        <f aca="false">IF(D26&lt;&gt;"",COUNTA($D$15:D26),"")</f>
        <v>12</v>
      </c>
      <c r="B26" s="80" t="n">
        <v>27</v>
      </c>
      <c r="C26" s="90" t="s">
        <v>150</v>
      </c>
      <c r="D26" s="79" t="n">
        <v>1</v>
      </c>
      <c r="E26" s="79" t="n">
        <v>1</v>
      </c>
      <c r="F26" s="79" t="n">
        <v>1</v>
      </c>
      <c r="G26" s="89" t="s">
        <v>17</v>
      </c>
      <c r="H26" s="79" t="s">
        <v>17</v>
      </c>
      <c r="I26" s="79" t="s">
        <v>17</v>
      </c>
      <c r="J26" s="79" t="n">
        <v>1</v>
      </c>
      <c r="K26" s="79" t="s">
        <v>17</v>
      </c>
    </row>
    <row r="27" s="36" customFormat="true" ht="11.45" hidden="false" customHeight="true" outlineLevel="0" collapsed="false">
      <c r="A27" s="65" t="n">
        <f aca="false">IF(D27&lt;&gt;"",COUNTA($D$15:D27),"")</f>
        <v>13</v>
      </c>
      <c r="B27" s="80" t="n">
        <v>28</v>
      </c>
      <c r="C27" s="90" t="s">
        <v>151</v>
      </c>
      <c r="D27" s="79" t="n">
        <v>5</v>
      </c>
      <c r="E27" s="79" t="n">
        <v>4</v>
      </c>
      <c r="F27" s="79" t="n">
        <v>1</v>
      </c>
      <c r="G27" s="89" t="n">
        <v>3</v>
      </c>
      <c r="H27" s="79" t="n">
        <v>1</v>
      </c>
      <c r="I27" s="79" t="s">
        <v>17</v>
      </c>
      <c r="J27" s="79" t="n">
        <v>8</v>
      </c>
      <c r="K27" s="79" t="s">
        <v>17</v>
      </c>
    </row>
    <row r="28" s="57" customFormat="true" ht="11.45" hidden="false" customHeight="true" outlineLevel="0" collapsed="false">
      <c r="A28" s="65" t="n">
        <f aca="false">IF(D28&lt;&gt;"",COUNTA($D$15:D28),"")</f>
        <v>14</v>
      </c>
      <c r="B28" s="80" t="n">
        <v>29</v>
      </c>
      <c r="C28" s="90" t="s">
        <v>152</v>
      </c>
      <c r="D28" s="79" t="s">
        <v>17</v>
      </c>
      <c r="E28" s="79" t="s">
        <v>17</v>
      </c>
      <c r="F28" s="79" t="s">
        <v>17</v>
      </c>
      <c r="G28" s="89" t="s">
        <v>17</v>
      </c>
      <c r="H28" s="79" t="s">
        <v>17</v>
      </c>
      <c r="I28" s="79" t="s">
        <v>17</v>
      </c>
      <c r="J28" s="79" t="s">
        <v>17</v>
      </c>
      <c r="K28" s="79" t="s">
        <v>17</v>
      </c>
    </row>
    <row r="29" s="36" customFormat="true" ht="11.45" hidden="false" customHeight="true" outlineLevel="0" collapsed="false">
      <c r="A29" s="65" t="n">
        <f aca="false">IF(D29&lt;&gt;"",COUNTA($D$15:D29),"")</f>
        <v>15</v>
      </c>
      <c r="B29" s="80" t="n">
        <v>31</v>
      </c>
      <c r="C29" s="90" t="s">
        <v>153</v>
      </c>
      <c r="D29" s="79" t="n">
        <v>12</v>
      </c>
      <c r="E29" s="79" t="n">
        <v>5</v>
      </c>
      <c r="F29" s="79" t="n">
        <v>4</v>
      </c>
      <c r="G29" s="89" t="n">
        <v>1</v>
      </c>
      <c r="H29" s="79" t="n">
        <v>7</v>
      </c>
      <c r="I29" s="79" t="n">
        <v>3</v>
      </c>
      <c r="J29" s="79" t="n">
        <v>13</v>
      </c>
      <c r="K29" s="79" t="n">
        <v>1</v>
      </c>
    </row>
    <row r="30" customFormat="false" ht="11.45" hidden="false" customHeight="true" outlineLevel="0" collapsed="false">
      <c r="A30" s="65" t="n">
        <f aca="false">IF(D30&lt;&gt;"",COUNTA($D$15:D30),"")</f>
        <v>16</v>
      </c>
      <c r="B30" s="80" t="s">
        <v>154</v>
      </c>
      <c r="C30" s="90" t="s">
        <v>155</v>
      </c>
      <c r="D30" s="79" t="n">
        <v>143</v>
      </c>
      <c r="E30" s="79" t="n">
        <v>43</v>
      </c>
      <c r="F30" s="79" t="n">
        <v>36</v>
      </c>
      <c r="G30" s="89" t="n">
        <v>7</v>
      </c>
      <c r="H30" s="79" t="n">
        <v>100</v>
      </c>
      <c r="I30" s="79" t="n">
        <v>85</v>
      </c>
      <c r="J30" s="79" t="n">
        <v>169</v>
      </c>
      <c r="K30" s="79" t="n">
        <v>33</v>
      </c>
    </row>
    <row r="31" customFormat="false" ht="34.5" hidden="false" customHeight="true" outlineLevel="0" collapsed="false">
      <c r="A31" s="65" t="n">
        <f aca="false">IF(D31&lt;&gt;"",COUNTA($D$15:D31),"")</f>
        <v>17</v>
      </c>
      <c r="B31" s="80" t="s">
        <v>156</v>
      </c>
      <c r="C31" s="90" t="s">
        <v>157</v>
      </c>
      <c r="D31" s="79" t="n">
        <v>18</v>
      </c>
      <c r="E31" s="79" t="n">
        <v>13</v>
      </c>
      <c r="F31" s="79" t="n">
        <v>4</v>
      </c>
      <c r="G31" s="89" t="n">
        <v>9</v>
      </c>
      <c r="H31" s="79" t="n">
        <v>5</v>
      </c>
      <c r="I31" s="79" t="n">
        <v>2</v>
      </c>
      <c r="J31" s="79" t="n">
        <v>28</v>
      </c>
      <c r="K31" s="79" t="n">
        <v>1</v>
      </c>
    </row>
    <row r="32" customFormat="false" ht="11.45" hidden="false" customHeight="true" outlineLevel="0" collapsed="false">
      <c r="A32" s="65" t="n">
        <f aca="false">IF(D32&lt;&gt;"",COUNTA($D$15:D32),"")</f>
        <v>18</v>
      </c>
      <c r="B32" s="80" t="s">
        <v>158</v>
      </c>
      <c r="C32" s="90" t="s">
        <v>159</v>
      </c>
      <c r="D32" s="79" t="n">
        <v>1144</v>
      </c>
      <c r="E32" s="79" t="n">
        <v>262</v>
      </c>
      <c r="F32" s="79" t="n">
        <v>235</v>
      </c>
      <c r="G32" s="89" t="n">
        <v>27</v>
      </c>
      <c r="H32" s="79" t="n">
        <v>882</v>
      </c>
      <c r="I32" s="79" t="n">
        <v>201</v>
      </c>
      <c r="J32" s="79" t="n">
        <v>1193</v>
      </c>
      <c r="K32" s="79" t="n">
        <v>56</v>
      </c>
    </row>
    <row r="33" customFormat="false" ht="11.45" hidden="false" customHeight="true" outlineLevel="0" collapsed="false">
      <c r="A33" s="65" t="n">
        <f aca="false">IF(D33&lt;&gt;"",COUNTA($D$15:D33),"")</f>
        <v>19</v>
      </c>
      <c r="B33" s="80" t="n">
        <v>41</v>
      </c>
      <c r="C33" s="90" t="s">
        <v>160</v>
      </c>
      <c r="D33" s="79" t="n">
        <v>62</v>
      </c>
      <c r="E33" s="79" t="n">
        <v>27</v>
      </c>
      <c r="F33" s="79" t="n">
        <v>24</v>
      </c>
      <c r="G33" s="89" t="n">
        <v>3</v>
      </c>
      <c r="H33" s="79" t="n">
        <v>35</v>
      </c>
      <c r="I33" s="79" t="n">
        <v>15</v>
      </c>
      <c r="J33" s="79" t="n">
        <v>69</v>
      </c>
      <c r="K33" s="79" t="n">
        <v>6</v>
      </c>
    </row>
    <row r="34" customFormat="false" ht="11.45" hidden="false" customHeight="true" outlineLevel="0" collapsed="false">
      <c r="A34" s="65" t="n">
        <f aca="false">IF(D34&lt;&gt;"",COUNTA($D$15:D34),"")</f>
        <v>20</v>
      </c>
      <c r="B34" s="80" t="n">
        <v>42</v>
      </c>
      <c r="C34" s="90" t="s">
        <v>161</v>
      </c>
      <c r="D34" s="79" t="n">
        <v>13</v>
      </c>
      <c r="E34" s="79" t="n">
        <v>5</v>
      </c>
      <c r="F34" s="79" t="n">
        <v>4</v>
      </c>
      <c r="G34" s="89" t="n">
        <v>1</v>
      </c>
      <c r="H34" s="79" t="n">
        <v>8</v>
      </c>
      <c r="I34" s="79" t="n">
        <v>3</v>
      </c>
      <c r="J34" s="79" t="n">
        <v>14</v>
      </c>
      <c r="K34" s="79" t="n">
        <v>3</v>
      </c>
    </row>
    <row r="35" customFormat="false" ht="34.5" hidden="false" customHeight="true" outlineLevel="0" collapsed="false">
      <c r="A35" s="65" t="n">
        <f aca="false">IF(D35&lt;&gt;"",COUNTA($D$15:D35),"")</f>
        <v>21</v>
      </c>
      <c r="B35" s="80" t="n">
        <v>43</v>
      </c>
      <c r="C35" s="90" t="s">
        <v>162</v>
      </c>
      <c r="D35" s="79" t="n">
        <v>1069</v>
      </c>
      <c r="E35" s="79" t="n">
        <v>230</v>
      </c>
      <c r="F35" s="79" t="n">
        <v>207</v>
      </c>
      <c r="G35" s="89" t="n">
        <v>23</v>
      </c>
      <c r="H35" s="79" t="n">
        <v>839</v>
      </c>
      <c r="I35" s="79" t="n">
        <v>183</v>
      </c>
      <c r="J35" s="79" t="n">
        <v>1110</v>
      </c>
      <c r="K35" s="79" t="n">
        <v>47</v>
      </c>
    </row>
    <row r="36" customFormat="false" ht="23.25" hidden="false" customHeight="true" outlineLevel="0" collapsed="false">
      <c r="A36" s="65" t="n">
        <f aca="false">IF(D36&lt;&gt;"",COUNTA($D$15:D36),"")</f>
        <v>22</v>
      </c>
      <c r="B36" s="80" t="s">
        <v>163</v>
      </c>
      <c r="C36" s="90" t="s">
        <v>164</v>
      </c>
      <c r="D36" s="79" t="n">
        <v>1649</v>
      </c>
      <c r="E36" s="79" t="n">
        <v>619</v>
      </c>
      <c r="F36" s="79" t="n">
        <v>241</v>
      </c>
      <c r="G36" s="89" t="n">
        <v>378</v>
      </c>
      <c r="H36" s="79" t="n">
        <v>1030</v>
      </c>
      <c r="I36" s="79" t="n">
        <v>603</v>
      </c>
      <c r="J36" s="79" t="n">
        <v>1904</v>
      </c>
      <c r="K36" s="79" t="n">
        <v>597</v>
      </c>
    </row>
    <row r="37" customFormat="false" ht="23.25" hidden="false" customHeight="true" outlineLevel="0" collapsed="false">
      <c r="A37" s="65" t="n">
        <f aca="false">IF(D37&lt;&gt;"",COUNTA($D$15:D37),"")</f>
        <v>23</v>
      </c>
      <c r="B37" s="80" t="n">
        <v>45</v>
      </c>
      <c r="C37" s="90" t="s">
        <v>165</v>
      </c>
      <c r="D37" s="79" t="n">
        <v>173</v>
      </c>
      <c r="E37" s="79" t="n">
        <v>53</v>
      </c>
      <c r="F37" s="79" t="n">
        <v>37</v>
      </c>
      <c r="G37" s="89" t="n">
        <v>16</v>
      </c>
      <c r="H37" s="79" t="n">
        <v>120</v>
      </c>
      <c r="I37" s="79" t="n">
        <v>62</v>
      </c>
      <c r="J37" s="79" t="n">
        <v>188</v>
      </c>
      <c r="K37" s="79" t="n">
        <v>15</v>
      </c>
    </row>
    <row r="38" customFormat="false" ht="23.25" hidden="false" customHeight="true" outlineLevel="0" collapsed="false">
      <c r="A38" s="65" t="n">
        <f aca="false">IF(D38&lt;&gt;"",COUNTA($D$15:D38),"")</f>
        <v>24</v>
      </c>
      <c r="B38" s="80" t="n">
        <v>46</v>
      </c>
      <c r="C38" s="90" t="s">
        <v>166</v>
      </c>
      <c r="D38" s="79" t="n">
        <v>245</v>
      </c>
      <c r="E38" s="79" t="n">
        <v>73</v>
      </c>
      <c r="F38" s="79" t="n">
        <v>30</v>
      </c>
      <c r="G38" s="89" t="n">
        <v>43</v>
      </c>
      <c r="H38" s="79" t="n">
        <v>172</v>
      </c>
      <c r="I38" s="79" t="n">
        <v>88</v>
      </c>
      <c r="J38" s="79" t="n">
        <v>277</v>
      </c>
      <c r="K38" s="79" t="n">
        <v>78</v>
      </c>
    </row>
    <row r="39" customFormat="false" ht="23.25" hidden="false" customHeight="true" outlineLevel="0" collapsed="false">
      <c r="A39" s="65" t="n">
        <f aca="false">IF(D39&lt;&gt;"",COUNTA($D$15:D39),"")</f>
        <v>25</v>
      </c>
      <c r="B39" s="80" t="n">
        <v>47</v>
      </c>
      <c r="C39" s="90" t="s">
        <v>167</v>
      </c>
      <c r="D39" s="79" t="n">
        <v>1231</v>
      </c>
      <c r="E39" s="79" t="n">
        <v>493</v>
      </c>
      <c r="F39" s="79" t="n">
        <v>174</v>
      </c>
      <c r="G39" s="89" t="n">
        <v>319</v>
      </c>
      <c r="H39" s="79" t="n">
        <v>738</v>
      </c>
      <c r="I39" s="79" t="n">
        <v>453</v>
      </c>
      <c r="J39" s="79" t="n">
        <v>1439</v>
      </c>
      <c r="K39" s="79" t="n">
        <v>504</v>
      </c>
    </row>
    <row r="40" customFormat="false" ht="11.45" hidden="false" customHeight="true" outlineLevel="0" collapsed="false">
      <c r="A40" s="65" t="n">
        <f aca="false">IF(D40&lt;&gt;"",COUNTA($D$15:D40),"")</f>
        <v>26</v>
      </c>
      <c r="B40" s="80" t="s">
        <v>168</v>
      </c>
      <c r="C40" s="90" t="s">
        <v>169</v>
      </c>
      <c r="D40" s="79" t="n">
        <v>180</v>
      </c>
      <c r="E40" s="79" t="n">
        <v>68</v>
      </c>
      <c r="F40" s="79" t="n">
        <v>45</v>
      </c>
      <c r="G40" s="89" t="n">
        <v>23</v>
      </c>
      <c r="H40" s="79" t="n">
        <v>112</v>
      </c>
      <c r="I40" s="79" t="n">
        <v>44</v>
      </c>
      <c r="J40" s="79" t="n">
        <v>193</v>
      </c>
      <c r="K40" s="79" t="n">
        <v>29</v>
      </c>
    </row>
    <row r="41" customFormat="false" ht="23.25" hidden="false" customHeight="true" outlineLevel="0" collapsed="false">
      <c r="A41" s="65" t="n">
        <f aca="false">IF(D41&lt;&gt;"",COUNTA($D$15:D41),"")</f>
        <v>27</v>
      </c>
      <c r="B41" s="80" t="n">
        <v>49</v>
      </c>
      <c r="C41" s="90" t="s">
        <v>170</v>
      </c>
      <c r="D41" s="79" t="n">
        <v>98</v>
      </c>
      <c r="E41" s="79" t="n">
        <v>30</v>
      </c>
      <c r="F41" s="79" t="n">
        <v>24</v>
      </c>
      <c r="G41" s="89" t="n">
        <v>6</v>
      </c>
      <c r="H41" s="79" t="n">
        <v>68</v>
      </c>
      <c r="I41" s="79" t="n">
        <v>24</v>
      </c>
      <c r="J41" s="79" t="n">
        <v>104</v>
      </c>
      <c r="K41" s="79" t="n">
        <v>12</v>
      </c>
    </row>
    <row r="42" customFormat="false" ht="11.45" hidden="false" customHeight="true" outlineLevel="0" collapsed="false">
      <c r="A42" s="65" t="n">
        <f aca="false">IF(D42&lt;&gt;"",COUNTA($D$15:D42),"")</f>
        <v>28</v>
      </c>
      <c r="B42" s="80" t="n">
        <v>53</v>
      </c>
      <c r="C42" s="90" t="s">
        <v>171</v>
      </c>
      <c r="D42" s="79" t="n">
        <v>28</v>
      </c>
      <c r="E42" s="79" t="n">
        <v>10</v>
      </c>
      <c r="F42" s="79" t="n">
        <v>7</v>
      </c>
      <c r="G42" s="89" t="n">
        <v>3</v>
      </c>
      <c r="H42" s="79" t="n">
        <v>18</v>
      </c>
      <c r="I42" s="79" t="n">
        <v>9</v>
      </c>
      <c r="J42" s="79" t="n">
        <v>29</v>
      </c>
      <c r="K42" s="79" t="n">
        <v>7</v>
      </c>
    </row>
    <row r="43" customFormat="false" ht="11.45" hidden="false" customHeight="true" outlineLevel="0" collapsed="false">
      <c r="A43" s="65" t="n">
        <f aca="false">IF(D43&lt;&gt;"",COUNTA($D$15:D43),"")</f>
        <v>29</v>
      </c>
      <c r="B43" s="80" t="s">
        <v>172</v>
      </c>
      <c r="C43" s="90" t="s">
        <v>173</v>
      </c>
      <c r="D43" s="79" t="n">
        <v>665</v>
      </c>
      <c r="E43" s="79" t="n">
        <v>353</v>
      </c>
      <c r="F43" s="79" t="n">
        <v>232</v>
      </c>
      <c r="G43" s="89" t="n">
        <v>121</v>
      </c>
      <c r="H43" s="79" t="n">
        <v>312</v>
      </c>
      <c r="I43" s="79" t="n">
        <v>128</v>
      </c>
      <c r="J43" s="79" t="n">
        <v>749</v>
      </c>
      <c r="K43" s="79" t="n">
        <v>245</v>
      </c>
    </row>
    <row r="44" customFormat="false" ht="11.45" hidden="false" customHeight="true" outlineLevel="0" collapsed="false">
      <c r="A44" s="65" t="n">
        <f aca="false">IF(D44&lt;&gt;"",COUNTA($D$15:D44),"")</f>
        <v>30</v>
      </c>
      <c r="B44" s="80" t="n">
        <v>55</v>
      </c>
      <c r="C44" s="90" t="s">
        <v>174</v>
      </c>
      <c r="D44" s="79" t="n">
        <v>133</v>
      </c>
      <c r="E44" s="79" t="n">
        <v>51</v>
      </c>
      <c r="F44" s="79" t="n">
        <v>40</v>
      </c>
      <c r="G44" s="89" t="n">
        <v>11</v>
      </c>
      <c r="H44" s="79" t="n">
        <v>82</v>
      </c>
      <c r="I44" s="79" t="n">
        <v>48</v>
      </c>
      <c r="J44" s="79" t="n">
        <v>149</v>
      </c>
      <c r="K44" s="79" t="n">
        <v>62</v>
      </c>
    </row>
    <row r="45" customFormat="false" ht="11.45" hidden="false" customHeight="true" outlineLevel="0" collapsed="false">
      <c r="A45" s="65" t="n">
        <f aca="false">IF(D45&lt;&gt;"",COUNTA($D$15:D45),"")</f>
        <v>31</v>
      </c>
      <c r="B45" s="80" t="n">
        <v>56</v>
      </c>
      <c r="C45" s="90" t="s">
        <v>175</v>
      </c>
      <c r="D45" s="79" t="n">
        <v>532</v>
      </c>
      <c r="E45" s="79" t="n">
        <v>302</v>
      </c>
      <c r="F45" s="79" t="n">
        <v>192</v>
      </c>
      <c r="G45" s="89" t="n">
        <v>110</v>
      </c>
      <c r="H45" s="79" t="n">
        <v>230</v>
      </c>
      <c r="I45" s="79" t="n">
        <v>80</v>
      </c>
      <c r="J45" s="79" t="n">
        <v>600</v>
      </c>
      <c r="K45" s="79" t="n">
        <v>183</v>
      </c>
    </row>
    <row r="46" customFormat="false" ht="11.45" hidden="false" customHeight="true" outlineLevel="0" collapsed="false">
      <c r="A46" s="65" t="n">
        <f aca="false">IF(D46&lt;&gt;"",COUNTA($D$15:D46),"")</f>
        <v>32</v>
      </c>
      <c r="B46" s="80" t="s">
        <v>176</v>
      </c>
      <c r="C46" s="90" t="s">
        <v>177</v>
      </c>
      <c r="D46" s="79" t="n">
        <v>233</v>
      </c>
      <c r="E46" s="79" t="n">
        <v>59</v>
      </c>
      <c r="F46" s="79" t="n">
        <v>40</v>
      </c>
      <c r="G46" s="89" t="n">
        <v>19</v>
      </c>
      <c r="H46" s="79" t="n">
        <v>174</v>
      </c>
      <c r="I46" s="79" t="n">
        <v>120</v>
      </c>
      <c r="J46" s="79" t="n">
        <v>266</v>
      </c>
      <c r="K46" s="79" t="n">
        <v>39</v>
      </c>
    </row>
    <row r="47" customFormat="false" ht="11.45" hidden="false" customHeight="true" outlineLevel="0" collapsed="false">
      <c r="A47" s="65" t="n">
        <f aca="false">IF(D47&lt;&gt;"",COUNTA($D$15:D47),"")</f>
        <v>33</v>
      </c>
      <c r="B47" s="80" t="n">
        <v>58</v>
      </c>
      <c r="C47" s="90" t="s">
        <v>178</v>
      </c>
      <c r="D47" s="79" t="n">
        <v>13</v>
      </c>
      <c r="E47" s="79" t="n">
        <v>4</v>
      </c>
      <c r="F47" s="79" t="n">
        <v>3</v>
      </c>
      <c r="G47" s="89" t="n">
        <v>1</v>
      </c>
      <c r="H47" s="79" t="n">
        <v>9</v>
      </c>
      <c r="I47" s="79" t="n">
        <v>8</v>
      </c>
      <c r="J47" s="79" t="n">
        <v>16</v>
      </c>
      <c r="K47" s="79" t="n">
        <v>6</v>
      </c>
    </row>
    <row r="48" customFormat="false" ht="11.45" hidden="false" customHeight="true" outlineLevel="0" collapsed="false">
      <c r="A48" s="65" t="n">
        <f aca="false">IF(D48&lt;&gt;"",COUNTA($D$15:D48),"")</f>
        <v>34</v>
      </c>
      <c r="B48" s="80" t="n">
        <v>61</v>
      </c>
      <c r="C48" s="90" t="s">
        <v>179</v>
      </c>
      <c r="D48" s="79" t="n">
        <v>15</v>
      </c>
      <c r="E48" s="79" t="n">
        <v>5</v>
      </c>
      <c r="F48" s="79" t="n">
        <v>2</v>
      </c>
      <c r="G48" s="89" t="n">
        <v>3</v>
      </c>
      <c r="H48" s="79" t="n">
        <v>10</v>
      </c>
      <c r="I48" s="79" t="n">
        <v>4</v>
      </c>
      <c r="J48" s="79" t="n">
        <v>18</v>
      </c>
      <c r="K48" s="79" t="n">
        <v>2</v>
      </c>
    </row>
    <row r="49" customFormat="false" ht="23.25" hidden="false" customHeight="true" outlineLevel="0" collapsed="false">
      <c r="A49" s="65" t="n">
        <f aca="false">IF(D49&lt;&gt;"",COUNTA($D$15:D49),"")</f>
        <v>35</v>
      </c>
      <c r="B49" s="80" t="n">
        <v>62</v>
      </c>
      <c r="C49" s="90" t="s">
        <v>180</v>
      </c>
      <c r="D49" s="79" t="n">
        <v>150</v>
      </c>
      <c r="E49" s="79" t="n">
        <v>36</v>
      </c>
      <c r="F49" s="79" t="n">
        <v>25</v>
      </c>
      <c r="G49" s="89" t="n">
        <v>11</v>
      </c>
      <c r="H49" s="79" t="n">
        <v>114</v>
      </c>
      <c r="I49" s="79" t="n">
        <v>75</v>
      </c>
      <c r="J49" s="79" t="n">
        <v>171</v>
      </c>
      <c r="K49" s="79" t="n">
        <v>23</v>
      </c>
    </row>
    <row r="50" customFormat="false" ht="11.45" hidden="false" customHeight="true" outlineLevel="0" collapsed="false">
      <c r="A50" s="65" t="n">
        <f aca="false">IF(D50&lt;&gt;"",COUNTA($D$15:D50),"")</f>
        <v>36</v>
      </c>
      <c r="B50" s="80" t="n">
        <v>63</v>
      </c>
      <c r="C50" s="90" t="s">
        <v>181</v>
      </c>
      <c r="D50" s="79" t="n">
        <v>25</v>
      </c>
      <c r="E50" s="79" t="n">
        <v>6</v>
      </c>
      <c r="F50" s="79" t="n">
        <v>4</v>
      </c>
      <c r="G50" s="89" t="n">
        <v>2</v>
      </c>
      <c r="H50" s="79" t="n">
        <v>19</v>
      </c>
      <c r="I50" s="79" t="n">
        <v>15</v>
      </c>
      <c r="J50" s="79" t="n">
        <v>26</v>
      </c>
      <c r="K50" s="79" t="n">
        <v>8</v>
      </c>
    </row>
    <row r="51" customFormat="false" ht="23.25" hidden="false" customHeight="true" outlineLevel="0" collapsed="false">
      <c r="A51" s="65" t="n">
        <f aca="false">IF(D51&lt;&gt;"",COUNTA($D$15:D51),"")</f>
        <v>37</v>
      </c>
      <c r="B51" s="80" t="s">
        <v>182</v>
      </c>
      <c r="C51" s="90" t="s">
        <v>183</v>
      </c>
      <c r="D51" s="79" t="n">
        <v>249</v>
      </c>
      <c r="E51" s="79" t="n">
        <v>52</v>
      </c>
      <c r="F51" s="79" t="n">
        <v>29</v>
      </c>
      <c r="G51" s="89" t="n">
        <v>23</v>
      </c>
      <c r="H51" s="79" t="n">
        <v>197</v>
      </c>
      <c r="I51" s="79" t="n">
        <v>68</v>
      </c>
      <c r="J51" s="79" t="n">
        <v>251</v>
      </c>
      <c r="K51" s="79" t="n">
        <v>76</v>
      </c>
    </row>
    <row r="52" customFormat="false" ht="23.25" hidden="false" customHeight="true" outlineLevel="0" collapsed="false">
      <c r="A52" s="65" t="n">
        <f aca="false">IF(D52&lt;&gt;"",COUNTA($D$15:D52),"")</f>
        <v>38</v>
      </c>
      <c r="B52" s="80" t="n">
        <v>66</v>
      </c>
      <c r="C52" s="90" t="s">
        <v>184</v>
      </c>
      <c r="D52" s="79" t="n">
        <v>206</v>
      </c>
      <c r="E52" s="79" t="n">
        <v>37</v>
      </c>
      <c r="F52" s="79" t="n">
        <v>19</v>
      </c>
      <c r="G52" s="89" t="n">
        <v>18</v>
      </c>
      <c r="H52" s="79" t="n">
        <v>169</v>
      </c>
      <c r="I52" s="79" t="n">
        <v>59</v>
      </c>
      <c r="J52" s="79" t="n">
        <v>206</v>
      </c>
      <c r="K52" s="79" t="n">
        <v>71</v>
      </c>
    </row>
    <row r="53" customFormat="false" ht="11.45" hidden="false" customHeight="true" outlineLevel="0" collapsed="false">
      <c r="A53" s="65" t="n">
        <f aca="false">IF(D53&lt;&gt;"",COUNTA($D$15:D53),"")</f>
        <v>39</v>
      </c>
      <c r="B53" s="80" t="s">
        <v>185</v>
      </c>
      <c r="C53" s="90" t="s">
        <v>186</v>
      </c>
      <c r="D53" s="79" t="n">
        <v>245</v>
      </c>
      <c r="E53" s="79" t="n">
        <v>123</v>
      </c>
      <c r="F53" s="79" t="n">
        <v>104</v>
      </c>
      <c r="G53" s="89" t="n">
        <v>19</v>
      </c>
      <c r="H53" s="79" t="n">
        <v>122</v>
      </c>
      <c r="I53" s="79" t="n">
        <v>62</v>
      </c>
      <c r="J53" s="79" t="n">
        <v>296</v>
      </c>
      <c r="K53" s="79" t="n">
        <v>58</v>
      </c>
    </row>
    <row r="54" customFormat="false" ht="34.5" hidden="false" customHeight="true" outlineLevel="0" collapsed="false">
      <c r="A54" s="65" t="n">
        <f aca="false">IF(D54&lt;&gt;"",COUNTA($D$15:D54),"")</f>
        <v>40</v>
      </c>
      <c r="B54" s="80" t="s">
        <v>187</v>
      </c>
      <c r="C54" s="90" t="s">
        <v>188</v>
      </c>
      <c r="D54" s="79" t="n">
        <v>724</v>
      </c>
      <c r="E54" s="79" t="n">
        <v>146</v>
      </c>
      <c r="F54" s="79" t="n">
        <v>107</v>
      </c>
      <c r="G54" s="89" t="n">
        <v>39</v>
      </c>
      <c r="H54" s="79" t="n">
        <v>578</v>
      </c>
      <c r="I54" s="79" t="n">
        <v>432</v>
      </c>
      <c r="J54" s="79" t="n">
        <v>780</v>
      </c>
      <c r="K54" s="79" t="n">
        <v>275</v>
      </c>
    </row>
    <row r="55" customFormat="false" ht="34.5" hidden="false" customHeight="true" outlineLevel="0" collapsed="false">
      <c r="A55" s="65" t="n">
        <f aca="false">IF(D55&lt;&gt;"",COUNTA($D$15:D55),"")</f>
        <v>41</v>
      </c>
      <c r="B55" s="80" t="n">
        <v>70</v>
      </c>
      <c r="C55" s="90" t="s">
        <v>189</v>
      </c>
      <c r="D55" s="79" t="n">
        <v>170</v>
      </c>
      <c r="E55" s="79" t="n">
        <v>73</v>
      </c>
      <c r="F55" s="79" t="n">
        <v>60</v>
      </c>
      <c r="G55" s="89" t="n">
        <v>13</v>
      </c>
      <c r="H55" s="79" t="n">
        <v>97</v>
      </c>
      <c r="I55" s="79" t="n">
        <v>60</v>
      </c>
      <c r="J55" s="79" t="n">
        <v>196</v>
      </c>
      <c r="K55" s="79" t="n">
        <v>33</v>
      </c>
    </row>
    <row r="56" customFormat="false" ht="11.45" hidden="false" customHeight="true" outlineLevel="0" collapsed="false">
      <c r="A56" s="65" t="n">
        <f aca="false">IF(D56&lt;&gt;"",COUNTA($D$15:D56),"")</f>
        <v>42</v>
      </c>
      <c r="B56" s="80" t="n">
        <v>73</v>
      </c>
      <c r="C56" s="90" t="s">
        <v>190</v>
      </c>
      <c r="D56" s="79" t="n">
        <v>281</v>
      </c>
      <c r="E56" s="79" t="n">
        <v>8</v>
      </c>
      <c r="F56" s="79" t="n">
        <v>3</v>
      </c>
      <c r="G56" s="89" t="n">
        <v>5</v>
      </c>
      <c r="H56" s="79" t="n">
        <v>273</v>
      </c>
      <c r="I56" s="79" t="n">
        <v>221</v>
      </c>
      <c r="J56" s="79" t="n">
        <v>290</v>
      </c>
      <c r="K56" s="79" t="n">
        <v>154</v>
      </c>
    </row>
    <row r="57" customFormat="false" ht="23.25" hidden="false" customHeight="true" outlineLevel="0" collapsed="false">
      <c r="A57" s="65" t="n">
        <f aca="false">IF(D57&lt;&gt;"",COUNTA($D$15:D57),"")</f>
        <v>43</v>
      </c>
      <c r="B57" s="80" t="s">
        <v>191</v>
      </c>
      <c r="C57" s="90" t="s">
        <v>192</v>
      </c>
      <c r="D57" s="79" t="n">
        <v>1127</v>
      </c>
      <c r="E57" s="79" t="n">
        <v>172</v>
      </c>
      <c r="F57" s="79" t="n">
        <v>102</v>
      </c>
      <c r="G57" s="89" t="n">
        <v>70</v>
      </c>
      <c r="H57" s="79" t="n">
        <v>955</v>
      </c>
      <c r="I57" s="79" t="n">
        <v>544</v>
      </c>
      <c r="J57" s="79" t="n">
        <v>1161</v>
      </c>
      <c r="K57" s="79" t="n">
        <v>267</v>
      </c>
    </row>
    <row r="58" customFormat="false" ht="11.45" hidden="false" customHeight="true" outlineLevel="0" collapsed="false">
      <c r="A58" s="65" t="n">
        <f aca="false">IF(D58&lt;&gt;"",COUNTA($D$15:D58),"")</f>
        <v>44</v>
      </c>
      <c r="B58" s="80" t="n">
        <v>77</v>
      </c>
      <c r="C58" s="90" t="s">
        <v>193</v>
      </c>
      <c r="D58" s="79" t="n">
        <v>78</v>
      </c>
      <c r="E58" s="79" t="n">
        <v>26</v>
      </c>
      <c r="F58" s="79" t="n">
        <v>17</v>
      </c>
      <c r="G58" s="89" t="n">
        <v>9</v>
      </c>
      <c r="H58" s="79" t="n">
        <v>52</v>
      </c>
      <c r="I58" s="79" t="n">
        <v>30</v>
      </c>
      <c r="J58" s="79" t="n">
        <v>83</v>
      </c>
      <c r="K58" s="79" t="n">
        <v>18</v>
      </c>
    </row>
    <row r="59" customFormat="false" ht="23.25" hidden="false" customHeight="true" outlineLevel="0" collapsed="false">
      <c r="A59" s="65" t="n">
        <f aca="false">IF(D59&lt;&gt;"",COUNTA($D$15:D59),"")</f>
        <v>45</v>
      </c>
      <c r="B59" s="80" t="n">
        <v>78</v>
      </c>
      <c r="C59" s="90" t="s">
        <v>194</v>
      </c>
      <c r="D59" s="79" t="n">
        <v>49</v>
      </c>
      <c r="E59" s="79" t="n">
        <v>32</v>
      </c>
      <c r="F59" s="79" t="n">
        <v>11</v>
      </c>
      <c r="G59" s="89" t="n">
        <v>21</v>
      </c>
      <c r="H59" s="79" t="n">
        <v>17</v>
      </c>
      <c r="I59" s="79" t="n">
        <v>8</v>
      </c>
      <c r="J59" s="79" t="n">
        <v>52</v>
      </c>
      <c r="K59" s="79" t="n">
        <v>11</v>
      </c>
    </row>
    <row r="60" customFormat="false" ht="34.5" hidden="false" customHeight="true" outlineLevel="0" collapsed="false">
      <c r="A60" s="65" t="n">
        <f aca="false">IF(D60&lt;&gt;"",COUNTA($D$15:D60),"")</f>
        <v>46</v>
      </c>
      <c r="B60" s="80" t="n">
        <v>79</v>
      </c>
      <c r="C60" s="90" t="s">
        <v>195</v>
      </c>
      <c r="D60" s="79" t="n">
        <v>37</v>
      </c>
      <c r="E60" s="79" t="n">
        <v>5</v>
      </c>
      <c r="F60" s="79" t="n">
        <v>3</v>
      </c>
      <c r="G60" s="89" t="n">
        <v>2</v>
      </c>
      <c r="H60" s="79" t="n">
        <v>32</v>
      </c>
      <c r="I60" s="79" t="n">
        <v>26</v>
      </c>
      <c r="J60" s="79" t="n">
        <v>37</v>
      </c>
      <c r="K60" s="79" t="n">
        <v>16</v>
      </c>
    </row>
    <row r="61" customFormat="false" ht="23.25" hidden="false" customHeight="true" outlineLevel="0" collapsed="false">
      <c r="A61" s="65" t="n">
        <f aca="false">IF(D61&lt;&gt;"",COUNTA($D$15:D61),"")</f>
        <v>47</v>
      </c>
      <c r="B61" s="80" t="n">
        <v>81</v>
      </c>
      <c r="C61" s="90" t="s">
        <v>196</v>
      </c>
      <c r="D61" s="79" t="n">
        <v>598</v>
      </c>
      <c r="E61" s="79" t="n">
        <v>71</v>
      </c>
      <c r="F61" s="79" t="n">
        <v>50</v>
      </c>
      <c r="G61" s="89" t="n">
        <v>21</v>
      </c>
      <c r="H61" s="79" t="n">
        <v>527</v>
      </c>
      <c r="I61" s="79" t="n">
        <v>285</v>
      </c>
      <c r="J61" s="79" t="n">
        <v>617</v>
      </c>
      <c r="K61" s="79" t="n">
        <v>95</v>
      </c>
    </row>
    <row r="62" customFormat="false" ht="11.45" hidden="false" customHeight="true" outlineLevel="0" collapsed="false">
      <c r="A62" s="65" t="n">
        <f aca="false">IF(D62&lt;&gt;"",COUNTA($D$15:D62),"")</f>
        <v>48</v>
      </c>
      <c r="B62" s="80" t="s">
        <v>197</v>
      </c>
      <c r="C62" s="90" t="s">
        <v>198</v>
      </c>
      <c r="D62" s="79" t="n">
        <v>130</v>
      </c>
      <c r="E62" s="79" t="n">
        <v>36</v>
      </c>
      <c r="F62" s="79" t="n">
        <v>15</v>
      </c>
      <c r="G62" s="89" t="n">
        <v>21</v>
      </c>
      <c r="H62" s="79" t="n">
        <v>94</v>
      </c>
      <c r="I62" s="79" t="n">
        <v>66</v>
      </c>
      <c r="J62" s="79" t="n">
        <v>130</v>
      </c>
      <c r="K62" s="79" t="n">
        <v>58</v>
      </c>
    </row>
    <row r="63" customFormat="false" ht="11.45" hidden="false" customHeight="true" outlineLevel="0" collapsed="false">
      <c r="A63" s="65" t="n">
        <f aca="false">IF(D63&lt;&gt;"",COUNTA($D$15:D63),"")</f>
        <v>49</v>
      </c>
      <c r="B63" s="80" t="s">
        <v>199</v>
      </c>
      <c r="C63" s="90" t="s">
        <v>200</v>
      </c>
      <c r="D63" s="79" t="n">
        <v>161</v>
      </c>
      <c r="E63" s="79" t="n">
        <v>38</v>
      </c>
      <c r="F63" s="79" t="n">
        <v>24</v>
      </c>
      <c r="G63" s="89" t="n">
        <v>14</v>
      </c>
      <c r="H63" s="79" t="n">
        <v>123</v>
      </c>
      <c r="I63" s="79" t="n">
        <v>78</v>
      </c>
      <c r="J63" s="79" t="n">
        <v>176</v>
      </c>
      <c r="K63" s="79" t="n">
        <v>106</v>
      </c>
    </row>
    <row r="64" customFormat="false" ht="11.45" hidden="false" customHeight="true" outlineLevel="0" collapsed="false">
      <c r="A64" s="65" t="n">
        <f aca="false">IF(D64&lt;&gt;"",COUNTA($D$15:D64),"")</f>
        <v>50</v>
      </c>
      <c r="B64" s="80" t="s">
        <v>201</v>
      </c>
      <c r="C64" s="90" t="s">
        <v>202</v>
      </c>
      <c r="D64" s="79" t="n">
        <v>227</v>
      </c>
      <c r="E64" s="79" t="n">
        <v>35</v>
      </c>
      <c r="F64" s="79" t="n">
        <v>22</v>
      </c>
      <c r="G64" s="89" t="n">
        <v>13</v>
      </c>
      <c r="H64" s="79" t="n">
        <v>192</v>
      </c>
      <c r="I64" s="79" t="n">
        <v>154</v>
      </c>
      <c r="J64" s="79" t="n">
        <v>243</v>
      </c>
      <c r="K64" s="79" t="n">
        <v>62</v>
      </c>
    </row>
    <row r="65" customFormat="false" ht="34.5" hidden="false" customHeight="true" outlineLevel="0" collapsed="false">
      <c r="A65" s="65" t="n">
        <f aca="false">IF(D65&lt;&gt;"",COUNTA($D$15:D65),"")</f>
        <v>51</v>
      </c>
      <c r="B65" s="80" t="s">
        <v>203</v>
      </c>
      <c r="C65" s="90" t="s">
        <v>204</v>
      </c>
      <c r="D65" s="79" t="n">
        <v>919</v>
      </c>
      <c r="E65" s="79" t="n">
        <v>197</v>
      </c>
      <c r="F65" s="79" t="n">
        <v>113</v>
      </c>
      <c r="G65" s="89" t="n">
        <v>84</v>
      </c>
      <c r="H65" s="79" t="n">
        <v>722</v>
      </c>
      <c r="I65" s="79" t="n">
        <v>429</v>
      </c>
      <c r="J65" s="79" t="n">
        <v>962</v>
      </c>
      <c r="K65" s="79" t="n">
        <v>516</v>
      </c>
    </row>
    <row r="66" customFormat="false" ht="11.45" hidden="false" customHeight="true" outlineLevel="0" collapsed="false">
      <c r="A66" s="65" t="str">
        <f aca="false">IF(D66&lt;&gt;"",COUNTA($D$15:D66),"")</f>
        <v/>
      </c>
      <c r="B66" s="82"/>
      <c r="C66" s="82"/>
      <c r="D66" s="79"/>
      <c r="E66" s="79"/>
      <c r="F66" s="79"/>
      <c r="G66" s="89"/>
      <c r="H66" s="79"/>
      <c r="I66" s="79"/>
      <c r="J66" s="79"/>
      <c r="K66" s="79"/>
    </row>
    <row r="67" customFormat="false" ht="11.45" hidden="false" customHeight="true" outlineLevel="0" collapsed="false">
      <c r="A67" s="65" t="n">
        <f aca="false">IF(D67&lt;&gt;"",COUNTA($D$15:D67),"")</f>
        <v>52</v>
      </c>
      <c r="B67" s="83" t="s">
        <v>205</v>
      </c>
      <c r="C67" s="91" t="s">
        <v>48</v>
      </c>
      <c r="D67" s="85" t="n">
        <v>8354</v>
      </c>
      <c r="E67" s="85" t="n">
        <v>2393</v>
      </c>
      <c r="F67" s="85" t="n">
        <v>1471</v>
      </c>
      <c r="G67" s="92" t="n">
        <v>922</v>
      </c>
      <c r="H67" s="85" t="n">
        <v>5961</v>
      </c>
      <c r="I67" s="85" t="n">
        <v>3244</v>
      </c>
      <c r="J67" s="85" t="n">
        <v>9104</v>
      </c>
      <c r="K67" s="85" t="n">
        <v>2594</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7.7"/>
    <col collapsed="false" customWidth="true" hidden="false" outlineLevel="0" max="6" min="5" style="48" width="5.71"/>
    <col collapsed="false" customWidth="true" hidden="false" outlineLevel="0" max="7" min="7" style="48" width="4.7"/>
    <col collapsed="false" customWidth="true" hidden="false" outlineLevel="0" max="9" min="8" style="48" width="5.71"/>
    <col collapsed="false" customWidth="true" hidden="false" outlineLevel="0" max="10" min="10" style="30" width="6.7"/>
    <col collapsed="false" customWidth="true" hidden="false" outlineLevel="0" max="12" min="11" style="30" width="5.71"/>
    <col collapsed="false" customWidth="false" hidden="false" outlineLevel="0" max="257" min="13" style="30" width="11.42"/>
  </cols>
  <sheetData>
    <row r="1" s="40" customFormat="true" ht="30" hidden="false" customHeight="true" outlineLevel="0" collapsed="false">
      <c r="A1" s="49" t="s">
        <v>43</v>
      </c>
      <c r="B1" s="49"/>
      <c r="C1" s="49"/>
      <c r="D1" s="75" t="s">
        <v>121</v>
      </c>
      <c r="E1" s="75"/>
      <c r="F1" s="75"/>
      <c r="G1" s="75"/>
      <c r="H1" s="75"/>
      <c r="I1" s="75"/>
      <c r="J1" s="75"/>
      <c r="K1" s="75"/>
      <c r="L1" s="75"/>
    </row>
    <row r="2" s="76" customFormat="true" ht="15" hidden="false" customHeight="true" outlineLevel="0" collapsed="false">
      <c r="A2" s="51" t="s">
        <v>216</v>
      </c>
      <c r="B2" s="51"/>
      <c r="C2" s="51"/>
      <c r="D2" s="52" t="s">
        <v>52</v>
      </c>
      <c r="E2" s="52"/>
      <c r="F2" s="52"/>
      <c r="G2" s="52"/>
      <c r="H2" s="52"/>
      <c r="I2" s="52"/>
      <c r="J2" s="52"/>
      <c r="K2" s="52"/>
      <c r="L2" s="52"/>
    </row>
    <row r="3" s="53" customFormat="true" ht="15" hidden="false" customHeight="true" outlineLevel="0" collapsed="false">
      <c r="A3" s="51" t="s">
        <v>217</v>
      </c>
      <c r="B3" s="51"/>
      <c r="C3" s="51"/>
      <c r="D3" s="93" t="s">
        <v>48</v>
      </c>
      <c r="E3" s="93"/>
      <c r="F3" s="93"/>
      <c r="G3" s="93"/>
      <c r="H3" s="93"/>
      <c r="I3" s="93"/>
      <c r="J3" s="93"/>
      <c r="K3" s="93"/>
      <c r="L3" s="93"/>
    </row>
    <row r="4" s="36" customFormat="true" ht="12" hidden="false" customHeight="true" outlineLevel="0" collapsed="false">
      <c r="A4" s="54" t="s">
        <v>80</v>
      </c>
      <c r="B4" s="55" t="s">
        <v>124</v>
      </c>
      <c r="C4" s="55" t="s">
        <v>125</v>
      </c>
      <c r="D4" s="55" t="s">
        <v>48</v>
      </c>
      <c r="E4" s="56" t="s">
        <v>126</v>
      </c>
      <c r="F4" s="56"/>
      <c r="G4" s="56"/>
      <c r="H4" s="56"/>
      <c r="I4" s="56"/>
      <c r="J4" s="56"/>
      <c r="K4" s="56"/>
      <c r="L4" s="56"/>
    </row>
    <row r="5" s="36" customFormat="true" ht="12" hidden="false" customHeight="true" outlineLevel="0" collapsed="false">
      <c r="A5" s="54"/>
      <c r="B5" s="55"/>
      <c r="C5" s="55"/>
      <c r="D5" s="55"/>
      <c r="E5" s="55" t="s">
        <v>218</v>
      </c>
      <c r="F5" s="55"/>
      <c r="G5" s="55"/>
      <c r="H5" s="55" t="s">
        <v>219</v>
      </c>
      <c r="I5" s="56" t="s">
        <v>220</v>
      </c>
      <c r="J5" s="56"/>
      <c r="K5" s="56"/>
      <c r="L5" s="56"/>
    </row>
    <row r="6" s="57" customFormat="true" ht="12" hidden="false" customHeight="true" outlineLevel="0" collapsed="false">
      <c r="A6" s="54"/>
      <c r="B6" s="55"/>
      <c r="C6" s="55"/>
      <c r="D6" s="55"/>
      <c r="E6" s="55" t="s">
        <v>130</v>
      </c>
      <c r="F6" s="55" t="s">
        <v>221</v>
      </c>
      <c r="G6" s="55" t="s">
        <v>132</v>
      </c>
      <c r="H6" s="55"/>
      <c r="I6" s="55" t="s">
        <v>130</v>
      </c>
      <c r="J6" s="55" t="s">
        <v>222</v>
      </c>
      <c r="K6" s="55" t="s">
        <v>223</v>
      </c>
      <c r="L6" s="56" t="s">
        <v>224</v>
      </c>
    </row>
    <row r="7" s="57" customFormat="true" ht="12" hidden="false" customHeight="true" outlineLevel="0" collapsed="false">
      <c r="A7" s="54"/>
      <c r="B7" s="55"/>
      <c r="C7" s="55"/>
      <c r="D7" s="55"/>
      <c r="E7" s="55"/>
      <c r="F7" s="55"/>
      <c r="G7" s="55"/>
      <c r="H7" s="55"/>
      <c r="I7" s="55"/>
      <c r="J7" s="55"/>
      <c r="K7" s="55"/>
      <c r="L7" s="56"/>
    </row>
    <row r="8" s="57" customFormat="true" ht="12" hidden="false" customHeight="true" outlineLevel="0" collapsed="false">
      <c r="A8" s="54"/>
      <c r="B8" s="55"/>
      <c r="C8" s="55"/>
      <c r="D8" s="55"/>
      <c r="E8" s="55"/>
      <c r="F8" s="55"/>
      <c r="G8" s="55"/>
      <c r="H8" s="55"/>
      <c r="I8" s="55"/>
      <c r="J8" s="55"/>
      <c r="K8" s="55"/>
      <c r="L8" s="56"/>
    </row>
    <row r="9" s="57" customFormat="true" ht="12" hidden="false" customHeight="true" outlineLevel="0" collapsed="false">
      <c r="A9" s="54"/>
      <c r="B9" s="55"/>
      <c r="C9" s="55"/>
      <c r="D9" s="55"/>
      <c r="E9" s="55"/>
      <c r="F9" s="55"/>
      <c r="G9" s="55"/>
      <c r="H9" s="55"/>
      <c r="I9" s="55"/>
      <c r="J9" s="55"/>
      <c r="K9" s="55"/>
      <c r="L9" s="56"/>
    </row>
    <row r="10" s="57" customFormat="true" ht="12" hidden="false" customHeight="true" outlineLevel="0" collapsed="false">
      <c r="A10" s="54"/>
      <c r="B10" s="55"/>
      <c r="C10" s="55"/>
      <c r="D10" s="55"/>
      <c r="E10" s="55"/>
      <c r="F10" s="55"/>
      <c r="G10" s="55"/>
      <c r="H10" s="55"/>
      <c r="I10" s="55"/>
      <c r="J10" s="55"/>
      <c r="K10" s="55"/>
      <c r="L10" s="56"/>
    </row>
    <row r="11" s="57" customFormat="true" ht="12" hidden="false" customHeight="true" outlineLevel="0" collapsed="false">
      <c r="A11" s="54"/>
      <c r="B11" s="55"/>
      <c r="C11" s="55"/>
      <c r="D11" s="55"/>
      <c r="E11" s="55"/>
      <c r="F11" s="55"/>
      <c r="G11" s="55"/>
      <c r="H11" s="55"/>
      <c r="I11" s="55"/>
      <c r="J11" s="55"/>
      <c r="K11" s="55"/>
      <c r="L11" s="56"/>
    </row>
    <row r="12" s="57" customFormat="true" ht="12" hidden="false" customHeight="true" outlineLevel="0" collapsed="false">
      <c r="A12" s="58" t="n">
        <v>1</v>
      </c>
      <c r="B12" s="59" t="n">
        <v>2</v>
      </c>
      <c r="C12" s="59" t="n">
        <v>3</v>
      </c>
      <c r="D12" s="59" t="n">
        <v>4</v>
      </c>
      <c r="E12" s="59" t="n">
        <v>5</v>
      </c>
      <c r="F12" s="59" t="n">
        <v>6</v>
      </c>
      <c r="G12" s="59" t="n">
        <v>7</v>
      </c>
      <c r="H12" s="59" t="n">
        <v>8</v>
      </c>
      <c r="I12" s="59" t="n">
        <v>9</v>
      </c>
      <c r="J12" s="59" t="n">
        <v>10</v>
      </c>
      <c r="K12" s="59" t="n">
        <v>11</v>
      </c>
      <c r="L12" s="60" t="n">
        <v>12</v>
      </c>
    </row>
    <row r="13" s="57" customFormat="true" ht="12" hidden="false" customHeight="true" outlineLevel="0" collapsed="false">
      <c r="A13" s="77"/>
      <c r="B13" s="62"/>
      <c r="C13" s="78"/>
      <c r="D13" s="79"/>
      <c r="E13" s="79"/>
      <c r="F13" s="79"/>
      <c r="G13" s="79"/>
      <c r="H13" s="79"/>
      <c r="I13" s="79"/>
      <c r="J13" s="79"/>
      <c r="K13" s="79"/>
      <c r="L13" s="79"/>
    </row>
    <row r="14" s="57" customFormat="true" ht="11.45" hidden="false" customHeight="true" outlineLevel="0" collapsed="false">
      <c r="A14" s="65" t="n">
        <f aca="false">IF(D14&lt;&gt;"",COUNTA($D14:D$14),"")</f>
        <v>1</v>
      </c>
      <c r="B14" s="80" t="s">
        <v>136</v>
      </c>
      <c r="C14" s="90" t="s">
        <v>137</v>
      </c>
      <c r="D14" s="79" t="n">
        <v>93</v>
      </c>
      <c r="E14" s="79" t="n">
        <v>75</v>
      </c>
      <c r="F14" s="79" t="n">
        <v>72</v>
      </c>
      <c r="G14" s="79" t="n">
        <v>3</v>
      </c>
      <c r="H14" s="79" t="n">
        <v>9</v>
      </c>
      <c r="I14" s="79" t="n">
        <v>9</v>
      </c>
      <c r="J14" s="79" t="n">
        <v>2</v>
      </c>
      <c r="K14" s="79" t="n">
        <v>2</v>
      </c>
      <c r="L14" s="79" t="n">
        <v>5</v>
      </c>
    </row>
    <row r="15" s="57" customFormat="true" ht="23.25" hidden="false" customHeight="true" outlineLevel="0" collapsed="false">
      <c r="A15" s="65" t="n">
        <f aca="false">IF(D15&lt;&gt;"",COUNTA($D$14:D15),"")</f>
        <v>2</v>
      </c>
      <c r="B15" s="80" t="s">
        <v>138</v>
      </c>
      <c r="C15" s="90" t="s">
        <v>139</v>
      </c>
      <c r="D15" s="79" t="n">
        <v>2</v>
      </c>
      <c r="E15" s="79" t="n">
        <v>1</v>
      </c>
      <c r="F15" s="79" t="n">
        <v>1</v>
      </c>
      <c r="G15" s="79" t="s">
        <v>17</v>
      </c>
      <c r="H15" s="79" t="n">
        <v>1</v>
      </c>
      <c r="I15" s="79" t="s">
        <v>17</v>
      </c>
      <c r="J15" s="79" t="s">
        <v>17</v>
      </c>
      <c r="K15" s="79" t="s">
        <v>17</v>
      </c>
      <c r="L15" s="79" t="s">
        <v>17</v>
      </c>
    </row>
    <row r="16" s="57" customFormat="true" ht="11.45" hidden="false" customHeight="true" outlineLevel="0" collapsed="false">
      <c r="A16" s="65" t="n">
        <f aca="false">IF(D16&lt;&gt;"",COUNTA($D$14:D16),"")</f>
        <v>3</v>
      </c>
      <c r="B16" s="80" t="s">
        <v>140</v>
      </c>
      <c r="C16" s="90" t="s">
        <v>141</v>
      </c>
      <c r="D16" s="79" t="n">
        <v>497</v>
      </c>
      <c r="E16" s="79" t="n">
        <v>410</v>
      </c>
      <c r="F16" s="79" t="n">
        <v>403</v>
      </c>
      <c r="G16" s="79" t="n">
        <v>7</v>
      </c>
      <c r="H16" s="79" t="n">
        <v>47</v>
      </c>
      <c r="I16" s="79" t="n">
        <v>40</v>
      </c>
      <c r="J16" s="79" t="n">
        <v>7</v>
      </c>
      <c r="K16" s="79" t="n">
        <v>9</v>
      </c>
      <c r="L16" s="79" t="n">
        <v>24</v>
      </c>
    </row>
    <row r="17" s="57" customFormat="true" ht="11.45" hidden="false" customHeight="true" outlineLevel="0" collapsed="false">
      <c r="A17" s="65" t="n">
        <f aca="false">IF(D17&lt;&gt;"",COUNTA($D$14:D17),"")</f>
        <v>4</v>
      </c>
      <c r="B17" s="80" t="n">
        <v>10</v>
      </c>
      <c r="C17" s="90" t="s">
        <v>142</v>
      </c>
      <c r="D17" s="79" t="n">
        <v>61</v>
      </c>
      <c r="E17" s="79" t="n">
        <v>49</v>
      </c>
      <c r="F17" s="79" t="n">
        <v>48</v>
      </c>
      <c r="G17" s="79" t="n">
        <v>1</v>
      </c>
      <c r="H17" s="79" t="n">
        <v>1</v>
      </c>
      <c r="I17" s="79" t="n">
        <v>11</v>
      </c>
      <c r="J17" s="79" t="n">
        <v>2</v>
      </c>
      <c r="K17" s="79" t="n">
        <v>4</v>
      </c>
      <c r="L17" s="79" t="n">
        <v>5</v>
      </c>
    </row>
    <row r="18" s="57" customFormat="true" ht="11.45" hidden="false" customHeight="true" outlineLevel="0" collapsed="false">
      <c r="A18" s="65" t="n">
        <f aca="false">IF(D18&lt;&gt;"",COUNTA($D$14:D18),"")</f>
        <v>5</v>
      </c>
      <c r="B18" s="80" t="n">
        <v>11</v>
      </c>
      <c r="C18" s="90" t="s">
        <v>143</v>
      </c>
      <c r="D18" s="79" t="n">
        <v>6</v>
      </c>
      <c r="E18" s="79" t="n">
        <v>6</v>
      </c>
      <c r="F18" s="79" t="n">
        <v>5</v>
      </c>
      <c r="G18" s="79" t="n">
        <v>1</v>
      </c>
      <c r="H18" s="79" t="s">
        <v>17</v>
      </c>
      <c r="I18" s="79" t="s">
        <v>17</v>
      </c>
      <c r="J18" s="79" t="s">
        <v>17</v>
      </c>
      <c r="K18" s="79" t="s">
        <v>17</v>
      </c>
      <c r="L18" s="79"/>
    </row>
    <row r="19" s="57" customFormat="true" ht="11.45" hidden="false" customHeight="true" outlineLevel="0" collapsed="false">
      <c r="A19" s="65" t="n">
        <f aca="false">IF(D19&lt;&gt;"",COUNTA($D$14:D19),"")</f>
        <v>6</v>
      </c>
      <c r="B19" s="80" t="n">
        <v>13</v>
      </c>
      <c r="C19" s="90" t="s">
        <v>144</v>
      </c>
      <c r="D19" s="79" t="n">
        <v>26</v>
      </c>
      <c r="E19" s="79" t="n">
        <v>21</v>
      </c>
      <c r="F19" s="79" t="n">
        <v>21</v>
      </c>
      <c r="G19" s="79" t="s">
        <v>17</v>
      </c>
      <c r="H19" s="79" t="n">
        <v>3</v>
      </c>
      <c r="I19" s="79" t="n">
        <v>2</v>
      </c>
      <c r="J19" s="79" t="s">
        <v>17</v>
      </c>
      <c r="K19" s="79" t="s">
        <v>17</v>
      </c>
      <c r="L19" s="79" t="n">
        <v>2</v>
      </c>
    </row>
    <row r="20" s="57" customFormat="true" ht="11.45" hidden="false" customHeight="true" outlineLevel="0" collapsed="false">
      <c r="A20" s="65" t="n">
        <f aca="false">IF(D20&lt;&gt;"",COUNTA($D$14:D20),"")</f>
        <v>7</v>
      </c>
      <c r="B20" s="80" t="n">
        <v>14</v>
      </c>
      <c r="C20" s="90" t="s">
        <v>145</v>
      </c>
      <c r="D20" s="79" t="n">
        <v>13</v>
      </c>
      <c r="E20" s="79" t="n">
        <v>12</v>
      </c>
      <c r="F20" s="79" t="n">
        <v>12</v>
      </c>
      <c r="G20" s="79" t="s">
        <v>17</v>
      </c>
      <c r="H20" s="79" t="n">
        <v>1</v>
      </c>
      <c r="I20" s="79" t="s">
        <v>17</v>
      </c>
      <c r="J20" s="79" t="s">
        <v>17</v>
      </c>
      <c r="K20" s="79" t="s">
        <v>17</v>
      </c>
      <c r="L20" s="79" t="s">
        <v>17</v>
      </c>
    </row>
    <row r="21" s="57" customFormat="true" ht="23.25" hidden="false" customHeight="true" outlineLevel="0" collapsed="false">
      <c r="A21" s="65" t="n">
        <f aca="false">IF(D21&lt;&gt;"",COUNTA($D$14:D21),"")</f>
        <v>8</v>
      </c>
      <c r="B21" s="80" t="n">
        <v>16</v>
      </c>
      <c r="C21" s="90" t="s">
        <v>146</v>
      </c>
      <c r="D21" s="79" t="n">
        <v>15</v>
      </c>
      <c r="E21" s="79" t="n">
        <v>13</v>
      </c>
      <c r="F21" s="79" t="n">
        <v>13</v>
      </c>
      <c r="G21" s="79" t="s">
        <v>17</v>
      </c>
      <c r="H21" s="79" t="n">
        <v>2</v>
      </c>
      <c r="I21" s="79" t="s">
        <v>17</v>
      </c>
      <c r="J21" s="79" t="s">
        <v>17</v>
      </c>
      <c r="K21" s="79" t="s">
        <v>17</v>
      </c>
      <c r="L21" s="79" t="s">
        <v>17</v>
      </c>
    </row>
    <row r="22" s="57" customFormat="true" ht="34.5" hidden="false" customHeight="true" outlineLevel="0" collapsed="false">
      <c r="A22" s="65" t="n">
        <f aca="false">IF(D22&lt;&gt;"",COUNTA($D$14:D22),"")</f>
        <v>9</v>
      </c>
      <c r="B22" s="80" t="n">
        <v>18</v>
      </c>
      <c r="C22" s="90" t="s">
        <v>147</v>
      </c>
      <c r="D22" s="79" t="n">
        <v>16</v>
      </c>
      <c r="E22" s="79" t="n">
        <v>11</v>
      </c>
      <c r="F22" s="79" t="n">
        <v>11</v>
      </c>
      <c r="G22" s="79" t="s">
        <v>17</v>
      </c>
      <c r="H22" s="79" t="n">
        <v>2</v>
      </c>
      <c r="I22" s="79" t="n">
        <v>3</v>
      </c>
      <c r="J22" s="79" t="n">
        <v>1</v>
      </c>
      <c r="K22" s="79" t="s">
        <v>17</v>
      </c>
      <c r="L22" s="79" t="n">
        <v>2</v>
      </c>
    </row>
    <row r="23" s="57" customFormat="true" ht="11.45" hidden="false" customHeight="true" outlineLevel="0" collapsed="false">
      <c r="A23" s="65" t="n">
        <f aca="false">IF(D23&lt;&gt;"",COUNTA($D$14:D23),"")</f>
        <v>10</v>
      </c>
      <c r="B23" s="80" t="n">
        <v>25</v>
      </c>
      <c r="C23" s="90" t="s">
        <v>148</v>
      </c>
      <c r="D23" s="79" t="n">
        <v>107</v>
      </c>
      <c r="E23" s="79" t="n">
        <v>94</v>
      </c>
      <c r="F23" s="79" t="n">
        <v>93</v>
      </c>
      <c r="G23" s="79" t="n">
        <v>1</v>
      </c>
      <c r="H23" s="79" t="n">
        <v>5</v>
      </c>
      <c r="I23" s="79" t="n">
        <v>8</v>
      </c>
      <c r="J23" s="79" t="s">
        <v>17</v>
      </c>
      <c r="K23" s="79" t="n">
        <v>3</v>
      </c>
      <c r="L23" s="79" t="n">
        <v>5</v>
      </c>
    </row>
    <row r="24" s="36" customFormat="true" ht="23.25" hidden="false" customHeight="true" outlineLevel="0" collapsed="false">
      <c r="A24" s="65" t="n">
        <f aca="false">IF(D24&lt;&gt;"",COUNTA($D$14:D24),"")</f>
        <v>11</v>
      </c>
      <c r="B24" s="80" t="n">
        <v>26</v>
      </c>
      <c r="C24" s="90" t="s">
        <v>149</v>
      </c>
      <c r="D24" s="79" t="n">
        <v>11</v>
      </c>
      <c r="E24" s="79" t="n">
        <v>9</v>
      </c>
      <c r="F24" s="79" t="n">
        <v>9</v>
      </c>
      <c r="G24" s="79" t="s">
        <v>17</v>
      </c>
      <c r="H24" s="79" t="n">
        <v>1</v>
      </c>
      <c r="I24" s="79" t="n">
        <v>1</v>
      </c>
      <c r="J24" s="79" t="s">
        <v>17</v>
      </c>
      <c r="K24" s="79" t="s">
        <v>17</v>
      </c>
      <c r="L24" s="79" t="n">
        <v>1</v>
      </c>
    </row>
    <row r="25" s="36" customFormat="true" ht="11.45" hidden="false" customHeight="true" outlineLevel="0" collapsed="false">
      <c r="A25" s="65" t="n">
        <f aca="false">IF(D25&lt;&gt;"",COUNTA($D$14:D25),"")</f>
        <v>12</v>
      </c>
      <c r="B25" s="80" t="n">
        <v>27</v>
      </c>
      <c r="C25" s="90" t="s">
        <v>150</v>
      </c>
      <c r="D25" s="79" t="n">
        <v>2</v>
      </c>
      <c r="E25" s="79" t="n">
        <v>2</v>
      </c>
      <c r="F25" s="79" t="n">
        <v>2</v>
      </c>
      <c r="G25" s="79" t="s">
        <v>17</v>
      </c>
      <c r="H25" s="79" t="s">
        <v>17</v>
      </c>
      <c r="I25" s="79" t="s">
        <v>17</v>
      </c>
      <c r="J25" s="79" t="s">
        <v>17</v>
      </c>
      <c r="K25" s="79" t="s">
        <v>17</v>
      </c>
      <c r="L25" s="79" t="s">
        <v>17</v>
      </c>
    </row>
    <row r="26" s="36" customFormat="true" ht="11.45" hidden="false" customHeight="true" outlineLevel="0" collapsed="false">
      <c r="A26" s="65" t="n">
        <f aca="false">IF(D26&lt;&gt;"",COUNTA($D$14:D26),"")</f>
        <v>13</v>
      </c>
      <c r="B26" s="80" t="n">
        <v>28</v>
      </c>
      <c r="C26" s="90" t="s">
        <v>151</v>
      </c>
      <c r="D26" s="79" t="n">
        <v>21</v>
      </c>
      <c r="E26" s="79" t="n">
        <v>20</v>
      </c>
      <c r="F26" s="79" t="n">
        <v>20</v>
      </c>
      <c r="G26" s="79" t="s">
        <v>17</v>
      </c>
      <c r="H26" s="79" t="n">
        <v>1</v>
      </c>
      <c r="I26" s="79" t="s">
        <v>17</v>
      </c>
      <c r="J26" s="79" t="s">
        <v>17</v>
      </c>
      <c r="K26" s="79" t="s">
        <v>17</v>
      </c>
      <c r="L26" s="79" t="s">
        <v>17</v>
      </c>
    </row>
    <row r="27" s="57" customFormat="true" ht="11.45" hidden="false" customHeight="true" outlineLevel="0" collapsed="false">
      <c r="A27" s="65" t="n">
        <f aca="false">IF(D27&lt;&gt;"",COUNTA($D$14:D27),"")</f>
        <v>14</v>
      </c>
      <c r="B27" s="80" t="n">
        <v>29</v>
      </c>
      <c r="C27" s="90" t="s">
        <v>152</v>
      </c>
      <c r="D27" s="79" t="n">
        <v>2</v>
      </c>
      <c r="E27" s="79" t="n">
        <v>1</v>
      </c>
      <c r="F27" s="79" t="n">
        <v>1</v>
      </c>
      <c r="G27" s="79" t="s">
        <v>17</v>
      </c>
      <c r="H27" s="79" t="n">
        <v>1</v>
      </c>
      <c r="I27" s="79" t="s">
        <v>17</v>
      </c>
      <c r="J27" s="79" t="s">
        <v>17</v>
      </c>
      <c r="K27" s="79" t="s">
        <v>17</v>
      </c>
      <c r="L27" s="79" t="s">
        <v>17</v>
      </c>
    </row>
    <row r="28" s="36" customFormat="true" ht="11.45" hidden="false" customHeight="true" outlineLevel="0" collapsed="false">
      <c r="A28" s="65" t="n">
        <f aca="false">IF(D28&lt;&gt;"",COUNTA($D$14:D28),"")</f>
        <v>15</v>
      </c>
      <c r="B28" s="80" t="n">
        <v>31</v>
      </c>
      <c r="C28" s="90" t="s">
        <v>153</v>
      </c>
      <c r="D28" s="79" t="n">
        <v>11</v>
      </c>
      <c r="E28" s="79" t="n">
        <v>8</v>
      </c>
      <c r="F28" s="79" t="n">
        <v>8</v>
      </c>
      <c r="G28" s="79" t="s">
        <v>17</v>
      </c>
      <c r="H28" s="79" t="n">
        <v>2</v>
      </c>
      <c r="I28" s="79" t="n">
        <v>1</v>
      </c>
      <c r="J28" s="79" t="s">
        <v>17</v>
      </c>
      <c r="K28" s="79" t="n">
        <v>1</v>
      </c>
      <c r="L28" s="79" t="s">
        <v>17</v>
      </c>
    </row>
    <row r="29" customFormat="false" ht="11.45" hidden="false" customHeight="true" outlineLevel="0" collapsed="false">
      <c r="A29" s="65" t="n">
        <f aca="false">IF(D29&lt;&gt;"",COUNTA($D$14:D29),"")</f>
        <v>16</v>
      </c>
      <c r="B29" s="80" t="s">
        <v>154</v>
      </c>
      <c r="C29" s="90" t="s">
        <v>155</v>
      </c>
      <c r="D29" s="79" t="n">
        <v>108</v>
      </c>
      <c r="E29" s="79" t="n">
        <v>71</v>
      </c>
      <c r="F29" s="79" t="n">
        <v>66</v>
      </c>
      <c r="G29" s="79" t="n">
        <v>5</v>
      </c>
      <c r="H29" s="79" t="n">
        <v>16</v>
      </c>
      <c r="I29" s="79" t="n">
        <v>21</v>
      </c>
      <c r="J29" s="79" t="n">
        <v>5</v>
      </c>
      <c r="K29" s="79" t="n">
        <v>1</v>
      </c>
      <c r="L29" s="79" t="n">
        <v>15</v>
      </c>
    </row>
    <row r="30" customFormat="false" ht="34.5" hidden="false" customHeight="true" outlineLevel="0" collapsed="false">
      <c r="A30" s="65" t="n">
        <f aca="false">IF(D30&lt;&gt;"",COUNTA($D$14:D30),"")</f>
        <v>17</v>
      </c>
      <c r="B30" s="80" t="s">
        <v>156</v>
      </c>
      <c r="C30" s="90" t="s">
        <v>157</v>
      </c>
      <c r="D30" s="79" t="n">
        <v>32</v>
      </c>
      <c r="E30" s="79" t="n">
        <v>26</v>
      </c>
      <c r="F30" s="79" t="n">
        <v>23</v>
      </c>
      <c r="G30" s="79" t="n">
        <v>3</v>
      </c>
      <c r="H30" s="79" t="n">
        <v>2</v>
      </c>
      <c r="I30" s="79" t="n">
        <v>4</v>
      </c>
      <c r="J30" s="79" t="s">
        <v>17</v>
      </c>
      <c r="K30" s="79" t="n">
        <v>1</v>
      </c>
      <c r="L30" s="79" t="n">
        <v>3</v>
      </c>
    </row>
    <row r="31" customFormat="false" ht="11.45" hidden="false" customHeight="true" outlineLevel="0" collapsed="false">
      <c r="A31" s="65" t="n">
        <f aca="false">IF(D31&lt;&gt;"",COUNTA($D$14:D31),"")</f>
        <v>18</v>
      </c>
      <c r="B31" s="80" t="s">
        <v>158</v>
      </c>
      <c r="C31" s="90" t="s">
        <v>159</v>
      </c>
      <c r="D31" s="79" t="n">
        <v>1644</v>
      </c>
      <c r="E31" s="79" t="n">
        <v>1397</v>
      </c>
      <c r="F31" s="79" t="n">
        <v>1394</v>
      </c>
      <c r="G31" s="79" t="n">
        <v>3</v>
      </c>
      <c r="H31" s="79" t="n">
        <v>190</v>
      </c>
      <c r="I31" s="79" t="n">
        <v>57</v>
      </c>
      <c r="J31" s="79" t="n">
        <v>21</v>
      </c>
      <c r="K31" s="79" t="n">
        <v>11</v>
      </c>
      <c r="L31" s="79" t="n">
        <v>25</v>
      </c>
    </row>
    <row r="32" customFormat="false" ht="11.45" hidden="false" customHeight="true" outlineLevel="0" collapsed="false">
      <c r="A32" s="65" t="n">
        <f aca="false">IF(D32&lt;&gt;"",COUNTA($D$14:D32),"")</f>
        <v>19</v>
      </c>
      <c r="B32" s="80" t="n">
        <v>41</v>
      </c>
      <c r="C32" s="90" t="s">
        <v>160</v>
      </c>
      <c r="D32" s="79" t="n">
        <v>77</v>
      </c>
      <c r="E32" s="79" t="n">
        <v>61</v>
      </c>
      <c r="F32" s="79" t="n">
        <v>59</v>
      </c>
      <c r="G32" s="79" t="n">
        <v>2</v>
      </c>
      <c r="H32" s="79" t="n">
        <v>14</v>
      </c>
      <c r="I32" s="79" t="n">
        <v>2</v>
      </c>
      <c r="J32" s="79" t="s">
        <v>17</v>
      </c>
      <c r="K32" s="79" t="n">
        <v>1</v>
      </c>
      <c r="L32" s="79" t="n">
        <v>1</v>
      </c>
    </row>
    <row r="33" customFormat="false" ht="11.45" hidden="false" customHeight="true" outlineLevel="0" collapsed="false">
      <c r="A33" s="65" t="n">
        <f aca="false">IF(D33&lt;&gt;"",COUNTA($D$14:D33),"")</f>
        <v>20</v>
      </c>
      <c r="B33" s="80" t="n">
        <v>42</v>
      </c>
      <c r="C33" s="90" t="s">
        <v>161</v>
      </c>
      <c r="D33" s="79" t="n">
        <v>24</v>
      </c>
      <c r="E33" s="79" t="n">
        <v>18</v>
      </c>
      <c r="F33" s="79" t="n">
        <v>18</v>
      </c>
      <c r="G33" s="79" t="s">
        <v>17</v>
      </c>
      <c r="H33" s="79" t="n">
        <v>3</v>
      </c>
      <c r="I33" s="79" t="n">
        <v>3</v>
      </c>
      <c r="J33" s="79" t="n">
        <v>1</v>
      </c>
      <c r="K33" s="79" t="s">
        <v>17</v>
      </c>
      <c r="L33" s="79" t="n">
        <v>2</v>
      </c>
    </row>
    <row r="34" customFormat="false" ht="34.5" hidden="false" customHeight="true" outlineLevel="0" collapsed="false">
      <c r="A34" s="65" t="n">
        <f aca="false">IF(D34&lt;&gt;"",COUNTA($D$14:D34),"")</f>
        <v>21</v>
      </c>
      <c r="B34" s="80" t="n">
        <v>43</v>
      </c>
      <c r="C34" s="90" t="s">
        <v>162</v>
      </c>
      <c r="D34" s="79" t="n">
        <v>1543</v>
      </c>
      <c r="E34" s="79" t="n">
        <v>1318</v>
      </c>
      <c r="F34" s="79" t="n">
        <v>1317</v>
      </c>
      <c r="G34" s="79" t="n">
        <v>1</v>
      </c>
      <c r="H34" s="79" t="n">
        <v>173</v>
      </c>
      <c r="I34" s="79" t="n">
        <v>52</v>
      </c>
      <c r="J34" s="79" t="n">
        <v>20</v>
      </c>
      <c r="K34" s="79" t="n">
        <v>10</v>
      </c>
      <c r="L34" s="79" t="n">
        <v>22</v>
      </c>
    </row>
    <row r="35" customFormat="false" ht="23.25" hidden="false" customHeight="true" outlineLevel="0" collapsed="false">
      <c r="A35" s="65" t="n">
        <f aca="false">IF(D35&lt;&gt;"",COUNTA($D$14:D35),"")</f>
        <v>22</v>
      </c>
      <c r="B35" s="80" t="s">
        <v>163</v>
      </c>
      <c r="C35" s="90" t="s">
        <v>164</v>
      </c>
      <c r="D35" s="79" t="n">
        <v>2408</v>
      </c>
      <c r="E35" s="79" t="n">
        <v>2034</v>
      </c>
      <c r="F35" s="79" t="n">
        <v>2004</v>
      </c>
      <c r="G35" s="79" t="n">
        <v>30</v>
      </c>
      <c r="H35" s="79" t="n">
        <v>180</v>
      </c>
      <c r="I35" s="79" t="n">
        <v>194</v>
      </c>
      <c r="J35" s="79" t="n">
        <v>75</v>
      </c>
      <c r="K35" s="79" t="n">
        <v>27</v>
      </c>
      <c r="L35" s="79" t="n">
        <v>92</v>
      </c>
    </row>
    <row r="36" customFormat="false" ht="23.25" hidden="false" customHeight="true" outlineLevel="0" collapsed="false">
      <c r="A36" s="65" t="n">
        <f aca="false">IF(D36&lt;&gt;"",COUNTA($D$14:D36),"")</f>
        <v>23</v>
      </c>
      <c r="B36" s="80" t="n">
        <v>45</v>
      </c>
      <c r="C36" s="90" t="s">
        <v>165</v>
      </c>
      <c r="D36" s="79" t="n">
        <v>250</v>
      </c>
      <c r="E36" s="79" t="n">
        <v>202</v>
      </c>
      <c r="F36" s="79" t="n">
        <v>199</v>
      </c>
      <c r="G36" s="79" t="n">
        <v>3</v>
      </c>
      <c r="H36" s="79" t="n">
        <v>23</v>
      </c>
      <c r="I36" s="79" t="n">
        <v>25</v>
      </c>
      <c r="J36" s="79" t="n">
        <v>6</v>
      </c>
      <c r="K36" s="79" t="n">
        <v>5</v>
      </c>
      <c r="L36" s="79" t="n">
        <v>14</v>
      </c>
    </row>
    <row r="37" customFormat="false" ht="23.25" hidden="false" customHeight="true" outlineLevel="0" collapsed="false">
      <c r="A37" s="65" t="n">
        <f aca="false">IF(D37&lt;&gt;"",COUNTA($D$14:D37),"")</f>
        <v>24</v>
      </c>
      <c r="B37" s="80" t="n">
        <v>46</v>
      </c>
      <c r="C37" s="90" t="s">
        <v>166</v>
      </c>
      <c r="D37" s="79" t="n">
        <v>336</v>
      </c>
      <c r="E37" s="79" t="n">
        <v>284</v>
      </c>
      <c r="F37" s="79" t="n">
        <v>284</v>
      </c>
      <c r="G37" s="79" t="s">
        <v>17</v>
      </c>
      <c r="H37" s="79" t="n">
        <v>34</v>
      </c>
      <c r="I37" s="79" t="n">
        <v>18</v>
      </c>
      <c r="J37" s="79" t="n">
        <v>7</v>
      </c>
      <c r="K37" s="79" t="n">
        <v>1</v>
      </c>
      <c r="L37" s="79" t="n">
        <v>10</v>
      </c>
    </row>
    <row r="38" customFormat="false" ht="23.25" hidden="false" customHeight="true" outlineLevel="0" collapsed="false">
      <c r="A38" s="65" t="n">
        <f aca="false">IF(D38&lt;&gt;"",COUNTA($D$14:D38),"")</f>
        <v>25</v>
      </c>
      <c r="B38" s="80" t="n">
        <v>47</v>
      </c>
      <c r="C38" s="90" t="s">
        <v>167</v>
      </c>
      <c r="D38" s="79" t="n">
        <v>1822</v>
      </c>
      <c r="E38" s="79" t="n">
        <v>1548</v>
      </c>
      <c r="F38" s="79" t="n">
        <v>1521</v>
      </c>
      <c r="G38" s="79" t="n">
        <v>27</v>
      </c>
      <c r="H38" s="79" t="n">
        <v>123</v>
      </c>
      <c r="I38" s="79" t="n">
        <v>151</v>
      </c>
      <c r="J38" s="79" t="n">
        <v>62</v>
      </c>
      <c r="K38" s="79" t="n">
        <v>21</v>
      </c>
      <c r="L38" s="79" t="n">
        <v>68</v>
      </c>
    </row>
    <row r="39" customFormat="false" ht="11.45" hidden="false" customHeight="true" outlineLevel="0" collapsed="false">
      <c r="A39" s="65" t="n">
        <f aca="false">IF(D39&lt;&gt;"",COUNTA($D$14:D39),"")</f>
        <v>26</v>
      </c>
      <c r="B39" s="80" t="s">
        <v>168</v>
      </c>
      <c r="C39" s="90" t="s">
        <v>169</v>
      </c>
      <c r="D39" s="79" t="n">
        <v>328</v>
      </c>
      <c r="E39" s="79" t="n">
        <v>258</v>
      </c>
      <c r="F39" s="79" t="n">
        <v>255</v>
      </c>
      <c r="G39" s="79" t="n">
        <v>3</v>
      </c>
      <c r="H39" s="79" t="n">
        <v>36</v>
      </c>
      <c r="I39" s="79" t="n">
        <v>34</v>
      </c>
      <c r="J39" s="79" t="n">
        <v>6</v>
      </c>
      <c r="K39" s="79" t="n">
        <v>2</v>
      </c>
      <c r="L39" s="79" t="n">
        <v>26</v>
      </c>
    </row>
    <row r="40" customFormat="false" ht="23.25" hidden="false" customHeight="true" outlineLevel="0" collapsed="false">
      <c r="A40" s="65" t="n">
        <f aca="false">IF(D40&lt;&gt;"",COUNTA($D$14:D40),"")</f>
        <v>27</v>
      </c>
      <c r="B40" s="80" t="n">
        <v>49</v>
      </c>
      <c r="C40" s="90" t="s">
        <v>170</v>
      </c>
      <c r="D40" s="79" t="n">
        <v>204</v>
      </c>
      <c r="E40" s="79" t="n">
        <v>160</v>
      </c>
      <c r="F40" s="79" t="n">
        <v>158</v>
      </c>
      <c r="G40" s="79" t="n">
        <v>2</v>
      </c>
      <c r="H40" s="79" t="n">
        <v>19</v>
      </c>
      <c r="I40" s="79" t="n">
        <v>25</v>
      </c>
      <c r="J40" s="79" t="n">
        <v>1</v>
      </c>
      <c r="K40" s="79" t="n">
        <v>2</v>
      </c>
      <c r="L40" s="79" t="n">
        <v>22</v>
      </c>
    </row>
    <row r="41" customFormat="false" ht="11.45" hidden="false" customHeight="true" outlineLevel="0" collapsed="false">
      <c r="A41" s="65" t="n">
        <f aca="false">IF(D41&lt;&gt;"",COUNTA($D$14:D41),"")</f>
        <v>28</v>
      </c>
      <c r="B41" s="80" t="n">
        <v>53</v>
      </c>
      <c r="C41" s="90" t="s">
        <v>171</v>
      </c>
      <c r="D41" s="79" t="n">
        <v>52</v>
      </c>
      <c r="E41" s="79" t="n">
        <v>43</v>
      </c>
      <c r="F41" s="79" t="n">
        <v>43</v>
      </c>
      <c r="G41" s="79" t="s">
        <v>17</v>
      </c>
      <c r="H41" s="79" t="n">
        <v>8</v>
      </c>
      <c r="I41" s="79" t="n">
        <v>1</v>
      </c>
      <c r="J41" s="79" t="n">
        <v>1</v>
      </c>
      <c r="K41" s="79" t="s">
        <v>17</v>
      </c>
      <c r="L41" s="79" t="s">
        <v>17</v>
      </c>
    </row>
    <row r="42" customFormat="false" ht="11.45" hidden="false" customHeight="true" outlineLevel="0" collapsed="false">
      <c r="A42" s="65" t="n">
        <f aca="false">IF(D42&lt;&gt;"",COUNTA($D$14:D42),"")</f>
        <v>29</v>
      </c>
      <c r="B42" s="80" t="s">
        <v>172</v>
      </c>
      <c r="C42" s="90" t="s">
        <v>173</v>
      </c>
      <c r="D42" s="79" t="n">
        <v>1093</v>
      </c>
      <c r="E42" s="79" t="n">
        <v>915</v>
      </c>
      <c r="F42" s="79" t="n">
        <v>910</v>
      </c>
      <c r="G42" s="79" t="n">
        <v>5</v>
      </c>
      <c r="H42" s="79" t="n">
        <v>16</v>
      </c>
      <c r="I42" s="79" t="n">
        <v>162</v>
      </c>
      <c r="J42" s="79" t="n">
        <v>22</v>
      </c>
      <c r="K42" s="79" t="n">
        <v>11</v>
      </c>
      <c r="L42" s="79" t="n">
        <v>129</v>
      </c>
    </row>
    <row r="43" customFormat="false" ht="11.45" hidden="false" customHeight="true" outlineLevel="0" collapsed="false">
      <c r="A43" s="65" t="n">
        <f aca="false">IF(D43&lt;&gt;"",COUNTA($D$14:D43),"")</f>
        <v>30</v>
      </c>
      <c r="B43" s="80" t="n">
        <v>55</v>
      </c>
      <c r="C43" s="90" t="s">
        <v>174</v>
      </c>
      <c r="D43" s="79" t="n">
        <v>256</v>
      </c>
      <c r="E43" s="79" t="n">
        <v>206</v>
      </c>
      <c r="F43" s="79" t="n">
        <v>204</v>
      </c>
      <c r="G43" s="79" t="n">
        <v>2</v>
      </c>
      <c r="H43" s="79" t="n">
        <v>5</v>
      </c>
      <c r="I43" s="79" t="n">
        <v>45</v>
      </c>
      <c r="J43" s="79" t="n">
        <v>7</v>
      </c>
      <c r="K43" s="79" t="n">
        <v>3</v>
      </c>
      <c r="L43" s="79" t="n">
        <v>35</v>
      </c>
    </row>
    <row r="44" customFormat="false" ht="11.45" hidden="false" customHeight="true" outlineLevel="0" collapsed="false">
      <c r="A44" s="65" t="n">
        <f aca="false">IF(D44&lt;&gt;"",COUNTA($D$14:D44),"")</f>
        <v>31</v>
      </c>
      <c r="B44" s="80" t="n">
        <v>56</v>
      </c>
      <c r="C44" s="90" t="s">
        <v>175</v>
      </c>
      <c r="D44" s="79" t="n">
        <v>837</v>
      </c>
      <c r="E44" s="79" t="n">
        <v>709</v>
      </c>
      <c r="F44" s="79" t="n">
        <v>706</v>
      </c>
      <c r="G44" s="79" t="n">
        <v>3</v>
      </c>
      <c r="H44" s="79" t="n">
        <v>11</v>
      </c>
      <c r="I44" s="79" t="n">
        <v>117</v>
      </c>
      <c r="J44" s="79" t="n">
        <v>15</v>
      </c>
      <c r="K44" s="79" t="n">
        <v>8</v>
      </c>
      <c r="L44" s="79" t="n">
        <v>94</v>
      </c>
    </row>
    <row r="45" customFormat="false" ht="11.45" hidden="false" customHeight="true" outlineLevel="0" collapsed="false">
      <c r="A45" s="65" t="n">
        <f aca="false">IF(D45&lt;&gt;"",COUNTA($D$14:D45),"")</f>
        <v>32</v>
      </c>
      <c r="B45" s="80" t="s">
        <v>176</v>
      </c>
      <c r="C45" s="90" t="s">
        <v>177</v>
      </c>
      <c r="D45" s="79" t="n">
        <v>299</v>
      </c>
      <c r="E45" s="79" t="n">
        <v>240</v>
      </c>
      <c r="F45" s="79" t="n">
        <v>239</v>
      </c>
      <c r="G45" s="79" t="n">
        <v>1</v>
      </c>
      <c r="H45" s="79" t="n">
        <v>49</v>
      </c>
      <c r="I45" s="79" t="n">
        <v>10</v>
      </c>
      <c r="J45" s="79" t="n">
        <v>7</v>
      </c>
      <c r="K45" s="79" t="n">
        <v>2</v>
      </c>
      <c r="L45" s="79" t="n">
        <v>1</v>
      </c>
    </row>
    <row r="46" customFormat="false" ht="11.45" hidden="false" customHeight="true" outlineLevel="0" collapsed="false">
      <c r="A46" s="65" t="n">
        <f aca="false">IF(D46&lt;&gt;"",COUNTA($D$14:D46),"")</f>
        <v>33</v>
      </c>
      <c r="B46" s="80" t="n">
        <v>58</v>
      </c>
      <c r="C46" s="90" t="s">
        <v>178</v>
      </c>
      <c r="D46" s="79" t="n">
        <v>35</v>
      </c>
      <c r="E46" s="79" t="n">
        <v>29</v>
      </c>
      <c r="F46" s="79" t="n">
        <v>29</v>
      </c>
      <c r="G46" s="79" t="s">
        <v>17</v>
      </c>
      <c r="H46" s="79" t="n">
        <v>4</v>
      </c>
      <c r="I46" s="79" t="n">
        <v>2</v>
      </c>
      <c r="J46" s="79" t="n">
        <v>1</v>
      </c>
      <c r="K46" s="79" t="n">
        <v>1</v>
      </c>
      <c r="L46" s="79" t="s">
        <v>17</v>
      </c>
    </row>
    <row r="47" customFormat="false" ht="11.45" hidden="false" customHeight="true" outlineLevel="0" collapsed="false">
      <c r="A47" s="65" t="n">
        <f aca="false">IF(D47&lt;&gt;"",COUNTA($D$14:D47),"")</f>
        <v>34</v>
      </c>
      <c r="B47" s="80" t="n">
        <v>61</v>
      </c>
      <c r="C47" s="90" t="s">
        <v>179</v>
      </c>
      <c r="D47" s="79" t="n">
        <v>13</v>
      </c>
      <c r="E47" s="79" t="n">
        <v>12</v>
      </c>
      <c r="F47" s="79" t="n">
        <v>11</v>
      </c>
      <c r="G47" s="79" t="n">
        <v>1</v>
      </c>
      <c r="H47" s="79" t="n">
        <v>1</v>
      </c>
      <c r="I47" s="79" t="s">
        <v>17</v>
      </c>
      <c r="J47" s="79" t="s">
        <v>17</v>
      </c>
      <c r="K47" s="79" t="s">
        <v>17</v>
      </c>
      <c r="L47" s="79" t="s">
        <v>17</v>
      </c>
    </row>
    <row r="48" customFormat="false" ht="23.25" hidden="false" customHeight="true" outlineLevel="0" collapsed="false">
      <c r="A48" s="65" t="n">
        <f aca="false">IF(D48&lt;&gt;"",COUNTA($D$14:D48),"")</f>
        <v>35</v>
      </c>
      <c r="B48" s="80" t="n">
        <v>62</v>
      </c>
      <c r="C48" s="90" t="s">
        <v>180</v>
      </c>
      <c r="D48" s="79" t="n">
        <v>195</v>
      </c>
      <c r="E48" s="79" t="n">
        <v>157</v>
      </c>
      <c r="F48" s="79" t="n">
        <v>157</v>
      </c>
      <c r="G48" s="79" t="s">
        <v>17</v>
      </c>
      <c r="H48" s="79" t="n">
        <v>31</v>
      </c>
      <c r="I48" s="79" t="n">
        <v>7</v>
      </c>
      <c r="J48" s="79" t="n">
        <v>5</v>
      </c>
      <c r="K48" s="79" t="n">
        <v>1</v>
      </c>
      <c r="L48" s="79" t="n">
        <v>1</v>
      </c>
    </row>
    <row r="49" customFormat="false" ht="11.45" hidden="false" customHeight="true" outlineLevel="0" collapsed="false">
      <c r="A49" s="65" t="n">
        <f aca="false">IF(D49&lt;&gt;"",COUNTA($D$14:D49),"")</f>
        <v>36</v>
      </c>
      <c r="B49" s="80" t="n">
        <v>63</v>
      </c>
      <c r="C49" s="90" t="s">
        <v>181</v>
      </c>
      <c r="D49" s="79" t="n">
        <v>38</v>
      </c>
      <c r="E49" s="79" t="n">
        <v>29</v>
      </c>
      <c r="F49" s="79" t="n">
        <v>29</v>
      </c>
      <c r="G49" s="79" t="s">
        <v>17</v>
      </c>
      <c r="H49" s="79" t="n">
        <v>9</v>
      </c>
      <c r="I49" s="79" t="s">
        <v>17</v>
      </c>
      <c r="J49" s="79" t="s">
        <v>17</v>
      </c>
      <c r="K49" s="79" t="s">
        <v>17</v>
      </c>
      <c r="L49" s="79" t="s">
        <v>17</v>
      </c>
    </row>
    <row r="50" customFormat="false" ht="23.25" hidden="false" customHeight="true" outlineLevel="0" collapsed="false">
      <c r="A50" s="65" t="n">
        <f aca="false">IF(D50&lt;&gt;"",COUNTA($D$14:D50),"")</f>
        <v>37</v>
      </c>
      <c r="B50" s="80" t="s">
        <v>182</v>
      </c>
      <c r="C50" s="90" t="s">
        <v>183</v>
      </c>
      <c r="D50" s="79" t="n">
        <v>486</v>
      </c>
      <c r="E50" s="79" t="n">
        <v>399</v>
      </c>
      <c r="F50" s="79" t="n">
        <v>397</v>
      </c>
      <c r="G50" s="79" t="n">
        <v>2</v>
      </c>
      <c r="H50" s="79" t="n">
        <v>78</v>
      </c>
      <c r="I50" s="79" t="n">
        <v>9</v>
      </c>
      <c r="J50" s="79" t="n">
        <v>4</v>
      </c>
      <c r="K50" s="79" t="n">
        <v>1</v>
      </c>
      <c r="L50" s="79" t="n">
        <v>4</v>
      </c>
    </row>
    <row r="51" customFormat="false" ht="23.25" hidden="false" customHeight="true" outlineLevel="0" collapsed="false">
      <c r="A51" s="65" t="n">
        <f aca="false">IF(D51&lt;&gt;"",COUNTA($D$14:D51),"")</f>
        <v>38</v>
      </c>
      <c r="B51" s="80" t="n">
        <v>66</v>
      </c>
      <c r="C51" s="90" t="s">
        <v>184</v>
      </c>
      <c r="D51" s="79" t="n">
        <v>418</v>
      </c>
      <c r="E51" s="79" t="n">
        <v>342</v>
      </c>
      <c r="F51" s="79" t="n">
        <v>341</v>
      </c>
      <c r="G51" s="79" t="n">
        <v>1</v>
      </c>
      <c r="H51" s="79" t="n">
        <v>68</v>
      </c>
      <c r="I51" s="79" t="n">
        <v>8</v>
      </c>
      <c r="J51" s="79" t="n">
        <v>4</v>
      </c>
      <c r="K51" s="79" t="n">
        <v>1</v>
      </c>
      <c r="L51" s="79" t="n">
        <v>3</v>
      </c>
    </row>
    <row r="52" customFormat="false" ht="11.45" hidden="false" customHeight="true" outlineLevel="0" collapsed="false">
      <c r="A52" s="65" t="n">
        <f aca="false">IF(D52&lt;&gt;"",COUNTA($D$14:D52),"")</f>
        <v>39</v>
      </c>
      <c r="B52" s="80" t="s">
        <v>185</v>
      </c>
      <c r="C52" s="90" t="s">
        <v>186</v>
      </c>
      <c r="D52" s="79" t="n">
        <v>255</v>
      </c>
      <c r="E52" s="79" t="n">
        <v>190</v>
      </c>
      <c r="F52" s="79" t="n">
        <v>188</v>
      </c>
      <c r="G52" s="79" t="n">
        <v>2</v>
      </c>
      <c r="H52" s="79" t="n">
        <v>54</v>
      </c>
      <c r="I52" s="79" t="n">
        <v>11</v>
      </c>
      <c r="J52" s="79" t="n">
        <v>4</v>
      </c>
      <c r="K52" s="79" t="n">
        <v>2</v>
      </c>
      <c r="L52" s="79" t="n">
        <v>5</v>
      </c>
    </row>
    <row r="53" customFormat="false" ht="34.5" hidden="false" customHeight="true" outlineLevel="0" collapsed="false">
      <c r="A53" s="65" t="n">
        <f aca="false">IF(D53&lt;&gt;"",COUNTA($D$14:D53),"")</f>
        <v>40</v>
      </c>
      <c r="B53" s="80" t="s">
        <v>187</v>
      </c>
      <c r="C53" s="90" t="s">
        <v>188</v>
      </c>
      <c r="D53" s="79" t="n">
        <v>906</v>
      </c>
      <c r="E53" s="79" t="n">
        <v>757</v>
      </c>
      <c r="F53" s="79" t="n">
        <v>753</v>
      </c>
      <c r="G53" s="79" t="n">
        <v>4</v>
      </c>
      <c r="H53" s="79" t="n">
        <v>124</v>
      </c>
      <c r="I53" s="79" t="n">
        <v>25</v>
      </c>
      <c r="J53" s="79" t="n">
        <v>13</v>
      </c>
      <c r="K53" s="79" t="n">
        <v>4</v>
      </c>
      <c r="L53" s="79" t="n">
        <v>8</v>
      </c>
    </row>
    <row r="54" customFormat="false" ht="34.5" hidden="false" customHeight="true" outlineLevel="0" collapsed="false">
      <c r="A54" s="65" t="n">
        <f aca="false">IF(D54&lt;&gt;"",COUNTA($D$14:D54),"")</f>
        <v>41</v>
      </c>
      <c r="B54" s="80" t="n">
        <v>70</v>
      </c>
      <c r="C54" s="90" t="s">
        <v>189</v>
      </c>
      <c r="D54" s="79" t="n">
        <v>197</v>
      </c>
      <c r="E54" s="79" t="n">
        <v>155</v>
      </c>
      <c r="F54" s="79" t="n">
        <v>153</v>
      </c>
      <c r="G54" s="79" t="n">
        <v>2</v>
      </c>
      <c r="H54" s="79" t="n">
        <v>36</v>
      </c>
      <c r="I54" s="79" t="n">
        <v>6</v>
      </c>
      <c r="J54" s="79" t="n">
        <v>4</v>
      </c>
      <c r="K54" s="79" t="n">
        <v>2</v>
      </c>
      <c r="L54" s="79" t="s">
        <v>17</v>
      </c>
    </row>
    <row r="55" customFormat="false" ht="11.45" hidden="false" customHeight="true" outlineLevel="0" collapsed="false">
      <c r="A55" s="65" t="n">
        <f aca="false">IF(D55&lt;&gt;"",COUNTA($D$14:D55),"")</f>
        <v>42</v>
      </c>
      <c r="B55" s="80" t="n">
        <v>73</v>
      </c>
      <c r="C55" s="90" t="s">
        <v>190</v>
      </c>
      <c r="D55" s="79" t="n">
        <v>418</v>
      </c>
      <c r="E55" s="79" t="n">
        <v>375</v>
      </c>
      <c r="F55" s="79" t="n">
        <v>374</v>
      </c>
      <c r="G55" s="79" t="n">
        <v>1</v>
      </c>
      <c r="H55" s="79" t="n">
        <v>39</v>
      </c>
      <c r="I55" s="79" t="n">
        <v>4</v>
      </c>
      <c r="J55" s="79" t="n">
        <v>2</v>
      </c>
      <c r="K55" s="79" t="n">
        <v>1</v>
      </c>
      <c r="L55" s="79" t="n">
        <v>1</v>
      </c>
    </row>
    <row r="56" customFormat="false" ht="23.25" hidden="false" customHeight="true" outlineLevel="0" collapsed="false">
      <c r="A56" s="65" t="n">
        <f aca="false">IF(D56&lt;&gt;"",COUNTA($D$14:D56),"")</f>
        <v>43</v>
      </c>
      <c r="B56" s="80" t="s">
        <v>191</v>
      </c>
      <c r="C56" s="90" t="s">
        <v>192</v>
      </c>
      <c r="D56" s="79" t="n">
        <v>1236</v>
      </c>
      <c r="E56" s="79" t="n">
        <v>1058</v>
      </c>
      <c r="F56" s="79" t="n">
        <v>1047</v>
      </c>
      <c r="G56" s="79" t="n">
        <v>11</v>
      </c>
      <c r="H56" s="79" t="n">
        <v>149</v>
      </c>
      <c r="I56" s="79" t="n">
        <v>29</v>
      </c>
      <c r="J56" s="79" t="n">
        <v>9</v>
      </c>
      <c r="K56" s="79" t="n">
        <v>8</v>
      </c>
      <c r="L56" s="79" t="n">
        <v>12</v>
      </c>
    </row>
    <row r="57" customFormat="false" ht="11.45" hidden="false" customHeight="true" outlineLevel="0" collapsed="false">
      <c r="A57" s="65" t="n">
        <f aca="false">IF(D57&lt;&gt;"",COUNTA($D$14:D57),"")</f>
        <v>44</v>
      </c>
      <c r="B57" s="80" t="n">
        <v>77</v>
      </c>
      <c r="C57" s="90" t="s">
        <v>193</v>
      </c>
      <c r="D57" s="79" t="n">
        <v>106</v>
      </c>
      <c r="E57" s="79" t="n">
        <v>82</v>
      </c>
      <c r="F57" s="79" t="n">
        <v>82</v>
      </c>
      <c r="G57" s="79" t="s">
        <v>17</v>
      </c>
      <c r="H57" s="79" t="n">
        <v>13</v>
      </c>
      <c r="I57" s="79" t="n">
        <v>11</v>
      </c>
      <c r="J57" s="79" t="n">
        <v>7</v>
      </c>
      <c r="K57" s="79" t="n">
        <v>2</v>
      </c>
      <c r="L57" s="79" t="n">
        <v>2</v>
      </c>
    </row>
    <row r="58" customFormat="false" ht="23.25" hidden="false" customHeight="true" outlineLevel="0" collapsed="false">
      <c r="A58" s="65" t="n">
        <f aca="false">IF(D58&lt;&gt;"",COUNTA($D$14:D58),"")</f>
        <v>45</v>
      </c>
      <c r="B58" s="80" t="n">
        <v>78</v>
      </c>
      <c r="C58" s="90" t="s">
        <v>194</v>
      </c>
      <c r="D58" s="79" t="n">
        <v>69</v>
      </c>
      <c r="E58" s="79" t="n">
        <v>59</v>
      </c>
      <c r="F58" s="79" t="n">
        <v>59</v>
      </c>
      <c r="G58" s="79" t="s">
        <v>17</v>
      </c>
      <c r="H58" s="79" t="n">
        <v>8</v>
      </c>
      <c r="I58" s="79" t="n">
        <v>2</v>
      </c>
      <c r="J58" s="79" t="n">
        <v>1</v>
      </c>
      <c r="K58" s="79" t="s">
        <v>17</v>
      </c>
      <c r="L58" s="79" t="n">
        <v>1</v>
      </c>
    </row>
    <row r="59" customFormat="false" ht="34.5" hidden="false" customHeight="true" outlineLevel="0" collapsed="false">
      <c r="A59" s="65" t="n">
        <f aca="false">IF(D59&lt;&gt;"",COUNTA($D$14:D59),"")</f>
        <v>46</v>
      </c>
      <c r="B59" s="80" t="n">
        <v>79</v>
      </c>
      <c r="C59" s="90" t="s">
        <v>195</v>
      </c>
      <c r="D59" s="79" t="n">
        <v>52</v>
      </c>
      <c r="E59" s="79" t="n">
        <v>47</v>
      </c>
      <c r="F59" s="79" t="n">
        <v>46</v>
      </c>
      <c r="G59" s="79" t="n">
        <v>1</v>
      </c>
      <c r="H59" s="79" t="n">
        <v>3</v>
      </c>
      <c r="I59" s="79" t="n">
        <v>2</v>
      </c>
      <c r="J59" s="79" t="n">
        <v>1</v>
      </c>
      <c r="K59" s="79" t="s">
        <v>17</v>
      </c>
      <c r="L59" s="79" t="n">
        <v>1</v>
      </c>
    </row>
    <row r="60" customFormat="false" ht="23.25" hidden="false" customHeight="true" outlineLevel="0" collapsed="false">
      <c r="A60" s="65" t="n">
        <f aca="false">IF(D60&lt;&gt;"",COUNTA($D$14:D60),"")</f>
        <v>47</v>
      </c>
      <c r="B60" s="80" t="n">
        <v>81</v>
      </c>
      <c r="C60" s="90" t="s">
        <v>196</v>
      </c>
      <c r="D60" s="79" t="n">
        <v>570</v>
      </c>
      <c r="E60" s="79" t="n">
        <v>486</v>
      </c>
      <c r="F60" s="79" t="n">
        <v>479</v>
      </c>
      <c r="G60" s="79" t="n">
        <v>7</v>
      </c>
      <c r="H60" s="79" t="n">
        <v>74</v>
      </c>
      <c r="I60" s="79" t="n">
        <v>10</v>
      </c>
      <c r="J60" s="79" t="s">
        <v>17</v>
      </c>
      <c r="K60" s="79" t="n">
        <v>4</v>
      </c>
      <c r="L60" s="79" t="n">
        <v>6</v>
      </c>
    </row>
    <row r="61" customFormat="false" ht="11.45" hidden="false" customHeight="true" outlineLevel="0" collapsed="false">
      <c r="A61" s="65" t="n">
        <f aca="false">IF(D61&lt;&gt;"",COUNTA($D$14:D61),"")</f>
        <v>48</v>
      </c>
      <c r="B61" s="80" t="s">
        <v>197</v>
      </c>
      <c r="C61" s="90" t="s">
        <v>198</v>
      </c>
      <c r="D61" s="79" t="n">
        <v>101</v>
      </c>
      <c r="E61" s="79" t="n">
        <v>89</v>
      </c>
      <c r="F61" s="79" t="n">
        <v>89</v>
      </c>
      <c r="G61" s="79" t="s">
        <v>17</v>
      </c>
      <c r="H61" s="79" t="n">
        <v>8</v>
      </c>
      <c r="I61" s="79" t="n">
        <v>4</v>
      </c>
      <c r="J61" s="79" t="n">
        <v>1</v>
      </c>
      <c r="K61" s="79" t="s">
        <v>17</v>
      </c>
      <c r="L61" s="79" t="n">
        <v>3</v>
      </c>
    </row>
    <row r="62" customFormat="false" ht="11.45" hidden="false" customHeight="true" outlineLevel="0" collapsed="false">
      <c r="A62" s="65" t="n">
        <f aca="false">IF(D62&lt;&gt;"",COUNTA($D$14:D62),"")</f>
        <v>49</v>
      </c>
      <c r="B62" s="80" t="s">
        <v>199</v>
      </c>
      <c r="C62" s="90" t="s">
        <v>200</v>
      </c>
      <c r="D62" s="79" t="n">
        <v>139</v>
      </c>
      <c r="E62" s="79" t="n">
        <v>116</v>
      </c>
      <c r="F62" s="79" t="n">
        <v>116</v>
      </c>
      <c r="G62" s="79" t="s">
        <v>17</v>
      </c>
      <c r="H62" s="79" t="n">
        <v>18</v>
      </c>
      <c r="I62" s="79" t="n">
        <v>5</v>
      </c>
      <c r="J62" s="79" t="n">
        <v>2</v>
      </c>
      <c r="K62" s="79" t="n">
        <v>1</v>
      </c>
      <c r="L62" s="79" t="n">
        <v>2</v>
      </c>
    </row>
    <row r="63" customFormat="false" ht="11.45" hidden="false" customHeight="true" outlineLevel="0" collapsed="false">
      <c r="A63" s="65" t="n">
        <f aca="false">IF(D63&lt;&gt;"",COUNTA($D$14:D63),"")</f>
        <v>50</v>
      </c>
      <c r="B63" s="80" t="s">
        <v>201</v>
      </c>
      <c r="C63" s="90" t="s">
        <v>202</v>
      </c>
      <c r="D63" s="79" t="n">
        <v>272</v>
      </c>
      <c r="E63" s="79" t="n">
        <v>227</v>
      </c>
      <c r="F63" s="79" t="n">
        <v>226</v>
      </c>
      <c r="G63" s="79" t="n">
        <v>1</v>
      </c>
      <c r="H63" s="79" t="n">
        <v>31</v>
      </c>
      <c r="I63" s="79" t="n">
        <v>14</v>
      </c>
      <c r="J63" s="79" t="n">
        <v>3</v>
      </c>
      <c r="K63" s="79" t="n">
        <v>3</v>
      </c>
      <c r="L63" s="79" t="n">
        <v>8</v>
      </c>
    </row>
    <row r="64" customFormat="false" ht="34.5" hidden="false" customHeight="true" outlineLevel="0" collapsed="false">
      <c r="A64" s="65" t="n">
        <f aca="false">IF(D64&lt;&gt;"",COUNTA($D$14:D64),"")</f>
        <v>51</v>
      </c>
      <c r="B64" s="80" t="s">
        <v>203</v>
      </c>
      <c r="C64" s="90" t="s">
        <v>204</v>
      </c>
      <c r="D64" s="79" t="n">
        <v>1099</v>
      </c>
      <c r="E64" s="79" t="n">
        <v>921</v>
      </c>
      <c r="F64" s="79" t="n">
        <v>916</v>
      </c>
      <c r="G64" s="79" t="n">
        <v>5</v>
      </c>
      <c r="H64" s="79" t="n">
        <v>135</v>
      </c>
      <c r="I64" s="79" t="n">
        <v>43</v>
      </c>
      <c r="J64" s="79" t="n">
        <v>13</v>
      </c>
      <c r="K64" s="79" t="n">
        <v>10</v>
      </c>
      <c r="L64" s="79" t="n">
        <v>20</v>
      </c>
    </row>
    <row r="65" customFormat="false" ht="11.45" hidden="false" customHeight="true" outlineLevel="0" collapsed="false">
      <c r="A65" s="65" t="str">
        <f aca="false">IF(D65&lt;&gt;"",COUNTA($D$14:D65),"")</f>
        <v/>
      </c>
      <c r="B65" s="82"/>
      <c r="C65" s="82"/>
      <c r="D65" s="79"/>
      <c r="E65" s="79"/>
      <c r="F65" s="79"/>
      <c r="G65" s="79"/>
      <c r="H65" s="79"/>
      <c r="I65" s="79"/>
      <c r="J65" s="79"/>
      <c r="K65" s="79"/>
      <c r="L65" s="79"/>
    </row>
    <row r="66" customFormat="false" ht="11.45" hidden="false" customHeight="true" outlineLevel="0" collapsed="false">
      <c r="A66" s="65" t="n">
        <f aca="false">IF(D66&lt;&gt;"",COUNTA($D$14:D66),"")</f>
        <v>52</v>
      </c>
      <c r="B66" s="83" t="s">
        <v>205</v>
      </c>
      <c r="C66" s="91" t="s">
        <v>48</v>
      </c>
      <c r="D66" s="85" t="n">
        <v>10998</v>
      </c>
      <c r="E66" s="85" t="n">
        <v>9184</v>
      </c>
      <c r="F66" s="85" t="n">
        <v>9099</v>
      </c>
      <c r="G66" s="85" t="n">
        <v>85</v>
      </c>
      <c r="H66" s="85" t="n">
        <v>1143</v>
      </c>
      <c r="I66" s="85" t="n">
        <v>671</v>
      </c>
      <c r="J66" s="85" t="n">
        <v>194</v>
      </c>
      <c r="K66" s="85" t="n">
        <v>95</v>
      </c>
      <c r="L66" s="85" t="n">
        <v>382</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6.7"/>
    <col collapsed="false" customWidth="true" hidden="false" outlineLevel="0" max="5" min="5" style="48" width="5.71"/>
    <col collapsed="false" customWidth="true" hidden="false" outlineLevel="0" max="6" min="6" style="48" width="6.7"/>
    <col collapsed="false" customWidth="true" hidden="false" outlineLevel="0" max="7" min="7" style="48" width="8.7"/>
    <col collapsed="false" customWidth="true" hidden="false" outlineLevel="0" max="8" min="8" style="48" width="5.71"/>
    <col collapsed="false" customWidth="true" hidden="false" outlineLevel="0" max="9" min="9" style="48" width="6.7"/>
    <col collapsed="false" customWidth="true" hidden="false" outlineLevel="0" max="10" min="10" style="30" width="5.71"/>
    <col collapsed="false" customWidth="true" hidden="false" outlineLevel="0" max="11" min="11" style="30" width="7.7"/>
    <col collapsed="false" customWidth="false" hidden="false" outlineLevel="0" max="257" min="12" style="30" width="11.42"/>
  </cols>
  <sheetData>
    <row r="1" s="40" customFormat="true" ht="30" hidden="false" customHeight="true" outlineLevel="0" collapsed="false">
      <c r="A1" s="49" t="s">
        <v>43</v>
      </c>
      <c r="B1" s="49"/>
      <c r="C1" s="49"/>
      <c r="D1" s="75" t="s">
        <v>121</v>
      </c>
      <c r="E1" s="75"/>
      <c r="F1" s="75"/>
      <c r="G1" s="75"/>
      <c r="H1" s="75"/>
      <c r="I1" s="75"/>
      <c r="J1" s="75"/>
      <c r="K1" s="75"/>
    </row>
    <row r="2" s="76" customFormat="true" ht="15" hidden="false" customHeight="true" outlineLevel="0" collapsed="false">
      <c r="A2" s="51" t="s">
        <v>216</v>
      </c>
      <c r="B2" s="51"/>
      <c r="C2" s="51"/>
      <c r="D2" s="52" t="s">
        <v>52</v>
      </c>
      <c r="E2" s="52"/>
      <c r="F2" s="52"/>
      <c r="G2" s="52"/>
      <c r="H2" s="52"/>
      <c r="I2" s="52"/>
      <c r="J2" s="52"/>
      <c r="K2" s="52"/>
    </row>
    <row r="3" s="53" customFormat="true" ht="15" hidden="false" customHeight="true" outlineLevel="0" collapsed="false">
      <c r="A3" s="51" t="s">
        <v>225</v>
      </c>
      <c r="B3" s="51"/>
      <c r="C3" s="51"/>
      <c r="D3" s="52" t="s">
        <v>55</v>
      </c>
      <c r="E3" s="52"/>
      <c r="F3" s="52"/>
      <c r="G3" s="52"/>
      <c r="H3" s="52"/>
      <c r="I3" s="52"/>
      <c r="J3" s="52"/>
      <c r="K3" s="52"/>
    </row>
    <row r="4" s="36" customFormat="true" ht="12" hidden="false" customHeight="true" outlineLevel="0" collapsed="false">
      <c r="A4" s="54" t="s">
        <v>80</v>
      </c>
      <c r="B4" s="55" t="s">
        <v>124</v>
      </c>
      <c r="C4" s="55" t="s">
        <v>125</v>
      </c>
      <c r="D4" s="86" t="s">
        <v>226</v>
      </c>
      <c r="E4" s="86" t="s">
        <v>126</v>
      </c>
      <c r="F4" s="86"/>
      <c r="G4" s="86"/>
      <c r="H4" s="86"/>
      <c r="I4" s="86"/>
      <c r="J4" s="87" t="s">
        <v>227</v>
      </c>
      <c r="K4" s="87"/>
    </row>
    <row r="5" s="36" customFormat="true" ht="12" hidden="false" customHeight="true" outlineLevel="0" collapsed="false">
      <c r="A5" s="54"/>
      <c r="B5" s="55"/>
      <c r="C5" s="55"/>
      <c r="D5" s="86"/>
      <c r="E5" s="55" t="s">
        <v>228</v>
      </c>
      <c r="F5" s="55"/>
      <c r="G5" s="55"/>
      <c r="H5" s="86" t="s">
        <v>229</v>
      </c>
      <c r="I5" s="86"/>
      <c r="J5" s="87"/>
      <c r="K5" s="87"/>
    </row>
    <row r="6" s="36" customFormat="true" ht="12" hidden="false" customHeight="true" outlineLevel="0" collapsed="false">
      <c r="A6" s="54"/>
      <c r="B6" s="55"/>
      <c r="C6" s="55"/>
      <c r="D6" s="86"/>
      <c r="E6" s="55"/>
      <c r="F6" s="55"/>
      <c r="G6" s="55"/>
      <c r="H6" s="86"/>
      <c r="I6" s="86"/>
      <c r="J6" s="86" t="s">
        <v>211</v>
      </c>
      <c r="K6" s="56" t="s">
        <v>86</v>
      </c>
    </row>
    <row r="7" s="57" customFormat="true" ht="12" hidden="false" customHeight="true" outlineLevel="0" collapsed="false">
      <c r="A7" s="54"/>
      <c r="B7" s="55"/>
      <c r="C7" s="55"/>
      <c r="D7" s="86"/>
      <c r="E7" s="55" t="s">
        <v>130</v>
      </c>
      <c r="F7" s="55" t="s">
        <v>212</v>
      </c>
      <c r="G7" s="55" t="s">
        <v>213</v>
      </c>
      <c r="H7" s="55" t="s">
        <v>130</v>
      </c>
      <c r="I7" s="55" t="s">
        <v>86</v>
      </c>
      <c r="J7" s="86"/>
      <c r="K7" s="56" t="s">
        <v>214</v>
      </c>
    </row>
    <row r="8" s="57" customFormat="true" ht="12" hidden="false" customHeight="true" outlineLevel="0" collapsed="false">
      <c r="A8" s="54"/>
      <c r="B8" s="55"/>
      <c r="C8" s="55"/>
      <c r="D8" s="86"/>
      <c r="E8" s="55"/>
      <c r="F8" s="55"/>
      <c r="G8" s="55"/>
      <c r="H8" s="55"/>
      <c r="I8" s="55" t="s">
        <v>215</v>
      </c>
      <c r="J8" s="86"/>
      <c r="K8" s="56"/>
    </row>
    <row r="9" s="57" customFormat="true" ht="12" hidden="false" customHeight="true" outlineLevel="0" collapsed="false">
      <c r="A9" s="54"/>
      <c r="B9" s="55"/>
      <c r="C9" s="55"/>
      <c r="D9" s="86"/>
      <c r="E9" s="55"/>
      <c r="F9" s="55"/>
      <c r="G9" s="55"/>
      <c r="H9" s="55"/>
      <c r="I9" s="55"/>
      <c r="J9" s="86"/>
      <c r="K9" s="56"/>
    </row>
    <row r="10" s="57" customFormat="true" ht="12" hidden="false" customHeight="true" outlineLevel="0" collapsed="false">
      <c r="A10" s="54"/>
      <c r="B10" s="55"/>
      <c r="C10" s="55"/>
      <c r="D10" s="86"/>
      <c r="E10" s="55"/>
      <c r="F10" s="55"/>
      <c r="G10" s="55"/>
      <c r="H10" s="55"/>
      <c r="I10" s="55"/>
      <c r="J10" s="86"/>
      <c r="K10" s="56"/>
    </row>
    <row r="11" s="57" customFormat="true" ht="12" hidden="false" customHeight="true" outlineLevel="0" collapsed="false">
      <c r="A11" s="54"/>
      <c r="B11" s="55"/>
      <c r="C11" s="55"/>
      <c r="D11" s="86"/>
      <c r="E11" s="55"/>
      <c r="F11" s="55"/>
      <c r="G11" s="55"/>
      <c r="H11" s="55"/>
      <c r="I11" s="55"/>
      <c r="J11" s="86"/>
      <c r="K11" s="56"/>
    </row>
    <row r="12" s="57" customFormat="true" ht="12" hidden="false" customHeight="true" outlineLevel="0" collapsed="false">
      <c r="A12" s="54"/>
      <c r="B12" s="55"/>
      <c r="C12" s="55"/>
      <c r="D12" s="86"/>
      <c r="E12" s="55"/>
      <c r="F12" s="55"/>
      <c r="G12" s="55"/>
      <c r="H12" s="55"/>
      <c r="I12" s="55"/>
      <c r="J12" s="86"/>
      <c r="K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59" t="n">
        <v>10</v>
      </c>
      <c r="K13" s="60" t="n">
        <v>11</v>
      </c>
    </row>
    <row r="14" s="57" customFormat="true" ht="12" hidden="false" customHeight="true" outlineLevel="0" collapsed="false">
      <c r="A14" s="77"/>
      <c r="B14" s="62"/>
      <c r="C14" s="78"/>
      <c r="D14" s="79"/>
      <c r="E14" s="79"/>
      <c r="F14" s="79"/>
      <c r="G14" s="94"/>
      <c r="H14" s="79"/>
      <c r="I14" s="79"/>
      <c r="J14" s="79"/>
      <c r="K14" s="79"/>
    </row>
    <row r="15" s="57" customFormat="true" ht="11.45" hidden="false" customHeight="true" outlineLevel="0" collapsed="false">
      <c r="A15" s="65" t="n">
        <f aca="false">IF(D15&lt;&gt;"",COUNTA($D15:D$15),"")</f>
        <v>1</v>
      </c>
      <c r="B15" s="80" t="s">
        <v>136</v>
      </c>
      <c r="C15" s="90" t="s">
        <v>137</v>
      </c>
      <c r="D15" s="79" t="n">
        <v>72</v>
      </c>
      <c r="E15" s="79" t="n">
        <v>19</v>
      </c>
      <c r="F15" s="79" t="n">
        <v>13</v>
      </c>
      <c r="G15" s="94" t="n">
        <v>6</v>
      </c>
      <c r="H15" s="79" t="n">
        <v>53</v>
      </c>
      <c r="I15" s="79" t="n">
        <v>20</v>
      </c>
      <c r="J15" s="79" t="n">
        <v>83</v>
      </c>
      <c r="K15" s="79" t="n">
        <v>22</v>
      </c>
    </row>
    <row r="16" s="57" customFormat="true" ht="23.25" hidden="false" customHeight="true" outlineLevel="0" collapsed="false">
      <c r="A16" s="65" t="n">
        <f aca="false">IF(D16&lt;&gt;"",COUNTA($D$15:D16),"")</f>
        <v>2</v>
      </c>
      <c r="B16" s="80" t="s">
        <v>138</v>
      </c>
      <c r="C16" s="90" t="s">
        <v>139</v>
      </c>
      <c r="D16" s="79" t="n">
        <v>1</v>
      </c>
      <c r="E16" s="79" t="n">
        <v>1</v>
      </c>
      <c r="F16" s="79" t="s">
        <v>17</v>
      </c>
      <c r="G16" s="94" t="n">
        <v>1</v>
      </c>
      <c r="H16" s="79" t="s">
        <v>17</v>
      </c>
      <c r="I16" s="79" t="s">
        <v>17</v>
      </c>
      <c r="J16" s="79" t="n">
        <v>2</v>
      </c>
      <c r="K16" s="79" t="s">
        <v>17</v>
      </c>
    </row>
    <row r="17" s="57" customFormat="true" ht="11.45" hidden="false" customHeight="true" outlineLevel="0" collapsed="false">
      <c r="A17" s="65" t="n">
        <f aca="false">IF(D17&lt;&gt;"",COUNTA($D$15:D17),"")</f>
        <v>3</v>
      </c>
      <c r="B17" s="80" t="s">
        <v>140</v>
      </c>
      <c r="C17" s="90" t="s">
        <v>141</v>
      </c>
      <c r="D17" s="79" t="n">
        <v>403</v>
      </c>
      <c r="E17" s="79" t="n">
        <v>125</v>
      </c>
      <c r="F17" s="79" t="n">
        <v>86</v>
      </c>
      <c r="G17" s="94" t="n">
        <v>39</v>
      </c>
      <c r="H17" s="79" t="n">
        <v>278</v>
      </c>
      <c r="I17" s="79" t="n">
        <v>128</v>
      </c>
      <c r="J17" s="79" t="n">
        <v>437</v>
      </c>
      <c r="K17" s="79" t="n">
        <v>110</v>
      </c>
    </row>
    <row r="18" s="57" customFormat="true" ht="11.45" hidden="false" customHeight="true" outlineLevel="0" collapsed="false">
      <c r="A18" s="65" t="n">
        <f aca="false">IF(D18&lt;&gt;"",COUNTA($D$15:D18),"")</f>
        <v>4</v>
      </c>
      <c r="B18" s="80" t="n">
        <v>10</v>
      </c>
      <c r="C18" s="90" t="s">
        <v>142</v>
      </c>
      <c r="D18" s="79" t="n">
        <v>48</v>
      </c>
      <c r="E18" s="79" t="n">
        <v>27</v>
      </c>
      <c r="F18" s="79" t="n">
        <v>14</v>
      </c>
      <c r="G18" s="94" t="n">
        <v>13</v>
      </c>
      <c r="H18" s="79" t="n">
        <v>21</v>
      </c>
      <c r="I18" s="79" t="n">
        <v>10</v>
      </c>
      <c r="J18" s="79" t="n">
        <v>55</v>
      </c>
      <c r="K18" s="79" t="n">
        <v>22</v>
      </c>
    </row>
    <row r="19" s="57" customFormat="true" ht="11.45" hidden="false" customHeight="true" outlineLevel="0" collapsed="false">
      <c r="A19" s="65" t="n">
        <f aca="false">IF(D19&lt;&gt;"",COUNTA($D$15:D19),"")</f>
        <v>5</v>
      </c>
      <c r="B19" s="80" t="n">
        <v>11</v>
      </c>
      <c r="C19" s="90" t="s">
        <v>143</v>
      </c>
      <c r="D19" s="79" t="n">
        <v>5</v>
      </c>
      <c r="E19" s="79" t="n">
        <v>3</v>
      </c>
      <c r="F19" s="79" t="n">
        <v>2</v>
      </c>
      <c r="G19" s="94" t="n">
        <v>1</v>
      </c>
      <c r="H19" s="79" t="n">
        <v>2</v>
      </c>
      <c r="I19" s="79" t="n">
        <v>2</v>
      </c>
      <c r="J19" s="79" t="n">
        <v>7</v>
      </c>
      <c r="K19" s="79" t="n">
        <v>2</v>
      </c>
    </row>
    <row r="20" s="57" customFormat="true" ht="11.45" hidden="false" customHeight="true" outlineLevel="0" collapsed="false">
      <c r="A20" s="65" t="n">
        <f aca="false">IF(D20&lt;&gt;"",COUNTA($D$15:D20),"")</f>
        <v>6</v>
      </c>
      <c r="B20" s="80" t="n">
        <v>13</v>
      </c>
      <c r="C20" s="90" t="s">
        <v>144</v>
      </c>
      <c r="D20" s="79" t="n">
        <v>21</v>
      </c>
      <c r="E20" s="79" t="n">
        <v>1</v>
      </c>
      <c r="F20" s="79" t="n">
        <v>1</v>
      </c>
      <c r="G20" s="94" t="s">
        <v>17</v>
      </c>
      <c r="H20" s="79" t="n">
        <v>20</v>
      </c>
      <c r="I20" s="79" t="n">
        <v>15</v>
      </c>
      <c r="J20" s="79" t="n">
        <v>22</v>
      </c>
      <c r="K20" s="79" t="n">
        <v>17</v>
      </c>
    </row>
    <row r="21" s="57" customFormat="true" ht="11.45" hidden="false" customHeight="true" outlineLevel="0" collapsed="false">
      <c r="A21" s="65" t="n">
        <f aca="false">IF(D21&lt;&gt;"",COUNTA($D$15:D21),"")</f>
        <v>7</v>
      </c>
      <c r="B21" s="80" t="n">
        <v>14</v>
      </c>
      <c r="C21" s="90" t="s">
        <v>145</v>
      </c>
      <c r="D21" s="79" t="n">
        <v>12</v>
      </c>
      <c r="E21" s="79" t="n">
        <v>2</v>
      </c>
      <c r="F21" s="79" t="n">
        <v>1</v>
      </c>
      <c r="G21" s="94" t="n">
        <v>1</v>
      </c>
      <c r="H21" s="79" t="n">
        <v>10</v>
      </c>
      <c r="I21" s="79" t="n">
        <v>6</v>
      </c>
      <c r="J21" s="79" t="n">
        <v>4</v>
      </c>
      <c r="K21" s="79" t="n">
        <v>1</v>
      </c>
    </row>
    <row r="22" s="57" customFormat="true" ht="23.25" hidden="false" customHeight="true" outlineLevel="0" collapsed="false">
      <c r="A22" s="65" t="n">
        <f aca="false">IF(D22&lt;&gt;"",COUNTA($D$15:D22),"")</f>
        <v>8</v>
      </c>
      <c r="B22" s="80" t="n">
        <v>16</v>
      </c>
      <c r="C22" s="90" t="s">
        <v>146</v>
      </c>
      <c r="D22" s="79" t="n">
        <v>13</v>
      </c>
      <c r="E22" s="79" t="n">
        <v>4</v>
      </c>
      <c r="F22" s="79" t="n">
        <v>3</v>
      </c>
      <c r="G22" s="94" t="n">
        <v>1</v>
      </c>
      <c r="H22" s="79" t="n">
        <v>9</v>
      </c>
      <c r="I22" s="79" t="n">
        <v>7</v>
      </c>
      <c r="J22" s="79" t="n">
        <v>14</v>
      </c>
      <c r="K22" s="79" t="n">
        <v>3</v>
      </c>
    </row>
    <row r="23" s="57" customFormat="true" ht="34.5" hidden="false" customHeight="true" outlineLevel="0" collapsed="false">
      <c r="A23" s="65" t="n">
        <f aca="false">IF(D23&lt;&gt;"",COUNTA($D$15:D23),"")</f>
        <v>9</v>
      </c>
      <c r="B23" s="80" t="n">
        <v>18</v>
      </c>
      <c r="C23" s="90" t="s">
        <v>147</v>
      </c>
      <c r="D23" s="79" t="n">
        <v>11</v>
      </c>
      <c r="E23" s="79" t="n">
        <v>3</v>
      </c>
      <c r="F23" s="79" t="n">
        <v>2</v>
      </c>
      <c r="G23" s="94" t="n">
        <v>1</v>
      </c>
      <c r="H23" s="79" t="n">
        <v>8</v>
      </c>
      <c r="I23" s="79" t="n">
        <v>6</v>
      </c>
      <c r="J23" s="79" t="n">
        <v>12</v>
      </c>
      <c r="K23" s="79" t="n">
        <v>6</v>
      </c>
    </row>
    <row r="24" s="57" customFormat="true" ht="11.45" hidden="false" customHeight="true" outlineLevel="0" collapsed="false">
      <c r="A24" s="65" t="n">
        <f aca="false">IF(D24&lt;&gt;"",COUNTA($D$15:D24),"")</f>
        <v>10</v>
      </c>
      <c r="B24" s="80" t="n">
        <v>25</v>
      </c>
      <c r="C24" s="90" t="s">
        <v>148</v>
      </c>
      <c r="D24" s="79" t="n">
        <v>93</v>
      </c>
      <c r="E24" s="79" t="n">
        <v>17</v>
      </c>
      <c r="F24" s="79" t="n">
        <v>13</v>
      </c>
      <c r="G24" s="94" t="n">
        <v>4</v>
      </c>
      <c r="H24" s="79" t="n">
        <v>76</v>
      </c>
      <c r="I24" s="79" t="n">
        <v>18</v>
      </c>
      <c r="J24" s="79" t="n">
        <v>101</v>
      </c>
      <c r="K24" s="79" t="n">
        <v>3</v>
      </c>
    </row>
    <row r="25" s="36" customFormat="true" ht="23.25" hidden="false" customHeight="true" outlineLevel="0" collapsed="false">
      <c r="A25" s="65" t="n">
        <f aca="false">IF(D25&lt;&gt;"",COUNTA($D$15:D25),"")</f>
        <v>11</v>
      </c>
      <c r="B25" s="80" t="n">
        <v>26</v>
      </c>
      <c r="C25" s="90" t="s">
        <v>149</v>
      </c>
      <c r="D25" s="79" t="n">
        <v>9</v>
      </c>
      <c r="E25" s="79" t="n">
        <v>5</v>
      </c>
      <c r="F25" s="79" t="n">
        <v>4</v>
      </c>
      <c r="G25" s="94" t="n">
        <v>1</v>
      </c>
      <c r="H25" s="79" t="n">
        <v>4</v>
      </c>
      <c r="I25" s="79" t="n">
        <v>2</v>
      </c>
      <c r="J25" s="79" t="n">
        <v>9</v>
      </c>
      <c r="K25" s="79" t="n">
        <v>1</v>
      </c>
    </row>
    <row r="26" s="36" customFormat="true" ht="11.45" hidden="false" customHeight="true" outlineLevel="0" collapsed="false">
      <c r="A26" s="65" t="n">
        <f aca="false">IF(D26&lt;&gt;"",COUNTA($D$15:D26),"")</f>
        <v>12</v>
      </c>
      <c r="B26" s="80" t="n">
        <v>27</v>
      </c>
      <c r="C26" s="90" t="s">
        <v>150</v>
      </c>
      <c r="D26" s="79" t="n">
        <v>2</v>
      </c>
      <c r="E26" s="79" t="n">
        <v>2</v>
      </c>
      <c r="F26" s="79" t="n">
        <v>2</v>
      </c>
      <c r="G26" s="94" t="s">
        <v>17</v>
      </c>
      <c r="H26" s="79" t="s">
        <v>17</v>
      </c>
      <c r="I26" s="79" t="s">
        <v>17</v>
      </c>
      <c r="J26" s="79" t="n">
        <v>2</v>
      </c>
      <c r="K26" s="79" t="s">
        <v>17</v>
      </c>
    </row>
    <row r="27" s="36" customFormat="true" ht="11.45" hidden="false" customHeight="true" outlineLevel="0" collapsed="false">
      <c r="A27" s="65" t="n">
        <f aca="false">IF(D27&lt;&gt;"",COUNTA($D$15:D27),"")</f>
        <v>13</v>
      </c>
      <c r="B27" s="80" t="n">
        <v>28</v>
      </c>
      <c r="C27" s="90" t="s">
        <v>151</v>
      </c>
      <c r="D27" s="79" t="n">
        <v>20</v>
      </c>
      <c r="E27" s="79" t="n">
        <v>16</v>
      </c>
      <c r="F27" s="79" t="n">
        <v>14</v>
      </c>
      <c r="G27" s="94" t="n">
        <v>2</v>
      </c>
      <c r="H27" s="79" t="n">
        <v>4</v>
      </c>
      <c r="I27" s="79" t="n">
        <v>2</v>
      </c>
      <c r="J27" s="79" t="n">
        <v>24</v>
      </c>
      <c r="K27" s="79" t="n">
        <v>3</v>
      </c>
    </row>
    <row r="28" s="57" customFormat="true" ht="11.45" hidden="false" customHeight="true" outlineLevel="0" collapsed="false">
      <c r="A28" s="65" t="n">
        <f aca="false">IF(D28&lt;&gt;"",COUNTA($D$15:D28),"")</f>
        <v>14</v>
      </c>
      <c r="B28" s="80" t="n">
        <v>29</v>
      </c>
      <c r="C28" s="90" t="s">
        <v>152</v>
      </c>
      <c r="D28" s="79" t="n">
        <v>1</v>
      </c>
      <c r="E28" s="79" t="n">
        <v>1</v>
      </c>
      <c r="F28" s="79" t="n">
        <v>1</v>
      </c>
      <c r="G28" s="94" t="s">
        <v>17</v>
      </c>
      <c r="H28" s="79" t="s">
        <v>17</v>
      </c>
      <c r="I28" s="79" t="s">
        <v>17</v>
      </c>
      <c r="J28" s="79" t="n">
        <v>1</v>
      </c>
      <c r="K28" s="79" t="s">
        <v>17</v>
      </c>
    </row>
    <row r="29" s="36" customFormat="true" ht="11.45" hidden="false" customHeight="true" outlineLevel="0" collapsed="false">
      <c r="A29" s="65" t="n">
        <f aca="false">IF(D29&lt;&gt;"",COUNTA($D$15:D29),"")</f>
        <v>15</v>
      </c>
      <c r="B29" s="80" t="n">
        <v>31</v>
      </c>
      <c r="C29" s="90" t="s">
        <v>153</v>
      </c>
      <c r="D29" s="79" t="n">
        <v>8</v>
      </c>
      <c r="E29" s="79" t="n">
        <v>3</v>
      </c>
      <c r="F29" s="79" t="n">
        <v>3</v>
      </c>
      <c r="G29" s="94" t="s">
        <v>17</v>
      </c>
      <c r="H29" s="79" t="n">
        <v>5</v>
      </c>
      <c r="I29" s="79" t="n">
        <v>1</v>
      </c>
      <c r="J29" s="79" t="n">
        <v>11</v>
      </c>
      <c r="K29" s="79" t="n">
        <v>1</v>
      </c>
    </row>
    <row r="30" customFormat="false" ht="11.45" hidden="false" customHeight="true" outlineLevel="0" collapsed="false">
      <c r="A30" s="65" t="n">
        <f aca="false">IF(D30&lt;&gt;"",COUNTA($D$15:D30),"")</f>
        <v>16</v>
      </c>
      <c r="B30" s="80" t="s">
        <v>154</v>
      </c>
      <c r="C30" s="90" t="s">
        <v>155</v>
      </c>
      <c r="D30" s="79" t="n">
        <v>66</v>
      </c>
      <c r="E30" s="79" t="n">
        <v>18</v>
      </c>
      <c r="F30" s="79" t="n">
        <v>12</v>
      </c>
      <c r="G30" s="94" t="n">
        <v>6</v>
      </c>
      <c r="H30" s="79" t="n">
        <v>48</v>
      </c>
      <c r="I30" s="79" t="n">
        <v>30</v>
      </c>
      <c r="J30" s="79" t="n">
        <v>73</v>
      </c>
      <c r="K30" s="79" t="n">
        <v>18</v>
      </c>
    </row>
    <row r="31" customFormat="false" ht="34.5" hidden="false" customHeight="true" outlineLevel="0" collapsed="false">
      <c r="A31" s="65" t="n">
        <f aca="false">IF(D31&lt;&gt;"",COUNTA($D$15:D31),"")</f>
        <v>17</v>
      </c>
      <c r="B31" s="80" t="s">
        <v>156</v>
      </c>
      <c r="C31" s="90" t="s">
        <v>157</v>
      </c>
      <c r="D31" s="79" t="n">
        <v>23</v>
      </c>
      <c r="E31" s="79" t="n">
        <v>13</v>
      </c>
      <c r="F31" s="79" t="n">
        <v>7</v>
      </c>
      <c r="G31" s="94" t="n">
        <v>6</v>
      </c>
      <c r="H31" s="79" t="n">
        <v>10</v>
      </c>
      <c r="I31" s="79" t="n">
        <v>3</v>
      </c>
      <c r="J31" s="79" t="n">
        <v>26</v>
      </c>
      <c r="K31" s="79" t="n">
        <v>7</v>
      </c>
    </row>
    <row r="32" customFormat="false" ht="11.45" hidden="false" customHeight="true" outlineLevel="0" collapsed="false">
      <c r="A32" s="65" t="n">
        <f aca="false">IF(D32&lt;&gt;"",COUNTA($D$15:D32),"")</f>
        <v>18</v>
      </c>
      <c r="B32" s="80" t="s">
        <v>158</v>
      </c>
      <c r="C32" s="90" t="s">
        <v>159</v>
      </c>
      <c r="D32" s="79" t="n">
        <v>1394</v>
      </c>
      <c r="E32" s="79" t="n">
        <v>232</v>
      </c>
      <c r="F32" s="79" t="n">
        <v>210</v>
      </c>
      <c r="G32" s="94" t="n">
        <v>22</v>
      </c>
      <c r="H32" s="79" t="n">
        <v>1162</v>
      </c>
      <c r="I32" s="79" t="n">
        <v>207</v>
      </c>
      <c r="J32" s="79" t="n">
        <v>1439</v>
      </c>
      <c r="K32" s="79" t="n">
        <v>40</v>
      </c>
    </row>
    <row r="33" customFormat="false" ht="11.45" hidden="false" customHeight="true" outlineLevel="0" collapsed="false">
      <c r="A33" s="65" t="n">
        <f aca="false">IF(D33&lt;&gt;"",COUNTA($D$15:D33),"")</f>
        <v>19</v>
      </c>
      <c r="B33" s="80" t="n">
        <v>41</v>
      </c>
      <c r="C33" s="90" t="s">
        <v>160</v>
      </c>
      <c r="D33" s="79" t="n">
        <v>59</v>
      </c>
      <c r="E33" s="79" t="n">
        <v>29</v>
      </c>
      <c r="F33" s="79" t="n">
        <v>27</v>
      </c>
      <c r="G33" s="94" t="n">
        <v>2</v>
      </c>
      <c r="H33" s="79" t="n">
        <v>30</v>
      </c>
      <c r="I33" s="79" t="n">
        <v>11</v>
      </c>
      <c r="J33" s="79" t="n">
        <v>65</v>
      </c>
      <c r="K33" s="79" t="n">
        <v>6</v>
      </c>
    </row>
    <row r="34" customFormat="false" ht="11.45" hidden="false" customHeight="true" outlineLevel="0" collapsed="false">
      <c r="A34" s="65" t="n">
        <f aca="false">IF(D34&lt;&gt;"",COUNTA($D$15:D34),"")</f>
        <v>20</v>
      </c>
      <c r="B34" s="80" t="n">
        <v>42</v>
      </c>
      <c r="C34" s="90" t="s">
        <v>161</v>
      </c>
      <c r="D34" s="79" t="n">
        <v>18</v>
      </c>
      <c r="E34" s="79" t="n">
        <v>7</v>
      </c>
      <c r="F34" s="79" t="n">
        <v>5</v>
      </c>
      <c r="G34" s="94" t="n">
        <v>2</v>
      </c>
      <c r="H34" s="79" t="n">
        <v>11</v>
      </c>
      <c r="I34" s="79" t="n">
        <v>2</v>
      </c>
      <c r="J34" s="79" t="n">
        <v>19</v>
      </c>
      <c r="K34" s="79" t="s">
        <v>17</v>
      </c>
    </row>
    <row r="35" customFormat="false" ht="34.5" hidden="false" customHeight="true" outlineLevel="0" collapsed="false">
      <c r="A35" s="65" t="n">
        <f aca="false">IF(D35&lt;&gt;"",COUNTA($D$15:D35),"")</f>
        <v>21</v>
      </c>
      <c r="B35" s="80" t="n">
        <v>43</v>
      </c>
      <c r="C35" s="90" t="s">
        <v>162</v>
      </c>
      <c r="D35" s="79" t="n">
        <v>1317</v>
      </c>
      <c r="E35" s="79" t="n">
        <v>196</v>
      </c>
      <c r="F35" s="79" t="n">
        <v>178</v>
      </c>
      <c r="G35" s="94" t="n">
        <v>18</v>
      </c>
      <c r="H35" s="79" t="n">
        <v>1121</v>
      </c>
      <c r="I35" s="79" t="n">
        <v>194</v>
      </c>
      <c r="J35" s="79" t="n">
        <v>1355</v>
      </c>
      <c r="K35" s="79" t="n">
        <v>34</v>
      </c>
    </row>
    <row r="36" customFormat="false" ht="23.25" hidden="false" customHeight="true" outlineLevel="0" collapsed="false">
      <c r="A36" s="65" t="n">
        <f aca="false">IF(D36&lt;&gt;"",COUNTA($D$15:D36),"")</f>
        <v>22</v>
      </c>
      <c r="B36" s="80" t="s">
        <v>163</v>
      </c>
      <c r="C36" s="90" t="s">
        <v>164</v>
      </c>
      <c r="D36" s="79" t="n">
        <v>2004</v>
      </c>
      <c r="E36" s="79" t="n">
        <v>782</v>
      </c>
      <c r="F36" s="79" t="n">
        <v>308</v>
      </c>
      <c r="G36" s="94" t="n">
        <v>474</v>
      </c>
      <c r="H36" s="79" t="n">
        <v>1222</v>
      </c>
      <c r="I36" s="79" t="n">
        <v>532</v>
      </c>
      <c r="J36" s="79" t="n">
        <v>2157</v>
      </c>
      <c r="K36" s="79" t="n">
        <v>712</v>
      </c>
    </row>
    <row r="37" customFormat="false" ht="23.25" hidden="false" customHeight="true" outlineLevel="0" collapsed="false">
      <c r="A37" s="65" t="n">
        <f aca="false">IF(D37&lt;&gt;"",COUNTA($D$15:D37),"")</f>
        <v>23</v>
      </c>
      <c r="B37" s="80" t="n">
        <v>45</v>
      </c>
      <c r="C37" s="90" t="s">
        <v>165</v>
      </c>
      <c r="D37" s="79" t="n">
        <v>199</v>
      </c>
      <c r="E37" s="79" t="n">
        <v>58</v>
      </c>
      <c r="F37" s="79" t="n">
        <v>41</v>
      </c>
      <c r="G37" s="94" t="n">
        <v>17</v>
      </c>
      <c r="H37" s="79" t="n">
        <v>141</v>
      </c>
      <c r="I37" s="79" t="n">
        <v>48</v>
      </c>
      <c r="J37" s="79" t="n">
        <v>207</v>
      </c>
      <c r="K37" s="79" t="n">
        <v>24</v>
      </c>
    </row>
    <row r="38" customFormat="false" ht="23.25" hidden="false" customHeight="true" outlineLevel="0" collapsed="false">
      <c r="A38" s="65" t="n">
        <f aca="false">IF(D38&lt;&gt;"",COUNTA($D$15:D38),"")</f>
        <v>24</v>
      </c>
      <c r="B38" s="80" t="n">
        <v>46</v>
      </c>
      <c r="C38" s="90" t="s">
        <v>166</v>
      </c>
      <c r="D38" s="79" t="n">
        <v>284</v>
      </c>
      <c r="E38" s="79" t="n">
        <v>75</v>
      </c>
      <c r="F38" s="79" t="n">
        <v>47</v>
      </c>
      <c r="G38" s="94" t="n">
        <v>28</v>
      </c>
      <c r="H38" s="79" t="n">
        <v>209</v>
      </c>
      <c r="I38" s="79" t="n">
        <v>81</v>
      </c>
      <c r="J38" s="79" t="n">
        <v>304</v>
      </c>
      <c r="K38" s="79" t="n">
        <v>91</v>
      </c>
    </row>
    <row r="39" customFormat="false" ht="23.25" hidden="false" customHeight="true" outlineLevel="0" collapsed="false">
      <c r="A39" s="65" t="n">
        <f aca="false">IF(D39&lt;&gt;"",COUNTA($D$15:D39),"")</f>
        <v>25</v>
      </c>
      <c r="B39" s="80" t="n">
        <v>47</v>
      </c>
      <c r="C39" s="90" t="s">
        <v>167</v>
      </c>
      <c r="D39" s="79" t="n">
        <v>1521</v>
      </c>
      <c r="E39" s="79" t="n">
        <v>649</v>
      </c>
      <c r="F39" s="79" t="n">
        <v>220</v>
      </c>
      <c r="G39" s="94" t="n">
        <v>429</v>
      </c>
      <c r="H39" s="79" t="n">
        <v>872</v>
      </c>
      <c r="I39" s="79" t="n">
        <v>403</v>
      </c>
      <c r="J39" s="79" t="n">
        <v>1646</v>
      </c>
      <c r="K39" s="79" t="n">
        <v>597</v>
      </c>
    </row>
    <row r="40" customFormat="false" ht="11.45" hidden="false" customHeight="true" outlineLevel="0" collapsed="false">
      <c r="A40" s="65" t="n">
        <f aca="false">IF(D40&lt;&gt;"",COUNTA($D$15:D40),"")</f>
        <v>26</v>
      </c>
      <c r="B40" s="80" t="s">
        <v>168</v>
      </c>
      <c r="C40" s="90" t="s">
        <v>169</v>
      </c>
      <c r="D40" s="79" t="n">
        <v>255</v>
      </c>
      <c r="E40" s="79" t="n">
        <v>100</v>
      </c>
      <c r="F40" s="79" t="n">
        <v>73</v>
      </c>
      <c r="G40" s="94" t="n">
        <v>27</v>
      </c>
      <c r="H40" s="79" t="n">
        <v>155</v>
      </c>
      <c r="I40" s="79" t="n">
        <v>40</v>
      </c>
      <c r="J40" s="79" t="n">
        <v>278</v>
      </c>
      <c r="K40" s="79" t="n">
        <v>39</v>
      </c>
    </row>
    <row r="41" customFormat="false" ht="23.25" hidden="false" customHeight="true" outlineLevel="0" collapsed="false">
      <c r="A41" s="65" t="n">
        <f aca="false">IF(D41&lt;&gt;"",COUNTA($D$15:D41),"")</f>
        <v>27</v>
      </c>
      <c r="B41" s="80" t="n">
        <v>49</v>
      </c>
      <c r="C41" s="90" t="s">
        <v>170</v>
      </c>
      <c r="D41" s="79" t="n">
        <v>158</v>
      </c>
      <c r="E41" s="79" t="n">
        <v>59</v>
      </c>
      <c r="F41" s="79" t="n">
        <v>46</v>
      </c>
      <c r="G41" s="94" t="n">
        <v>13</v>
      </c>
      <c r="H41" s="79" t="n">
        <v>99</v>
      </c>
      <c r="I41" s="79" t="n">
        <v>22</v>
      </c>
      <c r="J41" s="79" t="n">
        <v>167</v>
      </c>
      <c r="K41" s="79" t="n">
        <v>23</v>
      </c>
    </row>
    <row r="42" customFormat="false" ht="11.45" hidden="false" customHeight="true" outlineLevel="0" collapsed="false">
      <c r="A42" s="65" t="n">
        <f aca="false">IF(D42&lt;&gt;"",COUNTA($D$15:D42),"")</f>
        <v>28</v>
      </c>
      <c r="B42" s="80" t="n">
        <v>53</v>
      </c>
      <c r="C42" s="90" t="s">
        <v>171</v>
      </c>
      <c r="D42" s="79" t="n">
        <v>43</v>
      </c>
      <c r="E42" s="79" t="n">
        <v>10</v>
      </c>
      <c r="F42" s="79" t="n">
        <v>6</v>
      </c>
      <c r="G42" s="94" t="n">
        <v>4</v>
      </c>
      <c r="H42" s="79" t="n">
        <v>33</v>
      </c>
      <c r="I42" s="79" t="n">
        <v>7</v>
      </c>
      <c r="J42" s="79" t="n">
        <v>49</v>
      </c>
      <c r="K42" s="79" t="n">
        <v>7</v>
      </c>
    </row>
    <row r="43" customFormat="false" ht="11.45" hidden="false" customHeight="true" outlineLevel="0" collapsed="false">
      <c r="A43" s="65" t="n">
        <f aca="false">IF(D43&lt;&gt;"",COUNTA($D$15:D43),"")</f>
        <v>29</v>
      </c>
      <c r="B43" s="80" t="s">
        <v>172</v>
      </c>
      <c r="C43" s="90" t="s">
        <v>173</v>
      </c>
      <c r="D43" s="79" t="n">
        <v>910</v>
      </c>
      <c r="E43" s="79" t="n">
        <v>408</v>
      </c>
      <c r="F43" s="79" t="n">
        <v>272</v>
      </c>
      <c r="G43" s="94" t="n">
        <v>136</v>
      </c>
      <c r="H43" s="79" t="n">
        <v>502</v>
      </c>
      <c r="I43" s="79" t="n">
        <v>139</v>
      </c>
      <c r="J43" s="79" t="n">
        <v>962</v>
      </c>
      <c r="K43" s="79" t="n">
        <v>343</v>
      </c>
    </row>
    <row r="44" customFormat="false" ht="11.45" hidden="false" customHeight="true" outlineLevel="0" collapsed="false">
      <c r="A44" s="65" t="n">
        <f aca="false">IF(D44&lt;&gt;"",COUNTA($D$15:D44),"")</f>
        <v>30</v>
      </c>
      <c r="B44" s="80" t="n">
        <v>55</v>
      </c>
      <c r="C44" s="90" t="s">
        <v>174</v>
      </c>
      <c r="D44" s="79" t="n">
        <v>204</v>
      </c>
      <c r="E44" s="79" t="n">
        <v>57</v>
      </c>
      <c r="F44" s="79" t="n">
        <v>43</v>
      </c>
      <c r="G44" s="94" t="n">
        <v>14</v>
      </c>
      <c r="H44" s="79" t="n">
        <v>147</v>
      </c>
      <c r="I44" s="79" t="n">
        <v>53</v>
      </c>
      <c r="J44" s="79" t="n">
        <v>232</v>
      </c>
      <c r="K44" s="79" t="n">
        <v>87</v>
      </c>
    </row>
    <row r="45" customFormat="false" ht="11.45" hidden="false" customHeight="true" outlineLevel="0" collapsed="false">
      <c r="A45" s="65" t="n">
        <f aca="false">IF(D45&lt;&gt;"",COUNTA($D$15:D45),"")</f>
        <v>31</v>
      </c>
      <c r="B45" s="80" t="n">
        <v>56</v>
      </c>
      <c r="C45" s="90" t="s">
        <v>175</v>
      </c>
      <c r="D45" s="79" t="n">
        <v>706</v>
      </c>
      <c r="E45" s="79" t="n">
        <v>351</v>
      </c>
      <c r="F45" s="79" t="n">
        <v>229</v>
      </c>
      <c r="G45" s="94" t="n">
        <v>122</v>
      </c>
      <c r="H45" s="79" t="n">
        <v>355</v>
      </c>
      <c r="I45" s="79" t="n">
        <v>86</v>
      </c>
      <c r="J45" s="79" t="n">
        <v>730</v>
      </c>
      <c r="K45" s="79" t="n">
        <v>256</v>
      </c>
    </row>
    <row r="46" customFormat="false" ht="11.45" hidden="false" customHeight="true" outlineLevel="0" collapsed="false">
      <c r="A46" s="65" t="n">
        <f aca="false">IF(D46&lt;&gt;"",COUNTA($D$15:D46),"")</f>
        <v>32</v>
      </c>
      <c r="B46" s="80" t="s">
        <v>176</v>
      </c>
      <c r="C46" s="90" t="s">
        <v>177</v>
      </c>
      <c r="D46" s="79" t="n">
        <v>239</v>
      </c>
      <c r="E46" s="79" t="n">
        <v>41</v>
      </c>
      <c r="F46" s="79" t="n">
        <v>27</v>
      </c>
      <c r="G46" s="94" t="n">
        <v>14</v>
      </c>
      <c r="H46" s="79" t="n">
        <v>198</v>
      </c>
      <c r="I46" s="79" t="n">
        <v>121</v>
      </c>
      <c r="J46" s="79" t="n">
        <v>257</v>
      </c>
      <c r="K46" s="79" t="n">
        <v>49</v>
      </c>
    </row>
    <row r="47" customFormat="false" ht="11.45" hidden="false" customHeight="true" outlineLevel="0" collapsed="false">
      <c r="A47" s="65" t="n">
        <f aca="false">IF(D47&lt;&gt;"",COUNTA($D$15:D47),"")</f>
        <v>33</v>
      </c>
      <c r="B47" s="80" t="n">
        <v>58</v>
      </c>
      <c r="C47" s="90" t="s">
        <v>178</v>
      </c>
      <c r="D47" s="79" t="n">
        <v>29</v>
      </c>
      <c r="E47" s="79" t="n">
        <v>4</v>
      </c>
      <c r="F47" s="79" t="n">
        <v>2</v>
      </c>
      <c r="G47" s="94" t="n">
        <v>2</v>
      </c>
      <c r="H47" s="79" t="n">
        <v>25</v>
      </c>
      <c r="I47" s="79" t="n">
        <v>16</v>
      </c>
      <c r="J47" s="79" t="n">
        <v>32</v>
      </c>
      <c r="K47" s="79" t="n">
        <v>11</v>
      </c>
    </row>
    <row r="48" customFormat="false" ht="11.45" hidden="false" customHeight="true" outlineLevel="0" collapsed="false">
      <c r="A48" s="65" t="n">
        <f aca="false">IF(D48&lt;&gt;"",COUNTA($D$15:D48),"")</f>
        <v>34</v>
      </c>
      <c r="B48" s="80" t="n">
        <v>61</v>
      </c>
      <c r="C48" s="90" t="s">
        <v>179</v>
      </c>
      <c r="D48" s="79" t="n">
        <v>11</v>
      </c>
      <c r="E48" s="79" t="n">
        <v>6</v>
      </c>
      <c r="F48" s="79" t="n">
        <v>1</v>
      </c>
      <c r="G48" s="94" t="n">
        <v>5</v>
      </c>
      <c r="H48" s="79" t="n">
        <v>5</v>
      </c>
      <c r="I48" s="79" t="n">
        <v>3</v>
      </c>
      <c r="J48" s="79" t="n">
        <v>15</v>
      </c>
      <c r="K48" s="79" t="n">
        <v>4</v>
      </c>
    </row>
    <row r="49" customFormat="false" ht="23.25" hidden="false" customHeight="true" outlineLevel="0" collapsed="false">
      <c r="A49" s="65" t="n">
        <f aca="false">IF(D49&lt;&gt;"",COUNTA($D$15:D49),"")</f>
        <v>35</v>
      </c>
      <c r="B49" s="80" t="n">
        <v>62</v>
      </c>
      <c r="C49" s="90" t="s">
        <v>180</v>
      </c>
      <c r="D49" s="79" t="n">
        <v>157</v>
      </c>
      <c r="E49" s="79" t="n">
        <v>26</v>
      </c>
      <c r="F49" s="79" t="n">
        <v>20</v>
      </c>
      <c r="G49" s="94" t="n">
        <v>6</v>
      </c>
      <c r="H49" s="79" t="n">
        <v>131</v>
      </c>
      <c r="I49" s="79" t="n">
        <v>82</v>
      </c>
      <c r="J49" s="79" t="n">
        <v>166</v>
      </c>
      <c r="K49" s="79" t="n">
        <v>21</v>
      </c>
    </row>
    <row r="50" customFormat="false" ht="11.45" hidden="false" customHeight="true" outlineLevel="0" collapsed="false">
      <c r="A50" s="65" t="n">
        <f aca="false">IF(D50&lt;&gt;"",COUNTA($D$15:D50),"")</f>
        <v>36</v>
      </c>
      <c r="B50" s="80" t="n">
        <v>63</v>
      </c>
      <c r="C50" s="90" t="s">
        <v>181</v>
      </c>
      <c r="D50" s="79" t="n">
        <v>29</v>
      </c>
      <c r="E50" s="79" t="n">
        <v>3</v>
      </c>
      <c r="F50" s="79" t="n">
        <v>2</v>
      </c>
      <c r="G50" s="94" t="n">
        <v>1</v>
      </c>
      <c r="H50" s="79" t="n">
        <v>26</v>
      </c>
      <c r="I50" s="79" t="n">
        <v>14</v>
      </c>
      <c r="J50" s="79" t="n">
        <v>29</v>
      </c>
      <c r="K50" s="79" t="n">
        <v>12</v>
      </c>
    </row>
    <row r="51" customFormat="false" ht="23.25" hidden="false" customHeight="true" outlineLevel="0" collapsed="false">
      <c r="A51" s="65" t="n">
        <f aca="false">IF(D51&lt;&gt;"",COUNTA($D$15:D51),"")</f>
        <v>37</v>
      </c>
      <c r="B51" s="80" t="s">
        <v>182</v>
      </c>
      <c r="C51" s="90" t="s">
        <v>183</v>
      </c>
      <c r="D51" s="79" t="n">
        <v>397</v>
      </c>
      <c r="E51" s="79" t="n">
        <v>77</v>
      </c>
      <c r="F51" s="79" t="n">
        <v>35</v>
      </c>
      <c r="G51" s="94" t="n">
        <v>42</v>
      </c>
      <c r="H51" s="79" t="n">
        <v>320</v>
      </c>
      <c r="I51" s="79" t="n">
        <v>114</v>
      </c>
      <c r="J51" s="79" t="n">
        <v>408</v>
      </c>
      <c r="K51" s="79" t="n">
        <v>134</v>
      </c>
    </row>
    <row r="52" customFormat="false" ht="23.25" hidden="false" customHeight="true" outlineLevel="0" collapsed="false">
      <c r="A52" s="65" t="n">
        <f aca="false">IF(D52&lt;&gt;"",COUNTA($D$15:D52),"")</f>
        <v>38</v>
      </c>
      <c r="B52" s="80" t="n">
        <v>66</v>
      </c>
      <c r="C52" s="90" t="s">
        <v>184</v>
      </c>
      <c r="D52" s="79" t="n">
        <v>341</v>
      </c>
      <c r="E52" s="79" t="n">
        <v>62</v>
      </c>
      <c r="F52" s="79" t="n">
        <v>28</v>
      </c>
      <c r="G52" s="94" t="n">
        <v>34</v>
      </c>
      <c r="H52" s="79" t="n">
        <v>279</v>
      </c>
      <c r="I52" s="79" t="n">
        <v>98</v>
      </c>
      <c r="J52" s="79" t="n">
        <v>352</v>
      </c>
      <c r="K52" s="79" t="n">
        <v>117</v>
      </c>
    </row>
    <row r="53" customFormat="false" ht="11.45" hidden="false" customHeight="true" outlineLevel="0" collapsed="false">
      <c r="A53" s="65" t="n">
        <f aca="false">IF(D53&lt;&gt;"",COUNTA($D$15:D53),"")</f>
        <v>39</v>
      </c>
      <c r="B53" s="80" t="s">
        <v>185</v>
      </c>
      <c r="C53" s="90" t="s">
        <v>186</v>
      </c>
      <c r="D53" s="79" t="n">
        <v>188</v>
      </c>
      <c r="E53" s="79" t="n">
        <v>78</v>
      </c>
      <c r="F53" s="79" t="n">
        <v>60</v>
      </c>
      <c r="G53" s="94" t="n">
        <v>18</v>
      </c>
      <c r="H53" s="79" t="n">
        <v>110</v>
      </c>
      <c r="I53" s="79" t="n">
        <v>34</v>
      </c>
      <c r="J53" s="79" t="n">
        <v>209</v>
      </c>
      <c r="K53" s="79" t="n">
        <v>56</v>
      </c>
    </row>
    <row r="54" customFormat="false" ht="34.5" hidden="false" customHeight="true" outlineLevel="0" collapsed="false">
      <c r="A54" s="65" t="n">
        <f aca="false">IF(D54&lt;&gt;"",COUNTA($D$15:D54),"")</f>
        <v>40</v>
      </c>
      <c r="B54" s="80" t="s">
        <v>187</v>
      </c>
      <c r="C54" s="90" t="s">
        <v>188</v>
      </c>
      <c r="D54" s="79" t="n">
        <v>753</v>
      </c>
      <c r="E54" s="79" t="n">
        <v>142</v>
      </c>
      <c r="F54" s="79" t="n">
        <v>109</v>
      </c>
      <c r="G54" s="94" t="n">
        <v>33</v>
      </c>
      <c r="H54" s="79" t="n">
        <v>611</v>
      </c>
      <c r="I54" s="79" t="n">
        <v>394</v>
      </c>
      <c r="J54" s="79" t="n">
        <v>776</v>
      </c>
      <c r="K54" s="79" t="n">
        <v>303</v>
      </c>
    </row>
    <row r="55" customFormat="false" ht="34.5" hidden="false" customHeight="true" outlineLevel="0" collapsed="false">
      <c r="A55" s="65" t="n">
        <f aca="false">IF(D55&lt;&gt;"",COUNTA($D$15:D55),"")</f>
        <v>41</v>
      </c>
      <c r="B55" s="80" t="n">
        <v>70</v>
      </c>
      <c r="C55" s="90" t="s">
        <v>189</v>
      </c>
      <c r="D55" s="79" t="n">
        <v>153</v>
      </c>
      <c r="E55" s="79" t="n">
        <v>51</v>
      </c>
      <c r="F55" s="79" t="n">
        <v>42</v>
      </c>
      <c r="G55" s="94" t="n">
        <v>9</v>
      </c>
      <c r="H55" s="79" t="n">
        <v>102</v>
      </c>
      <c r="I55" s="79" t="n">
        <v>50</v>
      </c>
      <c r="J55" s="79" t="n">
        <v>160</v>
      </c>
      <c r="K55" s="79" t="n">
        <v>36</v>
      </c>
    </row>
    <row r="56" customFormat="false" ht="11.45" hidden="false" customHeight="true" outlineLevel="0" collapsed="false">
      <c r="A56" s="65" t="n">
        <f aca="false">IF(D56&lt;&gt;"",COUNTA($D$15:D56),"")</f>
        <v>42</v>
      </c>
      <c r="B56" s="80" t="n">
        <v>73</v>
      </c>
      <c r="C56" s="90" t="s">
        <v>190</v>
      </c>
      <c r="D56" s="79" t="n">
        <v>374</v>
      </c>
      <c r="E56" s="79" t="n">
        <v>24</v>
      </c>
      <c r="F56" s="79" t="n">
        <v>20</v>
      </c>
      <c r="G56" s="94" t="n">
        <v>4</v>
      </c>
      <c r="H56" s="79" t="n">
        <v>350</v>
      </c>
      <c r="I56" s="79" t="n">
        <v>263</v>
      </c>
      <c r="J56" s="79" t="n">
        <v>379</v>
      </c>
      <c r="K56" s="79" t="n">
        <v>201</v>
      </c>
    </row>
    <row r="57" customFormat="false" ht="23.25" hidden="false" customHeight="true" outlineLevel="0" collapsed="false">
      <c r="A57" s="65" t="n">
        <f aca="false">IF(D57&lt;&gt;"",COUNTA($D$15:D57),"")</f>
        <v>43</v>
      </c>
      <c r="B57" s="80" t="s">
        <v>191</v>
      </c>
      <c r="C57" s="90" t="s">
        <v>192</v>
      </c>
      <c r="D57" s="79" t="n">
        <v>1047</v>
      </c>
      <c r="E57" s="79" t="n">
        <v>157</v>
      </c>
      <c r="F57" s="79" t="n">
        <v>101</v>
      </c>
      <c r="G57" s="94" t="n">
        <v>56</v>
      </c>
      <c r="H57" s="79" t="n">
        <v>890</v>
      </c>
      <c r="I57" s="79" t="n">
        <v>409</v>
      </c>
      <c r="J57" s="79" t="n">
        <v>1077</v>
      </c>
      <c r="K57" s="79" t="n">
        <v>277</v>
      </c>
    </row>
    <row r="58" customFormat="false" ht="11.45" hidden="false" customHeight="true" outlineLevel="0" collapsed="false">
      <c r="A58" s="65" t="n">
        <f aca="false">IF(D58&lt;&gt;"",COUNTA($D$15:D58),"")</f>
        <v>44</v>
      </c>
      <c r="B58" s="80" t="n">
        <v>77</v>
      </c>
      <c r="C58" s="90" t="s">
        <v>193</v>
      </c>
      <c r="D58" s="79" t="n">
        <v>82</v>
      </c>
      <c r="E58" s="79" t="n">
        <v>25</v>
      </c>
      <c r="F58" s="79" t="n">
        <v>11</v>
      </c>
      <c r="G58" s="94" t="n">
        <v>14</v>
      </c>
      <c r="H58" s="79" t="n">
        <v>57</v>
      </c>
      <c r="I58" s="79" t="n">
        <v>22</v>
      </c>
      <c r="J58" s="79" t="n">
        <v>83</v>
      </c>
      <c r="K58" s="79" t="n">
        <v>25</v>
      </c>
    </row>
    <row r="59" customFormat="false" ht="23.25" hidden="false" customHeight="true" outlineLevel="0" collapsed="false">
      <c r="A59" s="65" t="n">
        <f aca="false">IF(D59&lt;&gt;"",COUNTA($D$15:D59),"")</f>
        <v>45</v>
      </c>
      <c r="B59" s="80" t="n">
        <v>78</v>
      </c>
      <c r="C59" s="90" t="s">
        <v>194</v>
      </c>
      <c r="D59" s="79" t="n">
        <v>59</v>
      </c>
      <c r="E59" s="79" t="n">
        <v>27</v>
      </c>
      <c r="F59" s="79" t="n">
        <v>15</v>
      </c>
      <c r="G59" s="94" t="n">
        <v>12</v>
      </c>
      <c r="H59" s="79" t="n">
        <v>32</v>
      </c>
      <c r="I59" s="79" t="n">
        <v>11</v>
      </c>
      <c r="J59" s="79" t="n">
        <v>60</v>
      </c>
      <c r="K59" s="79" t="n">
        <v>9</v>
      </c>
    </row>
    <row r="60" customFormat="false" ht="34.5" hidden="false" customHeight="true" outlineLevel="0" collapsed="false">
      <c r="A60" s="65" t="n">
        <f aca="false">IF(D60&lt;&gt;"",COUNTA($D$15:D60),"")</f>
        <v>46</v>
      </c>
      <c r="B60" s="80" t="n">
        <v>79</v>
      </c>
      <c r="C60" s="90" t="s">
        <v>195</v>
      </c>
      <c r="D60" s="79" t="n">
        <v>46</v>
      </c>
      <c r="E60" s="79" t="n">
        <v>8</v>
      </c>
      <c r="F60" s="79" t="n">
        <v>5</v>
      </c>
      <c r="G60" s="94" t="n">
        <v>3</v>
      </c>
      <c r="H60" s="79" t="n">
        <v>38</v>
      </c>
      <c r="I60" s="79" t="n">
        <v>25</v>
      </c>
      <c r="J60" s="79" t="n">
        <v>49</v>
      </c>
      <c r="K60" s="79" t="n">
        <v>23</v>
      </c>
    </row>
    <row r="61" customFormat="false" ht="23.25" hidden="false" customHeight="true" outlineLevel="0" collapsed="false">
      <c r="A61" s="65" t="n">
        <f aca="false">IF(D61&lt;&gt;"",COUNTA($D$15:D61),"")</f>
        <v>47</v>
      </c>
      <c r="B61" s="80" t="n">
        <v>81</v>
      </c>
      <c r="C61" s="90" t="s">
        <v>196</v>
      </c>
      <c r="D61" s="79" t="n">
        <v>479</v>
      </c>
      <c r="E61" s="79" t="n">
        <v>56</v>
      </c>
      <c r="F61" s="79" t="n">
        <v>47</v>
      </c>
      <c r="G61" s="94" t="n">
        <v>9</v>
      </c>
      <c r="H61" s="79" t="n">
        <v>423</v>
      </c>
      <c r="I61" s="79" t="n">
        <v>175</v>
      </c>
      <c r="J61" s="79" t="n">
        <v>487</v>
      </c>
      <c r="K61" s="79" t="n">
        <v>76</v>
      </c>
    </row>
    <row r="62" customFormat="false" ht="11.45" hidden="false" customHeight="true" outlineLevel="0" collapsed="false">
      <c r="A62" s="65" t="n">
        <f aca="false">IF(D62&lt;&gt;"",COUNTA($D$15:D62),"")</f>
        <v>48</v>
      </c>
      <c r="B62" s="80" t="s">
        <v>197</v>
      </c>
      <c r="C62" s="90" t="s">
        <v>198</v>
      </c>
      <c r="D62" s="79" t="n">
        <v>89</v>
      </c>
      <c r="E62" s="79" t="n">
        <v>28</v>
      </c>
      <c r="F62" s="79" t="n">
        <v>12</v>
      </c>
      <c r="G62" s="94" t="n">
        <v>16</v>
      </c>
      <c r="H62" s="79" t="n">
        <v>61</v>
      </c>
      <c r="I62" s="79" t="n">
        <v>27</v>
      </c>
      <c r="J62" s="79" t="n">
        <v>93</v>
      </c>
      <c r="K62" s="79" t="n">
        <v>27</v>
      </c>
    </row>
    <row r="63" customFormat="false" ht="11.45" hidden="false" customHeight="true" outlineLevel="0" collapsed="false">
      <c r="A63" s="65" t="n">
        <f aca="false">IF(D63&lt;&gt;"",COUNTA($D$15:D63),"")</f>
        <v>49</v>
      </c>
      <c r="B63" s="80" t="s">
        <v>199</v>
      </c>
      <c r="C63" s="90" t="s">
        <v>200</v>
      </c>
      <c r="D63" s="79" t="n">
        <v>116</v>
      </c>
      <c r="E63" s="79" t="n">
        <v>20</v>
      </c>
      <c r="F63" s="79" t="n">
        <v>19</v>
      </c>
      <c r="G63" s="94" t="n">
        <v>1</v>
      </c>
      <c r="H63" s="79" t="n">
        <v>96</v>
      </c>
      <c r="I63" s="79" t="n">
        <v>46</v>
      </c>
      <c r="J63" s="79" t="n">
        <v>122</v>
      </c>
      <c r="K63" s="79" t="n">
        <v>87</v>
      </c>
    </row>
    <row r="64" customFormat="false" ht="11.45" hidden="false" customHeight="true" outlineLevel="0" collapsed="false">
      <c r="A64" s="65" t="n">
        <f aca="false">IF(D64&lt;&gt;"",COUNTA($D$15:D64),"")</f>
        <v>50</v>
      </c>
      <c r="B64" s="80" t="s">
        <v>201</v>
      </c>
      <c r="C64" s="90" t="s">
        <v>202</v>
      </c>
      <c r="D64" s="79" t="n">
        <v>226</v>
      </c>
      <c r="E64" s="79" t="n">
        <v>31</v>
      </c>
      <c r="F64" s="79" t="n">
        <v>15</v>
      </c>
      <c r="G64" s="94" t="n">
        <v>16</v>
      </c>
      <c r="H64" s="79" t="n">
        <v>195</v>
      </c>
      <c r="I64" s="79" t="n">
        <v>126</v>
      </c>
      <c r="J64" s="79" t="n">
        <v>236</v>
      </c>
      <c r="K64" s="79" t="n">
        <v>64</v>
      </c>
    </row>
    <row r="65" customFormat="false" ht="34.5" hidden="false" customHeight="true" outlineLevel="0" collapsed="false">
      <c r="A65" s="65" t="n">
        <f aca="false">IF(D65&lt;&gt;"",COUNTA($D$15:D65),"")</f>
        <v>51</v>
      </c>
      <c r="B65" s="80" t="s">
        <v>203</v>
      </c>
      <c r="C65" s="90" t="s">
        <v>204</v>
      </c>
      <c r="D65" s="79" t="n">
        <v>916</v>
      </c>
      <c r="E65" s="79" t="n">
        <v>200</v>
      </c>
      <c r="F65" s="79" t="n">
        <v>99</v>
      </c>
      <c r="G65" s="94" t="n">
        <v>101</v>
      </c>
      <c r="H65" s="79" t="n">
        <v>716</v>
      </c>
      <c r="I65" s="79" t="n">
        <v>381</v>
      </c>
      <c r="J65" s="79" t="n">
        <v>953</v>
      </c>
      <c r="K65" s="79" t="n">
        <v>504</v>
      </c>
    </row>
    <row r="66" customFormat="false" ht="11.45" hidden="false" customHeight="true" outlineLevel="0" collapsed="false">
      <c r="A66" s="65" t="str">
        <f aca="false">IF(D66&lt;&gt;"",COUNTA($D$15:D66),"")</f>
        <v/>
      </c>
      <c r="B66" s="82"/>
      <c r="C66" s="82"/>
      <c r="D66" s="79"/>
      <c r="E66" s="79"/>
      <c r="F66" s="79"/>
      <c r="G66" s="94"/>
      <c r="H66" s="79"/>
      <c r="I66" s="79"/>
      <c r="J66" s="79"/>
      <c r="K66" s="79"/>
    </row>
    <row r="67" customFormat="false" ht="11.45" hidden="false" customHeight="true" outlineLevel="0" collapsed="false">
      <c r="A67" s="65" t="n">
        <f aca="false">IF(D67&lt;&gt;"",COUNTA($D$15:D67),"")</f>
        <v>52</v>
      </c>
      <c r="B67" s="83" t="s">
        <v>205</v>
      </c>
      <c r="C67" s="91" t="s">
        <v>48</v>
      </c>
      <c r="D67" s="85" t="n">
        <v>9099</v>
      </c>
      <c r="E67" s="85" t="n">
        <v>2472</v>
      </c>
      <c r="F67" s="85" t="n">
        <v>1458</v>
      </c>
      <c r="G67" s="95" t="n">
        <v>1014</v>
      </c>
      <c r="H67" s="85" t="n">
        <v>6627</v>
      </c>
      <c r="I67" s="85" t="n">
        <v>2751</v>
      </c>
      <c r="J67" s="85" t="n">
        <v>9588</v>
      </c>
      <c r="K67" s="85" t="n">
        <v>2792</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5 22&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Gewerbeanzeigen</dc:subject>
  <dc:title>D123 Gewerbeanzeigen 2015</dc:title>
</cp:coreProperties>
</file>