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15.xml" ContentType="application/vnd.openxmlformats-officedocument.spreadsheetml.comments+xml"/>
  <Override PartName="/xl/comments12.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Definitionen" sheetId="4" state="visible" r:id="rId5"/>
    <sheet name="EVS 2013" sheetId="5" state="visible" r:id="rId6"/>
    <sheet name="1.1" sheetId="6" state="visible" r:id="rId7"/>
    <sheet name="1.2" sheetId="7" state="visible" r:id="rId8"/>
    <sheet name="1.3" sheetId="8" state="visible" r:id="rId9"/>
    <sheet name="1.4" sheetId="9" state="visible" r:id="rId10"/>
    <sheet name="1.5" sheetId="10" state="visible" r:id="rId11"/>
    <sheet name="2.1" sheetId="11" state="visible" r:id="rId12"/>
    <sheet name="2.2" sheetId="12" state="visible" r:id="rId13"/>
    <sheet name="2.3" sheetId="13" state="visible" r:id="rId14"/>
    <sheet name="2.4" sheetId="14" state="visible" r:id="rId15"/>
    <sheet name="2.5" sheetId="15" state="visible" r:id="rId16"/>
    <sheet name="3" sheetId="16" state="visible" r:id="rId17"/>
    <sheet name="4" sheetId="17" state="visible" r:id="rId18"/>
    <sheet name="5" sheetId="18" state="visible" r:id="rId19"/>
    <sheet name="Fußnotenerläut." sheetId="19" state="visible" r:id="rId20"/>
  </sheets>
  <definedNames>
    <definedName function="false" hidden="false" localSheetId="5" name="_xlnm.Print_Titles" vbProcedure="false">'1.1'!$A:$B,'1.1'!$1:$9</definedName>
    <definedName function="false" hidden="false" localSheetId="6" name="_xlnm.Print_Titles" vbProcedure="false">'1.2'!$A:$B,'1.2'!$1:$9</definedName>
    <definedName function="false" hidden="false" localSheetId="7" name="_xlnm.Print_Titles" vbProcedure="false">'1.3'!$A:$B,'1.3'!$1:$9</definedName>
    <definedName function="false" hidden="false" localSheetId="8" name="_xlnm.Print_Titles" vbProcedure="false">'1.4'!$A:$B,'1.4'!$1:$9</definedName>
    <definedName function="false" hidden="false" localSheetId="9" name="_xlnm.Print_Titles" vbProcedure="false">'1.5'!$A:$B,'1.5'!$1:$9</definedName>
    <definedName function="false" hidden="false" localSheetId="10" name="_xlnm.Print_Titles" vbProcedure="false">'2.1'!$A:$B,'2.1'!$1:$9</definedName>
    <definedName function="false" hidden="false" localSheetId="11" name="_xlnm.Print_Titles" vbProcedure="false">'2.2'!$A:$B,'2.2'!$1:$9</definedName>
    <definedName function="false" hidden="false" localSheetId="12" name="_xlnm.Print_Titles" vbProcedure="false">'2.3'!$A:$B,'2.3'!$1:$9</definedName>
    <definedName function="false" hidden="false" localSheetId="13" name="_xlnm.Print_Titles" vbProcedure="false">'2.4'!$A:$B,'2.4'!$1:$9</definedName>
    <definedName function="false" hidden="false" localSheetId="14" name="_xlnm.Print_Titles" vbProcedure="false">'2.5'!$A:$B,'2.5'!$1:$9</definedName>
    <definedName function="false" hidden="false" localSheetId="15" name="_xlnm.Print_Titles" vbProcedure="false">'3'!$A:$B,'3'!$1:$9</definedName>
    <definedName function="false" hidden="false" localSheetId="16" name="_xlnm.Print_Titles" vbProcedure="false">'4'!$A:$C,'4'!$1:$9</definedName>
    <definedName function="false" hidden="false" localSheetId="17" name="_xlnm.Print_Titles" vbProcedure="false">'5'!$A:$B,'5'!$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6" authorId="0">
      <text>
        <r>
          <rPr>
            <sz val="7"/>
            <color rgb="FF000000"/>
            <rFont val="Arial"/>
            <family val="2"/>
          </rPr>
          <t xml:space="preserve">Diese Positionen gehören lt. SEA 2013 zur Inanspruchnahme von Gaststättendienstleistungen.</t>
        </r>
      </text>
      <mc:AlternateContent>
        <mc:Choice Requires="v2">
          <commentPr autoFill="true" autoScale="false" colHidden="false" locked="false" rowHidden="false" textHAlign="justify" textVAlign="top">
            <anchor moveWithCells="false" sizeWithCells="false">
              <xdr:from>
                <xdr:col>2</xdr:col>
                <xdr:colOff>16</xdr:colOff>
                <xdr:row>98</xdr:row>
                <xdr:rowOff>26</xdr:rowOff>
              </xdr:from>
              <xdr:to>
                <xdr:col>6</xdr:col>
                <xdr:colOff>4</xdr:colOff>
                <xdr:row>100</xdr:row>
                <xdr:rowOff>22</xdr:rowOff>
              </xdr:to>
            </anchor>
          </commentPr>
        </mc:Choice>
        <mc:Fallback/>
      </mc:AlternateContent>
    </comment>
    <comment ref="G4" authorId="0">
      <text>
        <r>
          <rPr>
            <sz val="7"/>
            <color rgb="FF000000"/>
            <rFont val="Arial"/>
            <family val="2"/>
          </rPr>
          <t xml:space="preserve">ledige(s) Kind(er) unter 18 Jahren</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9</xdr:col>
                <xdr:colOff>34</xdr:colOff>
                <xdr:row>4</xdr:row>
                <xdr:rowOff>3</xdr:rowOff>
              </xdr:to>
            </anchor>
          </commentPr>
        </mc:Choice>
        <mc:Fallback/>
      </mc:AlternateContent>
    </comment>
    <comment ref="I6" authorId="0">
      <text>
        <r>
          <rPr>
            <sz val="7"/>
            <color rgb="FF000000"/>
            <rFont val="Arial"/>
            <family val="2"/>
          </rPr>
          <t xml:space="preserve">ledige(s) Kind(er) unter 18 Jahren der Haupteinkommensbeziehers oder der Ehe- bzw. Lebenspartner</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61</xdr:colOff>
                <xdr:row>7</xdr:row>
                <xdr:rowOff>13</xdr:rowOff>
              </xdr:to>
            </anchor>
          </commentPr>
        </mc:Choice>
        <mc:Fallback/>
      </mc:AlternateContent>
    </comment>
    <comment ref="K4" authorId="0">
      <text>
        <r>
          <rPr>
            <sz val="7"/>
            <color rgb="FF000000"/>
            <rFont val="Arial"/>
            <family val="2"/>
          </rPr>
          <t xml:space="preserve">u. a. Haushalte mit Kind(ern) über 18 Jahren, Mehrgenerationenhaushalte, Wohngemeinschaften usw. </t>
        </r>
      </text>
      <mc:AlternateContent>
        <mc:Choice Requires="v2">
          <commentPr autoFill="true" autoScale="false" colHidden="false" locked="false" rowHidden="false" textHAlign="justify" textVAlign="top">
            <anchor moveWithCells="false" sizeWithCells="false">
              <xdr:from>
                <xdr:col>11</xdr:col>
                <xdr:colOff>16</xdr:colOff>
                <xdr:row>2</xdr:row>
                <xdr:rowOff>5</xdr:rowOff>
              </xdr:from>
              <xdr:to>
                <xdr:col>12</xdr:col>
                <xdr:colOff>75</xdr:colOff>
                <xdr:row>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Gewerbetreibende, freiberuflich Tätige und selbstständige Landwirte.</t>
        </r>
      </text>
      <mc:AlternateContent>
        <mc:Choice Requires="v2">
          <commentPr autoFill="true" autoScale="false" colHidden="false" locked="false" rowHidden="false" textHAlign="justify" textVAlign="top">
            <anchor moveWithCells="false" sizeWithCells="false">
              <xdr:from>
                <xdr:col>6</xdr:col>
                <xdr:colOff>14</xdr:colOff>
                <xdr:row>2</xdr:row>
                <xdr:rowOff>5</xdr:rowOff>
              </xdr:from>
              <xdr:to>
                <xdr:col>9</xdr:col>
                <xdr:colOff>25</xdr:colOff>
                <xdr:row>5</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ledige(s) Kind(er) unter 18 Jahren</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29</xdr:colOff>
                <xdr:row>4</xdr:row>
                <xdr:rowOff>3</xdr:rowOff>
              </xdr:to>
            </anchor>
          </commentPr>
        </mc:Choice>
        <mc:Fallback/>
      </mc:AlternateContent>
    </comment>
    <comment ref="J6" authorId="0">
      <text>
        <r>
          <rPr>
            <sz val="7"/>
            <color rgb="FF000000"/>
            <rFont val="Arial"/>
            <family val="2"/>
          </rPr>
          <t xml:space="preserve">ledige(s) Kind(er) unter 18 Jahren der Haupteinkommensbeziehers oder der Ehe- bzw. Lebenspartner</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3</xdr:col>
                <xdr:colOff>61</xdr:colOff>
                <xdr:row>7</xdr:row>
                <xdr:rowOff>13</xdr:rowOff>
              </xdr:to>
            </anchor>
          </commentPr>
        </mc:Choice>
        <mc:Fallback/>
      </mc:AlternateContent>
    </comment>
    <comment ref="L4" authorId="0">
      <text>
        <r>
          <rPr>
            <sz val="7"/>
            <color rgb="FF000000"/>
            <rFont val="Arial"/>
            <family val="2"/>
          </rPr>
          <t xml:space="preserve">u. a. Haushalte mit Kind(ern) über 18 Jahren, Mehrgenerationenhaushalte, Wohngemeinschaften usw. </t>
        </r>
      </text>
      <mc:AlternateContent>
        <mc:Choice Requires="v2">
          <commentPr autoFill="true" autoScale="false" colHidden="false" locked="false" rowHidden="false" textHAlign="justify" textVAlign="top">
            <anchor moveWithCells="false" sizeWithCells="false">
              <xdr:from>
                <xdr:col>7</xdr:col>
                <xdr:colOff>33</xdr:colOff>
                <xdr:row>2</xdr:row>
                <xdr:rowOff>5</xdr:rowOff>
              </xdr:from>
              <xdr:to>
                <xdr:col>10</xdr:col>
                <xdr:colOff>34</xdr:colOff>
                <xdr:row>5</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7"/>
            <color rgb="FF000000"/>
            <rFont val="Arial"/>
            <family val="2"/>
          </rPr>
          <t xml:space="preserve">Diese Positionen gehören lt. SEA 2013 zur Inanspruchnahme von Gaststättendienstleistungen.</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5</xdr:col>
                <xdr:colOff>41</xdr:colOff>
                <xdr:row>51</xdr:row>
                <xdr:rowOff>40</xdr:rowOff>
              </xdr:to>
            </anchor>
          </commentPr>
        </mc:Choice>
        <mc:Fallback/>
      </mc:AlternateContent>
    </comment>
    <comment ref="B54" authorId="0">
      <text>
        <r>
          <rPr>
            <sz val="7"/>
            <color rgb="FF000000"/>
            <rFont val="Arial"/>
            <family val="2"/>
          </rPr>
          <t xml:space="preserve">einschließlich Verzehr von Speisen und Getränken außer Haus, Lieferservices</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5</xdr:col>
                <xdr:colOff>41</xdr:colOff>
                <xdr:row>5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sz val="7"/>
            <color rgb="FF000000"/>
            <rFont val="Arial"/>
            <family val="2"/>
          </rPr>
          <t xml:space="preserve">Diese Positionen gehören lt. SEA 2013 zur Inanspruchnahme von Gaststättendienstleistungen.</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39</xdr:colOff>
                <xdr:row>39</xdr:row>
                <xdr:rowOff>10</xdr:rowOff>
              </xdr:to>
            </anchor>
          </commentPr>
        </mc:Choice>
        <mc:Fallback/>
      </mc:AlternateContent>
    </comment>
    <comment ref="B40" authorId="0">
      <text>
        <r>
          <rPr>
            <sz val="7"/>
            <color rgb="FF000000"/>
            <rFont val="Arial"/>
            <family val="2"/>
          </rPr>
          <t xml:space="preserve">einschließlich Verzehr von Speisen und Getränken außer Haus, Lieferservices</t>
        </r>
      </text>
      <mc:AlternateContent>
        <mc:Choice Requires="v2">
          <commentPr autoFill="true" autoScale="false" colHidden="false" locked="false" rowHidden="false" textHAlign="justify" textVAlign="top">
            <anchor moveWithCells="false" sizeWithCells="false">
              <xdr:from>
                <xdr:col>2</xdr:col>
                <xdr:colOff>16</xdr:colOff>
                <xdr:row>38</xdr:row>
                <xdr:rowOff>20</xdr:rowOff>
              </xdr:from>
              <xdr:to>
                <xdr:col>4</xdr:col>
                <xdr:colOff>39</xdr:colOff>
                <xdr:row>41</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6" authorId="0">
      <text>
        <r>
          <rPr>
            <sz val="7"/>
            <color rgb="FF000000"/>
            <rFont val="Arial"/>
            <family val="2"/>
          </rPr>
          <t xml:space="preserve">Diese Positionen gehören lt. SEA 2013 zur Inanspruchnahme von Gaststättendienstleistungen.</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4</xdr:col>
                <xdr:colOff>52</xdr:colOff>
                <xdr:row>96</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6" authorId="0">
      <text>
        <r>
          <rPr>
            <sz val="7"/>
            <color rgb="FF000000"/>
            <rFont val="Arial"/>
            <family val="2"/>
          </rPr>
          <t xml:space="preserve">Diese Positionen gehören lt. SEA 2013 zur Inanspruchnahme von Gaststättendienstleistungen.</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6</xdr:col>
                <xdr:colOff>4</xdr:colOff>
                <xdr:row>96</xdr:row>
                <xdr:rowOff>9</xdr:rowOff>
              </xdr:to>
            </anchor>
          </commentPr>
        </mc:Choice>
        <mc:Fallback/>
      </mc:AlternateContent>
    </comment>
    <comment ref="D4" authorId="0">
      <text>
        <r>
          <rPr>
            <sz val="7"/>
            <color rgb="FF000000"/>
            <rFont val="Arial"/>
            <family val="2"/>
          </rPr>
          <t xml:space="preserve">Gewerbetreibende, freiberuflich Tätige und selbstständige Landwirte</t>
        </r>
      </text>
      <mc:AlternateContent>
        <mc:Choice Requires="v2">
          <commentPr autoFill="true" autoScale="false" colHidden="false" locked="false" rowHidden="false" textHAlign="justify" textVAlign="top">
            <anchor moveWithCells="false" sizeWithCells="false">
              <xdr:from>
                <xdr:col>4</xdr:col>
                <xdr:colOff>16</xdr:colOff>
                <xdr:row>2</xdr:row>
                <xdr:rowOff>5</xdr:rowOff>
              </xdr:from>
              <xdr:to>
                <xdr:col>7</xdr:col>
                <xdr:colOff>26</xdr:colOff>
                <xdr:row>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6" authorId="0">
      <text>
        <r>
          <rPr>
            <sz val="7"/>
            <color rgb="FF000000"/>
            <rFont val="Arial"/>
            <family val="2"/>
          </rPr>
          <t xml:space="preserve">Diese Positionen gehören lt. SEA 2013 zur Inanspruchnahme von Gaststättendienstleistungen.</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6</xdr:col>
                <xdr:colOff>4</xdr:colOff>
                <xdr:row>96</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6" authorId="0">
      <text>
        <r>
          <rPr>
            <sz val="7"/>
            <color rgb="FF000000"/>
            <rFont val="Arial"/>
            <family val="2"/>
          </rPr>
          <t xml:space="preserve">Diese Positionen gehören lt. SEA 2013 zur Inanspruchnahme von Gaststättendienstleistungen.</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6</xdr:col>
                <xdr:colOff>4</xdr:colOff>
                <xdr:row>96</xdr:row>
                <xdr:rowOff>6</xdr:rowOff>
              </xdr:to>
            </anchor>
          </commentPr>
        </mc:Choice>
        <mc:Fallback/>
      </mc:AlternateContent>
    </comment>
  </commentList>
</comments>
</file>

<file path=xl/sharedStrings.xml><?xml version="1.0" encoding="utf-8"?>
<sst xmlns="http://schemas.openxmlformats.org/spreadsheetml/2006/main" count="5420" uniqueCount="1841">
  <si>
    <t xml:space="preserve">Statistische Berichte</t>
  </si>
  <si>
    <t xml:space="preserve">Einkommens- und Verbrauchsstichprobe</t>
  </si>
  <si>
    <t xml:space="preserve">O II - 5j</t>
  </si>
  <si>
    <t xml:space="preserve">Verbrauch und Aufwendungen</t>
  </si>
  <si>
    <t xml:space="preserve">von privaten Haushalten</t>
  </si>
  <si>
    <t xml:space="preserve">in Mecklenburg-Vorpommern</t>
  </si>
  <si>
    <t xml:space="preserve">2013</t>
  </si>
  <si>
    <r>
      <rPr>
        <sz val="20"/>
        <color rgb="FF000000"/>
        <rFont val="Arial"/>
        <family val="2"/>
      </rPr>
      <t xml:space="preserve">Teil 2 - Nahrungsmittel,</t>
    </r>
    <r>
      <rPr>
        <sz val="16"/>
        <color rgb="FF000000"/>
        <rFont val="Arial"/>
        <family val="2"/>
      </rPr>
      <t xml:space="preserve"> </t>
    </r>
    <r>
      <rPr>
        <sz val="20"/>
        <color rgb="FF000000"/>
        <rFont val="Arial"/>
        <family val="2"/>
      </rPr>
      <t xml:space="preserve">Getränke</t>
    </r>
    <r>
      <rPr>
        <sz val="16"/>
        <color rgb="FF000000"/>
        <rFont val="Arial"/>
        <family val="2"/>
      </rPr>
      <t xml:space="preserve"> </t>
    </r>
    <r>
      <rPr>
        <sz val="20"/>
        <color rgb="FF000000"/>
        <rFont val="Arial"/>
        <family val="2"/>
      </rPr>
      <t xml:space="preserve">und</t>
    </r>
    <r>
      <rPr>
        <sz val="16"/>
        <color rgb="FF000000"/>
        <rFont val="Arial"/>
        <family val="2"/>
      </rPr>
      <t xml:space="preserve"> </t>
    </r>
    <r>
      <rPr>
        <sz val="20"/>
        <color rgb="FF000000"/>
        <rFont val="Arial"/>
        <family val="2"/>
      </rPr>
      <t xml:space="preserve">Tabakwaren</t>
    </r>
  </si>
  <si>
    <t xml:space="preserve">Bestell-Nr.:</t>
  </si>
  <si>
    <t xml:space="preserve">O2232 2013 01</t>
  </si>
  <si>
    <t xml:space="preserve">Herausgabe:</t>
  </si>
  <si>
    <t xml:space="preserve">13. Sept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Definitionen</t>
  </si>
  <si>
    <t xml:space="preserve">Einkommens- und Verbrauchsstichprobe 2013: Aufwendungen für Nahrungsmittel, Getränke und Tabakwaren</t>
  </si>
  <si>
    <t xml:space="preserve">Tabelle 1</t>
  </si>
  <si>
    <t xml:space="preserve">Monatliche Aufwendungen privater Haushalte für Nahrungsmittel, Getränke und Tabakwaren
   je Haushalt 2013</t>
  </si>
  <si>
    <t xml:space="preserve">   Tabelle 1.1</t>
  </si>
  <si>
    <t xml:space="preserve">Nach Haushaltsgröße</t>
  </si>
  <si>
    <t xml:space="preserve">   Tabelle 1.2</t>
  </si>
  <si>
    <t xml:space="preserve">Nach sozialer Stellung des Haupteinkommensbeziehers</t>
  </si>
  <si>
    <t xml:space="preserve">   Tabelle 1.3</t>
  </si>
  <si>
    <t xml:space="preserve">Nach monatlichem Haushaltsnettoeinkommen</t>
  </si>
  <si>
    <t xml:space="preserve">   Tabelle 1.4</t>
  </si>
  <si>
    <t xml:space="preserve">Nach Alter des Haupteinkommensbeziehers</t>
  </si>
  <si>
    <t xml:space="preserve">   Tabelle 1.5</t>
  </si>
  <si>
    <t xml:space="preserve">Nach Haushaltstyp</t>
  </si>
  <si>
    <t xml:space="preserve">Tabelle 2</t>
  </si>
  <si>
    <t xml:space="preserve">Monatlich durch private Haushalte erworbene Mengen an Nahrungsmitteln, Getränken und
   Tabakwaren je Haushalt 2013</t>
  </si>
  <si>
    <t xml:space="preserve">   Tabelle 2.1</t>
  </si>
  <si>
    <t xml:space="preserve">   Tabelle 2.2</t>
  </si>
  <si>
    <t xml:space="preserve">   Tabelle 2.3</t>
  </si>
  <si>
    <t xml:space="preserve">   Tabelle 2.4</t>
  </si>
  <si>
    <t xml:space="preserve">   Tabelle 2.5</t>
  </si>
  <si>
    <t xml:space="preserve">Tabelle 3</t>
  </si>
  <si>
    <t xml:space="preserve">Monatliche Aufwendungen privater Haushalte für Nahrungsmittel, Getränke und Tabakwaren
   je Haushalt 1998, 2003, 2008 und 2013</t>
  </si>
  <si>
    <t xml:space="preserve">Tabelle 4</t>
  </si>
  <si>
    <t xml:space="preserve">Monatlich durch private Haushalte erworbene Mengen an Nahrungsmittel, Getränke und
   Tabakwaren je Haushalt 1988, 2003, 2008 und 2013</t>
  </si>
  <si>
    <t xml:space="preserve">Tabelle 5</t>
  </si>
  <si>
    <t xml:space="preserve">Monatliche Aufwendungen privater Haushalte für Gruppen von Nahrungsmitteln, Getränken und
   Tabakwaren je Haushalt 2013 nach Ländern</t>
  </si>
  <si>
    <t xml:space="preserve">Fußnotenerläuterungen</t>
  </si>
  <si>
    <t xml:space="preserve">Gegenstand der Nachweisung</t>
  </si>
  <si>
    <t xml:space="preserve">Haushalte
insgesamt</t>
  </si>
  <si>
    <t xml:space="preserve">Davon mit … Personen</t>
  </si>
  <si>
    <t xml:space="preserve">5 und
mehr</t>
  </si>
  <si>
    <t xml:space="preserve">EUR</t>
  </si>
  <si>
    <t xml:space="preserve">Erfasste Haushalte
   (Haushaltsbuch, Quartal) Anzahl</t>
  </si>
  <si>
    <t xml:space="preserve">(36)</t>
  </si>
  <si>
    <t xml:space="preserve">Erfasste Haushalte
   (Feinaufzeichnungsheft, Monat) Anzahl</t>
  </si>
  <si>
    <t xml:space="preserve">(71)</t>
  </si>
  <si>
    <t xml:space="preserve">(48)</t>
  </si>
  <si>
    <t xml:space="preserve">Je Haushalt und Monat</t>
  </si>
  <si>
    <t xml:space="preserve">Nahrungsmittel, Getränke, Tabakwaren
   (Haushaltsbuch, Quartal) EUR</t>
  </si>
  <si>
    <t xml:space="preserve">(532)</t>
  </si>
  <si>
    <t xml:space="preserve">Nahrungsmittel, Getränke, Tabakwaren
   (Feinaufzeichnungsheft, Monat) EUR</t>
  </si>
  <si>
    <t xml:space="preserve">(164)</t>
  </si>
  <si>
    <t xml:space="preserve">(381)</t>
  </si>
  <si>
    <t xml:space="preserve">Einkommens- und Verbrauchsstichprobe 2013: Aufwendungen für Nahrungsmittel, Getränke und
Tabakwaren</t>
  </si>
  <si>
    <t xml:space="preserve">Monatliche Aufwendungen privater Haushalte für Nahrungsmittel, Getränke
und Tabakwaren je Haushalt 2013</t>
  </si>
  <si>
    <t xml:space="preserve">Tabelle 1.1</t>
  </si>
  <si>
    <t xml:space="preserve">Lfd.
Nr.</t>
  </si>
  <si>
    <t xml:space="preserve">Gegenstand der
Nachweisung</t>
  </si>
  <si>
    <t xml:space="preserve">Davon mit ... Person(en)</t>
  </si>
  <si>
    <t xml:space="preserve">5 und mehr</t>
  </si>
  <si>
    <t xml:space="preserve">Erfasste Haushalte (Anzahl) </t>
  </si>
  <si>
    <t xml:space="preserve">Hochgerechnete Haushalte (1 000) </t>
  </si>
  <si>
    <t xml:space="preserve">(329)</t>
  </si>
  <si>
    <t xml:space="preserve">(101)</t>
  </si>
  <si>
    <t xml:space="preserve">Je Haushalt und Monat in EUR</t>
  </si>
  <si>
    <t xml:space="preserve">Nahrungsmittel, Getränke und Tabakwaren</t>
  </si>
  <si>
    <t xml:space="preserve">(163,50)</t>
  </si>
  <si>
    <t xml:space="preserve">(380,97)</t>
  </si>
  <si>
    <t xml:space="preserve">   darunter</t>
  </si>
  <si>
    <t xml:space="preserve">   Nahrungsmittel und alkoholfreie Getränke</t>
  </si>
  <si>
    <t xml:space="preserve">(134,21)</t>
  </si>
  <si>
    <t xml:space="preserve">(325,81)</t>
  </si>
  <si>
    <t xml:space="preserve">      Nahrungsmittel</t>
  </si>
  <si>
    <t xml:space="preserve">(116,81)</t>
  </si>
  <si>
    <t xml:space="preserve">(284,46)</t>
  </si>
  <si>
    <t xml:space="preserve">      alkoholische Getränke, Tabakwaren</t>
  </si>
  <si>
    <t xml:space="preserve">(29,29)</t>
  </si>
  <si>
    <t xml:space="preserve">(55,16)</t>
  </si>
  <si>
    <t xml:space="preserve">Brot und Getreideerzeugnisse</t>
  </si>
  <si>
    <t xml:space="preserve">(21,21)</t>
  </si>
  <si>
    <t xml:space="preserve">(48,26)</t>
  </si>
  <si>
    <t xml:space="preserve">   Brot und Brötchen                      </t>
  </si>
  <si>
    <t xml:space="preserve">(9,49)</t>
  </si>
  <si>
    <t xml:space="preserve">(20,27)</t>
  </si>
  <si>
    <t xml:space="preserve">      andere Backwaren                       </t>
  </si>
  <si>
    <t xml:space="preserve">(5,76)</t>
  </si>
  <si>
    <t xml:space="preserve">(15,95)</t>
  </si>
  <si>
    <t xml:space="preserve">      Teigwaren und Zubereitungen aus
         Teigwaren</t>
  </si>
  <si>
    <t xml:space="preserve">(2,19)</t>
  </si>
  <si>
    <t xml:space="preserve">(1,25)</t>
  </si>
  <si>
    <t xml:space="preserve">(2,48)</t>
  </si>
  <si>
    <t xml:space="preserve">Fleisch und Fleischwaren</t>
  </si>
  <si>
    <t xml:space="preserve">(28,41)</t>
  </si>
  <si>
    <t xml:space="preserve">(65,95)</t>
  </si>
  <si>
    <t xml:space="preserve">   Rind- und Kalbfleisch (ohne Innereien)</t>
  </si>
  <si>
    <t xml:space="preserve">(3,00)</t>
  </si>
  <si>
    <t xml:space="preserve">(6,27)</t>
  </si>
  <si>
    <t xml:space="preserve">(3,46)</t>
  </si>
  <si>
    <t xml:space="preserve">   Schweinefleisch (ohne Innereien, einschl.
      Hackfleisch)</t>
  </si>
  <si>
    <t xml:space="preserve">(3,78)</t>
  </si>
  <si>
    <t xml:space="preserve">(12,61)</t>
  </si>
  <si>
    <t xml:space="preserve">   Geflügelfleisch (ohne Straußenfleisch)</t>
  </si>
  <si>
    <t xml:space="preserve">(3,98)</t>
  </si>
  <si>
    <t xml:space="preserve">(9,52)</t>
  </si>
  <si>
    <t xml:space="preserve">   getrocknete, gesalzene, geräucherte u. a.
      Fleisch- und  Wurstwaren</t>
  </si>
  <si>
    <t xml:space="preserve">(12,58)</t>
  </si>
  <si>
    <t xml:space="preserve">(32,01)</t>
  </si>
  <si>
    <t xml:space="preserve">    anderes konserviertes oder verarbeitetes
      Fleisch und Zubereitungen aus Fleisch</t>
  </si>
  <si>
    <t xml:space="preserve">(3,26)</t>
  </si>
  <si>
    <t xml:space="preserve">(4,76)</t>
  </si>
  <si>
    <t xml:space="preserve">Fisch, Fischwaren und Meeresfrüchte</t>
  </si>
  <si>
    <t xml:space="preserve">(3,59)</t>
  </si>
  <si>
    <t xml:space="preserve">(7,24)</t>
  </si>
  <si>
    <t xml:space="preserve">   Fische (auch lebend) und Fischfilets
      (nicht paniert)</t>
  </si>
  <si>
    <t xml:space="preserve">(6,34)</t>
  </si>
  <si>
    <t xml:space="preserve">   Konserven u. a. Zubereitungen von Fisch
      u. a. Meeresfrüchten</t>
  </si>
  <si>
    <t xml:space="preserve">(1,93)</t>
  </si>
  <si>
    <t xml:space="preserve">(2,90)</t>
  </si>
  <si>
    <t xml:space="preserve">Molkereiprodukte und Eier</t>
  </si>
  <si>
    <t xml:space="preserve">(18,15)</t>
  </si>
  <si>
    <t xml:space="preserve">(47,45)</t>
  </si>
  <si>
    <t xml:space="preserve">   Milch (ohne Sojamilch)</t>
  </si>
  <si>
    <t xml:space="preserve">(2,47)</t>
  </si>
  <si>
    <t xml:space="preserve">(7,55)</t>
  </si>
  <si>
    <t xml:space="preserve">   Joghurt, Kefir und Trinkjoghurt (auch mit
      Zusätzen)</t>
  </si>
  <si>
    <t xml:space="preserve">(2,10)</t>
  </si>
  <si>
    <t xml:space="preserve">(7,54)</t>
  </si>
  <si>
    <t xml:space="preserve">   Käse und Quark</t>
  </si>
  <si>
    <t xml:space="preserve">(9,31)</t>
  </si>
  <si>
    <t xml:space="preserve">(19,88)</t>
  </si>
  <si>
    <t xml:space="preserve">   andere Milchprodukte</t>
  </si>
  <si>
    <t xml:space="preserve">(1,35)</t>
  </si>
  <si>
    <t xml:space="preserve">(6,41)</t>
  </si>
  <si>
    <t xml:space="preserve">   Eier und Eiererzeugnisse</t>
  </si>
  <si>
    <t xml:space="preserve">(2,43)</t>
  </si>
  <si>
    <t xml:space="preserve">(5,34)</t>
  </si>
  <si>
    <t xml:space="preserve">Speisefette und Speiseöle</t>
  </si>
  <si>
    <t xml:space="preserve">(4,02)</t>
  </si>
  <si>
    <t xml:space="preserve">(9,78)</t>
  </si>
  <si>
    <t xml:space="preserve">   Butter</t>
  </si>
  <si>
    <t xml:space="preserve">(1,99)</t>
  </si>
  <si>
    <t xml:space="preserve">(5,04)</t>
  </si>
  <si>
    <t xml:space="preserve">   Margarine u. a. pflanzliche Fette
      (ohne Öle)</t>
  </si>
  <si>
    <t xml:space="preserve">(1,56)</t>
  </si>
  <si>
    <t xml:space="preserve">(3,68)</t>
  </si>
  <si>
    <t xml:space="preserve">Obst                                     </t>
  </si>
  <si>
    <t xml:space="preserve">(12,46)</t>
  </si>
  <si>
    <t xml:space="preserve">(35,59)</t>
  </si>
  <si>
    <t xml:space="preserve">   Obst, frisch oder gekühlt</t>
  </si>
  <si>
    <t xml:space="preserve">(9,87)</t>
  </si>
  <si>
    <t xml:space="preserve">(28,29)</t>
  </si>
  <si>
    <t xml:space="preserve">      Zitrusfrüchte</t>
  </si>
  <si>
    <t xml:space="preserve">(1,26)</t>
  </si>
  <si>
    <t xml:space="preserve">(4,18)</t>
  </si>
  <si>
    <t xml:space="preserve">(3,03)</t>
  </si>
  <si>
    <t xml:space="preserve">      Bananen</t>
  </si>
  <si>
    <t xml:space="preserve">(1,21)</t>
  </si>
  <si>
    <t xml:space="preserve">(1,57)</t>
  </si>
  <si>
    <t xml:space="preserve">(3,16)</t>
  </si>
  <si>
    <t xml:space="preserve">      Äpfel</t>
  </si>
  <si>
    <t xml:space="preserve">(2,41)</t>
  </si>
  <si>
    <t xml:space="preserve">(10,52)</t>
  </si>
  <si>
    <t xml:space="preserve">(5,03)</t>
  </si>
  <si>
    <t xml:space="preserve">      Beeren und Weintrauben</t>
  </si>
  <si>
    <t xml:space="preserve">(6,92)</t>
  </si>
  <si>
    <t xml:space="preserve">(8,10)</t>
  </si>
  <si>
    <t xml:space="preserve">Gemüse, Kartoffeln</t>
  </si>
  <si>
    <t xml:space="preserve">(14,73)</t>
  </si>
  <si>
    <t xml:space="preserve">(32,18)</t>
  </si>
  <si>
    <t xml:space="preserve">   Gemüse, frisch oder gekühlt (ohne Kar-
      toffeln, Maniok u. ä. Wurzeln u. Knollen)</t>
  </si>
  <si>
    <t xml:space="preserve">(7,12)</t>
  </si>
  <si>
    <t xml:space="preserve">(16,76)</t>
  </si>
  <si>
    <t xml:space="preserve">   Trockengemüse, konserviertes und
      verarbeitetes Gemüse</t>
  </si>
  <si>
    <t xml:space="preserve">(2,39)</t>
  </si>
  <si>
    <t xml:space="preserve">(5,01)</t>
  </si>
  <si>
    <t xml:space="preserve">   Kartoffeln frisch, gekühlt und verarbeitet</t>
  </si>
  <si>
    <t xml:space="preserve">(3,88)</t>
  </si>
  <si>
    <t xml:space="preserve">Zucker, Konfitüre, Schokolade u. Süßwaren</t>
  </si>
  <si>
    <t xml:space="preserve">(8,73)</t>
  </si>
  <si>
    <t xml:space="preserve">(25,96)</t>
  </si>
  <si>
    <t xml:space="preserve">   Zucker (Rüben- und Rohrzucker)</t>
  </si>
  <si>
    <t xml:space="preserve">(1,66)</t>
  </si>
  <si>
    <t xml:space="preserve">   Konfitüre, Marmelade, Honig u. Ä.</t>
  </si>
  <si>
    <t xml:space="preserve">(2,11)</t>
  </si>
  <si>
    <t xml:space="preserve">(3,79)</t>
  </si>
  <si>
    <t xml:space="preserve">   Schokoladen und andere Schokoladen-
      erzeugnisse</t>
  </si>
  <si>
    <t xml:space="preserve">(2,31)</t>
  </si>
  <si>
    <t xml:space="preserve">(10,41)</t>
  </si>
  <si>
    <t xml:space="preserve">   Süßwaren</t>
  </si>
  <si>
    <t xml:space="preserve">(2,26)</t>
  </si>
  <si>
    <t xml:space="preserve">(5,50)</t>
  </si>
  <si>
    <t xml:space="preserve">   Speiseeis (einschl. Sorbets)</t>
  </si>
  <si>
    <t xml:space="preserve">(1,50)</t>
  </si>
  <si>
    <t xml:space="preserve">(1,92)</t>
  </si>
  <si>
    <t xml:space="preserve">(4,29)</t>
  </si>
  <si>
    <t xml:space="preserve">Nahrungsmittel, a. n. g. (inkl. Nahrungs-
   mittel ohne nähere Bezeichnung)</t>
  </si>
  <si>
    <t xml:space="preserve">(5,51)</t>
  </si>
  <si>
    <t xml:space="preserve">(12,06)</t>
  </si>
  <si>
    <t xml:space="preserve">   Soßen, Würzen und Würzmittel</t>
  </si>
  <si>
    <t xml:space="preserve">(1,88)</t>
  </si>
  <si>
    <t xml:space="preserve">(4,69)</t>
  </si>
  <si>
    <t xml:space="preserve">   Speisesalz, Küchenkräuter und Gewürze</t>
  </si>
  <si>
    <t xml:space="preserve">(0,86)</t>
  </si>
  <si>
    <t xml:space="preserve">(1,79)</t>
  </si>
  <si>
    <t xml:space="preserve">(1,95)</t>
  </si>
  <si>
    <t xml:space="preserve">   homogenisierte Säuglings- und Kleinkind-
      ernährung</t>
  </si>
  <si>
    <t xml:space="preserve">   Fertiggerichte, a. n. g.</t>
  </si>
  <si>
    <t xml:space="preserve">(1,28)</t>
  </si>
  <si>
    <t xml:space="preserve">Alkoholfreie Getränke</t>
  </si>
  <si>
    <t xml:space="preserve">(17,40)</t>
  </si>
  <si>
    <t xml:space="preserve">(41,35)</t>
  </si>
  <si>
    <t xml:space="preserve">   Kaffee, Tee und Kakao</t>
  </si>
  <si>
    <t xml:space="preserve">(6,72)</t>
  </si>
  <si>
    <t xml:space="preserve">(13,81)</t>
  </si>
  <si>
    <t xml:space="preserve">   Mineralwasser, Limonaden, Frucht und
      Gemüsesäfte</t>
  </si>
  <si>
    <t xml:space="preserve">(10,68)</t>
  </si>
  <si>
    <t xml:space="preserve">(27,54)</t>
  </si>
  <si>
    <t xml:space="preserve">Alkoholische Getränke</t>
  </si>
  <si>
    <t xml:space="preserve">(15,45)</t>
  </si>
  <si>
    <t xml:space="preserve">(27,97)</t>
  </si>
  <si>
    <t xml:space="preserve">   Spirituosen</t>
  </si>
  <si>
    <t xml:space="preserve">(7,33)</t>
  </si>
  <si>
    <t xml:space="preserve">   Wein</t>
  </si>
  <si>
    <t xml:space="preserve">(7,98)</t>
  </si>
  <si>
    <t xml:space="preserve">(10,07)</t>
  </si>
  <si>
    <t xml:space="preserve">(6,45)</t>
  </si>
  <si>
    <t xml:space="preserve">   Bier, auch alkoholfrei</t>
  </si>
  <si>
    <t xml:space="preserve">(11,02)</t>
  </si>
  <si>
    <t xml:space="preserve">(14,71)</t>
  </si>
  <si>
    <t xml:space="preserve">Tabakwaren</t>
  </si>
  <si>
    <t xml:space="preserve">(20,14)</t>
  </si>
  <si>
    <t xml:space="preserve">(19,87)</t>
  </si>
  <si>
    <t xml:space="preserve">   Zigaretten</t>
  </si>
  <si>
    <t xml:space="preserve">(12,90)</t>
  </si>
  <si>
    <t xml:space="preserve">Nachrichtlich:</t>
  </si>
  <si>
    <r>
      <rPr>
        <sz val="8"/>
        <rFont val="Arial"/>
        <family val="2"/>
      </rPr>
      <t xml:space="preserve">Verzehr von Speisen und Getränken außer
   Haus, Lieferservices </t>
    </r>
    <r>
      <rPr>
        <sz val="6"/>
        <rFont val="Arial"/>
        <family val="2"/>
      </rPr>
      <t xml:space="preserve">1)</t>
    </r>
  </si>
  <si>
    <t xml:space="preserve">(47,57)</t>
  </si>
  <si>
    <t xml:space="preserve">(87,66)</t>
  </si>
  <si>
    <t xml:space="preserve">   Restaurants, Cafes, Eisdielen, Gast-
      stätten, Hotels </t>
  </si>
  <si>
    <t xml:space="preserve">(30,82)</t>
  </si>
  <si>
    <t xml:space="preserve">(38,07)</t>
  </si>
  <si>
    <t xml:space="preserve">(42,88)</t>
  </si>
  <si>
    <t xml:space="preserve">   Schnellgaststätte, Imbissstand, Fastfood-
      restaurant</t>
  </si>
  <si>
    <t xml:space="preserve">(16,54)</t>
  </si>
  <si>
    <t xml:space="preserve">(21,80)</t>
  </si>
  <si>
    <t xml:space="preserve">   Kantinen, Werksküchen</t>
  </si>
  <si>
    <t xml:space="preserve">(3,37)</t>
  </si>
  <si>
    <t xml:space="preserve">(3,74)</t>
  </si>
  <si>
    <t xml:space="preserve">      Schulkantine, Kindergarten, -tages-
         stätte, -hort</t>
  </si>
  <si>
    <t xml:space="preserve">(3,35)</t>
  </si>
  <si>
    <t xml:space="preserve">Tabelle 1.2</t>
  </si>
  <si>
    <t xml:space="preserve">Haus-
halte
ins-
gesamt</t>
  </si>
  <si>
    <t xml:space="preserve">Davon nach sozialer Stellung</t>
  </si>
  <si>
    <r>
      <rPr>
        <sz val="8"/>
        <color rgb="FF000000"/>
        <rFont val="Arial"/>
        <family val="2"/>
      </rPr>
      <t xml:space="preserve">Selbst­
stän-
dige </t>
    </r>
    <r>
      <rPr>
        <sz val="6"/>
        <color rgb="FF000000"/>
        <rFont val="Arial"/>
        <family val="2"/>
      </rPr>
      <t xml:space="preserve">2)</t>
    </r>
  </si>
  <si>
    <t xml:space="preserve">Beamte</t>
  </si>
  <si>
    <t xml:space="preserve">Ange-
stellte</t>
  </si>
  <si>
    <t xml:space="preserve">Arbeiter</t>
  </si>
  <si>
    <t xml:space="preserve">Arbeits­
lose</t>
  </si>
  <si>
    <t xml:space="preserve">Nichter­
werbs­
tätige</t>
  </si>
  <si>
    <t xml:space="preserve">darunter</t>
  </si>
  <si>
    <t xml:space="preserve">Rentner</t>
  </si>
  <si>
    <t xml:space="preserve">Pensio-
näre</t>
  </si>
  <si>
    <t xml:space="preserve">(33)</t>
  </si>
  <si>
    <t xml:space="preserve">(80)</t>
  </si>
  <si>
    <t xml:space="preserve">(74)</t>
  </si>
  <si>
    <t xml:space="preserve">(163)</t>
  </si>
  <si>
    <t xml:space="preserve">(306)</t>
  </si>
  <si>
    <t xml:space="preserve">(288)</t>
  </si>
  <si>
    <t xml:space="preserve">(366,80)</t>
  </si>
  <si>
    <t xml:space="preserve">(257,17)</t>
  </si>
  <si>
    <t xml:space="preserve">(260,18)</t>
  </si>
  <si>
    <t xml:space="preserve">(276,38)</t>
  </si>
  <si>
    <t xml:space="preserve">(235,42)</t>
  </si>
  <si>
    <t xml:space="preserve">(239,98)</t>
  </si>
  <si>
    <t xml:space="preserve">(239,64)</t>
  </si>
  <si>
    <t xml:space="preserve">(213,53)</t>
  </si>
  <si>
    <t xml:space="preserve">(217,69)</t>
  </si>
  <si>
    <t xml:space="preserve">(90,41)</t>
  </si>
  <si>
    <t xml:space="preserve">(21,75)</t>
  </si>
  <si>
    <t xml:space="preserve">(20,19)</t>
  </si>
  <si>
    <t xml:space="preserve">(37,28)</t>
  </si>
  <si>
    <t xml:space="preserve">(30,13)</t>
  </si>
  <si>
    <t xml:space="preserve">(30,30)</t>
  </si>
  <si>
    <t xml:space="preserve">(19,27)</t>
  </si>
  <si>
    <t xml:space="preserve">(14,99)</t>
  </si>
  <si>
    <t xml:space="preserve">(15,50)</t>
  </si>
  <si>
    <t xml:space="preserve">(10,78)</t>
  </si>
  <si>
    <t xml:space="preserve">(8,69)</t>
  </si>
  <si>
    <t xml:space="preserve">(8,97)</t>
  </si>
  <si>
    <t xml:space="preserve">(2,86)</t>
  </si>
  <si>
    <t xml:space="preserve">(1,60)</t>
  </si>
  <si>
    <t xml:space="preserve">(1,65)</t>
  </si>
  <si>
    <t xml:space="preserve">(71,74)</t>
  </si>
  <si>
    <t xml:space="preserve">(50,22)</t>
  </si>
  <si>
    <t xml:space="preserve">(51,04)</t>
  </si>
  <si>
    <t xml:space="preserve">(3,06)</t>
  </si>
  <si>
    <t xml:space="preserve">(4,34)</t>
  </si>
  <si>
    <t xml:space="preserve">(4,20)</t>
  </si>
  <si>
    <t xml:space="preserve">(6,03)</t>
  </si>
  <si>
    <t xml:space="preserve">(13,07)</t>
  </si>
  <si>
    <t xml:space="preserve">(10,49)</t>
  </si>
  <si>
    <t xml:space="preserve">(10,79)</t>
  </si>
  <si>
    <t xml:space="preserve">(5,61)</t>
  </si>
  <si>
    <t xml:space="preserve">(7,32)</t>
  </si>
  <si>
    <t xml:space="preserve">(7,45)</t>
  </si>
  <si>
    <t xml:space="preserve">(31,16)</t>
  </si>
  <si>
    <t xml:space="preserve">(18,79)</t>
  </si>
  <si>
    <t xml:space="preserve">(19,24)</t>
  </si>
  <si>
    <t xml:space="preserve">(11,38)</t>
  </si>
  <si>
    <t xml:space="preserve">(4,92)</t>
  </si>
  <si>
    <t xml:space="preserve">(4,73)</t>
  </si>
  <si>
    <t xml:space="preserve">(3,75)</t>
  </si>
  <si>
    <t xml:space="preserve">(8,49)</t>
  </si>
  <si>
    <t xml:space="preserve">(9,71)</t>
  </si>
  <si>
    <t xml:space="preserve">(9,66)</t>
  </si>
  <si>
    <t xml:space="preserve">(4,37)</t>
  </si>
  <si>
    <t xml:space="preserve">(4,51)</t>
  </si>
  <si>
    <t xml:space="preserve">(2,97)</t>
  </si>
  <si>
    <t xml:space="preserve">(33,70)</t>
  </si>
  <si>
    <t xml:space="preserve">(28,64)</t>
  </si>
  <si>
    <t xml:space="preserve">(29,52)</t>
  </si>
  <si>
    <t xml:space="preserve">(4,47)</t>
  </si>
  <si>
    <t xml:space="preserve">(4,56)</t>
  </si>
  <si>
    <t xml:space="preserve">(4,10)</t>
  </si>
  <si>
    <t xml:space="preserve">(3,31)</t>
  </si>
  <si>
    <t xml:space="preserve">(3,43)</t>
  </si>
  <si>
    <t xml:space="preserve">(15,06)</t>
  </si>
  <si>
    <t xml:space="preserve">(12,92)</t>
  </si>
  <si>
    <t xml:space="preserve">(13,40)</t>
  </si>
  <si>
    <t xml:space="preserve">(4,39)</t>
  </si>
  <si>
    <t xml:space="preserve">(3,04)</t>
  </si>
  <si>
    <t xml:space="preserve">(3,08)</t>
  </si>
  <si>
    <t xml:space="preserve">(3,99)</t>
  </si>
  <si>
    <t xml:space="preserve">(4,11)</t>
  </si>
  <si>
    <t xml:space="preserve">(9,72)</t>
  </si>
  <si>
    <t xml:space="preserve">(7,92)</t>
  </si>
  <si>
    <t xml:space="preserve">(8,13)</t>
  </si>
  <si>
    <t xml:space="preserve">(3,53)</t>
  </si>
  <si>
    <t xml:space="preserve">(6,97)</t>
  </si>
  <si>
    <t xml:space="preserve">(4,86)</t>
  </si>
  <si>
    <t xml:space="preserve">(2,14)</t>
  </si>
  <si>
    <t xml:space="preserve">(1,90)</t>
  </si>
  <si>
    <t xml:space="preserve">(1,98)</t>
  </si>
  <si>
    <t xml:space="preserve">(22,28)</t>
  </si>
  <si>
    <t xml:space="preserve">(34,51)</t>
  </si>
  <si>
    <t xml:space="preserve">(35,55)</t>
  </si>
  <si>
    <t xml:space="preserve">(14,93)</t>
  </si>
  <si>
    <t xml:space="preserve">(29,37)</t>
  </si>
  <si>
    <t xml:space="preserve">(30,48)</t>
  </si>
  <si>
    <t xml:space="preserve">(3,14)</t>
  </si>
  <si>
    <t xml:space="preserve">(1,33)</t>
  </si>
  <si>
    <t xml:space="preserve">(1,41)</t>
  </si>
  <si>
    <t xml:space="preserve">(3,61)</t>
  </si>
  <si>
    <t xml:space="preserve">(10,12)</t>
  </si>
  <si>
    <t xml:space="preserve">(10,71)</t>
  </si>
  <si>
    <t xml:space="preserve">(7,77)</t>
  </si>
  <si>
    <t xml:space="preserve">(7,76)</t>
  </si>
  <si>
    <t xml:space="preserve">(25,59)</t>
  </si>
  <si>
    <t xml:space="preserve">(27,35)</t>
  </si>
  <si>
    <t xml:space="preserve">(27,79)</t>
  </si>
  <si>
    <t xml:space="preserve">(11,64)</t>
  </si>
  <si>
    <t xml:space="preserve">(15,07)</t>
  </si>
  <si>
    <t xml:space="preserve">(15,34)</t>
  </si>
  <si>
    <t xml:space="preserve">(3,94)</t>
  </si>
  <si>
    <t xml:space="preserve">(3,63)</t>
  </si>
  <si>
    <t xml:space="preserve">(5,98)</t>
  </si>
  <si>
    <t xml:space="preserve">(6,86)</t>
  </si>
  <si>
    <t xml:space="preserve">(6,84)</t>
  </si>
  <si>
    <t xml:space="preserve">(19,91)</t>
  </si>
  <si>
    <t xml:space="preserve">(16,85)</t>
  </si>
  <si>
    <t xml:space="preserve">(17,23)</t>
  </si>
  <si>
    <t xml:space="preserve">(0,58)</t>
  </si>
  <si>
    <t xml:space="preserve">(4,42)</t>
  </si>
  <si>
    <t xml:space="preserve">(4,25)</t>
  </si>
  <si>
    <t xml:space="preserve">(4,44)</t>
  </si>
  <si>
    <t xml:space="preserve">(9,08)</t>
  </si>
  <si>
    <t xml:space="preserve">(4,13)</t>
  </si>
  <si>
    <t xml:space="preserve">(5,62)</t>
  </si>
  <si>
    <t xml:space="preserve">(4,68)</t>
  </si>
  <si>
    <t xml:space="preserve">(2,58)</t>
  </si>
  <si>
    <t xml:space="preserve">(1,75)</t>
  </si>
  <si>
    <t xml:space="preserve">(10,93)</t>
  </si>
  <si>
    <t xml:space="preserve">(8,20)</t>
  </si>
  <si>
    <t xml:space="preserve">(8,46)</t>
  </si>
  <si>
    <t xml:space="preserve">(4,57)</t>
  </si>
  <si>
    <t xml:space="preserve">(2,70)</t>
  </si>
  <si>
    <t xml:space="preserve">(2,74)</t>
  </si>
  <si>
    <t xml:space="preserve">(1,59)</t>
  </si>
  <si>
    <t xml:space="preserve">(1,67)</t>
  </si>
  <si>
    <t xml:space="preserve">(1,43)</t>
  </si>
  <si>
    <t xml:space="preserve">(36,74)</t>
  </si>
  <si>
    <t xml:space="preserve">(21,88)</t>
  </si>
  <si>
    <t xml:space="preserve">(22,30)</t>
  </si>
  <si>
    <t xml:space="preserve">(14,22)</t>
  </si>
  <si>
    <t xml:space="preserve">(9,94)</t>
  </si>
  <si>
    <t xml:space="preserve">(10,15)</t>
  </si>
  <si>
    <t xml:space="preserve">(22,52)</t>
  </si>
  <si>
    <t xml:space="preserve">(11,94)</t>
  </si>
  <si>
    <t xml:space="preserve">(12,15)</t>
  </si>
  <si>
    <t xml:space="preserve">(35,22)</t>
  </si>
  <si>
    <t xml:space="preserve">(16,17)</t>
  </si>
  <si>
    <t xml:space="preserve">(15,32)</t>
  </si>
  <si>
    <t xml:space="preserve">(4,32)</t>
  </si>
  <si>
    <t xml:space="preserve">(4,23)</t>
  </si>
  <si>
    <t xml:space="preserve">(4,00)</t>
  </si>
  <si>
    <t xml:space="preserve">(10,11)</t>
  </si>
  <si>
    <t xml:space="preserve">(5,27)</t>
  </si>
  <si>
    <t xml:space="preserve">(5,48)</t>
  </si>
  <si>
    <t xml:space="preserve">(6,61)</t>
  </si>
  <si>
    <t xml:space="preserve">(20,39)</t>
  </si>
  <si>
    <t xml:space="preserve">(6,67)</t>
  </si>
  <si>
    <t xml:space="preserve">(5,85)</t>
  </si>
  <si>
    <t xml:space="preserve">(16,10)</t>
  </si>
  <si>
    <t xml:space="preserve">(10,29)</t>
  </si>
  <si>
    <t xml:space="preserve">(64,96)</t>
  </si>
  <si>
    <t xml:space="preserve">(53,67)</t>
  </si>
  <si>
    <t xml:space="preserve">(54,09)</t>
  </si>
  <si>
    <t xml:space="preserve">(44,17)</t>
  </si>
  <si>
    <t xml:space="preserve">(37,10)</t>
  </si>
  <si>
    <t xml:space="preserve">(38,42)</t>
  </si>
  <si>
    <t xml:space="preserve">(17,79)</t>
  </si>
  <si>
    <t xml:space="preserve">(13,30)</t>
  </si>
  <si>
    <t xml:space="preserve">(13,22)</t>
  </si>
  <si>
    <t xml:space="preserve">(4,46)</t>
  </si>
  <si>
    <t xml:space="preserve">Tabelle 1.3</t>
  </si>
  <si>
    <t xml:space="preserve">Darunter mit monatlichem Haushaltsnettoeinkommen
von ... bis unter ... EUR</t>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39)</t>
  </si>
  <si>
    <t xml:space="preserve">(50)</t>
  </si>
  <si>
    <t xml:space="preserve">(63)</t>
  </si>
  <si>
    <t xml:space="preserve">(61)</t>
  </si>
  <si>
    <t xml:space="preserve">(27)</t>
  </si>
  <si>
    <t xml:space="preserve">(133)</t>
  </si>
  <si>
    <t xml:space="preserve">(138)</t>
  </si>
  <si>
    <t xml:space="preserve">(118)</t>
  </si>
  <si>
    <t xml:space="preserve">(112)</t>
  </si>
  <si>
    <t xml:space="preserve">(47)</t>
  </si>
  <si>
    <t xml:space="preserve">(229,71)</t>
  </si>
  <si>
    <t xml:space="preserve">(339,69)</t>
  </si>
  <si>
    <t xml:space="preserve">(339,83)</t>
  </si>
  <si>
    <t xml:space="preserve">(357,12)</t>
  </si>
  <si>
    <t xml:space="preserve">(502,55)</t>
  </si>
  <si>
    <t xml:space="preserve">(201,13)</t>
  </si>
  <si>
    <t xml:space="preserve">(283,00)</t>
  </si>
  <si>
    <t xml:space="preserve">(288,18)</t>
  </si>
  <si>
    <t xml:space="preserve">(314,36)</t>
  </si>
  <si>
    <t xml:space="preserve">(414,29)</t>
  </si>
  <si>
    <t xml:space="preserve">(174,26)</t>
  </si>
  <si>
    <t xml:space="preserve">(254,97)</t>
  </si>
  <si>
    <t xml:space="preserve">(249,99)</t>
  </si>
  <si>
    <t xml:space="preserve">(280,44)</t>
  </si>
  <si>
    <t xml:space="preserve">(360,99)</t>
  </si>
  <si>
    <t xml:space="preserve">(28,58)</t>
  </si>
  <si>
    <t xml:space="preserve">(56,69)</t>
  </si>
  <si>
    <t xml:space="preserve">(51,65)</t>
  </si>
  <si>
    <t xml:space="preserve">(42,76)</t>
  </si>
  <si>
    <t xml:space="preserve">(27,88)</t>
  </si>
  <si>
    <t xml:space="preserve">(31,45)</t>
  </si>
  <si>
    <t xml:space="preserve">(40,83)</t>
  </si>
  <si>
    <t xml:space="preserve">(44,82)</t>
  </si>
  <si>
    <t xml:space="preserve">(64,88)</t>
  </si>
  <si>
    <t xml:space="preserve">(11,78)</t>
  </si>
  <si>
    <t xml:space="preserve">(17,56)</t>
  </si>
  <si>
    <t xml:space="preserve">(20,81)</t>
  </si>
  <si>
    <t xml:space="preserve">(19,79)</t>
  </si>
  <si>
    <t xml:space="preserve">(30,40)</t>
  </si>
  <si>
    <t xml:space="preserve">(10,20)</t>
  </si>
  <si>
    <t xml:space="preserve">(7,63)</t>
  </si>
  <si>
    <t xml:space="preserve">(12,66)</t>
  </si>
  <si>
    <t xml:space="preserve">(14,06)</t>
  </si>
  <si>
    <t xml:space="preserve">(20,11)</t>
  </si>
  <si>
    <t xml:space="preserve">(1,01)</t>
  </si>
  <si>
    <t xml:space="preserve">(2,16)</t>
  </si>
  <si>
    <t xml:space="preserve">(2,17)</t>
  </si>
  <si>
    <t xml:space="preserve">(37,58)</t>
  </si>
  <si>
    <t xml:space="preserve">(61,14)</t>
  </si>
  <si>
    <t xml:space="preserve">(64,30)</t>
  </si>
  <si>
    <t xml:space="preserve">(66,83)</t>
  </si>
  <si>
    <t xml:space="preserve">(95,72)</t>
  </si>
  <si>
    <t xml:space="preserve">(3,05)</t>
  </si>
  <si>
    <t xml:space="preserve">(4,36)</t>
  </si>
  <si>
    <t xml:space="preserve">(4,63)</t>
  </si>
  <si>
    <t xml:space="preserve">(6,39)</t>
  </si>
  <si>
    <t xml:space="preserve">(8,71)</t>
  </si>
  <si>
    <t xml:space="preserve">(11,44)</t>
  </si>
  <si>
    <t xml:space="preserve">(11,54)</t>
  </si>
  <si>
    <t xml:space="preserve">(5,02)</t>
  </si>
  <si>
    <t xml:space="preserve">(9,53)</t>
  </si>
  <si>
    <t xml:space="preserve">(7,66)</t>
  </si>
  <si>
    <t xml:space="preserve">(5,74)</t>
  </si>
  <si>
    <t xml:space="preserve">(15,90)</t>
  </si>
  <si>
    <t xml:space="preserve">(23,12)</t>
  </si>
  <si>
    <t xml:space="preserve">(29,86)</t>
  </si>
  <si>
    <t xml:space="preserve">(29,62)</t>
  </si>
  <si>
    <t xml:space="preserve">(38,27)</t>
  </si>
  <si>
    <t xml:space="preserve">(4,21)</t>
  </si>
  <si>
    <t xml:space="preserve">(6,42)</t>
  </si>
  <si>
    <t xml:space="preserve">(12,96)</t>
  </si>
  <si>
    <t xml:space="preserve">(9,12)</t>
  </si>
  <si>
    <t xml:space="preserve">(8,64)</t>
  </si>
  <si>
    <t xml:space="preserve">(10,00)</t>
  </si>
  <si>
    <t xml:space="preserve">(8,77)</t>
  </si>
  <si>
    <t xml:space="preserve">(25,62)</t>
  </si>
  <si>
    <t xml:space="preserve">(36,48)</t>
  </si>
  <si>
    <t xml:space="preserve">(36,31)</t>
  </si>
  <si>
    <t xml:space="preserve">(43,02)</t>
  </si>
  <si>
    <t xml:space="preserve">(57,50)</t>
  </si>
  <si>
    <t xml:space="preserve">(4,85)</t>
  </si>
  <si>
    <t xml:space="preserve">(6,26)</t>
  </si>
  <si>
    <t xml:space="preserve">(7,22)</t>
  </si>
  <si>
    <t xml:space="preserve">(9,63)</t>
  </si>
  <si>
    <t xml:space="preserve">(5,71)</t>
  </si>
  <si>
    <t xml:space="preserve">(10,26)</t>
  </si>
  <si>
    <t xml:space="preserve">(10,46)</t>
  </si>
  <si>
    <t xml:space="preserve">(16,73)</t>
  </si>
  <si>
    <t xml:space="preserve">(14,52)</t>
  </si>
  <si>
    <t xml:space="preserve">(20,40)</t>
  </si>
  <si>
    <t xml:space="preserve">(23,30)</t>
  </si>
  <si>
    <t xml:space="preserve">(2,80)</t>
  </si>
  <si>
    <t xml:space="preserve">(4,66)</t>
  </si>
  <si>
    <t xml:space="preserve">(5,28)</t>
  </si>
  <si>
    <t xml:space="preserve">(4,41)</t>
  </si>
  <si>
    <t xml:space="preserve">(7,52)</t>
  </si>
  <si>
    <t xml:space="preserve">(4,05)</t>
  </si>
  <si>
    <t xml:space="preserve">(4,62)</t>
  </si>
  <si>
    <t xml:space="preserve">(5,15)</t>
  </si>
  <si>
    <t xml:space="preserve">(5,56)</t>
  </si>
  <si>
    <t xml:space="preserve">(7,70)</t>
  </si>
  <si>
    <t xml:space="preserve">(8,83)</t>
  </si>
  <si>
    <t xml:space="preserve">(9,07)</t>
  </si>
  <si>
    <t xml:space="preserve">(14,63)</t>
  </si>
  <si>
    <t xml:space="preserve">(4,72)</t>
  </si>
  <si>
    <t xml:space="preserve">(6,28)</t>
  </si>
  <si>
    <t xml:space="preserve">(5,58)</t>
  </si>
  <si>
    <t xml:space="preserve">(6,15)</t>
  </si>
  <si>
    <t xml:space="preserve">(1,52)</t>
  </si>
  <si>
    <t xml:space="preserve">(2,18)</t>
  </si>
  <si>
    <t xml:space="preserve">(2,33)</t>
  </si>
  <si>
    <t xml:space="preserve">(20,73)</t>
  </si>
  <si>
    <t xml:space="preserve">(47,42)</t>
  </si>
  <si>
    <t xml:space="preserve">(26,00)</t>
  </si>
  <si>
    <t xml:space="preserve">(37,04)</t>
  </si>
  <si>
    <t xml:space="preserve">(28,11)</t>
  </si>
  <si>
    <t xml:space="preserve">(18,10)</t>
  </si>
  <si>
    <t xml:space="preserve">(37,00)</t>
  </si>
  <si>
    <t xml:space="preserve">(19,99)</t>
  </si>
  <si>
    <t xml:space="preserve">(30,49)</t>
  </si>
  <si>
    <t xml:space="preserve">(22,77)</t>
  </si>
  <si>
    <t xml:space="preserve">(2,44)</t>
  </si>
  <si>
    <t xml:space="preserve">(1,45)</t>
  </si>
  <si>
    <t xml:space="preserve">(2,28)</t>
  </si>
  <si>
    <t xml:space="preserve">(2,59)</t>
  </si>
  <si>
    <t xml:space="preserve">(18,21)</t>
  </si>
  <si>
    <t xml:space="preserve">(6,23)</t>
  </si>
  <si>
    <t xml:space="preserve">(11,05)</t>
  </si>
  <si>
    <t xml:space="preserve">(22,67)</t>
  </si>
  <si>
    <t xml:space="preserve">(31,12)</t>
  </si>
  <si>
    <t xml:space="preserve">(28,21)</t>
  </si>
  <si>
    <t xml:space="preserve">(30,34)</t>
  </si>
  <si>
    <t xml:space="preserve">(45,62)</t>
  </si>
  <si>
    <t xml:space="preserve">(13,03)</t>
  </si>
  <si>
    <t xml:space="preserve">(17,84)</t>
  </si>
  <si>
    <t xml:space="preserve">(17,13)</t>
  </si>
  <si>
    <t xml:space="preserve">(21,98)</t>
  </si>
  <si>
    <t xml:space="preserve">(3,33)</t>
  </si>
  <si>
    <t xml:space="preserve">(5,20)</t>
  </si>
  <si>
    <t xml:space="preserve">(6,02)</t>
  </si>
  <si>
    <t xml:space="preserve">(5,41)</t>
  </si>
  <si>
    <t xml:space="preserve">(12,27)</t>
  </si>
  <si>
    <t xml:space="preserve">(14,61)</t>
  </si>
  <si>
    <t xml:space="preserve">(19,78)</t>
  </si>
  <si>
    <t xml:space="preserve">(22,63)</t>
  </si>
  <si>
    <t xml:space="preserve">(28,30)</t>
  </si>
  <si>
    <t xml:space="preserve">(26,55)</t>
  </si>
  <si>
    <t xml:space="preserve">(1,15)</t>
  </si>
  <si>
    <t xml:space="preserve">(2,04)</t>
  </si>
  <si>
    <t xml:space="preserve">(1,38)</t>
  </si>
  <si>
    <t xml:space="preserve">(1,32)</t>
  </si>
  <si>
    <t xml:space="preserve">(3,49)</t>
  </si>
  <si>
    <t xml:space="preserve">(4,14)</t>
  </si>
  <si>
    <t xml:space="preserve">(6,51)</t>
  </si>
  <si>
    <t xml:space="preserve">(7,95)</t>
  </si>
  <si>
    <t xml:space="preserve">(8,91)</t>
  </si>
  <si>
    <t xml:space="preserve">(4,17)</t>
  </si>
  <si>
    <t xml:space="preserve">(6,49)</t>
  </si>
  <si>
    <t xml:space="preserve">(2,66)</t>
  </si>
  <si>
    <t xml:space="preserve">(3,12)</t>
  </si>
  <si>
    <t xml:space="preserve">(8,35)</t>
  </si>
  <si>
    <t xml:space="preserve">(12,65)</t>
  </si>
  <si>
    <t xml:space="preserve">(11,80)</t>
  </si>
  <si>
    <t xml:space="preserve">(17,75)</t>
  </si>
  <si>
    <t xml:space="preserve">(3,17)</t>
  </si>
  <si>
    <t xml:space="preserve">(3,89)</t>
  </si>
  <si>
    <t xml:space="preserve">(4,07)</t>
  </si>
  <si>
    <t xml:space="preserve">(4,08)</t>
  </si>
  <si>
    <t xml:space="preserve">(5,45)</t>
  </si>
  <si>
    <t xml:space="preserve">(2,03)</t>
  </si>
  <si>
    <t xml:space="preserve">(1,83)</t>
  </si>
  <si>
    <t xml:space="preserve">(2,25)</t>
  </si>
  <si>
    <t xml:space="preserve">(26,87)</t>
  </si>
  <si>
    <t xml:space="preserve">(28,03)</t>
  </si>
  <si>
    <t xml:space="preserve">(38,19)</t>
  </si>
  <si>
    <t xml:space="preserve">(33,91)</t>
  </si>
  <si>
    <t xml:space="preserve">(53,30)</t>
  </si>
  <si>
    <t xml:space="preserve">(13,95)</t>
  </si>
  <si>
    <t xml:space="preserve">(10,89)</t>
  </si>
  <si>
    <t xml:space="preserve">(13,79)</t>
  </si>
  <si>
    <t xml:space="preserve">(11,51)</t>
  </si>
  <si>
    <t xml:space="preserve">(20,31)</t>
  </si>
  <si>
    <t xml:space="preserve">(12,91)</t>
  </si>
  <si>
    <t xml:space="preserve">(17,15)</t>
  </si>
  <si>
    <t xml:space="preserve">(24,40)</t>
  </si>
  <si>
    <t xml:space="preserve">(22,40)</t>
  </si>
  <si>
    <t xml:space="preserve">(32,99)</t>
  </si>
  <si>
    <t xml:space="preserve">(26,54)</t>
  </si>
  <si>
    <t xml:space="preserve">(28,27)</t>
  </si>
  <si>
    <t xml:space="preserve">(35,45)</t>
  </si>
  <si>
    <t xml:space="preserve">(4,98)</t>
  </si>
  <si>
    <t xml:space="preserve">(8,01)</t>
  </si>
  <si>
    <t xml:space="preserve">(8,08)</t>
  </si>
  <si>
    <t xml:space="preserve">(11,21)</t>
  </si>
  <si>
    <t xml:space="preserve">(8,39)</t>
  </si>
  <si>
    <t xml:space="preserve">(11,12)</t>
  </si>
  <si>
    <t xml:space="preserve">(12,08)</t>
  </si>
  <si>
    <t xml:space="preserve">(19,05)</t>
  </si>
  <si>
    <t xml:space="preserve">(77,80)</t>
  </si>
  <si>
    <t xml:space="preserve">(75,54)</t>
  </si>
  <si>
    <t xml:space="preserve">(91,69)</t>
  </si>
  <si>
    <t xml:space="preserve">(48,89)</t>
  </si>
  <si>
    <t xml:space="preserve">(41,76)</t>
  </si>
  <si>
    <t xml:space="preserve">(47,58)</t>
  </si>
  <si>
    <t xml:space="preserve">(19,69)</t>
  </si>
  <si>
    <t xml:space="preserve">(19,22)</t>
  </si>
  <si>
    <t xml:space="preserve">(20,24)</t>
  </si>
  <si>
    <t xml:space="preserve">Tabelle 1.4</t>
  </si>
  <si>
    <t xml:space="preserve">Davon nach dem Alter von ... bis unter ... Jahren</t>
  </si>
  <si>
    <t xml:space="preserve">18 - 25</t>
  </si>
  <si>
    <t xml:space="preserve">25 - 35</t>
  </si>
  <si>
    <t xml:space="preserve">35 - 45</t>
  </si>
  <si>
    <t xml:space="preserve">45 - 55</t>
  </si>
  <si>
    <t xml:space="preserve">55 - 65</t>
  </si>
  <si>
    <t xml:space="preserve">65 - 70</t>
  </si>
  <si>
    <t xml:space="preserve">70 - 80</t>
  </si>
  <si>
    <t xml:space="preserve">80 und
mehr</t>
  </si>
  <si>
    <t xml:space="preserve">(38)</t>
  </si>
  <si>
    <t xml:space="preserve">(55)</t>
  </si>
  <si>
    <t xml:space="preserve">(30)</t>
  </si>
  <si>
    <t xml:space="preserve">(119)</t>
  </si>
  <si>
    <t xml:space="preserve">(185)</t>
  </si>
  <si>
    <t xml:space="preserve">(196)</t>
  </si>
  <si>
    <t xml:space="preserve">(116)</t>
  </si>
  <si>
    <t xml:space="preserve">(267,72)</t>
  </si>
  <si>
    <t xml:space="preserve">(317,03)</t>
  </si>
  <si>
    <t xml:space="preserve">(299,59)</t>
  </si>
  <si>
    <t xml:space="preserve">(263,84)</t>
  </si>
  <si>
    <t xml:space="preserve">(246,21)</t>
  </si>
  <si>
    <t xml:space="preserve">(205,79)</t>
  </si>
  <si>
    <t xml:space="preserve">(261,60)</t>
  </si>
  <si>
    <t xml:space="preserve">(250,24)</t>
  </si>
  <si>
    <t xml:space="preserve">(214,07)</t>
  </si>
  <si>
    <t xml:space="preserve">(222,48)</t>
  </si>
  <si>
    <t xml:space="preserve">(174,07)</t>
  </si>
  <si>
    <t xml:space="preserve">(229,89)</t>
  </si>
  <si>
    <t xml:space="preserve">(220,31)</t>
  </si>
  <si>
    <t xml:space="preserve">(186,78)</t>
  </si>
  <si>
    <t xml:space="preserve">(198,80)</t>
  </si>
  <si>
    <t xml:space="preserve">(61,92)</t>
  </si>
  <si>
    <t xml:space="preserve">(55,44)</t>
  </si>
  <si>
    <t xml:space="preserve">(49,35)</t>
  </si>
  <si>
    <t xml:space="preserve">(49,78)</t>
  </si>
  <si>
    <t xml:space="preserve">(23,73)</t>
  </si>
  <si>
    <t xml:space="preserve">(25,44)</t>
  </si>
  <si>
    <t xml:space="preserve">(45,47)</t>
  </si>
  <si>
    <t xml:space="preserve">(37,45)</t>
  </si>
  <si>
    <t xml:space="preserve">(29,55)</t>
  </si>
  <si>
    <t xml:space="preserve">(25,61)</t>
  </si>
  <si>
    <t xml:space="preserve">(11,08)</t>
  </si>
  <si>
    <t xml:space="preserve">(18,59)</t>
  </si>
  <si>
    <t xml:space="preserve">(17,22)</t>
  </si>
  <si>
    <t xml:space="preserve">(16,72)</t>
  </si>
  <si>
    <t xml:space="preserve">(14,32)</t>
  </si>
  <si>
    <t xml:space="preserve">(5,05)</t>
  </si>
  <si>
    <t xml:space="preserve">(15,21)</t>
  </si>
  <si>
    <t xml:space="preserve">(12,05)</t>
  </si>
  <si>
    <t xml:space="preserve">(8,75)</t>
  </si>
  <si>
    <t xml:space="preserve">(7,19)</t>
  </si>
  <si>
    <t xml:space="preserve">(2,64)</t>
  </si>
  <si>
    <t xml:space="preserve">(1,61)</t>
  </si>
  <si>
    <t xml:space="preserve">(1,55)</t>
  </si>
  <si>
    <t xml:space="preserve">(50,10)</t>
  </si>
  <si>
    <t xml:space="preserve">(51,17)</t>
  </si>
  <si>
    <t xml:space="preserve">(54,51)</t>
  </si>
  <si>
    <t xml:space="preserve">(51,71)</t>
  </si>
  <si>
    <t xml:space="preserve">(43,55)</t>
  </si>
  <si>
    <t xml:space="preserve">(5,65)</t>
  </si>
  <si>
    <t xml:space="preserve">(9,76)</t>
  </si>
  <si>
    <t xml:space="preserve">(8,84)</t>
  </si>
  <si>
    <t xml:space="preserve">(6,22)</t>
  </si>
  <si>
    <t xml:space="preserve">(4,95)</t>
  </si>
  <si>
    <t xml:space="preserve">(17,64)</t>
  </si>
  <si>
    <t xml:space="preserve">(25,25)</t>
  </si>
  <si>
    <t xml:space="preserve">(25,41)</t>
  </si>
  <si>
    <t xml:space="preserve">(22,38)</t>
  </si>
  <si>
    <t xml:space="preserve">(16,48)</t>
  </si>
  <si>
    <t xml:space="preserve">(6,18)</t>
  </si>
  <si>
    <t xml:space="preserve">(6,50)</t>
  </si>
  <si>
    <t xml:space="preserve">(2,08)</t>
  </si>
  <si>
    <t xml:space="preserve">(8,02)</t>
  </si>
  <si>
    <t xml:space="preserve">(2,21)</t>
  </si>
  <si>
    <t xml:space="preserve">(2,82)</t>
  </si>
  <si>
    <t xml:space="preserve">(2,69)</t>
  </si>
  <si>
    <t xml:space="preserve">(27,64)</t>
  </si>
  <si>
    <t xml:space="preserve">(37,70)</t>
  </si>
  <si>
    <t xml:space="preserve">(36,90)</t>
  </si>
  <si>
    <t xml:space="preserve">(25,27)</t>
  </si>
  <si>
    <t xml:space="preserve">(30,87)</t>
  </si>
  <si>
    <t xml:space="preserve">(5,31)</t>
  </si>
  <si>
    <t xml:space="preserve">(6,44)</t>
  </si>
  <si>
    <t xml:space="preserve">(4,12)</t>
  </si>
  <si>
    <t xml:space="preserve">(5,09)</t>
  </si>
  <si>
    <t xml:space="preserve">(2,98)</t>
  </si>
  <si>
    <t xml:space="preserve">(15,70)</t>
  </si>
  <si>
    <t xml:space="preserve">(16,70)</t>
  </si>
  <si>
    <t xml:space="preserve">(11,19)</t>
  </si>
  <si>
    <t xml:space="preserve">(4,79)</t>
  </si>
  <si>
    <t xml:space="preserve">(3,10)</t>
  </si>
  <si>
    <t xml:space="preserve">(4,58)</t>
  </si>
  <si>
    <t xml:space="preserve">(3,82)</t>
  </si>
  <si>
    <t xml:space="preserve">(4,55)</t>
  </si>
  <si>
    <t xml:space="preserve">(7,08)</t>
  </si>
  <si>
    <t xml:space="preserve">(6,21)</t>
  </si>
  <si>
    <t xml:space="preserve">(8,42)</t>
  </si>
  <si>
    <t xml:space="preserve">(8,24)</t>
  </si>
  <si>
    <t xml:space="preserve">(7,75)</t>
  </si>
  <si>
    <t xml:space="preserve">(5,32)</t>
  </si>
  <si>
    <t xml:space="preserve">(3,85)</t>
  </si>
  <si>
    <t xml:space="preserve">(4,54)</t>
  </si>
  <si>
    <t xml:space="preserve">(1,77)</t>
  </si>
  <si>
    <t xml:space="preserve">(2,92)</t>
  </si>
  <si>
    <t xml:space="preserve">(21,79)</t>
  </si>
  <si>
    <t xml:space="preserve">(20,47)</t>
  </si>
  <si>
    <t xml:space="preserve">(19,02)</t>
  </si>
  <si>
    <t xml:space="preserve">(29,33)</t>
  </si>
  <si>
    <t xml:space="preserve">(13,09)</t>
  </si>
  <si>
    <t xml:space="preserve">(16,42)</t>
  </si>
  <si>
    <t xml:space="preserve">(16,23)</t>
  </si>
  <si>
    <t xml:space="preserve">(15,68)</t>
  </si>
  <si>
    <t xml:space="preserve">(24,33)</t>
  </si>
  <si>
    <t xml:space="preserve">(3,20)</t>
  </si>
  <si>
    <t xml:space="preserve">(2,40)</t>
  </si>
  <si>
    <t xml:space="preserve">(2,34)</t>
  </si>
  <si>
    <t xml:space="preserve">(1,54)</t>
  </si>
  <si>
    <t xml:space="preserve">(3,55)</t>
  </si>
  <si>
    <t xml:space="preserve">(4,81)</t>
  </si>
  <si>
    <t xml:space="preserve">(5,08)</t>
  </si>
  <si>
    <t xml:space="preserve">(2,75)</t>
  </si>
  <si>
    <t xml:space="preserve">(21,05)</t>
  </si>
  <si>
    <t xml:space="preserve">(27,18)</t>
  </si>
  <si>
    <t xml:space="preserve">(23,00)</t>
  </si>
  <si>
    <t xml:space="preserve">(23,36)</t>
  </si>
  <si>
    <t xml:space="preserve">(29,87)</t>
  </si>
  <si>
    <t xml:space="preserve">(8,56)</t>
  </si>
  <si>
    <t xml:space="preserve">(12,67)</t>
  </si>
  <si>
    <t xml:space="preserve">(11,75)</t>
  </si>
  <si>
    <t xml:space="preserve">(16,65)</t>
  </si>
  <si>
    <t xml:space="preserve">(2,91)</t>
  </si>
  <si>
    <t xml:space="preserve">(3,39)</t>
  </si>
  <si>
    <t xml:space="preserve">(3,90)</t>
  </si>
  <si>
    <t xml:space="preserve">(3,47)</t>
  </si>
  <si>
    <t xml:space="preserve">(3,57)</t>
  </si>
  <si>
    <t xml:space="preserve">(4,80)</t>
  </si>
  <si>
    <t xml:space="preserve">(9,39)</t>
  </si>
  <si>
    <t xml:space="preserve">(24,41)</t>
  </si>
  <si>
    <t xml:space="preserve">(19,84)</t>
  </si>
  <si>
    <t xml:space="preserve">(14,33)</t>
  </si>
  <si>
    <t xml:space="preserve">(14,91)</t>
  </si>
  <si>
    <t xml:space="preserve">(1,31)</t>
  </si>
  <si>
    <t xml:space="preserve">(0,84)</t>
  </si>
  <si>
    <t xml:space="preserve">(7,09)</t>
  </si>
  <si>
    <t xml:space="preserve">(2,63)</t>
  </si>
  <si>
    <t xml:space="preserve">(2,36)</t>
  </si>
  <si>
    <t xml:space="preserve">(9,25)</t>
  </si>
  <si>
    <t xml:space="preserve">(7,03)</t>
  </si>
  <si>
    <t xml:space="preserve">(4,99)</t>
  </si>
  <si>
    <t xml:space="preserve">(4,90)</t>
  </si>
  <si>
    <t xml:space="preserve">(6,07)</t>
  </si>
  <si>
    <t xml:space="preserve">(3,81)</t>
  </si>
  <si>
    <t xml:space="preserve">(9,50)</t>
  </si>
  <si>
    <t xml:space="preserve">(12,62)</t>
  </si>
  <si>
    <t xml:space="preserve">(11,40)</t>
  </si>
  <si>
    <t xml:space="preserve">(6,83)</t>
  </si>
  <si>
    <t xml:space="preserve">(8,89)</t>
  </si>
  <si>
    <t xml:space="preserve">(3,92)</t>
  </si>
  <si>
    <t xml:space="preserve">(2,50)</t>
  </si>
  <si>
    <t xml:space="preserve">(2,05)</t>
  </si>
  <si>
    <t xml:space="preserve">(1,64)</t>
  </si>
  <si>
    <t xml:space="preserve">(0,92)</t>
  </si>
  <si>
    <t xml:space="preserve">(31,72)</t>
  </si>
  <si>
    <t xml:space="preserve">(31,71)</t>
  </si>
  <si>
    <t xml:space="preserve">(29,93)</t>
  </si>
  <si>
    <t xml:space="preserve">(27,29)</t>
  </si>
  <si>
    <t xml:space="preserve">(23,69)</t>
  </si>
  <si>
    <t xml:space="preserve">(8,90)</t>
  </si>
  <si>
    <t xml:space="preserve">(8,38)</t>
  </si>
  <si>
    <t xml:space="preserve">(11,39)</t>
  </si>
  <si>
    <t xml:space="preserve">(11,96)</t>
  </si>
  <si>
    <t xml:space="preserve">(10,23)</t>
  </si>
  <si>
    <t xml:space="preserve">(22,82)</t>
  </si>
  <si>
    <t xml:space="preserve">(23,33)</t>
  </si>
  <si>
    <t xml:space="preserve">(18,54)</t>
  </si>
  <si>
    <t xml:space="preserve">(13,46)</t>
  </si>
  <si>
    <t xml:space="preserve">(17,59)</t>
  </si>
  <si>
    <t xml:space="preserve">(19,43)</t>
  </si>
  <si>
    <t xml:space="preserve">(27,56)</t>
  </si>
  <si>
    <t xml:space="preserve">(28,74)</t>
  </si>
  <si>
    <t xml:space="preserve">(20,06)</t>
  </si>
  <si>
    <t xml:space="preserve">(7,82)</t>
  </si>
  <si>
    <t xml:space="preserve">(6,62)</t>
  </si>
  <si>
    <t xml:space="preserve">(9,80)</t>
  </si>
  <si>
    <t xml:space="preserve">(13,23)</t>
  </si>
  <si>
    <t xml:space="preserve">(70,07)</t>
  </si>
  <si>
    <t xml:space="preserve">(90,35)</t>
  </si>
  <si>
    <t xml:space="preserve">(70,89)</t>
  </si>
  <si>
    <t xml:space="preserve">(47,10)</t>
  </si>
  <si>
    <t xml:space="preserve">(42,98)</t>
  </si>
  <si>
    <t xml:space="preserve">(39,55)</t>
  </si>
  <si>
    <t xml:space="preserve">(30,56)</t>
  </si>
  <si>
    <t xml:space="preserve">(12,75)</t>
  </si>
  <si>
    <t xml:space="preserve">(22,71)</t>
  </si>
  <si>
    <t xml:space="preserve">(18,00)</t>
  </si>
  <si>
    <t xml:space="preserve">(10,34)</t>
  </si>
  <si>
    <t xml:space="preserve">Tabelle 1.5</t>
  </si>
  <si>
    <t xml:space="preserve">Davon nach Haushaltstyp</t>
  </si>
  <si>
    <t xml:space="preserve">allein
Lebende</t>
  </si>
  <si>
    <t xml:space="preserve">davon</t>
  </si>
  <si>
    <r>
      <rPr>
        <sz val="8"/>
        <color rgb="FF000000"/>
        <rFont val="Arial"/>
        <family val="2"/>
      </rPr>
      <t xml:space="preserve">allein
Erzie-
hende </t>
    </r>
    <r>
      <rPr>
        <sz val="6"/>
        <color rgb="FF000000"/>
        <rFont val="Arial"/>
        <family val="2"/>
      </rPr>
      <t xml:space="preserve">3)</t>
    </r>
  </si>
  <si>
    <t xml:space="preserve">Paare</t>
  </si>
  <si>
    <r>
      <rPr>
        <sz val="8"/>
        <color rgb="FF000000"/>
        <rFont val="Arial"/>
        <family val="2"/>
      </rPr>
      <t xml:space="preserve">sonsti-
ge
Haus­
halte </t>
    </r>
    <r>
      <rPr>
        <sz val="6"/>
        <color rgb="FF000000"/>
        <rFont val="Arial"/>
        <family val="2"/>
      </rPr>
      <t xml:space="preserve">5)</t>
    </r>
  </si>
  <si>
    <t xml:space="preserve">allein
lebende
Männer</t>
  </si>
  <si>
    <t xml:space="preserve">allein
lebende
Frauen</t>
  </si>
  <si>
    <t xml:space="preserve">ohne</t>
  </si>
  <si>
    <t xml:space="preserve">mit</t>
  </si>
  <si>
    <r>
      <rPr>
        <sz val="8"/>
        <color rgb="FF000000"/>
        <rFont val="Arial"/>
        <family val="2"/>
      </rPr>
      <t xml:space="preserve">Kind(ern) </t>
    </r>
    <r>
      <rPr>
        <sz val="6"/>
        <color rgb="FF000000"/>
        <rFont val="Arial"/>
        <family val="2"/>
      </rPr>
      <t xml:space="preserve">4)</t>
    </r>
  </si>
  <si>
    <t xml:space="preserve">(44)</t>
  </si>
  <si>
    <t xml:space="preserve">(31)</t>
  </si>
  <si>
    <t xml:space="preserve">(148)</t>
  </si>
  <si>
    <t xml:space="preserve">(181)</t>
  </si>
  <si>
    <t xml:space="preserve">(99)</t>
  </si>
  <si>
    <t xml:space="preserve">(91)</t>
  </si>
  <si>
    <t xml:space="preserve">(171,08)</t>
  </si>
  <si>
    <t xml:space="preserve">(157,30)</t>
  </si>
  <si>
    <t xml:space="preserve">(425,69)</t>
  </si>
  <si>
    <t xml:space="preserve">(419,84)</t>
  </si>
  <si>
    <t xml:space="preserve">(139,01)</t>
  </si>
  <si>
    <t xml:space="preserve">(130,28)</t>
  </si>
  <si>
    <t xml:space="preserve">(361,00)</t>
  </si>
  <si>
    <t xml:space="preserve">(371,31)</t>
  </si>
  <si>
    <t xml:space="preserve">(122,44)</t>
  </si>
  <si>
    <t xml:space="preserve">(112,21)</t>
  </si>
  <si>
    <t xml:space="preserve">(311,34)</t>
  </si>
  <si>
    <t xml:space="preserve">(328,61)</t>
  </si>
  <si>
    <t xml:space="preserve">(27,01)</t>
  </si>
  <si>
    <t xml:space="preserve">(64,69)</t>
  </si>
  <si>
    <t xml:space="preserve">(48,53)</t>
  </si>
  <si>
    <t xml:space="preserve">(24,52)</t>
  </si>
  <si>
    <t xml:space="preserve">(18,50)</t>
  </si>
  <si>
    <t xml:space="preserve">(56,46)</t>
  </si>
  <si>
    <t xml:space="preserve">(51,16)</t>
  </si>
  <si>
    <t xml:space="preserve">(7,85)</t>
  </si>
  <si>
    <t xml:space="preserve">(25,18)</t>
  </si>
  <si>
    <t xml:space="preserve">(5,86)</t>
  </si>
  <si>
    <t xml:space="preserve">(16,60)</t>
  </si>
  <si>
    <t xml:space="preserve">(16,39)</t>
  </si>
  <si>
    <t xml:space="preserve">(3,64)</t>
  </si>
  <si>
    <t xml:space="preserve">(1,85)</t>
  </si>
  <si>
    <t xml:space="preserve">(30,37)</t>
  </si>
  <si>
    <t xml:space="preserve">(26,81)</t>
  </si>
  <si>
    <t xml:space="preserve">(75,71)</t>
  </si>
  <si>
    <t xml:space="preserve">(59,47)</t>
  </si>
  <si>
    <t xml:space="preserve">(3,11)</t>
  </si>
  <si>
    <t xml:space="preserve">(13,13)</t>
  </si>
  <si>
    <t xml:space="preserve">(14,03)</t>
  </si>
  <si>
    <t xml:space="preserve">(6,90)</t>
  </si>
  <si>
    <t xml:space="preserve">(8,57)</t>
  </si>
  <si>
    <t xml:space="preserve">(15,20)</t>
  </si>
  <si>
    <t xml:space="preserve">(10,44)</t>
  </si>
  <si>
    <t xml:space="preserve">(34,33)</t>
  </si>
  <si>
    <t xml:space="preserve">(25,39)</t>
  </si>
  <si>
    <t xml:space="preserve">(6,24)</t>
  </si>
  <si>
    <t xml:space="preserve">(6,79)</t>
  </si>
  <si>
    <t xml:space="preserve">(3,52)</t>
  </si>
  <si>
    <t xml:space="preserve">(6,40)</t>
  </si>
  <si>
    <t xml:space="preserve">(3,38)</t>
  </si>
  <si>
    <t xml:space="preserve">(3,96)</t>
  </si>
  <si>
    <t xml:space="preserve">(18,39)</t>
  </si>
  <si>
    <t xml:space="preserve">(17,94)</t>
  </si>
  <si>
    <t xml:space="preserve">(52,14)</t>
  </si>
  <si>
    <t xml:space="preserve">(44,94)</t>
  </si>
  <si>
    <t xml:space="preserve">(2,20)</t>
  </si>
  <si>
    <t xml:space="preserve">(11,03)</t>
  </si>
  <si>
    <t xml:space="preserve">(6,85)</t>
  </si>
  <si>
    <t xml:space="preserve">(9,85)</t>
  </si>
  <si>
    <t xml:space="preserve">(8,87)</t>
  </si>
  <si>
    <t xml:space="preserve">(20,21)</t>
  </si>
  <si>
    <t xml:space="preserve">(20,16)</t>
  </si>
  <si>
    <t xml:space="preserve">(1,39)</t>
  </si>
  <si>
    <t xml:space="preserve">(8,05)</t>
  </si>
  <si>
    <t xml:space="preserve">(5,13)</t>
  </si>
  <si>
    <t xml:space="preserve">(5,88)</t>
  </si>
  <si>
    <t xml:space="preserve">(4,87)</t>
  </si>
  <si>
    <t xml:space="preserve">(10,06)</t>
  </si>
  <si>
    <t xml:space="preserve">(10,94)</t>
  </si>
  <si>
    <t xml:space="preserve">(1,36)</t>
  </si>
  <si>
    <t xml:space="preserve">(2,24)</t>
  </si>
  <si>
    <t xml:space="preserve">(28,44)</t>
  </si>
  <si>
    <t xml:space="preserve">(68,32)</t>
  </si>
  <si>
    <t xml:space="preserve">(22,47)</t>
  </si>
  <si>
    <t xml:space="preserve">(62,16)</t>
  </si>
  <si>
    <t xml:space="preserve">(2,49)</t>
  </si>
  <si>
    <t xml:space="preserve">(1,68)</t>
  </si>
  <si>
    <t xml:space="preserve">(3,44)</t>
  </si>
  <si>
    <t xml:space="preserve">(4,28)</t>
  </si>
  <si>
    <t xml:space="preserve">(5,53)</t>
  </si>
  <si>
    <t xml:space="preserve">(5,24)</t>
  </si>
  <si>
    <t xml:space="preserve">(14,24)</t>
  </si>
  <si>
    <t xml:space="preserve">(43,97)</t>
  </si>
  <si>
    <t xml:space="preserve">(6,88)</t>
  </si>
  <si>
    <t xml:space="preserve">(24,03)</t>
  </si>
  <si>
    <t xml:space="preserve">(5,21)</t>
  </si>
  <si>
    <t xml:space="preserve">(12,36)</t>
  </si>
  <si>
    <t xml:space="preserve">(8,31)</t>
  </si>
  <si>
    <t xml:space="preserve">(31,33)</t>
  </si>
  <si>
    <t xml:space="preserve">(27,96)</t>
  </si>
  <si>
    <t xml:space="preserve">(0,91)</t>
  </si>
  <si>
    <t xml:space="preserve">(6,04)</t>
  </si>
  <si>
    <t xml:space="preserve">(2,72)</t>
  </si>
  <si>
    <t xml:space="preserve">(6,52)</t>
  </si>
  <si>
    <t xml:space="preserve">(6,12)</t>
  </si>
  <si>
    <t xml:space="preserve">(2,45)</t>
  </si>
  <si>
    <t xml:space="preserve">(3,97)</t>
  </si>
  <si>
    <t xml:space="preserve">(6,59)</t>
  </si>
  <si>
    <t xml:space="preserve">(12,68)</t>
  </si>
  <si>
    <t xml:space="preserve">(1,49)</t>
  </si>
  <si>
    <t xml:space="preserve">(5,93)</t>
  </si>
  <si>
    <t xml:space="preserve">(1,96)</t>
  </si>
  <si>
    <t xml:space="preserve">(0,96)</t>
  </si>
  <si>
    <t xml:space="preserve">(16,58)</t>
  </si>
  <si>
    <t xml:space="preserve">(18,07)</t>
  </si>
  <si>
    <t xml:space="preserve">(49,66)</t>
  </si>
  <si>
    <t xml:space="preserve">(42,70)</t>
  </si>
  <si>
    <t xml:space="preserve">(12,45)</t>
  </si>
  <si>
    <t xml:space="preserve">(16,37)</t>
  </si>
  <si>
    <t xml:space="preserve">(37,21)</t>
  </si>
  <si>
    <t xml:space="preserve">(26,33)</t>
  </si>
  <si>
    <t xml:space="preserve">(12,02)</t>
  </si>
  <si>
    <t xml:space="preserve">(34,89)</t>
  </si>
  <si>
    <t xml:space="preserve">(7,99)</t>
  </si>
  <si>
    <t xml:space="preserve">(8,52)</t>
  </si>
  <si>
    <t xml:space="preserve">(9,58)</t>
  </si>
  <si>
    <t xml:space="preserve">(10,55)</t>
  </si>
  <si>
    <t xml:space="preserve">(7,00)</t>
  </si>
  <si>
    <t xml:space="preserve">(12,81)</t>
  </si>
  <si>
    <t xml:space="preserve">(21,19)</t>
  </si>
  <si>
    <t xml:space="preserve">(21,91)</t>
  </si>
  <si>
    <t xml:space="preserve">(18,96)</t>
  </si>
  <si>
    <t xml:space="preserve">(13,59)</t>
  </si>
  <si>
    <t xml:space="preserve">(44,19)</t>
  </si>
  <si>
    <t xml:space="preserve">(60,63)</t>
  </si>
  <si>
    <t xml:space="preserve">(116,23)</t>
  </si>
  <si>
    <t xml:space="preserve">(32,20)</t>
  </si>
  <si>
    <t xml:space="preserve">(40,09)</t>
  </si>
  <si>
    <t xml:space="preserve">(53,89)</t>
  </si>
  <si>
    <t xml:space="preserve">(25,86)</t>
  </si>
  <si>
    <t xml:space="preserve">(4,35)</t>
  </si>
  <si>
    <t xml:space="preserve">Monatlich durch private Haushalte erworbene Mengen an Nahrungsmitteln, 
Getränken und Tabakwaren je Haushalt 2013</t>
  </si>
  <si>
    <t xml:space="preserve">Tabelle 2.1</t>
  </si>
  <si>
    <t xml:space="preserve">Mengen-
einheit</t>
  </si>
  <si>
    <t xml:space="preserve">Erfasste Haushalte (Anzahl)</t>
  </si>
  <si>
    <t xml:space="preserve">Hochgerechnete Haushalte (1 000)</t>
  </si>
  <si>
    <t xml:space="preserve">Menge je Haushalt und Monat</t>
  </si>
  <si>
    <t xml:space="preserve">Weißbrot (ohne Toastbrot)</t>
  </si>
  <si>
    <t xml:space="preserve">g</t>
  </si>
  <si>
    <t xml:space="preserve">(336)</t>
  </si>
  <si>
    <t xml:space="preserve">(574)</t>
  </si>
  <si>
    <t xml:space="preserve">Roggen- und Mischbrot</t>
  </si>
  <si>
    <t xml:space="preserve">(1 370)</t>
  </si>
  <si>
    <t xml:space="preserve">(3 428)</t>
  </si>
  <si>
    <t xml:space="preserve">Schrot- und Vollkornbrot</t>
  </si>
  <si>
    <t xml:space="preserve">(724)</t>
  </si>
  <si>
    <t xml:space="preserve">(950)</t>
  </si>
  <si>
    <t xml:space="preserve">(917)</t>
  </si>
  <si>
    <t xml:space="preserve">Rind- und Kalbfleisch (ohne
   Innereien)</t>
  </si>
  <si>
    <t xml:space="preserve">(328)</t>
  </si>
  <si>
    <t xml:space="preserve">(779)</t>
  </si>
  <si>
    <t xml:space="preserve">(495)</t>
  </si>
  <si>
    <t xml:space="preserve">Schweinefleisch (ohne Innereien,
   einschl. Hackfleisch)</t>
  </si>
  <si>
    <t xml:space="preserve">(770)</t>
  </si>
  <si>
    <t xml:space="preserve">(2 460)</t>
  </si>
  <si>
    <t xml:space="preserve">Geflügelfleisch (ohne Straußen-
   fleisch)</t>
  </si>
  <si>
    <t xml:space="preserve">(674)</t>
  </si>
  <si>
    <t xml:space="preserve">(1 679)</t>
  </si>
  <si>
    <t xml:space="preserve">Wurstwaren</t>
  </si>
  <si>
    <t xml:space="preserve">(1 671)</t>
  </si>
  <si>
    <t xml:space="preserve">(4 184)</t>
  </si>
  <si>
    <t xml:space="preserve">Speck, Schinken</t>
  </si>
  <si>
    <t xml:space="preserve">(709)</t>
  </si>
  <si>
    <t xml:space="preserve">(1 836)</t>
  </si>
  <si>
    <t xml:space="preserve">Fische (auch lebend) und Fisch-
   filets (nicht paniert)</t>
  </si>
  <si>
    <t xml:space="preserve">(708)</t>
  </si>
  <si>
    <t xml:space="preserve">Milch (ohne Sojamilch)</t>
  </si>
  <si>
    <t xml:space="preserve">l</t>
  </si>
  <si>
    <t xml:space="preserve">(3,6)</t>
  </si>
  <si>
    <t xml:space="preserve">(11,2)</t>
  </si>
  <si>
    <t xml:space="preserve">Joghurt, Kefir und Trinkjoghurt</t>
  </si>
  <si>
    <t xml:space="preserve">(1 120)</t>
  </si>
  <si>
    <t xml:space="preserve">(3 864)</t>
  </si>
  <si>
    <t xml:space="preserve">Käse und Quark</t>
  </si>
  <si>
    <t xml:space="preserve">Sahne</t>
  </si>
  <si>
    <t xml:space="preserve">(239)</t>
  </si>
  <si>
    <t xml:space="preserve">(928)</t>
  </si>
  <si>
    <t xml:space="preserve">Butter</t>
  </si>
  <si>
    <t xml:space="preserve">(427)</t>
  </si>
  <si>
    <t xml:space="preserve">(1 099)</t>
  </si>
  <si>
    <t xml:space="preserve">Magarine und pflanzliche Fette</t>
  </si>
  <si>
    <t xml:space="preserve">(632)</t>
  </si>
  <si>
    <t xml:space="preserve">(1 499)</t>
  </si>
  <si>
    <t xml:space="preserve">Zitrusfrüchte</t>
  </si>
  <si>
    <t xml:space="preserve">(687)</t>
  </si>
  <si>
    <t xml:space="preserve">(2 769)</t>
  </si>
  <si>
    <t xml:space="preserve">(2 089)</t>
  </si>
  <si>
    <t xml:space="preserve">Bananen</t>
  </si>
  <si>
    <t xml:space="preserve">(780)</t>
  </si>
  <si>
    <t xml:space="preserve">(1 130)</t>
  </si>
  <si>
    <t xml:space="preserve">(2 535)</t>
  </si>
  <si>
    <t xml:space="preserve">Äpfel</t>
  </si>
  <si>
    <t xml:space="preserve">(1 353)</t>
  </si>
  <si>
    <t xml:space="preserve">(10 834)</t>
  </si>
  <si>
    <t xml:space="preserve">(2 797)</t>
  </si>
  <si>
    <t xml:space="preserve">Beeren und Weintrauben</t>
  </si>
  <si>
    <t xml:space="preserve">(529)</t>
  </si>
  <si>
    <t xml:space="preserve">(1 828)</t>
  </si>
  <si>
    <t xml:space="preserve">(1 993)</t>
  </si>
  <si>
    <t xml:space="preserve">Tomaten</t>
  </si>
  <si>
    <t xml:space="preserve">(658)</t>
  </si>
  <si>
    <t xml:space="preserve">(1534)</t>
  </si>
  <si>
    <t xml:space="preserve">Gurken</t>
  </si>
  <si>
    <t xml:space="preserve">(451)</t>
  </si>
  <si>
    <t xml:space="preserve">(1 703)</t>
  </si>
  <si>
    <t xml:space="preserve">Knollen-, Wurzel- u. a. Gemüse,
   Pilze</t>
  </si>
  <si>
    <t xml:space="preserve">(1 052)</t>
  </si>
  <si>
    <t xml:space="preserve">(2 760)</t>
  </si>
  <si>
    <t xml:space="preserve">Kartoffeln</t>
  </si>
  <si>
    <t xml:space="preserve">(3 344)</t>
  </si>
  <si>
    <t xml:space="preserve">(7 015)</t>
  </si>
  <si>
    <t xml:space="preserve">Zucker (Rüben- und Rohrzucker)</t>
  </si>
  <si>
    <t xml:space="preserve">(1 495)</t>
  </si>
  <si>
    <t xml:space="preserve">Konfitüre, Marmelade, Honig u. Ä.</t>
  </si>
  <si>
    <t xml:space="preserve">Schokoladen und andere Schoko-
   ladenerzeugnisse</t>
  </si>
  <si>
    <t xml:space="preserve">Röstkaffee, Kaffeepads und
   -kapseln</t>
  </si>
  <si>
    <t xml:space="preserve">(555)</t>
  </si>
  <si>
    <t xml:space="preserve">(1 057)</t>
  </si>
  <si>
    <t xml:space="preserve">(1 018)</t>
  </si>
  <si>
    <t xml:space="preserve">Mineralwasser</t>
  </si>
  <si>
    <t xml:space="preserve">(12,7)</t>
  </si>
  <si>
    <t xml:space="preserve">(37,1)</t>
  </si>
  <si>
    <t xml:space="preserve">koffeeinhaltige Erfrischungsg-
   etränke mit Kohlensäure</t>
  </si>
  <si>
    <t xml:space="preserve">(2,4)</t>
  </si>
  <si>
    <t xml:space="preserve">(8,4)</t>
  </si>
  <si>
    <t xml:space="preserve">andere Erfrischungsgetränke mit
   Kohlensäure</t>
  </si>
  <si>
    <t xml:space="preserve">(3,4)</t>
  </si>
  <si>
    <t xml:space="preserve">(9,4)</t>
  </si>
  <si>
    <t xml:space="preserve">Fruchtsäfte, Fruchtnektare und
   Fruchtsaftgetränke</t>
  </si>
  <si>
    <t xml:space="preserve">(2,6)</t>
  </si>
  <si>
    <t xml:space="preserve">(4,9)</t>
  </si>
  <si>
    <t xml:space="preserve">(7,4)</t>
  </si>
  <si>
    <t xml:space="preserve">Spirituosen</t>
  </si>
  <si>
    <t xml:space="preserve">(2,2)</t>
  </si>
  <si>
    <t xml:space="preserve">(2,9)</t>
  </si>
  <si>
    <t xml:space="preserve">(1,7)</t>
  </si>
  <si>
    <t xml:space="preserve">Wein</t>
  </si>
  <si>
    <t xml:space="preserve">(2,0)</t>
  </si>
  <si>
    <t xml:space="preserve">(2,3)</t>
  </si>
  <si>
    <t xml:space="preserve">(1,4)</t>
  </si>
  <si>
    <t xml:space="preserve">Bier, auch alkoholfrei</t>
  </si>
  <si>
    <t xml:space="preserve">(10,5)</t>
  </si>
  <si>
    <t xml:space="preserve">(13,1)</t>
  </si>
  <si>
    <t xml:space="preserve">Tabelle 2.2</t>
  </si>
  <si>
    <t xml:space="preserve">(302)</t>
  </si>
  <si>
    <t xml:space="preserve">(283)</t>
  </si>
  <si>
    <t xml:space="preserve">(262)</t>
  </si>
  <si>
    <t xml:space="preserve">(233)</t>
  </si>
  <si>
    <t xml:space="preserve">(1 961)</t>
  </si>
  <si>
    <t xml:space="preserve">(2 052)</t>
  </si>
  <si>
    <t xml:space="preserve">(1 006)</t>
  </si>
  <si>
    <t xml:space="preserve">(867)</t>
  </si>
  <si>
    <t xml:space="preserve">(920)</t>
  </si>
  <si>
    <t xml:space="preserve">(545)</t>
  </si>
  <si>
    <t xml:space="preserve">(546)</t>
  </si>
  <si>
    <t xml:space="preserve">(1 943)</t>
  </si>
  <si>
    <t xml:space="preserve">(1 994)</t>
  </si>
  <si>
    <t xml:space="preserve">(1 184)</t>
  </si>
  <si>
    <t xml:space="preserve">(1 195)</t>
  </si>
  <si>
    <t xml:space="preserve">(2 326)</t>
  </si>
  <si>
    <t xml:space="preserve">(2 384)</t>
  </si>
  <si>
    <t xml:space="preserve">(906)</t>
  </si>
  <si>
    <t xml:space="preserve">(937)</t>
  </si>
  <si>
    <t xml:space="preserve">(332)</t>
  </si>
  <si>
    <t xml:space="preserve">(326)</t>
  </si>
  <si>
    <t xml:space="preserve">(475)</t>
  </si>
  <si>
    <t xml:space="preserve">(486)</t>
  </si>
  <si>
    <t xml:space="preserve">(6,9)</t>
  </si>
  <si>
    <t xml:space="preserve">(7,1)</t>
  </si>
  <si>
    <t xml:space="preserve">(1 575)</t>
  </si>
  <si>
    <t xml:space="preserve">(1 648)</t>
  </si>
  <si>
    <t xml:space="preserve">(614)</t>
  </si>
  <si>
    <t xml:space="preserve">(638)</t>
  </si>
  <si>
    <t xml:space="preserve">(1 054)</t>
  </si>
  <si>
    <t xml:space="preserve">(834)</t>
  </si>
  <si>
    <t xml:space="preserve">(873)</t>
  </si>
  <si>
    <t xml:space="preserve">(1 714)</t>
  </si>
  <si>
    <t xml:space="preserve">(2 022)</t>
  </si>
  <si>
    <t xml:space="preserve">(2 088)</t>
  </si>
  <si>
    <t xml:space="preserve">(10 489)</t>
  </si>
  <si>
    <t xml:space="preserve">(11 123)</t>
  </si>
  <si>
    <t xml:space="preserve">(390)</t>
  </si>
  <si>
    <t xml:space="preserve">(216)</t>
  </si>
  <si>
    <t xml:space="preserve">(188)</t>
  </si>
  <si>
    <t xml:space="preserve">Birnen</t>
  </si>
  <si>
    <t xml:space="preserve">(794)</t>
  </si>
  <si>
    <t xml:space="preserve">(1 524)</t>
  </si>
  <si>
    <t xml:space="preserve">(1 603)</t>
  </si>
  <si>
    <t xml:space="preserve">(1 736)</t>
  </si>
  <si>
    <t xml:space="preserve">(1 700)</t>
  </si>
  <si>
    <t xml:space="preserve">(1 426)</t>
  </si>
  <si>
    <t xml:space="preserve">(1 441)</t>
  </si>
  <si>
    <t xml:space="preserve">(1 282)</t>
  </si>
  <si>
    <t xml:space="preserve">(1 298)</t>
  </si>
  <si>
    <t xml:space="preserve">(3 653)</t>
  </si>
  <si>
    <t xml:space="preserve">(3 810)</t>
  </si>
  <si>
    <t xml:space="preserve">(11 935)</t>
  </si>
  <si>
    <t xml:space="preserve">(12 356)</t>
  </si>
  <si>
    <t xml:space="preserve">(676)</t>
  </si>
  <si>
    <t xml:space="preserve">(671)</t>
  </si>
  <si>
    <t xml:space="preserve">(1 641)</t>
  </si>
  <si>
    <t xml:space="preserve">(1 681)</t>
  </si>
  <si>
    <t xml:space="preserve">(796)</t>
  </si>
  <si>
    <t xml:space="preserve">(19,9)</t>
  </si>
  <si>
    <t xml:space="preserve">(19,6)</t>
  </si>
  <si>
    <t xml:space="preserve">(5,8)</t>
  </si>
  <si>
    <t xml:space="preserve">(5,7)</t>
  </si>
  <si>
    <t xml:space="preserve">(8,8)</t>
  </si>
  <si>
    <t xml:space="preserve">(5,0)</t>
  </si>
  <si>
    <t xml:space="preserve">(0,6)</t>
  </si>
  <si>
    <t xml:space="preserve">(0,5)</t>
  </si>
  <si>
    <t xml:space="preserve">(0,4)</t>
  </si>
  <si>
    <t xml:space="preserve">(2,1)</t>
  </si>
  <si>
    <t xml:space="preserve">(10,8)</t>
  </si>
  <si>
    <t xml:space="preserve">(6,3)</t>
  </si>
  <si>
    <t xml:space="preserve">Tabelle 2.3</t>
  </si>
  <si>
    <t xml:space="preserve">Menge je Haushalt und Monat </t>
  </si>
  <si>
    <t xml:space="preserve">(458)</t>
  </si>
  <si>
    <t xml:space="preserve">(1 616)</t>
  </si>
  <si>
    <t xml:space="preserve">(2 336)</t>
  </si>
  <si>
    <t xml:space="preserve">(2 738)</t>
  </si>
  <si>
    <t xml:space="preserve">(2 763)</t>
  </si>
  <si>
    <t xml:space="preserve">(983)</t>
  </si>
  <si>
    <t xml:space="preserve">(862)</t>
  </si>
  <si>
    <t xml:space="preserve">(1 194)</t>
  </si>
  <si>
    <t xml:space="preserve">(436)</t>
  </si>
  <si>
    <t xml:space="preserve">(564)</t>
  </si>
  <si>
    <t xml:space="preserve">(463)</t>
  </si>
  <si>
    <t xml:space="preserve">(840)</t>
  </si>
  <si>
    <t xml:space="preserve">(1 560)</t>
  </si>
  <si>
    <t xml:space="preserve">(2 162)</t>
  </si>
  <si>
    <t xml:space="preserve">(1 874)</t>
  </si>
  <si>
    <t xml:space="preserve">(1 566)</t>
  </si>
  <si>
    <t xml:space="preserve">(889)</t>
  </si>
  <si>
    <t xml:space="preserve">(1 612)</t>
  </si>
  <si>
    <t xml:space="preserve">(1 447)</t>
  </si>
  <si>
    <t xml:space="preserve">(991)</t>
  </si>
  <si>
    <t xml:space="preserve">(1 944)</t>
  </si>
  <si>
    <t xml:space="preserve">(2 932)</t>
  </si>
  <si>
    <t xml:space="preserve">(3 774)</t>
  </si>
  <si>
    <t xml:space="preserve">(3 497)</t>
  </si>
  <si>
    <t xml:space="preserve">(5 118)</t>
  </si>
  <si>
    <t xml:space="preserve">(604)</t>
  </si>
  <si>
    <t xml:space="preserve">(1 022)</t>
  </si>
  <si>
    <t xml:space="preserve">(1 146)</t>
  </si>
  <si>
    <t xml:space="preserve">(1 596)</t>
  </si>
  <si>
    <t xml:space="preserve">(2 233)</t>
  </si>
  <si>
    <t xml:space="preserve">(7,5)</t>
  </si>
  <si>
    <t xml:space="preserve">(8,9)</t>
  </si>
  <si>
    <t xml:space="preserve">(9,7)</t>
  </si>
  <si>
    <t xml:space="preserve">(11,4)</t>
  </si>
  <si>
    <t xml:space="preserve">(1 414)</t>
  </si>
  <si>
    <t xml:space="preserve">(1 694)</t>
  </si>
  <si>
    <t xml:space="preserve">(2 033)</t>
  </si>
  <si>
    <t xml:space="preserve">(2 804)</t>
  </si>
  <si>
    <t xml:space="preserve">(4 013)</t>
  </si>
  <si>
    <t xml:space="preserve">(409)</t>
  </si>
  <si>
    <t xml:space="preserve">(767)</t>
  </si>
  <si>
    <t xml:space="preserve">(754)</t>
  </si>
  <si>
    <t xml:space="preserve">(517)</t>
  </si>
  <si>
    <t xml:space="preserve">(1 444)</t>
  </si>
  <si>
    <t xml:space="preserve">(1 215)</t>
  </si>
  <si>
    <t xml:space="preserve">(1 217)</t>
  </si>
  <si>
    <t xml:space="preserve">(720)</t>
  </si>
  <si>
    <t xml:space="preserve">(955)</t>
  </si>
  <si>
    <t xml:space="preserve">(1 005)</t>
  </si>
  <si>
    <t xml:space="preserve">(3 775)</t>
  </si>
  <si>
    <t xml:space="preserve">(1 705)</t>
  </si>
  <si>
    <t xml:space="preserve">(2 533)</t>
  </si>
  <si>
    <t xml:space="preserve">(914)</t>
  </si>
  <si>
    <t xml:space="preserve">(1 107)</t>
  </si>
  <si>
    <t xml:space="preserve">(1 624)</t>
  </si>
  <si>
    <t xml:space="preserve">(2 005)</t>
  </si>
  <si>
    <t xml:space="preserve">(20 541)</t>
  </si>
  <si>
    <t xml:space="preserve">(4 898)</t>
  </si>
  <si>
    <t xml:space="preserve">(2 973)</t>
  </si>
  <si>
    <t xml:space="preserve">(1 148)</t>
  </si>
  <si>
    <t xml:space="preserve">(3 015)</t>
  </si>
  <si>
    <t xml:space="preserve">(1 312)</t>
  </si>
  <si>
    <t xml:space="preserve">(1 285)</t>
  </si>
  <si>
    <t xml:space="preserve">(993)</t>
  </si>
  <si>
    <t xml:space="preserve">(749)</t>
  </si>
  <si>
    <t xml:space="preserve">(1 455)</t>
  </si>
  <si>
    <t xml:space="preserve">(1 687)</t>
  </si>
  <si>
    <t xml:space="preserve">(1 643)</t>
  </si>
  <si>
    <t xml:space="preserve">(6 303)</t>
  </si>
  <si>
    <t xml:space="preserve">(2 207)</t>
  </si>
  <si>
    <t xml:space="preserve">(2 495)</t>
  </si>
  <si>
    <t xml:space="preserve">(3 230)</t>
  </si>
  <si>
    <t xml:space="preserve">(7 018)</t>
  </si>
  <si>
    <t xml:space="preserve">(15 949)</t>
  </si>
  <si>
    <t xml:space="preserve">(6 431)</t>
  </si>
  <si>
    <t xml:space="preserve">(4 422)</t>
  </si>
  <si>
    <t xml:space="preserve">(1 219)</t>
  </si>
  <si>
    <t xml:space="preserve">(1 737)</t>
  </si>
  <si>
    <t xml:space="preserve">(1 136)</t>
  </si>
  <si>
    <t xml:space="preserve">(1 225)</t>
  </si>
  <si>
    <t xml:space="preserve">(838)</t>
  </si>
  <si>
    <t xml:space="preserve">(842)</t>
  </si>
  <si>
    <t xml:space="preserve">(28,4)</t>
  </si>
  <si>
    <t xml:space="preserve">(21,9)</t>
  </si>
  <si>
    <t xml:space="preserve">(19,2)</t>
  </si>
  <si>
    <t xml:space="preserve">(29,9)</t>
  </si>
  <si>
    <t xml:space="preserve">(43,5)</t>
  </si>
  <si>
    <t xml:space="preserve">(6,0)</t>
  </si>
  <si>
    <t xml:space="preserve">(2,7)</t>
  </si>
  <si>
    <t xml:space="preserve">(5,5)</t>
  </si>
  <si>
    <t xml:space="preserve">(9,5)</t>
  </si>
  <si>
    <t xml:space="preserve">(7,0)</t>
  </si>
  <si>
    <t xml:space="preserve">(0,7)</t>
  </si>
  <si>
    <t xml:space="preserve">(2,8)</t>
  </si>
  <si>
    <t xml:space="preserve">(1,5)</t>
  </si>
  <si>
    <t xml:space="preserve">(15,6)</t>
  </si>
  <si>
    <t xml:space="preserve">Tabelle 2.4</t>
  </si>
  <si>
    <t xml:space="preserve">Davon im Alter von … bis Jahren</t>
  </si>
  <si>
    <t xml:space="preserve">unter
25</t>
  </si>
  <si>
    <t xml:space="preserve">(251)</t>
  </si>
  <si>
    <t xml:space="preserve">(1 079)</t>
  </si>
  <si>
    <t xml:space="preserve">(3 812)</t>
  </si>
  <si>
    <t xml:space="preserve">(2 198)</t>
  </si>
  <si>
    <t xml:space="preserve">(2 223)</t>
  </si>
  <si>
    <t xml:space="preserve">(1 070)</t>
  </si>
  <si>
    <t xml:space="preserve">(664)</t>
  </si>
  <si>
    <t xml:space="preserve">(500)</t>
  </si>
  <si>
    <t xml:space="preserve">(647)</t>
  </si>
  <si>
    <t xml:space="preserve">(1 689)</t>
  </si>
  <si>
    <t xml:space="preserve">(2 106)</t>
  </si>
  <si>
    <t xml:space="preserve">(1 039)</t>
  </si>
  <si>
    <t xml:space="preserve">(1 206)</t>
  </si>
  <si>
    <t xml:space="preserve">(1 050)</t>
  </si>
  <si>
    <t xml:space="preserve">(2 120)</t>
  </si>
  <si>
    <t xml:space="preserve">(3 501)</t>
  </si>
  <si>
    <t xml:space="preserve">(3 407)</t>
  </si>
  <si>
    <t xml:space="preserve">(2 888)</t>
  </si>
  <si>
    <t xml:space="preserve">(1 910)</t>
  </si>
  <si>
    <t xml:space="preserve">(737)</t>
  </si>
  <si>
    <t xml:space="preserve">(1 338)</t>
  </si>
  <si>
    <t xml:space="preserve">(1 311)</t>
  </si>
  <si>
    <t xml:space="preserve">(941)</t>
  </si>
  <si>
    <t xml:space="preserve">(697)</t>
  </si>
  <si>
    <t xml:space="preserve">(201)</t>
  </si>
  <si>
    <t xml:space="preserve">(7,9)</t>
  </si>
  <si>
    <t xml:space="preserve">(4,8)</t>
  </si>
  <si>
    <t xml:space="preserve">(6,2)</t>
  </si>
  <si>
    <t xml:space="preserve">(1 498)</t>
  </si>
  <si>
    <t xml:space="preserve">(2 534)</t>
  </si>
  <si>
    <t xml:space="preserve">(2 519)</t>
  </si>
  <si>
    <t xml:space="preserve">(1 367)</t>
  </si>
  <si>
    <t xml:space="preserve">(321)</t>
  </si>
  <si>
    <t xml:space="preserve">(672)</t>
  </si>
  <si>
    <t xml:space="preserve">(376)</t>
  </si>
  <si>
    <t xml:space="preserve">(566)</t>
  </si>
  <si>
    <t xml:space="preserve">(1 157)</t>
  </si>
  <si>
    <t xml:space="preserve">(839)</t>
  </si>
  <si>
    <t xml:space="preserve">(935)</t>
  </si>
  <si>
    <t xml:space="preserve">(1 150)</t>
  </si>
  <si>
    <t xml:space="preserve">(1 144)</t>
  </si>
  <si>
    <t xml:space="preserve">(1 030)</t>
  </si>
  <si>
    <t xml:space="preserve">(2 113)</t>
  </si>
  <si>
    <t xml:space="preserve">(1 702)</t>
  </si>
  <si>
    <t xml:space="preserve">(1 918)</t>
  </si>
  <si>
    <t xml:space="preserve">(1 669)</t>
  </si>
  <si>
    <t xml:space="preserve">(1 209)</t>
  </si>
  <si>
    <t xml:space="preserve">(1 032)</t>
  </si>
  <si>
    <t xml:space="preserve">(2 012)</t>
  </si>
  <si>
    <t xml:space="preserve">(2 260)</t>
  </si>
  <si>
    <t xml:space="preserve">(3 397)</t>
  </si>
  <si>
    <t xml:space="preserve">(1 742)</t>
  </si>
  <si>
    <t xml:space="preserve">(902)</t>
  </si>
  <si>
    <t xml:space="preserve">(1 100)</t>
  </si>
  <si>
    <t xml:space="preserve">(602)</t>
  </si>
  <si>
    <t xml:space="preserve">(1 408)</t>
  </si>
  <si>
    <t xml:space="preserve">(1 276)</t>
  </si>
  <si>
    <t xml:space="preserve">(1 538)</t>
  </si>
  <si>
    <t xml:space="preserve">(2 095)</t>
  </si>
  <si>
    <t xml:space="preserve">(831)</t>
  </si>
  <si>
    <t xml:space="preserve">(1 339)</t>
  </si>
  <si>
    <t xml:space="preserve">(960)</t>
  </si>
  <si>
    <t xml:space="preserve">(1 172)</t>
  </si>
  <si>
    <t xml:space="preserve">(1 437)</t>
  </si>
  <si>
    <t xml:space="preserve">(2 249)</t>
  </si>
  <si>
    <t xml:space="preserve">(2 138)</t>
  </si>
  <si>
    <t xml:space="preserve">(1 801)</t>
  </si>
  <si>
    <t xml:space="preserve">(5 876)</t>
  </si>
  <si>
    <t xml:space="preserve">(4 391)</t>
  </si>
  <si>
    <t xml:space="preserve">(6 123)</t>
  </si>
  <si>
    <t xml:space="preserve">(1 140)</t>
  </si>
  <si>
    <t xml:space="preserve">(829)</t>
  </si>
  <si>
    <t xml:space="preserve">(592)</t>
  </si>
  <si>
    <t xml:space="preserve">(963)</t>
  </si>
  <si>
    <t xml:space="preserve">(1 051)</t>
  </si>
  <si>
    <t xml:space="preserve">(22,9)</t>
  </si>
  <si>
    <t xml:space="preserve">(26,5)</t>
  </si>
  <si>
    <t xml:space="preserve">(26,9)</t>
  </si>
  <si>
    <t xml:space="preserve">(25,9)</t>
  </si>
  <si>
    <t xml:space="preserve">(21,0)</t>
  </si>
  <si>
    <t xml:space="preserve">(6,6)</t>
  </si>
  <si>
    <t xml:space="preserve">(3,8)</t>
  </si>
  <si>
    <t xml:space="preserve">(10,0)</t>
  </si>
  <si>
    <t xml:space="preserve">(0,9)</t>
  </si>
  <si>
    <t xml:space="preserve">(1,3)</t>
  </si>
  <si>
    <t xml:space="preserve">(3,5)</t>
  </si>
  <si>
    <t xml:space="preserve">(9,9)</t>
  </si>
  <si>
    <t xml:space="preserve">(8,5)</t>
  </si>
  <si>
    <t xml:space="preserve">Tabelle 2.5</t>
  </si>
  <si>
    <t xml:space="preserve">(386)</t>
  </si>
  <si>
    <t xml:space="preserve">(355)</t>
  </si>
  <si>
    <t xml:space="preserve">(470)</t>
  </si>
  <si>
    <t xml:space="preserve">(2 314)</t>
  </si>
  <si>
    <t xml:space="preserve">(3 921)</t>
  </si>
  <si>
    <t xml:space="preserve">(3 820)</t>
  </si>
  <si>
    <t xml:space="preserve">(1 112)</t>
  </si>
  <si>
    <t xml:space="preserve">(1 063)</t>
  </si>
  <si>
    <t xml:space="preserve">(1 244)</t>
  </si>
  <si>
    <t xml:space="preserve">(365)</t>
  </si>
  <si>
    <t xml:space="preserve">(912)</t>
  </si>
  <si>
    <t xml:space="preserve">(377)</t>
  </si>
  <si>
    <t xml:space="preserve">(2 349)</t>
  </si>
  <si>
    <t xml:space="preserve">(2 712)</t>
  </si>
  <si>
    <t xml:space="preserve">(1 344)</t>
  </si>
  <si>
    <t xml:space="preserve">(1 541)</t>
  </si>
  <si>
    <t xml:space="preserve">(1 400)</t>
  </si>
  <si>
    <t xml:space="preserve">(2 156)</t>
  </si>
  <si>
    <t xml:space="preserve">(1 273)</t>
  </si>
  <si>
    <t xml:space="preserve">(4 992)</t>
  </si>
  <si>
    <t xml:space="preserve">(3 290)</t>
  </si>
  <si>
    <t xml:space="preserve">(506)</t>
  </si>
  <si>
    <t xml:space="preserve">(1 707)</t>
  </si>
  <si>
    <t xml:space="preserve">(1 545)</t>
  </si>
  <si>
    <t xml:space="preserve">(620)</t>
  </si>
  <si>
    <t xml:space="preserve">(736)</t>
  </si>
  <si>
    <t xml:space="preserve">(3,2)</t>
  </si>
  <si>
    <t xml:space="preserve">(17,9)</t>
  </si>
  <si>
    <t xml:space="preserve">(1 035)</t>
  </si>
  <si>
    <t xml:space="preserve">(1 787)</t>
  </si>
  <si>
    <t xml:space="preserve">(3 112)</t>
  </si>
  <si>
    <t xml:space="preserve">(3 251)</t>
  </si>
  <si>
    <t xml:space="preserve">(698)</t>
  </si>
  <si>
    <t xml:space="preserve">(616)</t>
  </si>
  <si>
    <t xml:space="preserve">(1 512)</t>
  </si>
  <si>
    <t xml:space="preserve">(534)</t>
  </si>
  <si>
    <t xml:space="preserve">(976)</t>
  </si>
  <si>
    <t xml:space="preserve">(1 121)</t>
  </si>
  <si>
    <t xml:space="preserve">(1 463)</t>
  </si>
  <si>
    <t xml:space="preserve">(3 119)</t>
  </si>
  <si>
    <t xml:space="preserve">(1 894)</t>
  </si>
  <si>
    <t xml:space="preserve">(927)</t>
  </si>
  <si>
    <t xml:space="preserve">(1 216)</t>
  </si>
  <si>
    <t xml:space="preserve">(2 755)</t>
  </si>
  <si>
    <t xml:space="preserve">(3 188)</t>
  </si>
  <si>
    <t xml:space="preserve">(3 162)</t>
  </si>
  <si>
    <t xml:space="preserve">(1 529)</t>
  </si>
  <si>
    <t xml:space="preserve">(1 486)</t>
  </si>
  <si>
    <t xml:space="preserve">(521)</t>
  </si>
  <si>
    <t xml:space="preserve">(2 139)</t>
  </si>
  <si>
    <t xml:space="preserve">(1 850)</t>
  </si>
  <si>
    <t xml:space="preserve">(1 699)</t>
  </si>
  <si>
    <t xml:space="preserve">(1 504)</t>
  </si>
  <si>
    <t xml:space="preserve">(903)</t>
  </si>
  <si>
    <t xml:space="preserve">(2 548)</t>
  </si>
  <si>
    <t xml:space="preserve">(9 007)</t>
  </si>
  <si>
    <t xml:space="preserve">(4 035)</t>
  </si>
  <si>
    <t xml:space="preserve">(7 062)</t>
  </si>
  <si>
    <t xml:space="preserve">(5 814)</t>
  </si>
  <si>
    <t xml:space="preserve">(1 186)</t>
  </si>
  <si>
    <t xml:space="preserve">(813)</t>
  </si>
  <si>
    <t xml:space="preserve">(713)</t>
  </si>
  <si>
    <t xml:space="preserve">(808)</t>
  </si>
  <si>
    <t xml:space="preserve">(15,0)</t>
  </si>
  <si>
    <t xml:space="preserve">(33,7)</t>
  </si>
  <si>
    <t xml:space="preserve">(53,5)</t>
  </si>
  <si>
    <t xml:space="preserve">(4,4)</t>
  </si>
  <si>
    <t xml:space="preserve">(9,3)</t>
  </si>
  <si>
    <t xml:space="preserve">(6,5)</t>
  </si>
  <si>
    <t xml:space="preserve">(3,1)</t>
  </si>
  <si>
    <t xml:space="preserve">(15,7)</t>
  </si>
  <si>
    <t xml:space="preserve">(12,5)</t>
  </si>
  <si>
    <t xml:space="preserve">(0,8)</t>
  </si>
  <si>
    <t xml:space="preserve">(2,5)</t>
  </si>
  <si>
    <t xml:space="preserve">(1,6)</t>
  </si>
  <si>
    <t xml:space="preserve">(12,3)</t>
  </si>
  <si>
    <t xml:space="preserve">(18,3)</t>
  </si>
  <si>
    <t xml:space="preserve">Monatliche Aufwendungen privater Haushalte für Nahrungsmittel, Getränke und
Tabakwaren je Haushalt 1998, 2003, 2008 und 2013
nach Haushaltsgröße</t>
  </si>
  <si>
    <t xml:space="preserve">Davon mit … Person(en)</t>
  </si>
  <si>
    <t xml:space="preserve">(72)</t>
  </si>
  <si>
    <t xml:space="preserve">(64)</t>
  </si>
  <si>
    <t xml:space="preserve">Hochgerechnete Haushalte
   (1 000) </t>
  </si>
  <si>
    <t xml:space="preserve">(279)</t>
  </si>
  <si>
    <t xml:space="preserve">(349)</t>
  </si>
  <si>
    <t xml:space="preserve">(121)</t>
  </si>
  <si>
    <t xml:space="preserve">(60)</t>
  </si>
  <si>
    <t xml:space="preserve">(56)</t>
  </si>
  <si>
    <t xml:space="preserve">Nahrungsmittel, Getränke
   und Tabakwaren </t>
  </si>
  <si>
    <t xml:space="preserve">(139,20)</t>
  </si>
  <si>
    <t xml:space="preserve">(146,4)</t>
  </si>
  <si>
    <t xml:space="preserve">(326,9)</t>
  </si>
  <si>
    <t xml:space="preserve">(397,53)</t>
  </si>
  <si>
    <t xml:space="preserve">(404,08)</t>
  </si>
  <si>
    <t xml:space="preserve">(348,08)</t>
  </si>
  <si>
    <t xml:space="preserve">Nahrungsmittel und alkohol-
   freie Getränke </t>
  </si>
  <si>
    <t xml:space="preserve">(113,48)</t>
  </si>
  <si>
    <t xml:space="preserve">(118,64)</t>
  </si>
  <si>
    <t xml:space="preserve">(258,84)</t>
  </si>
  <si>
    <t xml:space="preserve">(342,87)</t>
  </si>
  <si>
    <t xml:space="preserve">(331,80)</t>
  </si>
  <si>
    <t xml:space="preserve">(313,93)</t>
  </si>
  <si>
    <t xml:space="preserve">Nahrungsmittel </t>
  </si>
  <si>
    <t xml:space="preserve">(98,1)</t>
  </si>
  <si>
    <t xml:space="preserve">(102,49)</t>
  </si>
  <si>
    <t xml:space="preserve">(225,51)</t>
  </si>
  <si>
    <t xml:space="preserve">(300,37)</t>
  </si>
  <si>
    <t xml:space="preserve">(282,51)</t>
  </si>
  <si>
    <t xml:space="preserve">(274,76)</t>
  </si>
  <si>
    <t xml:space="preserve">Brot und Getreideerzeug-
   nisse</t>
  </si>
  <si>
    <t xml:space="preserve">(15,93)</t>
  </si>
  <si>
    <t xml:space="preserve">(17,28)</t>
  </si>
  <si>
    <t xml:space="preserve">(40,03)</t>
  </si>
  <si>
    <t xml:space="preserve">(57,05)</t>
  </si>
  <si>
    <t xml:space="preserve">(54,21)</t>
  </si>
  <si>
    <t xml:space="preserve">(53,23)</t>
  </si>
  <si>
    <t xml:space="preserve">Fleisch und Wurstwaren </t>
  </si>
  <si>
    <t xml:space="preserve">(19,06)</t>
  </si>
  <si>
    <t xml:space="preserve">(24,30)</t>
  </si>
  <si>
    <t xml:space="preserve">(57,47)</t>
  </si>
  <si>
    <t xml:space="preserve">(70,35)</t>
  </si>
  <si>
    <t xml:space="preserve">(74,26)</t>
  </si>
  <si>
    <t xml:space="preserve">(60,34)</t>
  </si>
  <si>
    <t xml:space="preserve">Fisch, Fischwaren </t>
  </si>
  <si>
    <t xml:space="preserve">(4,03)</t>
  </si>
  <si>
    <t xml:space="preserve">(7,37)</t>
  </si>
  <si>
    <t xml:space="preserve">(10,33)</t>
  </si>
  <si>
    <t xml:space="preserve">Molkereiprodukte und Eier </t>
  </si>
  <si>
    <t xml:space="preserve">(15,79)</t>
  </si>
  <si>
    <t xml:space="preserve">(17,12)</t>
  </si>
  <si>
    <t xml:space="preserve">(37,73)</t>
  </si>
  <si>
    <t xml:space="preserve">(49,33)</t>
  </si>
  <si>
    <t xml:space="preserve">(44,57)</t>
  </si>
  <si>
    <t xml:space="preserve">(46,43)</t>
  </si>
  <si>
    <t xml:space="preserve">Speisefette und -öle </t>
  </si>
  <si>
    <t xml:space="preserve">(8,00)</t>
  </si>
  <si>
    <t xml:space="preserve">(8,72)</t>
  </si>
  <si>
    <t xml:space="preserve">Obst </t>
  </si>
  <si>
    <t xml:space="preserve">(14,67)</t>
  </si>
  <si>
    <t xml:space="preserve">(11,87)</t>
  </si>
  <si>
    <t xml:space="preserve">(21,13)</t>
  </si>
  <si>
    <t xml:space="preserve">(28,05)</t>
  </si>
  <si>
    <t xml:space="preserve">(26,30)</t>
  </si>
  <si>
    <t xml:space="preserve">Gemüse, Kartoffeln </t>
  </si>
  <si>
    <t xml:space="preserve">(13,85)</t>
  </si>
  <si>
    <t xml:space="preserve">(13,04)</t>
  </si>
  <si>
    <t xml:space="preserve">(24,81)</t>
  </si>
  <si>
    <t xml:space="preserve">(22,56)</t>
  </si>
  <si>
    <t xml:space="preserve">(34,46)</t>
  </si>
  <si>
    <t xml:space="preserve">(26,41)</t>
  </si>
  <si>
    <t xml:space="preserve">(30,23)</t>
  </si>
  <si>
    <t xml:space="preserve">Zucker, Konfitüre, Schoko-
   lade und Süßwaren </t>
  </si>
  <si>
    <t xml:space="preserve">(7,89)</t>
  </si>
  <si>
    <t xml:space="preserve">(21,48)</t>
  </si>
  <si>
    <t xml:space="preserve">(24,51)</t>
  </si>
  <si>
    <t xml:space="preserve">(28,69)</t>
  </si>
  <si>
    <t xml:space="preserve">Nahrungsmittel a. n. g.  </t>
  </si>
  <si>
    <t xml:space="preserve">(3,72)</t>
  </si>
  <si>
    <t xml:space="preserve">(17,58)</t>
  </si>
  <si>
    <t xml:space="preserve">(13,44)</t>
  </si>
  <si>
    <t xml:space="preserve">(11,46)</t>
  </si>
  <si>
    <t xml:space="preserve">Alkoholfreie Getränke </t>
  </si>
  <si>
    <t xml:space="preserve">(15,39)</t>
  </si>
  <si>
    <t xml:space="preserve">(16,15)</t>
  </si>
  <si>
    <t xml:space="preserve">(33,33)</t>
  </si>
  <si>
    <t xml:space="preserve">(42,50)</t>
  </si>
  <si>
    <t xml:space="preserve">(49,29)</t>
  </si>
  <si>
    <t xml:space="preserve">(39,17)</t>
  </si>
  <si>
    <t xml:space="preserve">Kaffee, Tee, Kakao </t>
  </si>
  <si>
    <t xml:space="preserve">(6,31)</t>
  </si>
  <si>
    <t xml:space="preserve">(8,81)</t>
  </si>
  <si>
    <t xml:space="preserve">(12,23)</t>
  </si>
  <si>
    <t xml:space="preserve">(11,29)</t>
  </si>
  <si>
    <t xml:space="preserve">(10,17)</t>
  </si>
  <si>
    <t xml:space="preserve">Mineralwasser, Limonade,
   Säfte </t>
  </si>
  <si>
    <t xml:space="preserve">(30,27)</t>
  </si>
  <si>
    <t xml:space="preserve">(38,00)</t>
  </si>
  <si>
    <t xml:space="preserve">(29,00)</t>
  </si>
  <si>
    <t xml:space="preserve">Alkoholische Getränke,
   Tabakwaren </t>
  </si>
  <si>
    <t xml:space="preserve">(25,72)</t>
  </si>
  <si>
    <t xml:space="preserve">(72,29)</t>
  </si>
  <si>
    <t xml:space="preserve">(54,65)</t>
  </si>
  <si>
    <t xml:space="preserve">Alkoholische Getränke </t>
  </si>
  <si>
    <t xml:space="preserve">(10,16)</t>
  </si>
  <si>
    <t xml:space="preserve">(11,18)</t>
  </si>
  <si>
    <t xml:space="preserve">(34,26)</t>
  </si>
  <si>
    <t xml:space="preserve">(36,96)</t>
  </si>
  <si>
    <t xml:space="preserve">Tabakwaren </t>
  </si>
  <si>
    <t xml:space="preserve">(12,38)</t>
  </si>
  <si>
    <t xml:space="preserve">(16,38)</t>
  </si>
  <si>
    <t xml:space="preserve">(33,79)</t>
  </si>
  <si>
    <t xml:space="preserve">Nachrichtlich</t>
  </si>
  <si>
    <r>
      <rPr>
        <sz val="8"/>
        <rFont val="Arial"/>
        <family val="2"/>
      </rPr>
      <t xml:space="preserve">Verzehr von Speisen und
   Getränken außer Haus,
   Kantinen </t>
    </r>
    <r>
      <rPr>
        <sz val="6"/>
        <rFont val="Arial"/>
        <family val="2"/>
      </rPr>
      <t xml:space="preserve">1)</t>
    </r>
  </si>
  <si>
    <t xml:space="preserve">(31,06)</t>
  </si>
  <si>
    <t xml:space="preserve">(60,36)</t>
  </si>
  <si>
    <t xml:space="preserve">(81,25)</t>
  </si>
  <si>
    <t xml:space="preserve">(82,97)</t>
  </si>
  <si>
    <t xml:space="preserve">(104,72)</t>
  </si>
  <si>
    <t xml:space="preserve">(102,55)</t>
  </si>
  <si>
    <r>
      <rPr>
        <sz val="8"/>
        <rFont val="Arial"/>
        <family val="2"/>
      </rPr>
      <t xml:space="preserve">Käufe im Ausland  </t>
    </r>
    <r>
      <rPr>
        <sz val="6"/>
        <rFont val="Arial"/>
        <family val="2"/>
      </rPr>
      <t xml:space="preserve">6)</t>
    </r>
  </si>
  <si>
    <t xml:space="preserve">(9,59)</t>
  </si>
  <si>
    <t xml:space="preserve">Monatlich durch private Haushalte erworbene Mengen an Nahrungsmittel Getränke und
Tabakwaren je Haushalt 1998, 2003, 2008 und 2013
nach Haushaltsgröße</t>
  </si>
  <si>
    <t xml:space="preserve">Erfasste Haus-
   halte (Anzahl)</t>
  </si>
  <si>
    <t xml:space="preserve">(67)</t>
  </si>
  <si>
    <t xml:space="preserve">(81)</t>
  </si>
  <si>
    <t xml:space="preserve">Hochgerechnete
   Haushalte
   (1 000)</t>
  </si>
  <si>
    <t xml:space="preserve">Weißbrot </t>
  </si>
  <si>
    <t xml:space="preserve">(595)</t>
  </si>
  <si>
    <t xml:space="preserve">(715)</t>
  </si>
  <si>
    <t xml:space="preserve">(1 174)</t>
  </si>
  <si>
    <t xml:space="preserve">(830)</t>
  </si>
  <si>
    <t xml:space="preserve">(1 221)</t>
  </si>
  <si>
    <t xml:space="preserve">(1 591)</t>
  </si>
  <si>
    <t xml:space="preserve">(1603)</t>
  </si>
  <si>
    <t xml:space="preserve">(2 761)</t>
  </si>
  <si>
    <t xml:space="preserve">(2 537)</t>
  </si>
  <si>
    <t xml:space="preserve">Roggen-, Misch- 
   und Vollkornbrot</t>
  </si>
  <si>
    <t xml:space="preserve">(1 026)</t>
  </si>
  <si>
    <t xml:space="preserve">(1 884)</t>
  </si>
  <si>
    <t xml:space="preserve">(2094)</t>
  </si>
  <si>
    <t xml:space="preserve">(2 989)</t>
  </si>
  <si>
    <t xml:space="preserve">(3411)</t>
  </si>
  <si>
    <t xml:space="preserve">(3 802)</t>
  </si>
  <si>
    <t xml:space="preserve">(3 581)</t>
  </si>
  <si>
    <t xml:space="preserve">(4345)</t>
  </si>
  <si>
    <t xml:space="preserve">(3 997)</t>
  </si>
  <si>
    <t xml:space="preserve">Schweinefleisch </t>
  </si>
  <si>
    <t xml:space="preserve">(449)</t>
  </si>
  <si>
    <t xml:space="preserve">(800)</t>
  </si>
  <si>
    <t xml:space="preserve">(1 901)</t>
  </si>
  <si>
    <t xml:space="preserve">(2 169)</t>
  </si>
  <si>
    <t xml:space="preserve">(2 204)</t>
  </si>
  <si>
    <t xml:space="preserve">Rindfleisch und
   Kalbfleisch</t>
  </si>
  <si>
    <t xml:space="preserve">(309)</t>
  </si>
  <si>
    <t xml:space="preserve">(271)</t>
  </si>
  <si>
    <t xml:space="preserve">(401)</t>
  </si>
  <si>
    <t xml:space="preserve">(405)</t>
  </si>
  <si>
    <t xml:space="preserve">Geflügel </t>
  </si>
  <si>
    <t xml:space="preserve">(622)</t>
  </si>
  <si>
    <t xml:space="preserve">(611)</t>
  </si>
  <si>
    <t xml:space="preserve">(1 269)</t>
  </si>
  <si>
    <t xml:space="preserve">(1 663)</t>
  </si>
  <si>
    <t xml:space="preserve">(1 481)</t>
  </si>
  <si>
    <t xml:space="preserve">(2 428)</t>
  </si>
  <si>
    <t xml:space="preserve">Wurstwaren </t>
  </si>
  <si>
    <t xml:space="preserve">(1 159)</t>
  </si>
  <si>
    <t xml:space="preserve">(1 280)</t>
  </si>
  <si>
    <t xml:space="preserve">(3 404)</t>
  </si>
  <si>
    <t xml:space="preserve">(3 319)</t>
  </si>
  <si>
    <t xml:space="preserve">(4 209)</t>
  </si>
  <si>
    <t xml:space="preserve">(3 533)</t>
  </si>
  <si>
    <t xml:space="preserve">Speck, Schinken,
   Rauchfleisch</t>
  </si>
  <si>
    <t xml:space="preserve">(191)</t>
  </si>
  <si>
    <t xml:space="preserve">(343)</t>
  </si>
  <si>
    <t xml:space="preserve">(639)</t>
  </si>
  <si>
    <t xml:space="preserve">(957)</t>
  </si>
  <si>
    <t xml:space="preserve">(548)</t>
  </si>
  <si>
    <t xml:space="preserve">(745)</t>
  </si>
  <si>
    <t xml:space="preserve">Fische frisch oder
   tiefgefroren</t>
  </si>
  <si>
    <t xml:space="preserve">(359)</t>
  </si>
  <si>
    <t xml:space="preserve">(522)</t>
  </si>
  <si>
    <t xml:space="preserve">Milch </t>
  </si>
  <si>
    <t xml:space="preserve">(4,5)</t>
  </si>
  <si>
    <t xml:space="preserve">(14,7)</t>
  </si>
  <si>
    <t xml:space="preserve">(17,2)</t>
  </si>
  <si>
    <t xml:space="preserve">(12,0)</t>
  </si>
  <si>
    <t xml:space="preserve">Joghurt, Kefir,
   Dickmilch</t>
  </si>
  <si>
    <t xml:space="preserve">(820 </t>
  </si>
  <si>
    <t xml:space="preserve">(1 911)</t>
  </si>
  <si>
    <t xml:space="preserve">(2 596)</t>
  </si>
  <si>
    <t xml:space="preserve">(2 388)</t>
  </si>
  <si>
    <t xml:space="preserve">(3 323)</t>
  </si>
  <si>
    <t xml:space="preserve">(2 895)</t>
  </si>
  <si>
    <t xml:space="preserve">(1 290)</t>
  </si>
  <si>
    <t xml:space="preserve">(1 525)</t>
  </si>
  <si>
    <t xml:space="preserve">(2 858)</t>
  </si>
  <si>
    <t xml:space="preserve">(4 001)</t>
  </si>
  <si>
    <t xml:space="preserve">(3 494)</t>
  </si>
  <si>
    <t xml:space="preserve">(3 196)</t>
  </si>
  <si>
    <t xml:space="preserve">Sahne </t>
  </si>
  <si>
    <t xml:space="preserve">(430)</t>
  </si>
  <si>
    <t xml:space="preserve">(272)</t>
  </si>
  <si>
    <t xml:space="preserve">(549)</t>
  </si>
  <si>
    <t xml:space="preserve">(612)</t>
  </si>
  <si>
    <t xml:space="preserve">(670)</t>
  </si>
  <si>
    <t xml:space="preserve">(748)</t>
  </si>
  <si>
    <t xml:space="preserve">Butter </t>
  </si>
  <si>
    <t xml:space="preserve">(423)</t>
  </si>
  <si>
    <t xml:space="preserve">(1 176)</t>
  </si>
  <si>
    <t xml:space="preserve">(1 033)</t>
  </si>
  <si>
    <t xml:space="preserve">(1 432)</t>
  </si>
  <si>
    <t xml:space="preserve">(1 433)</t>
  </si>
  <si>
    <t xml:space="preserve">Zitrusfrüchte </t>
  </si>
  <si>
    <t xml:space="preserve">(1 526)</t>
  </si>
  <si>
    <t xml:space="preserve">(1 076)</t>
  </si>
  <si>
    <t xml:space="preserve">(2 238)</t>
  </si>
  <si>
    <t xml:space="preserve">(2 183)</t>
  </si>
  <si>
    <t xml:space="preserve">(2 099)</t>
  </si>
  <si>
    <t xml:space="preserve">(1 554)</t>
  </si>
  <si>
    <t xml:space="preserve">Bananen </t>
  </si>
  <si>
    <t xml:space="preserve">(1 000)</t>
  </si>
  <si>
    <t xml:space="preserve">(1 552)</t>
  </si>
  <si>
    <t xml:space="preserve">(1 704)</t>
  </si>
  <si>
    <t xml:space="preserve">(2 196)</t>
  </si>
  <si>
    <t xml:space="preserve">(2 074)</t>
  </si>
  <si>
    <t xml:space="preserve">(3 126)</t>
  </si>
  <si>
    <t xml:space="preserve">(2 401)</t>
  </si>
  <si>
    <t xml:space="preserve">Äpfel </t>
  </si>
  <si>
    <t xml:space="preserve">5449</t>
  </si>
  <si>
    <t xml:space="preserve">(3 304)</t>
  </si>
  <si>
    <t xml:space="preserve">(3 448)</t>
  </si>
  <si>
    <t xml:space="preserve">(4 779)</t>
  </si>
  <si>
    <t xml:space="preserve">(3 182)</t>
  </si>
  <si>
    <t xml:space="preserve">(5 239)</t>
  </si>
  <si>
    <t xml:space="preserve">Beeren, Wein-
   trauben</t>
  </si>
  <si>
    <t xml:space="preserve">(1 048)</t>
  </si>
  <si>
    <t xml:space="preserve">(1 843)</t>
  </si>
  <si>
    <t xml:space="preserve">(1 520)</t>
  </si>
  <si>
    <t xml:space="preserve">(1 576)</t>
  </si>
  <si>
    <t xml:space="preserve">(969)</t>
  </si>
  <si>
    <t xml:space="preserve">(2 126)</t>
  </si>
  <si>
    <t xml:space="preserve">(1 754)</t>
  </si>
  <si>
    <t xml:space="preserve">Tomaten </t>
  </si>
  <si>
    <t xml:space="preserve">(761)</t>
  </si>
  <si>
    <t xml:space="preserve">(791)</t>
  </si>
  <si>
    <t xml:space="preserve">(1 132)</t>
  </si>
  <si>
    <t xml:space="preserve">(1 644)</t>
  </si>
  <si>
    <t xml:space="preserve">(1 807)</t>
  </si>
  <si>
    <t xml:space="preserve">(1 744)</t>
  </si>
  <si>
    <t xml:space="preserve">Gurken </t>
  </si>
  <si>
    <t xml:space="preserve">(881)</t>
  </si>
  <si>
    <t xml:space="preserve">(668)</t>
  </si>
  <si>
    <t xml:space="preserve">(1 236)</t>
  </si>
  <si>
    <t xml:space="preserve">(1 114)</t>
  </si>
  <si>
    <t xml:space="preserve">(1 921)</t>
  </si>
  <si>
    <t xml:space="preserve">(1 734)</t>
  </si>
  <si>
    <t xml:space="preserve">(1810</t>
  </si>
  <si>
    <t xml:space="preserve">Kartoffeln </t>
  </si>
  <si>
    <t xml:space="preserve">(2 656)</t>
  </si>
  <si>
    <t xml:space="preserve">(3 785)</t>
  </si>
  <si>
    <t xml:space="preserve">(7 881)</t>
  </si>
  <si>
    <t xml:space="preserve">(8 950)</t>
  </si>
  <si>
    <t xml:space="preserve">(6 797)</t>
  </si>
  <si>
    <t xml:space="preserve">(6 718)</t>
  </si>
  <si>
    <t xml:space="preserve">(9 461)</t>
  </si>
  <si>
    <t xml:space="preserve">(7329</t>
  </si>
  <si>
    <t xml:space="preserve">Zucker </t>
  </si>
  <si>
    <t xml:space="preserve">(621)</t>
  </si>
  <si>
    <t xml:space="preserve">(646)</t>
  </si>
  <si>
    <t xml:space="preserve">(1 468)</t>
  </si>
  <si>
    <t xml:space="preserve">(1 142)</t>
  </si>
  <si>
    <t xml:space="preserve">(1 342)</t>
  </si>
  <si>
    <t xml:space="preserve">(1 409)</t>
  </si>
  <si>
    <t xml:space="preserve">Konfitüre, Marme-
  lade, Bienen-
   honig</t>
  </si>
  <si>
    <t xml:space="preserve">(314)</t>
  </si>
  <si>
    <t xml:space="preserve">(344)</t>
  </si>
  <si>
    <t xml:space="preserve">(563)</t>
  </si>
  <si>
    <t xml:space="preserve">(448)</t>
  </si>
  <si>
    <t xml:space="preserve">(406)</t>
  </si>
  <si>
    <t xml:space="preserve">Schokoladen u. a.
   Schokoladen-
   erzeugnisse</t>
  </si>
  <si>
    <t xml:space="preserve">(379 </t>
  </si>
  <si>
    <t xml:space="preserve">(250)</t>
  </si>
  <si>
    <t xml:space="preserve">(1 064)</t>
  </si>
  <si>
    <t xml:space="preserve">(1 020)</t>
  </si>
  <si>
    <t xml:space="preserve">(1 537)</t>
  </si>
  <si>
    <t xml:space="preserve">(1685</t>
  </si>
  <si>
    <t xml:space="preserve">Röstkaffee </t>
  </si>
  <si>
    <t xml:space="preserve">(610)</t>
  </si>
  <si>
    <t xml:space="preserve">(630)</t>
  </si>
  <si>
    <t xml:space="preserve">(872)</t>
  </si>
  <si>
    <t xml:space="preserve">(865)</t>
  </si>
  <si>
    <t xml:space="preserve">(738)</t>
  </si>
  <si>
    <t xml:space="preserve">(944)</t>
  </si>
  <si>
    <t xml:space="preserve">Mineralwasser </t>
  </si>
  <si>
    <t xml:space="preserve">(12,9)</t>
  </si>
  <si>
    <t xml:space="preserve">(20,9)</t>
  </si>
  <si>
    <t xml:space="preserve">(33,8)</t>
  </si>
  <si>
    <t xml:space="preserve">(23,1)</t>
  </si>
  <si>
    <t xml:space="preserve">Erfrischungsge-
   tränke mit und
   ohne Kohlen-
   säure</t>
  </si>
  <si>
    <t xml:space="preserve">(6,1)</t>
  </si>
  <si>
    <t xml:space="preserve">(10,9)</t>
  </si>
  <si>
    <t xml:space="preserve">(13,2)</t>
  </si>
  <si>
    <t xml:space="preserve">Fruchtsäfte </t>
  </si>
  <si>
    <t xml:space="preserve">(14,0)</t>
  </si>
  <si>
    <t xml:space="preserve">(20,1)</t>
  </si>
  <si>
    <t xml:space="preserve">Spirituosen </t>
  </si>
  <si>
    <t xml:space="preserve">(0,3)</t>
  </si>
  <si>
    <t xml:space="preserve">(1,2)</t>
  </si>
  <si>
    <t xml:space="preserve">(1,1)</t>
  </si>
  <si>
    <t xml:space="preserve">Weine </t>
  </si>
  <si>
    <t xml:space="preserve">(1,8)</t>
  </si>
  <si>
    <t xml:space="preserve">Bier </t>
  </si>
  <si>
    <t xml:space="preserve">(13,9)</t>
  </si>
  <si>
    <t xml:space="preserve">(9,2)</t>
  </si>
  <si>
    <t xml:space="preserve">(15,2)</t>
  </si>
  <si>
    <t xml:space="preserve">(18,0)</t>
  </si>
  <si>
    <t xml:space="preserve">Monatliche Aufwendungen privater Haushalte für Gruppen von Nahrungsmitteln,
Getränken und Tabakwaren je Haushalt 2013
nach Ländern</t>
  </si>
  <si>
    <t xml:space="preserve">Baden-
Württem-
berg</t>
  </si>
  <si>
    <t xml:space="preserve">Bayern</t>
  </si>
  <si>
    <t xml:space="preserve">Berlin</t>
  </si>
  <si>
    <t xml:space="preserve">Branden-
burg</t>
  </si>
  <si>
    <t xml:space="preserve">Bremen</t>
  </si>
  <si>
    <t xml:space="preserve">Hamburg</t>
  </si>
  <si>
    <t xml:space="preserve">Hessen</t>
  </si>
  <si>
    <t xml:space="preserve">Mecklen-
burg-Vor­
pommern</t>
  </si>
  <si>
    <t xml:space="preserve">Nieder-
sachsen</t>
  </si>
  <si>
    <t xml:space="preserve">Nordrhein-
Westfalen</t>
  </si>
  <si>
    <t xml:space="preserve">Rhein-
land-
Pfalz</t>
  </si>
  <si>
    <t xml:space="preserve">Saarland</t>
  </si>
  <si>
    <t xml:space="preserve">Sachsen</t>
  </si>
  <si>
    <t xml:space="preserve">Sachsen-Anhalt</t>
  </si>
  <si>
    <t xml:space="preserve">Schles-
wig-
Holstein</t>
  </si>
  <si>
    <t xml:space="preserve">Thü-
ringen</t>
  </si>
  <si>
    <t xml:space="preserve">Nahrungsmittel, Getränke und
   Tabakwaren</t>
  </si>
  <si>
    <t xml:space="preserve">   Nahrungsmittel und alkoholfreie
      Getränke</t>
  </si>
  <si>
    <t xml:space="preserve">      Nahrungsmittel </t>
  </si>
  <si>
    <t xml:space="preserve">         Brot und Getreideerzeugnisse </t>
  </si>
  <si>
    <t xml:space="preserve">         Fleisch und Wurstwaren </t>
  </si>
  <si>
    <t xml:space="preserve">         Fisch, Fischwaren, Meeres-
            früchte</t>
  </si>
  <si>
    <t xml:space="preserve">         Molkereiprodukte und Eier </t>
  </si>
  <si>
    <t xml:space="preserve">         Speisefette und -öle </t>
  </si>
  <si>
    <t xml:space="preserve">         Obst </t>
  </si>
  <si>
    <t xml:space="preserve">         Gemüse, Kartoffeln </t>
  </si>
  <si>
    <t xml:space="preserve">         Zucker, Konfitüre, Schokolade
            und Süßwaren</t>
  </si>
  <si>
    <t xml:space="preserve">         Nahrungsmittel a. n .g.  </t>
  </si>
  <si>
    <t xml:space="preserve">      alkoholfreie Getränke </t>
  </si>
  <si>
    <t xml:space="preserve">         Kaffee, Tee, Kakao </t>
  </si>
  <si>
    <t xml:space="preserve">         Mineralwasser, Limonaden,
            Frucht- und Gemüsesäfte </t>
  </si>
  <si>
    <t xml:space="preserve">Alkoholische Getränke, Tabakwaren </t>
  </si>
  <si>
    <t xml:space="preserve">   alkoholische Getränke </t>
  </si>
  <si>
    <t xml:space="preserve">   Tabakwaren </t>
  </si>
  <si>
    <t xml:space="preserve">(26,11)</t>
  </si>
  <si>
    <t xml:space="preserve">(18,01)</t>
  </si>
  <si>
    <t xml:space="preserve">(20,87)</t>
  </si>
  <si>
    <t xml:space="preserve">(15,33)</t>
  </si>
  <si>
    <t xml:space="preserve">(16,24)</t>
  </si>
  <si>
    <r>
      <rPr>
        <sz val="8"/>
        <rFont val="Arial"/>
        <family val="2"/>
      </rPr>
      <t xml:space="preserve">Verzehr von Speisen und Getränken
   außer Haus, Kantinen </t>
    </r>
    <r>
      <rPr>
        <sz val="6"/>
        <rFont val="Arial"/>
        <family val="2"/>
      </rPr>
      <t xml:space="preserve">1)</t>
    </r>
  </si>
  <si>
    <t xml:space="preserve">(69,14)</t>
  </si>
  <si>
    <t xml:space="preserve">(11,15)</t>
  </si>
  <si>
    <t xml:space="preserve">(12,12)</t>
  </si>
  <si>
    <t xml:space="preserve">(17,19)</t>
  </si>
  <si>
    <t xml:space="preserve">(25,04)</t>
  </si>
  <si>
    <t xml:space="preserve">(9,29)</t>
  </si>
  <si>
    <t xml:space="preserve">(11,20)</t>
  </si>
  <si>
    <t xml:space="preserve">1)  </t>
  </si>
  <si>
    <t xml:space="preserve">Diese Positionen gehören lt. SEA 2013 zur Inanspruchnahme von Gaststättendienstleistungen.</t>
  </si>
  <si>
    <t xml:space="preserve">2)  </t>
  </si>
  <si>
    <t xml:space="preserve">Gewerbetreibende, freiberuflich Tätige und selbstständige Landwirte</t>
  </si>
  <si>
    <t xml:space="preserve">3)  </t>
  </si>
  <si>
    <t xml:space="preserve">ledige(s) Kind(er) unter 18 Jahren</t>
  </si>
  <si>
    <t xml:space="preserve">4)  </t>
  </si>
  <si>
    <t xml:space="preserve">ledige(s) Kind(er) unter 18 Jahren der Haupteinkommensbeziehers oder der Ehe- bzw. Lebenspartner</t>
  </si>
  <si>
    <t xml:space="preserve">5)  </t>
  </si>
  <si>
    <t xml:space="preserve">u. a. Haushalte mit Kind(ern) über 18 Jahren, Mehrgenerationenhaushalte, Wohngemeinschaften usw. </t>
  </si>
  <si>
    <t xml:space="preserve">6)  </t>
  </si>
  <si>
    <t xml:space="preserve">einschließlich Verzehr von Speisen und Getränken außer Haus, Lieferservices</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00&quot;&quot;;&quot;- &quot;#,##0.00&quot;&quot;;0.00&quot;&quot;;@&quot;&quot;"/>
    <numFmt numFmtId="168" formatCode="#,##0.00&quot;   &quot;;&quot;- &quot;#,##0.00&quot;   &quot;;0.00&quot;   &quot;;@&quot;   &quot;"/>
    <numFmt numFmtId="169" formatCode="0&quot;  &quot;"/>
    <numFmt numFmtId="170" formatCode="#,##0\ ;&quot;- &quot;#,##0\ ;0\ ;@\ "/>
    <numFmt numFmtId="171" formatCode="#,##0.00\ ;&quot;- &quot;#,##0.00\ ;0.00\ ;@\ "/>
    <numFmt numFmtId="172" formatCode="#,##0&quot;&quot;;&quot;- &quot;#,##0&quot;&quot;;0&quot;&quot;;@&quot;&quot;"/>
    <numFmt numFmtId="173" formatCode="#,##0&quot;  &quot;;&quot;- &quot;#,##0&quot;  &quot;;0&quot;  &quot;;@&quot;  &quot;"/>
    <numFmt numFmtId="174" formatCode="#,##0.0&quot;  &quot;;&quot;- &quot;#,##0.0&quot;  &quot;;0.0&quot;  &quot;;@&quot;  &quot;"/>
    <numFmt numFmtId="175" formatCode="#,##0.0\ ;&quot;- &quot;#,##0.0\ ;0.0\ ;@\ "/>
    <numFmt numFmtId="176" formatCode="#,##0.0&quot;&quot;;&quot;- &quot;#,##0.0&quot;&quot;;0.0&quot;&quot;;@&quot;&quot;"/>
    <numFmt numFmtId="177" formatCode="#,##0.00&quot;  &quot;;&quot;- &quot;#,##0.00&quot;  &quot;;0.0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16"/>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sz val="8"/>
      <name val="Arial"/>
      <family val="2"/>
    </font>
    <font>
      <sz val="9"/>
      <color rgb="FF000000"/>
      <name val="Arial"/>
      <family val="0"/>
    </font>
    <font>
      <b val="true"/>
      <sz val="9"/>
      <color rgb="FF000000"/>
      <name val="Arial"/>
      <family val="0"/>
    </font>
    <font>
      <sz val="6"/>
      <color rgb="FF000000"/>
      <name val="Arial"/>
      <family val="0"/>
    </font>
    <font>
      <i val="true"/>
      <sz val="9"/>
      <color rgb="FF000000"/>
      <name val="Arial"/>
      <family val="0"/>
    </font>
    <font>
      <i val="true"/>
      <sz val="6"/>
      <color rgb="FF000000"/>
      <name val="Arial"/>
      <family val="0"/>
    </font>
    <font>
      <sz val="8"/>
      <color rgb="FFFF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
      <sz val="10"/>
      <color rgb="FF000000"/>
      <name val="Calibri"/>
      <family val="2"/>
    </font>
    <font>
      <b val="true"/>
      <sz val="8"/>
      <name val="Arial"/>
      <family val="2"/>
    </font>
    <font>
      <b val="true"/>
      <sz val="10"/>
      <name val="Arial"/>
      <family val="2"/>
    </font>
    <font>
      <u val="single"/>
      <sz val="9"/>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bottom/>
      <diagonal/>
    </border>
    <border diagonalUp="false" diagonalDown="false">
      <left/>
      <right/>
      <top style="hair"/>
      <bottom style="hair"/>
      <diagonal/>
    </border>
    <border diagonalUp="false" diagonalDown="false">
      <left style="hair"/>
      <right/>
      <top style="hair"/>
      <bottom/>
      <diagonal/>
    </border>
    <border diagonalUp="false" diagonalDown="false">
      <left/>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9" fillId="0" borderId="0" xfId="26" applyFont="true" applyBorder="true" applyAlignment="true" applyProtection="false">
      <alignment horizontal="left" vertical="bottom" textRotation="0" wrapText="true" indent="0" shrinkToFit="false"/>
      <protection locked="true" hidden="false"/>
    </xf>
    <xf numFmtId="165" fontId="10" fillId="0" borderId="0" xfId="26" applyFont="true" applyBorder="true" applyAlignment="true" applyProtection="false">
      <alignment horizontal="left" vertical="bottom" textRotation="0" wrapText="true" indent="0" shrinkToFit="false"/>
      <protection locked="true" hidden="false"/>
    </xf>
    <xf numFmtId="165" fontId="10" fillId="0" borderId="0" xfId="26" applyFont="true" applyBorder="true" applyAlignment="true" applyProtection="false">
      <alignment horizontal="center"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6" fontId="20" fillId="0" borderId="7"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6" fontId="20" fillId="0" borderId="10" xfId="0" applyFont="true" applyBorder="true" applyAlignment="true" applyProtection="false">
      <alignment horizontal="right" vertical="bottom" textRotation="0" wrapText="false" indent="0" shrinkToFit="false"/>
      <protection locked="true" hidden="false"/>
    </xf>
    <xf numFmtId="166" fontId="20" fillId="0" borderId="11" xfId="0" applyFont="true" applyBorder="true" applyAlignment="true" applyProtection="false">
      <alignment horizontal="right" vertical="bottom" textRotation="0" wrapText="false" indent="0" shrinkToFit="false"/>
      <protection locked="true" hidden="false"/>
    </xf>
    <xf numFmtId="166" fontId="20" fillId="0" borderId="1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lef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true" applyProtection="false">
      <alignment horizontal="left" vertical="bottom" textRotation="0" wrapText="true" indent="0" shrinkToFit="false"/>
      <protection locked="true" hidden="false"/>
    </xf>
    <xf numFmtId="164" fontId="27" fillId="0" borderId="6" xfId="0" applyFont="true" applyBorder="true" applyAlignment="true" applyProtection="false">
      <alignment horizontal="center" vertical="bottom"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28" fillId="0" borderId="8" xfId="0" applyFont="true" applyBorder="true" applyAlignment="true" applyProtection="false">
      <alignment horizontal="center" vertical="bottom" textRotation="0" wrapText="true" indent="0" shrinkToFit="false"/>
      <protection locked="true" hidden="false"/>
    </xf>
    <xf numFmtId="164" fontId="31" fillId="0" borderId="8" xfId="0" applyFont="true" applyBorder="true" applyAlignment="true" applyProtection="false">
      <alignment horizontal="left" vertical="bottom" textRotation="0" wrapText="tru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left" vertical="bottom" textRotation="0" wrapText="tru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2" fillId="0" borderId="8" xfId="0" applyFont="true" applyBorder="true" applyAlignment="true" applyProtection="false">
      <alignment horizontal="left" vertical="bottom"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1</xdr:row>
      <xdr:rowOff>9720</xdr:rowOff>
    </xdr:from>
    <xdr:to>
      <xdr:col>6</xdr:col>
      <xdr:colOff>583920</xdr:colOff>
      <xdr:row>29</xdr:row>
      <xdr:rowOff>133560</xdr:rowOff>
    </xdr:to>
    <xdr:sp>
      <xdr:nvSpPr>
        <xdr:cNvPr id="2" name="Textfeld 1"/>
        <xdr:cNvSpPr/>
      </xdr:nvSpPr>
      <xdr:spPr>
        <a:xfrm>
          <a:off x="10800" y="645840"/>
          <a:ext cx="6438600" cy="4195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Rechtsgrundlage für die Erhebung ist das Gesetz über die Statistik der Wirtschaftsrechnungen privater Haushalte in der im Bundesgesetzblatt Teil III, Gliederungsnummer 708-6, veröffentlichten bereinigten Fassung, geändert durch Artikel 10 des Gesetzes vom 14. März 1980 (BGBl. S. 294), in Verbindung mit Artikel 2 der Verordnung vom 26. März 1991 (BGBl. I S. 846) und dem Gesetz über die Statistik für Bundeszwecke (Bundesstatistikgesetz - BStatG) vom 22. Januar 1987 (BGBl. I S. 462, 565), zuletzt geändert durch Artikel 13 des Gesetzes vom 25. Juli 2013 (BGBl. I S. 2749). Erhoben werden Angaben zu § 2 des Gesetzes über die Statistik der Wirtschaftsrechnungen privater Hausha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Einkommens- und Verbrauchsstichprobe (EVS), die alle fünf Jahre stattfindet, führen private Haushalte unterschiedlicher sozialer Gruppierungen und Haushaltsgrößen freiwillig für die Dauer eines Quartals detaillierte Haushaltsbuchaufzeichnungen zu ihren Einnahmen und Ausgaben. Im Jahr 2013 machten deutschlandweit insgesamt 53.490 Haushalte ausführliche Angaben zu ihren Einnahmen und Ausgaben. Eine Unterstichprobe der Teilnehmerhaushalte führte zusätzlich einen Monat lang ein Feinaufzeichnungsheft über die Ausgaben des Haushalts für Nahrungsmittel, Getränke und Tabak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wurden die Feinaufzeichnungen über Nahrungsmittel, Getränke und Tabakwaren von 287 Haushalten erfasst und gingen in die Hochrechnung 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TTE  BEACHTEN!</a:t>
          </a:r>
          <a:endParaRPr b="0" lang="en-US" sz="900" spc="-1" strike="noStrike">
            <a:latin typeface="Times New Roman"/>
          </a:endParaRPr>
        </a:p>
        <a:p>
          <a:r>
            <a:rPr b="0" lang="en-US" sz="900" spc="-1" strike="noStrike">
              <a:solidFill>
                <a:srgbClr val="000000"/>
              </a:solidFill>
              <a:latin typeface="Arial"/>
            </a:rPr>
            <a:t>Der vorliegende Bericht ist Teil 2 zum Thema Verbrauch und Aufwendungen von privaten Haushalten in Mecklenburg-Vorpommern und enthält ausschließlich Ergebnisse aus den Feinanschreibungen (Nahrungsmittel-, Getränke- und Tabakwarenanschreibungen über einen Monat) der Unterstichprobe. Im Berichtsteil 1 wurde die private Konsumstruktur dargestellt und zwar in Auswertung der Haushaltsbücher (Einnahmen- und Ausgabenanschreibung über ein volles Quartal) der Gesamtstichprobe. </a:t>
          </a:r>
          <a:r>
            <a:rPr b="1" lang="en-US" sz="900" spc="-1" strike="noStrike">
              <a:solidFill>
                <a:srgbClr val="000000"/>
              </a:solidFill>
              <a:latin typeface="Arial"/>
            </a:rPr>
            <a:t>Aus den unterschiedlichen Anschreibezeiträumen und der unterschiedlich hohen Zahl der für die private Konsumstruktur erfassten Haushalte (Haushaltsbuch) und der für die Detailstrukturierung der Ausgaben für Nahrungsmittel, Getränke und Tabakwaren erfassten Haushalte (Feinaufzeichnungsheft) resultieren Differenzen bezüglich der Ausgabenhöhe für Nahrungsmittel, Getränke und Tabakwaren insgesamt</a:t>
          </a:r>
          <a:r>
            <a:rPr b="0" lang="en-US" sz="900" spc="-1" strike="noStrike">
              <a:solidFill>
                <a:srgbClr val="000000"/>
              </a:solidFill>
              <a:latin typeface="Arial"/>
            </a:rPr>
            <a:t>, wie in der folgenden Tabelle am Beispiel der Auswertung nach Haushaltsgröße dargestellt:</a:t>
          </a:r>
          <a:endParaRPr b="0" lang="en-US" sz="900" spc="-1" strike="noStrike">
            <a:latin typeface="Times New Roman"/>
          </a:endParaRPr>
        </a:p>
      </xdr:txBody>
    </xdr:sp>
    <xdr:clientData/>
  </xdr:twoCellAnchor>
  <xdr:twoCellAnchor editAs="oneCell">
    <xdr:from>
      <xdr:col>0</xdr:col>
      <xdr:colOff>0</xdr:colOff>
      <xdr:row>44</xdr:row>
      <xdr:rowOff>9720</xdr:rowOff>
    </xdr:from>
    <xdr:to>
      <xdr:col>6</xdr:col>
      <xdr:colOff>573840</xdr:colOff>
      <xdr:row>58</xdr:row>
      <xdr:rowOff>38160</xdr:rowOff>
    </xdr:to>
    <xdr:sp>
      <xdr:nvSpPr>
        <xdr:cNvPr id="3" name="Textfeld 4"/>
        <xdr:cNvSpPr/>
      </xdr:nvSpPr>
      <xdr:spPr>
        <a:xfrm>
          <a:off x="0" y="7590960"/>
          <a:ext cx="6439320" cy="2064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se Differenzen bestehen zwischen den Berichten O2231 2013 01 (Verbrauch und Aufwendungen von privaten Haushalten in Mecklenburg-Vorpommern Teil 1 – Struktur des privaten Konsums“ und O 2232 2013 01 (Verbrauch und Aufwendungen von privaten Haushalten in Mecklenburg-Vorpommern Teil 2 – Nahrungsmittel, Getränke und Tabakwaren). Sofern lediglich die Gesamtgröße Nahrungsmittel, Getränke und Tabakwaren benötigt wird, empfiehlt sich die Nutzung der Daten des Teilberichts 1. Informationen zur feineren Untersetzung des Nahrungsmittel-, Getränke- und Tabakkonsums liefert ausschließlich der Teilbericht 2, der zur Wahrung der Datenlogik ausschließlich die Auswertungen der Feinaufzeichnungen berücksichtigt. Die Eckwertediskrepanz beider Teilberichte ist ein Kompromiss aus Gründen der Kostenökonomie, da die Feinaufzeichnungen sehr aufwändig in der Erstellung (Haushalteaufwand) und Verarbeitung (Statistische Ämter) sind.</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57240</xdr:rowOff>
    </xdr:to>
    <xdr:sp>
      <xdr:nvSpPr>
        <xdr:cNvPr id="4" name="Textfeld 1"/>
        <xdr:cNvSpPr/>
      </xdr:nvSpPr>
      <xdr:spPr>
        <a:xfrm>
          <a:off x="13320" y="645840"/>
          <a:ext cx="6468840" cy="9208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ausha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Haushalt wird in der Regel eine Gruppe von verwandten oder persönlich verbundenen (auch familienfremden) Personen, die sowohl einkommens- als auch verbrauchsmäßig zusammengehören und zusammen wohnen, bezeichnet. Sie müssen über ein oder mehrere Einkommen oder über Einkommensteile gemeinsam verfügen und voll oder überwiegend im Rahmen einer gemeinsamen Hauswirtschaft versorgt werden. Als Haushalt gilt auch eine Einzelperson mit eigenem Einkommen, die für sich allein wirtschaftet. Zeitweilig vom Haushalt getrennt lebende Personen gehören zum Haushalt, wenn sie überwiegend von Mitteln des Haushalts leben oder wenn sie mit ihren eigenen Mitteln den Lebensunterhalt des Haushalts bestreiten. Haus- und Betriebspersonal, Untermieter und Kostgänger zählen nicht zum Haushalt, in dem sie wohnen bzw. verpflegt werden, ebenso nicht Personen, die sich nur auf Besuch im Haushalt befin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nerell nicht in die Erhebung einbezogen werden Personen in Gemeinschaftsunterkünften und Anstalten, zu denen u. a. die Bewohner von Alters- und Pflegeheimen, die Angehörigen der Bereitschaftspolizei, des Bundesgrenzschutzes und der Bundeswehr gehören, soweit sie nicht einen ständigen Wohnsitz außerhalb der Kaserne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ie Ergebnisdarstellung nicht einbezogen sind Haushalte mit sehr hohen monatlichen Einkommen (Haushaltsnettoeinkommen von 18 000 EUR und mehr), da diese sich nicht in ausreichender Zahl an der Erhebung beteil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pteinkommensbezieh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urch die Festlegung ein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ruppierungen der Ergebni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werden nach folgenden Merkmalen gruppier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Haushaltsgröße,</a:t>
          </a:r>
          <a:endParaRPr b="0" lang="en-US" sz="900" spc="-1" strike="noStrike">
            <a:latin typeface="Times New Roman"/>
          </a:endParaRPr>
        </a:p>
        <a:p>
          <a:r>
            <a:rPr b="0" lang="en-US" sz="900" spc="-1" strike="noStrike">
              <a:solidFill>
                <a:srgbClr val="000000"/>
              </a:solidFill>
              <a:latin typeface="Arial"/>
            </a:rPr>
            <a:t>- soziale Stellung des Haupteinkommensbeziehers,</a:t>
          </a:r>
          <a:endParaRPr b="0" lang="en-US" sz="900" spc="-1" strike="noStrike">
            <a:latin typeface="Times New Roman"/>
          </a:endParaRPr>
        </a:p>
        <a:p>
          <a:r>
            <a:rPr b="0" lang="en-US" sz="900" spc="-1" strike="noStrike">
              <a:solidFill>
                <a:srgbClr val="000000"/>
              </a:solidFill>
              <a:latin typeface="Arial"/>
            </a:rPr>
            <a:t>- Haushaltsnettoeinkommensklasse,</a:t>
          </a:r>
          <a:endParaRPr b="0" lang="en-US" sz="900" spc="-1" strike="noStrike">
            <a:latin typeface="Times New Roman"/>
          </a:endParaRPr>
        </a:p>
        <a:p>
          <a:r>
            <a:rPr b="0" lang="en-US" sz="900" spc="-1" strike="noStrike">
              <a:solidFill>
                <a:srgbClr val="000000"/>
              </a:solidFill>
              <a:latin typeface="Arial"/>
            </a:rPr>
            <a:t>- Alter des Haupteinkommensbeziehers,</a:t>
          </a:r>
          <a:endParaRPr b="0" lang="en-US" sz="900" spc="-1" strike="noStrike">
            <a:latin typeface="Times New Roman"/>
          </a:endParaRPr>
        </a:p>
        <a:p>
          <a:r>
            <a:rPr b="0" lang="en-US" sz="900" spc="-1" strike="noStrike">
              <a:solidFill>
                <a:srgbClr val="000000"/>
              </a:solidFill>
              <a:latin typeface="Arial"/>
            </a:rPr>
            <a:t>- Haushaltsty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größ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shaltsgröße bemisst sich an der Zahl der dem Haushalt zuzurechnenden Perso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ziale Stellung des Haupteinkommensbezieher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ziale Stellung des Haupteinkommensbeziehers richtet sich nach dem Bereich, aus dem der überwiegende Teil der Einkünfte fließt (Unterhaltskonzept). </a:t>
          </a:r>
          <a:r>
            <a:rPr b="0" i="1" lang="en-US" sz="900" spc="-1" strike="noStrike">
              <a:solidFill>
                <a:srgbClr val="000000"/>
              </a:solidFill>
              <a:latin typeface="Arial"/>
            </a:rPr>
            <a:t>Für die Zuordnung eines Haushalts zu einer sozialen Stellung gilt bei der EVS, dass die im Folgenden genannten Personen stets den größten Anteil zum Haushaltsnettoeinkommen beitragen.</a:t>
          </a:r>
          <a:endParaRPr b="0" lang="en-US" sz="900" spc="-1" strike="noStrike">
            <a:latin typeface="Times New Roman"/>
          </a:endParaRPr>
        </a:p>
        <a:p>
          <a:r>
            <a:rPr b="0" i="1"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Landwirte:</a:t>
          </a:r>
          <a:r>
            <a:rPr b="0" lang="en-US" sz="900" spc="-1" strike="noStrike">
              <a:solidFill>
                <a:srgbClr val="000000"/>
              </a:solidFill>
              <a:latin typeface="Arial"/>
            </a:rPr>
            <a:t> Alle Personen, die einen landwirtschaftlichen Betrieb wirtschaftlich oder organisatorisch als Eigentüm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Pächter leit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Gewerbetreibende/r, freiberuflich Tätige/r:</a:t>
          </a:r>
          <a:r>
            <a:rPr b="0" lang="en-US" sz="900" spc="-1" strike="noStrike">
              <a:solidFill>
                <a:srgbClr val="000000"/>
              </a:solidFill>
              <a:latin typeface="Arial"/>
            </a:rPr>
            <a:t> Alle Personen, die einen Betrieb oder eine Arbeitsstätte gewerblicher A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irtschaftlich oder organisatorisch als Eigentümer oder Pächter leiten. Freiberuflich Tätige, wie Ärzte, Rechtsanwäl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riftsteller, freischaffende Künstler usw., zählen ebenfalls dazu.</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Beamte/r:</a:t>
          </a:r>
          <a:r>
            <a:rPr b="0" lang="en-US" sz="900" spc="-1" strike="noStrike">
              <a:solidFill>
                <a:srgbClr val="000000"/>
              </a:solidFill>
              <a:latin typeface="Arial"/>
            </a:rPr>
            <a:t> Beamte des Bundes (auch Berufssoldaten, Beamte des Bundesgrenzschutzes), der Länder, Gemei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Körperschaften des öffentlichen Rechts einschließlich Beamtenanwärter und Beamte im Vorbereitungs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ch Richter, Geistliche und Beamte der Evangelischen Kirche und der Römisch-Katholischen Kirche. (Geistliche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precher anderer Religionsbekenntnisse sind als Angestellte erfass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Angestellte/r:</a:t>
          </a:r>
          <a:r>
            <a:rPr b="0" lang="en-US" sz="900" spc="-1" strike="noStrike">
              <a:solidFill>
                <a:srgbClr val="000000"/>
              </a:solidFill>
              <a:latin typeface="Arial"/>
            </a:rPr>
            <a:t> Alle nichtbeamteten Gehaltsempfänger, wie z. B. kaufmännische, technische, Büro-, Verwaltungs-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hördenangestellte, leitende Angestellte (z. B. Direktoren), ferner so genannte Versicherungsbeam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sbeamte, Bankbeamte (soweit sie nicht in einem öffentlich-rechtlichen Dienstverhältnis - z. B. Bundesbank -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eh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Arbeiter:</a:t>
          </a:r>
          <a:r>
            <a:rPr b="0" lang="en-US" sz="900" spc="-1" strike="noStrike">
              <a:solidFill>
                <a:srgbClr val="000000"/>
              </a:solidFill>
              <a:latin typeface="Arial"/>
            </a:rPr>
            <a:t> Alle Lohnempfänger, unabhängig von der Lohnzahlungs- und Lohnabrechnungsperiode, auch Heimarbeite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Arbeitslose/r:</a:t>
          </a:r>
          <a:r>
            <a:rPr b="0" lang="en-US" sz="900" spc="-1" strike="noStrike">
              <a:solidFill>
                <a:srgbClr val="000000"/>
              </a:solidFill>
              <a:latin typeface="Arial"/>
            </a:rPr>
            <a:t> Alle Arbeitnehmer, die vorübergehend nicht in einem Beschäftigungsverhältnis stehen oder nu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urzzeitige Beschäftigung ausüben.</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8</xdr:row>
      <xdr:rowOff>66960</xdr:rowOff>
    </xdr:to>
    <xdr:sp>
      <xdr:nvSpPr>
        <xdr:cNvPr id="5" name="Textfeld 3"/>
        <xdr:cNvSpPr/>
      </xdr:nvSpPr>
      <xdr:spPr>
        <a:xfrm>
          <a:off x="0" y="10588680"/>
          <a:ext cx="6482160" cy="907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t>
          </a:r>
          <a:r>
            <a:rPr b="0" i="1" lang="en-US" sz="900" spc="-1" strike="noStrike">
              <a:solidFill>
                <a:srgbClr val="000000"/>
              </a:solidFill>
              <a:latin typeface="Arial"/>
            </a:rPr>
            <a:t>Nichterwerbstätige/r:</a:t>
          </a:r>
          <a:r>
            <a:rPr b="0" lang="en-US" sz="900" spc="-1" strike="noStrike">
              <a:solidFill>
                <a:srgbClr val="000000"/>
              </a:solidFill>
              <a:latin typeface="Arial"/>
            </a:rPr>
            <a:t> Alle Bezieher von Pensionen aus öffentlichen Kassen und/oder Renten aus öffent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einrichtungen, Sozialhilfeempfänger, nicht oder nicht mehr im Erwerbsleben stehende Personen, die vo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genen Vermögen (Vermietung, Verpachtung) oder von privaten Unterstützungen und dgl. leben, ferner 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inen eigenen Haushalt führen. Die Zuordnung zu den Nichterwerbstätigen erfolgt auch dann, wenn kleinere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regelmäßige Einkünfte aus Erwerbstätigkeit vorhan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Darstellung wurden Ergebnisse der Haushalte von Landwirten, Gewerbetreibenden, freiberuflich Tätigen zur Gruppe der „Selbstständigen“ zusammenge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inordnung der Haushalte nach Haushaltsnettoeinkommensgruppen diente die Selbsteinstufung der Haushalt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shaltsty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unterschieden zwischen allein Lebenden, allein Erziehenden, Paaren (mit und ohne Kinder) sowie sonstigen Haushal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ochrec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enthält detaillierte Ergebnisse zu den Ausgaben privater Haushalte für Nahrungsmittel, Getränke und Tabakwaren (NGT) 2013 aus den Angaben der Feinaufzeichnungshefte. Diese Ergebnisse basieren auf den Aufzeichnungen von 287 Haushalten, die auf eine Gesamtheit von 846 000 Privathaushalten in Mecklenburg-Vorpommern hochgerechne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fern die Tabellen dieses Berichts ausschließlich Ergebnisse für das Land Mecklenburg-Vorpommern ausweisen, basieren sie auf einer Hochrechnung, die auf die Genauigkeit des Ergebnisses für Mecklenburg-Vorpommern optimiert ist (länderspezifische Hochrechnung). So wird der strukturellen Landesspezifik am besten Rechnung getragen. Für die Ländervergleichstabelle dieses Berichts stehen nur Ergebnisse zur Verfügung, die auf einer Hochrechnung basieren, die Genauigkeit des Bundesergebnisses optimiert ist. Für Mecklenburg-Vorpommern resultieren daraus geringfügige Differenzen zwischen den Landeswerten der Ländervergleichstabelle und den landesspezifischen Tabellen dieses Bericht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rrechnungen und Darstellungskonsequenz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gebnisse, bei denen unter 25 Haushalte beteiligt waren, werden nicht veröffentlicht, der relative Standardfehler wird über 20 Prozent geschätzt (die Angaben werden als “/“ ausgewiesen). Waren 25 bis unter 100 Haushalte bei der Berechnung der entsprechenden Durchschnittswerte beteiligt, sind die Werte in Klammern gesetzt. Hier kann von einem relativen Standardfehler zwischen 10 und 20 Prozent ausgegangen werden. Bei 100 und mehr beteiligten Haushalten (Werte ohne zusätzliches Symbol) kann der relative Standardfehler bis 10 Prozent betrag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9</xdr:row>
      <xdr:rowOff>105120</xdr:rowOff>
    </xdr:to>
    <xdr:sp>
      <xdr:nvSpPr>
        <xdr:cNvPr id="6" name="Textfeld 1"/>
        <xdr:cNvSpPr/>
      </xdr:nvSpPr>
      <xdr:spPr>
        <a:xfrm>
          <a:off x="13320" y="645840"/>
          <a:ext cx="6468840" cy="8529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lle fünf Jahre werden bundesweit private Haushalte im Rahmen der Einkommens- und Verbrauchsstichprobe (EVS) zu ihren Einnahmen und Ausgaben, zur Vermögensbildung, zur Ausstattung mit ausgewählten langlebigen Gebrauchsgütern und zur Wohnsituation befragt. Die EVS 2013 ist in den alten Bundesländern nach den Jahren 1962/63, 1969, 1973, 1978, 1983, 1988, 1993, 1998, 2003 und 2008 die nunmehr elfte Erhebung. In den neuen Bundesländern wurde die EVS im Jahr 2013 zum fünften Mal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EVS handelt es sich um eine Stichprobenerhebung, bei der nicht alle, sondern nur etwa jeder fünfhundertste Haushalt (0,2 Prozent aller Haushalte) befragt wird. In Mecklenburg-Vorpommern waren das im Erhebungsjahr 2013 insgesamt 1 726 Privathausha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Erhebung sind nur solche Haushalte vertreten, die sich auf Grund von Werbemaßnahmen der Statistischen Landesämter bereit erklärten, die mit den Erhebungsunterlagen abgefragten Angaben freiwillig zu machen. Zur Sicherung der Repräsentativität der Ergebnisse erfolgte die Anwerbung der Haushalte auf Basis eines Quotenplanes, der sich aus den haushaltsstrukturellen Ergebnissen  des Mikrozensus 2012 ableitete. Die Erhebung 2013 unterteilte sich wiederum in drei relativ selbstständige Einh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Einführungsinterview (Stichtag 1. Januar 2013 mit einer Anlage zum Geld- und Sachvermö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Haushaltsbuch mit Einnahmen und Ausgaben eines Quartal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Feinaufzeichnungsheft für Nahrungsmittel, Getränke und Tabakwaren eines Monat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Einführungsinterview war zum Stand 1.1.2013 durch alle Teilnahmehaushalte auszufüllen. Je nach Ziehungsseitiger Zuordnung (erstes, zweites, drittes oder viertes Quartal) sollten dann alle Teilnahmehaushalte ein 3-monatiges Haushaltsbuch über ihre Einnahmen und Ausgaben führen. Aufgrund von Ausfällen oder mangelhafter Qualität der Buchführung während der Erhebung verblieben am Ende des Erhebungsjahres insgesamt rund 1500 auswertbare Haushaltsbücher. Ein Teil dieser Haushalte wurde gebeten, zusätzlich zum Haushaltsbuch ein so genanntes </a:t>
          </a:r>
          <a:r>
            <a:rPr b="1" lang="en-US" sz="900" spc="-1" strike="noStrike">
              <a:solidFill>
                <a:srgbClr val="000000"/>
              </a:solidFill>
              <a:latin typeface="Arial"/>
            </a:rPr>
            <a:t>Feinaufzeichnungsheft</a:t>
          </a:r>
          <a:r>
            <a:rPr b="0" lang="en-US" sz="900" spc="-1" strike="noStrike">
              <a:solidFill>
                <a:srgbClr val="000000"/>
              </a:solidFill>
              <a:latin typeface="Arial"/>
            </a:rPr>
            <a:t> zu führen. Hier waren </a:t>
          </a:r>
          <a:r>
            <a:rPr b="1" lang="en-US" sz="900" spc="-1" strike="noStrike">
              <a:solidFill>
                <a:srgbClr val="000000"/>
              </a:solidFill>
              <a:latin typeface="Arial"/>
            </a:rPr>
            <a:t>detailliert alle Ausgaben für Nahrungsmittel, Getränke und Tabakwaren über einen Zeitraum von einem Monat</a:t>
          </a:r>
          <a:r>
            <a:rPr b="0" lang="en-US" sz="900" spc="-1" strike="noStrike">
              <a:solidFill>
                <a:srgbClr val="000000"/>
              </a:solidFill>
              <a:latin typeface="Arial"/>
            </a:rPr>
            <a:t> zu notieren. Diese insgesamt 287 Hefte bildeten die Auswertungsgrundlage für diesen interessanten Teilkomplex des privaten Verbrauch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enthält für Mecklenburg-Vorpommern ausgewählte Ergebnisse aus den Feinaufzeichnungsheften der EVS 2013. Er wird als Teilbericht 2 angeboten und stellt neben den Berichten „Ausstattung privater Haushalte mit ausgewählten langlebigen Gebrauchsgütern“, „Konsumentenkredite und Geldvermögen“, „Struktur des privaten Konsums“ einen Berichtsstandard als Serviceangebot aus den Einkommens- und Verbrauchsstichproben d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wendungen privater Haushalte für Nahrungsmittel, Getränke und Tabak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fwendungen der Privathaushalte für Nahrungsmittel, Getränke und Tabakwaren wurden Kaufwert- und Produktmengenbezogen dargestellt. Die in Tabellenblock 2 ausgewiesenen Mengen betreffen die Kaufmengen der Haushalte und müssen nicht identisch mit deren Verzehrmengen s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en Ausgaben eines rechnerischen Durchschnittshaushalts in Mecklenburg-Vorpommern für Nahrungsmittel, Getränke und Tabakwaren betrafen 2013 vor allem: Fleisch und Wurstwaren (18,5 Prozent), Brot- und Getreideerzeugnisse (11,9 Prozent),  Molkereiprodukte und Eier (11,1 Prozent), Obst (9,2 Prozent), Gemüse (9,1 Prozent), alkoholische Getränke (8,2 Prozent) und Tabakwaren (7,2 Prozent), um nur die größten Ausgabenbereiche zu benenn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Die nachfolgenden Tabellen liefern ausgewählte Daten zu den vorab thematisierten Bereichen. Bei Rückfragen wenden Sie sich bitte an den Fachbereich 421 des Statistischen Amtes Mecklenburg-Vorpommern. Hier beraten Sie gern:</a:t>
          </a:r>
          <a:endParaRPr b="0" lang="en-US" sz="900" spc="-1" strike="noStrike">
            <a:latin typeface="Times New Roman"/>
          </a:endParaRPr>
        </a:p>
        <a:p>
          <a:r>
            <a:rPr b="0" i="1"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Frau Frauke Kusenack</a:t>
          </a:r>
          <a:r>
            <a:rPr b="0" i="1" lang="en-US" sz="900" spc="-1" strike="noStrike">
              <a:solidFill>
                <a:srgbClr val="000000"/>
              </a:solidFill>
              <a:latin typeface="Arial"/>
            </a:rPr>
            <a:t>	</a:t>
          </a:r>
          <a:r>
            <a:rPr b="0" i="1" lang="en-US" sz="900" spc="-1" strike="noStrike">
              <a:solidFill>
                <a:srgbClr val="000000"/>
              </a:solidFill>
              <a:latin typeface="Arial"/>
            </a:rPr>
            <a:t> Telefon: 0385 588-56421</a:t>
          </a:r>
          <a:endParaRPr b="0" lang="en-US" sz="900" spc="-1" strike="noStrike">
            <a:latin typeface="Times New Roman"/>
          </a:endParaRPr>
        </a:p>
        <a:p>
          <a:r>
            <a:rPr b="0" i="1" lang="en-US" sz="900" spc="-1" strike="noStrike">
              <a:solidFill>
                <a:srgbClr val="000000"/>
              </a:solidFill>
              <a:latin typeface="Arial"/>
            </a:rPr>
            <a:t>Frau Sylvia Hasse</a:t>
          </a:r>
          <a:r>
            <a:rPr b="0" i="1" lang="en-US" sz="900" spc="-1" strike="noStrike">
              <a:solidFill>
                <a:srgbClr val="000000"/>
              </a:solidFill>
              <a:latin typeface="Arial"/>
            </a:rPr>
            <a:t>	</a:t>
          </a:r>
          <a:r>
            <a:rPr b="0" i="1" lang="en-US" sz="900" spc="-1" strike="noStrike">
              <a:solidFill>
                <a:srgbClr val="000000"/>
              </a:solidFill>
              <a:latin typeface="Arial"/>
            </a:rPr>
            <a:t> Telefon: 0385 588-56414.</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9" t="s">
        <v>7</v>
      </c>
      <c r="B9" s="9"/>
      <c r="C9" s="9"/>
      <c r="D9" s="9"/>
    </row>
    <row r="10" customFormat="false" ht="24.95" hidden="false" customHeight="true" outlineLevel="0" collapsed="false">
      <c r="A10" s="11"/>
      <c r="B10" s="11"/>
      <c r="C10" s="11"/>
      <c r="D10" s="11"/>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8</v>
      </c>
      <c r="C13" s="14"/>
      <c r="D13" s="15" t="s">
        <v>9</v>
      </c>
    </row>
    <row r="14" customFormat="false" ht="12" hidden="false" customHeight="true" outlineLevel="0" collapsed="false">
      <c r="A14" s="13"/>
      <c r="B14" s="14"/>
      <c r="C14" s="14"/>
      <c r="D14" s="16"/>
    </row>
    <row r="15" customFormat="false" ht="12" hidden="false" customHeight="true" outlineLevel="0" collapsed="false">
      <c r="A15" s="13"/>
      <c r="B15" s="14" t="s">
        <v>10</v>
      </c>
      <c r="C15" s="14"/>
      <c r="D15" s="15" t="s">
        <v>11</v>
      </c>
    </row>
    <row r="16" customFormat="false" ht="12" hidden="false" customHeight="true" outlineLevel="0" collapsed="false">
      <c r="A16" s="13"/>
      <c r="B16" s="14" t="s">
        <v>12</v>
      </c>
      <c r="C16" s="14"/>
      <c r="D16" s="15" t="s">
        <v>13</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4</v>
      </c>
      <c r="B19" s="21"/>
      <c r="C19" s="21"/>
      <c r="D19" s="21"/>
    </row>
    <row r="20" customFormat="false" ht="12" hidden="false" customHeight="true" outlineLevel="0" collapsed="false">
      <c r="A20" s="21" t="s">
        <v>15</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6</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7</v>
      </c>
      <c r="B24" s="24"/>
      <c r="C24" s="24"/>
      <c r="D24" s="24"/>
    </row>
    <row r="25" customFormat="false" ht="12" hidden="false" customHeight="true" outlineLevel="0" collapsed="false">
      <c r="A25" s="24" t="s">
        <v>18</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9</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20</v>
      </c>
      <c r="B30" s="29" t="s">
        <v>21</v>
      </c>
      <c r="C30" s="29"/>
      <c r="D30" s="29"/>
    </row>
    <row r="31" customFormat="false" ht="12" hidden="false" customHeight="true" outlineLevel="0" collapsed="false">
      <c r="A31" s="30" t="n">
        <v>0</v>
      </c>
      <c r="B31" s="29" t="s">
        <v>22</v>
      </c>
      <c r="C31" s="29"/>
      <c r="D31" s="29"/>
    </row>
    <row r="32" customFormat="false" ht="12" hidden="false" customHeight="true" outlineLevel="0" collapsed="false">
      <c r="A32" s="28" t="s">
        <v>23</v>
      </c>
      <c r="B32" s="29" t="s">
        <v>24</v>
      </c>
      <c r="C32" s="29"/>
      <c r="D32" s="29"/>
    </row>
    <row r="33" customFormat="false" ht="12" hidden="false" customHeight="true" outlineLevel="0" collapsed="false">
      <c r="A33" s="28" t="s">
        <v>25</v>
      </c>
      <c r="B33" s="29" t="s">
        <v>26</v>
      </c>
      <c r="C33" s="29"/>
      <c r="D33" s="29"/>
    </row>
    <row r="34" customFormat="false" ht="12" hidden="false" customHeight="true" outlineLevel="0" collapsed="false">
      <c r="A34" s="28" t="s">
        <v>27</v>
      </c>
      <c r="B34" s="29" t="s">
        <v>28</v>
      </c>
      <c r="C34" s="29"/>
      <c r="D34" s="29"/>
    </row>
    <row r="35" customFormat="false" ht="12" hidden="false" customHeight="true" outlineLevel="0" collapsed="false">
      <c r="A35" s="28" t="s">
        <v>29</v>
      </c>
      <c r="B35" s="29" t="s">
        <v>30</v>
      </c>
      <c r="C35" s="29"/>
      <c r="D35" s="29"/>
    </row>
    <row r="36" customFormat="false" ht="12" hidden="false" customHeight="true" outlineLevel="0" collapsed="false">
      <c r="A36" s="28" t="s">
        <v>31</v>
      </c>
      <c r="B36" s="29" t="s">
        <v>32</v>
      </c>
      <c r="C36" s="29"/>
      <c r="D36" s="29"/>
    </row>
    <row r="37" customFormat="false" ht="12" hidden="false" customHeight="true" outlineLevel="0" collapsed="false">
      <c r="A37" s="28" t="s">
        <v>33</v>
      </c>
      <c r="B37" s="29" t="s">
        <v>34</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29" t="s">
        <v>35</v>
      </c>
      <c r="B44" s="29"/>
      <c r="C44" s="29"/>
      <c r="D44" s="29"/>
    </row>
    <row r="45" customFormat="false" ht="39.95" hidden="false" customHeight="true" outlineLevel="0" collapsed="false">
      <c r="A45" s="32" t="s">
        <v>36</v>
      </c>
      <c r="B45" s="32"/>
      <c r="C45" s="32"/>
      <c r="D45" s="32"/>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29.71"/>
    <col collapsed="false" customWidth="true" hidden="false" outlineLevel="0" max="4" min="3" style="72" width="6.7"/>
    <col collapsed="false" customWidth="true" hidden="false" outlineLevel="0" max="5" min="5" style="72" width="5.71"/>
    <col collapsed="false" customWidth="true" hidden="false" outlineLevel="0" max="10" min="6" style="72" width="6.7"/>
    <col collapsed="false" customWidth="true" hidden="false" outlineLevel="0" max="11" min="11" style="72" width="5.71"/>
    <col collapsed="false" customWidth="false" hidden="false" outlineLevel="0" max="257" min="12" style="72" width="11.28"/>
  </cols>
  <sheetData>
    <row r="1" s="75" customFormat="true" ht="24.95" hidden="false" customHeight="true" outlineLevel="0" collapsed="false">
      <c r="A1" s="73" t="s">
        <v>42</v>
      </c>
      <c r="B1" s="73"/>
      <c r="C1" s="74" t="s">
        <v>85</v>
      </c>
      <c r="D1" s="74"/>
      <c r="E1" s="74"/>
      <c r="F1" s="74"/>
      <c r="G1" s="74"/>
      <c r="H1" s="74"/>
      <c r="I1" s="74"/>
      <c r="J1" s="74"/>
      <c r="K1" s="74"/>
    </row>
    <row r="2" s="76" customFormat="true" ht="24.95" hidden="false" customHeight="true" outlineLevel="0" collapsed="false">
      <c r="A2" s="73" t="s">
        <v>869</v>
      </c>
      <c r="B2" s="73"/>
      <c r="C2" s="74" t="s">
        <v>53</v>
      </c>
      <c r="D2" s="74"/>
      <c r="E2" s="74"/>
      <c r="F2" s="74"/>
      <c r="G2" s="74"/>
      <c r="H2" s="74"/>
      <c r="I2" s="74"/>
      <c r="J2" s="74"/>
      <c r="K2" s="74"/>
    </row>
    <row r="3" customFormat="false" ht="11.25" hidden="false" customHeight="true" outlineLevel="0" collapsed="false">
      <c r="A3" s="77" t="s">
        <v>87</v>
      </c>
      <c r="B3" s="78" t="s">
        <v>88</v>
      </c>
      <c r="C3" s="101" t="s">
        <v>282</v>
      </c>
      <c r="D3" s="79" t="s">
        <v>870</v>
      </c>
      <c r="E3" s="79"/>
      <c r="F3" s="79"/>
      <c r="G3" s="79"/>
      <c r="H3" s="79"/>
      <c r="I3" s="79"/>
      <c r="J3" s="79"/>
      <c r="K3" s="79"/>
    </row>
    <row r="4" customFormat="false" ht="11.25" hidden="false" customHeight="true" outlineLevel="0" collapsed="false">
      <c r="A4" s="77"/>
      <c r="B4" s="78"/>
      <c r="C4" s="101"/>
      <c r="D4" s="78" t="s">
        <v>871</v>
      </c>
      <c r="E4" s="78" t="s">
        <v>872</v>
      </c>
      <c r="F4" s="78"/>
      <c r="G4" s="78" t="s">
        <v>873</v>
      </c>
      <c r="H4" s="54" t="s">
        <v>874</v>
      </c>
      <c r="I4" s="78" t="s">
        <v>872</v>
      </c>
      <c r="J4" s="78"/>
      <c r="K4" s="79" t="s">
        <v>875</v>
      </c>
    </row>
    <row r="5" customFormat="false" ht="11.25" hidden="false" customHeight="true" outlineLevel="0" collapsed="false">
      <c r="A5" s="77"/>
      <c r="B5" s="78"/>
      <c r="C5" s="101"/>
      <c r="D5" s="78"/>
      <c r="E5" s="78" t="s">
        <v>876</v>
      </c>
      <c r="F5" s="78" t="s">
        <v>877</v>
      </c>
      <c r="G5" s="78"/>
      <c r="H5" s="54"/>
      <c r="I5" s="78" t="s">
        <v>878</v>
      </c>
      <c r="J5" s="78" t="s">
        <v>879</v>
      </c>
      <c r="K5" s="79"/>
    </row>
    <row r="6" customFormat="false" ht="11.25" hidden="false" customHeight="true" outlineLevel="0" collapsed="false">
      <c r="A6" s="77"/>
      <c r="B6" s="78"/>
      <c r="C6" s="101"/>
      <c r="D6" s="78"/>
      <c r="E6" s="78"/>
      <c r="F6" s="78"/>
      <c r="G6" s="78"/>
      <c r="H6" s="54"/>
      <c r="I6" s="78" t="s">
        <v>880</v>
      </c>
      <c r="J6" s="78"/>
      <c r="K6" s="79"/>
    </row>
    <row r="7" customFormat="false" ht="11.25" hidden="false" customHeight="true" outlineLevel="0" collapsed="false">
      <c r="A7" s="77"/>
      <c r="B7" s="78"/>
      <c r="C7" s="101"/>
      <c r="D7" s="78"/>
      <c r="E7" s="78"/>
      <c r="F7" s="78"/>
      <c r="G7" s="78"/>
      <c r="H7" s="54"/>
      <c r="I7" s="78"/>
      <c r="J7" s="78"/>
      <c r="K7" s="79"/>
    </row>
    <row r="8" s="83" customFormat="true" ht="11.45" hidden="false" customHeight="true" outlineLevel="0" collapsed="false">
      <c r="A8" s="80" t="n">
        <v>1</v>
      </c>
      <c r="B8" s="81" t="n">
        <v>2</v>
      </c>
      <c r="C8" s="81" t="n">
        <v>3</v>
      </c>
      <c r="D8" s="81" t="n">
        <v>4</v>
      </c>
      <c r="E8" s="81" t="n">
        <v>5</v>
      </c>
      <c r="F8" s="81" t="n">
        <v>6</v>
      </c>
      <c r="G8" s="81" t="n">
        <v>7</v>
      </c>
      <c r="H8" s="81" t="n">
        <v>8</v>
      </c>
      <c r="I8" s="95" t="n">
        <v>9</v>
      </c>
      <c r="J8" s="95" t="n">
        <v>10</v>
      </c>
      <c r="K8" s="96" t="n">
        <v>11</v>
      </c>
    </row>
    <row r="9" s="83" customFormat="true" ht="11.45" hidden="false" customHeight="true" outlineLevel="0" collapsed="false">
      <c r="A9" s="84"/>
      <c r="B9" s="97"/>
      <c r="C9" s="98"/>
      <c r="D9" s="98"/>
      <c r="E9" s="103"/>
      <c r="F9" s="98"/>
      <c r="G9" s="98"/>
      <c r="H9" s="98"/>
      <c r="I9" s="98"/>
      <c r="J9" s="98"/>
      <c r="K9" s="103"/>
    </row>
    <row r="10" s="90" customFormat="true" ht="11.25" hidden="false" customHeight="true" outlineLevel="0" collapsed="false">
      <c r="A10" s="87" t="n">
        <f aca="false">IF(D10&lt;&gt;"",COUNTA($D10:D$10),"")</f>
        <v>1</v>
      </c>
      <c r="B10" s="88" t="s">
        <v>91</v>
      </c>
      <c r="C10" s="98" t="n">
        <v>287</v>
      </c>
      <c r="D10" s="98" t="s">
        <v>76</v>
      </c>
      <c r="E10" s="103" t="s">
        <v>469</v>
      </c>
      <c r="F10" s="98" t="s">
        <v>881</v>
      </c>
      <c r="G10" s="98" t="s">
        <v>29</v>
      </c>
      <c r="H10" s="98" t="n">
        <v>167</v>
      </c>
      <c r="I10" s="98" t="n">
        <v>117</v>
      </c>
      <c r="J10" s="98" t="s">
        <v>466</v>
      </c>
      <c r="K10" s="103" t="s">
        <v>882</v>
      </c>
    </row>
    <row r="11" s="90" customFormat="true" ht="11.45" hidden="false" customHeight="true" outlineLevel="0" collapsed="false">
      <c r="A11" s="87" t="str">
        <f aca="false">IF(D11&lt;&gt;"",COUNTA($D$10:D11),"")</f>
        <v/>
      </c>
      <c r="B11" s="88"/>
    </row>
    <row r="12" s="90" customFormat="true" ht="11.45" hidden="false" customHeight="true" outlineLevel="0" collapsed="false">
      <c r="A12" s="87" t="n">
        <f aca="false">IF(D12&lt;&gt;"",COUNTA($D$10:D12),"")</f>
        <v>2</v>
      </c>
      <c r="B12" s="88" t="s">
        <v>92</v>
      </c>
      <c r="C12" s="98" t="n">
        <v>821</v>
      </c>
      <c r="D12" s="98" t="s">
        <v>93</v>
      </c>
      <c r="E12" s="103" t="s">
        <v>883</v>
      </c>
      <c r="F12" s="98" t="s">
        <v>884</v>
      </c>
      <c r="G12" s="98" t="s">
        <v>29</v>
      </c>
      <c r="H12" s="98" t="n">
        <v>364</v>
      </c>
      <c r="I12" s="98" t="n">
        <v>265</v>
      </c>
      <c r="J12" s="98" t="s">
        <v>885</v>
      </c>
      <c r="K12" s="103" t="s">
        <v>886</v>
      </c>
    </row>
    <row r="13" s="90" customFormat="true" ht="20.1" hidden="false" customHeight="true" outlineLevel="0" collapsed="false">
      <c r="A13" s="87" t="str">
        <f aca="false">IF(D13&lt;&gt;"",COUNTA($D$10:D13),"")</f>
        <v/>
      </c>
      <c r="B13" s="91"/>
      <c r="C13" s="99" t="s">
        <v>95</v>
      </c>
      <c r="D13" s="99"/>
      <c r="E13" s="99"/>
      <c r="F13" s="99"/>
      <c r="G13" s="99"/>
      <c r="H13" s="99"/>
      <c r="I13" s="99"/>
      <c r="J13" s="99"/>
      <c r="K13" s="99"/>
    </row>
    <row r="14" s="90" customFormat="true" ht="11.45" hidden="false" customHeight="true" outlineLevel="0" collapsed="false">
      <c r="A14" s="87" t="n">
        <f aca="false">IF(D14&lt;&gt;"",COUNTA($D$10:D14),"")</f>
        <v>3</v>
      </c>
      <c r="B14" s="93" t="s">
        <v>96</v>
      </c>
      <c r="C14" s="100" t="n">
        <v>279.05</v>
      </c>
      <c r="D14" s="100" t="s">
        <v>97</v>
      </c>
      <c r="E14" s="68" t="s">
        <v>887</v>
      </c>
      <c r="F14" s="100" t="s">
        <v>888</v>
      </c>
      <c r="G14" s="100" t="s">
        <v>29</v>
      </c>
      <c r="H14" s="100" t="n">
        <v>352.81</v>
      </c>
      <c r="I14" s="100" t="n">
        <v>325.56</v>
      </c>
      <c r="J14" s="100" t="s">
        <v>889</v>
      </c>
      <c r="K14" s="68" t="s">
        <v>890</v>
      </c>
    </row>
    <row r="15" s="90" customFormat="true" ht="11.45" hidden="false" customHeight="true" outlineLevel="0" collapsed="false">
      <c r="A15" s="87" t="str">
        <f aca="false">IF(D15&lt;&gt;"",COUNTA($D$10:D15),"")</f>
        <v/>
      </c>
      <c r="B15" s="93" t="s">
        <v>99</v>
      </c>
      <c r="C15" s="100"/>
      <c r="D15" s="100"/>
      <c r="E15" s="68"/>
      <c r="F15" s="100"/>
      <c r="G15" s="100"/>
      <c r="H15" s="100"/>
      <c r="I15" s="100"/>
      <c r="J15" s="100"/>
      <c r="K15" s="68"/>
    </row>
    <row r="16" s="90" customFormat="true" ht="11.45" hidden="false" customHeight="true" outlineLevel="0" collapsed="false">
      <c r="A16" s="87" t="n">
        <f aca="false">IF(D16&lt;&gt;"",COUNTA($D$10:D16),"")</f>
        <v>4</v>
      </c>
      <c r="B16" s="93" t="s">
        <v>100</v>
      </c>
      <c r="C16" s="100" t="n">
        <v>235.99</v>
      </c>
      <c r="D16" s="100" t="s">
        <v>101</v>
      </c>
      <c r="E16" s="68" t="s">
        <v>891</v>
      </c>
      <c r="F16" s="100" t="s">
        <v>892</v>
      </c>
      <c r="G16" s="100" t="s">
        <v>29</v>
      </c>
      <c r="H16" s="100" t="n">
        <v>298.24</v>
      </c>
      <c r="I16" s="100" t="n">
        <v>274.77</v>
      </c>
      <c r="J16" s="100" t="s">
        <v>893</v>
      </c>
      <c r="K16" s="68" t="s">
        <v>894</v>
      </c>
    </row>
    <row r="17" customFormat="false" ht="11.45" hidden="false" customHeight="true" outlineLevel="0" collapsed="false">
      <c r="A17" s="87" t="n">
        <f aca="false">IF(D17&lt;&gt;"",COUNTA($D$10:D17),"")</f>
        <v>5</v>
      </c>
      <c r="B17" s="93" t="s">
        <v>103</v>
      </c>
      <c r="C17" s="100" t="n">
        <v>208.76</v>
      </c>
      <c r="D17" s="100" t="s">
        <v>104</v>
      </c>
      <c r="E17" s="68" t="s">
        <v>895</v>
      </c>
      <c r="F17" s="100" t="s">
        <v>896</v>
      </c>
      <c r="G17" s="100" t="s">
        <v>29</v>
      </c>
      <c r="H17" s="100" t="n">
        <v>265.74</v>
      </c>
      <c r="I17" s="100" t="n">
        <v>248.68</v>
      </c>
      <c r="J17" s="100" t="s">
        <v>897</v>
      </c>
      <c r="K17" s="68" t="s">
        <v>898</v>
      </c>
    </row>
    <row r="18" customFormat="false" ht="11.45" hidden="false" customHeight="true" outlineLevel="0" collapsed="false">
      <c r="A18" s="87" t="n">
        <f aca="false">IF(D18&lt;&gt;"",COUNTA($D$10:D18),"")</f>
        <v>6</v>
      </c>
      <c r="B18" s="93" t="s">
        <v>106</v>
      </c>
      <c r="C18" s="100" t="n">
        <v>43.06</v>
      </c>
      <c r="D18" s="100" t="s">
        <v>107</v>
      </c>
      <c r="E18" s="68" t="s">
        <v>29</v>
      </c>
      <c r="F18" s="100" t="s">
        <v>899</v>
      </c>
      <c r="G18" s="100" t="s">
        <v>29</v>
      </c>
      <c r="H18" s="100" t="n">
        <v>54.57</v>
      </c>
      <c r="I18" s="100" t="n">
        <v>50.78</v>
      </c>
      <c r="J18" s="100" t="s">
        <v>900</v>
      </c>
      <c r="K18" s="68" t="s">
        <v>901</v>
      </c>
    </row>
    <row r="19" customFormat="false" ht="9.95" hidden="false" customHeight="true" outlineLevel="0" collapsed="false">
      <c r="A19" s="87" t="str">
        <f aca="false">IF(D19&lt;&gt;"",COUNTA($D$10:D19),"")</f>
        <v/>
      </c>
      <c r="B19" s="93"/>
      <c r="C19" s="100"/>
      <c r="D19" s="100"/>
      <c r="E19" s="68"/>
      <c r="F19" s="100"/>
      <c r="G19" s="100"/>
      <c r="H19" s="100"/>
      <c r="I19" s="100"/>
      <c r="J19" s="100"/>
      <c r="K19" s="68"/>
    </row>
    <row r="20" customFormat="false" ht="11.45" hidden="false" customHeight="true" outlineLevel="0" collapsed="false">
      <c r="A20" s="87" t="n">
        <f aca="false">IF(D20&lt;&gt;"",COUNTA($D$10:D20),"")</f>
        <v>7</v>
      </c>
      <c r="B20" s="93" t="s">
        <v>109</v>
      </c>
      <c r="C20" s="100" t="n">
        <v>33.16</v>
      </c>
      <c r="D20" s="100" t="s">
        <v>110</v>
      </c>
      <c r="E20" s="68" t="s">
        <v>902</v>
      </c>
      <c r="F20" s="100" t="s">
        <v>903</v>
      </c>
      <c r="G20" s="100" t="s">
        <v>29</v>
      </c>
      <c r="H20" s="100" t="n">
        <v>39.54</v>
      </c>
      <c r="I20" s="100" t="n">
        <v>33.21</v>
      </c>
      <c r="J20" s="100" t="s">
        <v>904</v>
      </c>
      <c r="K20" s="68" t="s">
        <v>905</v>
      </c>
    </row>
    <row r="21" customFormat="false" ht="11.45" hidden="false" customHeight="true" outlineLevel="0" collapsed="false">
      <c r="A21" s="87" t="str">
        <f aca="false">IF(D21&lt;&gt;"",COUNTA($D$10:D21),"")</f>
        <v/>
      </c>
      <c r="B21" s="93" t="s">
        <v>99</v>
      </c>
    </row>
    <row r="22" customFormat="false" ht="11.45" hidden="false" customHeight="true" outlineLevel="0" collapsed="false">
      <c r="A22" s="87" t="n">
        <f aca="false">IF(D22&lt;&gt;"",COUNTA($D$10:D22),"")</f>
        <v>8</v>
      </c>
      <c r="B22" s="93" t="s">
        <v>112</v>
      </c>
      <c r="C22" s="100" t="n">
        <v>15.86</v>
      </c>
      <c r="D22" s="100" t="s">
        <v>113</v>
      </c>
      <c r="E22" s="68" t="s">
        <v>645</v>
      </c>
      <c r="F22" s="100" t="s">
        <v>906</v>
      </c>
      <c r="G22" s="100" t="s">
        <v>29</v>
      </c>
      <c r="H22" s="100" t="n">
        <v>19.69</v>
      </c>
      <c r="I22" s="100" t="n">
        <v>18.32</v>
      </c>
      <c r="J22" s="100" t="s">
        <v>797</v>
      </c>
      <c r="K22" s="68" t="s">
        <v>907</v>
      </c>
    </row>
    <row r="23" customFormat="false" ht="11.45" hidden="false" customHeight="true" outlineLevel="0" collapsed="false">
      <c r="A23" s="87" t="n">
        <f aca="false">IF(D23&lt;&gt;"",COUNTA($D$10:D23),"")</f>
        <v>9</v>
      </c>
      <c r="B23" s="93" t="s">
        <v>115</v>
      </c>
      <c r="C23" s="100" t="n">
        <v>9.78</v>
      </c>
      <c r="D23" s="100" t="s">
        <v>116</v>
      </c>
      <c r="E23" s="68" t="s">
        <v>29</v>
      </c>
      <c r="F23" s="100" t="s">
        <v>908</v>
      </c>
      <c r="G23" s="100" t="s">
        <v>29</v>
      </c>
      <c r="H23" s="100" t="n">
        <v>11.5</v>
      </c>
      <c r="I23" s="100" t="n">
        <v>9.59</v>
      </c>
      <c r="J23" s="100" t="s">
        <v>909</v>
      </c>
      <c r="K23" s="68" t="s">
        <v>910</v>
      </c>
    </row>
    <row r="24" customFormat="false" ht="22.5" hidden="false" customHeight="true" outlineLevel="0" collapsed="false">
      <c r="A24" s="87" t="n">
        <f aca="false">IF(D24&lt;&gt;"",COUNTA($D$10:D24),"")</f>
        <v>10</v>
      </c>
      <c r="B24" s="93" t="s">
        <v>118</v>
      </c>
      <c r="C24" s="100" t="n">
        <v>2</v>
      </c>
      <c r="D24" s="100" t="s">
        <v>119</v>
      </c>
      <c r="E24" s="68" t="s">
        <v>29</v>
      </c>
      <c r="F24" s="100" t="s">
        <v>29</v>
      </c>
      <c r="G24" s="100" t="s">
        <v>29</v>
      </c>
      <c r="H24" s="100" t="n">
        <v>1.9</v>
      </c>
      <c r="I24" s="100" t="s">
        <v>120</v>
      </c>
      <c r="J24" s="100" t="s">
        <v>911</v>
      </c>
      <c r="K24" s="68" t="s">
        <v>912</v>
      </c>
    </row>
    <row r="25" customFormat="false" ht="9.95" hidden="false" customHeight="true" outlineLevel="0" collapsed="false">
      <c r="A25" s="87" t="str">
        <f aca="false">IF(D25&lt;&gt;"",COUNTA($D$10:D25),"")</f>
        <v/>
      </c>
      <c r="B25" s="93"/>
      <c r="C25" s="100"/>
      <c r="D25" s="100"/>
      <c r="E25" s="68"/>
      <c r="F25" s="100"/>
      <c r="G25" s="100"/>
      <c r="H25" s="100"/>
      <c r="I25" s="100"/>
      <c r="J25" s="100"/>
      <c r="K25" s="68"/>
    </row>
    <row r="26" customFormat="false" ht="11.45" hidden="false" customHeight="true" outlineLevel="0" collapsed="false">
      <c r="A26" s="87" t="n">
        <f aca="false">IF(D26&lt;&gt;"",COUNTA($D$10:D26),"")</f>
        <v>11</v>
      </c>
      <c r="B26" s="93" t="s">
        <v>122</v>
      </c>
      <c r="C26" s="100" t="n">
        <v>51.73</v>
      </c>
      <c r="D26" s="100" t="s">
        <v>123</v>
      </c>
      <c r="E26" s="68" t="s">
        <v>913</v>
      </c>
      <c r="F26" s="100" t="s">
        <v>914</v>
      </c>
      <c r="G26" s="100" t="s">
        <v>29</v>
      </c>
      <c r="H26" s="100" t="n">
        <v>72.62</v>
      </c>
      <c r="I26" s="100" t="n">
        <v>71.47</v>
      </c>
      <c r="J26" s="100" t="s">
        <v>915</v>
      </c>
      <c r="K26" s="68" t="s">
        <v>916</v>
      </c>
    </row>
    <row r="27" customFormat="false" ht="11.45" hidden="false" customHeight="true" outlineLevel="0" collapsed="false">
      <c r="A27" s="87" t="str">
        <f aca="false">IF(D27&lt;&gt;"",COUNTA($D$10:D27),"")</f>
        <v/>
      </c>
      <c r="B27" s="93" t="s">
        <v>99</v>
      </c>
      <c r="C27" s="100"/>
      <c r="D27" s="100"/>
      <c r="E27" s="68"/>
      <c r="F27" s="100"/>
      <c r="G27" s="100"/>
      <c r="H27" s="100"/>
      <c r="I27" s="100"/>
      <c r="J27" s="100"/>
      <c r="K27" s="68"/>
    </row>
    <row r="28" customFormat="false" ht="11.45" hidden="false" customHeight="true" outlineLevel="0" collapsed="false">
      <c r="A28" s="87" t="n">
        <f aca="false">IF(D28&lt;&gt;"",COUNTA($D$10:D28),"")</f>
        <v>12</v>
      </c>
      <c r="B28" s="93" t="s">
        <v>125</v>
      </c>
      <c r="C28" s="100" t="n">
        <v>4.33</v>
      </c>
      <c r="D28" s="100" t="s">
        <v>126</v>
      </c>
      <c r="E28" s="68" t="s">
        <v>29</v>
      </c>
      <c r="F28" s="100" t="s">
        <v>380</v>
      </c>
      <c r="G28" s="100" t="s">
        <v>29</v>
      </c>
      <c r="H28" s="100" t="n">
        <v>6.26</v>
      </c>
      <c r="I28" s="100" t="s">
        <v>335</v>
      </c>
      <c r="J28" s="100" t="s">
        <v>917</v>
      </c>
      <c r="K28" s="68" t="s">
        <v>29</v>
      </c>
    </row>
    <row r="29" customFormat="false" ht="22.5" hidden="false" customHeight="true" outlineLevel="0" collapsed="false">
      <c r="A29" s="87" t="n">
        <f aca="false">IF(D29&lt;&gt;"",COUNTA($D$10:D29),"")</f>
        <v>13</v>
      </c>
      <c r="B29" s="93" t="s">
        <v>129</v>
      </c>
      <c r="C29" s="100" t="n">
        <v>9.43</v>
      </c>
      <c r="D29" s="100" t="s">
        <v>130</v>
      </c>
      <c r="E29" s="68" t="s">
        <v>29</v>
      </c>
      <c r="F29" s="100" t="s">
        <v>29</v>
      </c>
      <c r="G29" s="100" t="s">
        <v>29</v>
      </c>
      <c r="H29" s="100" t="n">
        <v>13.71</v>
      </c>
      <c r="I29" s="100" t="n">
        <v>13.93</v>
      </c>
      <c r="J29" s="100" t="s">
        <v>918</v>
      </c>
      <c r="K29" s="68" t="s">
        <v>919</v>
      </c>
    </row>
    <row r="30" customFormat="false" ht="11.45" hidden="false" customHeight="true" outlineLevel="0" collapsed="false">
      <c r="A30" s="87" t="n">
        <f aca="false">IF(D30&lt;&gt;"",COUNTA($D$10:D30),"")</f>
        <v>14</v>
      </c>
      <c r="B30" s="93" t="s">
        <v>132</v>
      </c>
      <c r="C30" s="100" t="n">
        <v>6.02</v>
      </c>
      <c r="D30" s="100" t="s">
        <v>133</v>
      </c>
      <c r="E30" s="68" t="s">
        <v>29</v>
      </c>
      <c r="F30" s="100" t="s">
        <v>29</v>
      </c>
      <c r="G30" s="100" t="s">
        <v>29</v>
      </c>
      <c r="H30" s="100" t="n">
        <v>7.31</v>
      </c>
      <c r="I30" s="100" t="s">
        <v>920</v>
      </c>
      <c r="J30" s="100" t="s">
        <v>769</v>
      </c>
      <c r="K30" s="68" t="s">
        <v>921</v>
      </c>
    </row>
    <row r="31" customFormat="false" ht="22.5" hidden="false" customHeight="true" outlineLevel="0" collapsed="false">
      <c r="A31" s="87" t="n">
        <f aca="false">IF(D31&lt;&gt;"",COUNTA($D$10:D31),"")</f>
        <v>15</v>
      </c>
      <c r="B31" s="93" t="s">
        <v>135</v>
      </c>
      <c r="C31" s="100" t="n">
        <v>22.03</v>
      </c>
      <c r="D31" s="100" t="s">
        <v>136</v>
      </c>
      <c r="E31" s="68" t="s">
        <v>922</v>
      </c>
      <c r="F31" s="100" t="s">
        <v>923</v>
      </c>
      <c r="G31" s="100" t="s">
        <v>29</v>
      </c>
      <c r="H31" s="100" t="n">
        <v>30.06</v>
      </c>
      <c r="I31" s="100" t="n">
        <v>28.46</v>
      </c>
      <c r="J31" s="100" t="s">
        <v>924</v>
      </c>
      <c r="K31" s="68" t="s">
        <v>925</v>
      </c>
    </row>
    <row r="32" customFormat="false" ht="22.5" hidden="false" customHeight="true" outlineLevel="0" collapsed="false">
      <c r="A32" s="87" t="n">
        <f aca="false">IF(D32&lt;&gt;"",COUNTA($D$10:D32),"")</f>
        <v>16</v>
      </c>
      <c r="B32" s="93" t="s">
        <v>138</v>
      </c>
      <c r="C32" s="100" t="n">
        <v>5.77</v>
      </c>
      <c r="D32" s="100" t="s">
        <v>139</v>
      </c>
      <c r="E32" s="68" t="s">
        <v>29</v>
      </c>
      <c r="F32" s="100" t="s">
        <v>29</v>
      </c>
      <c r="G32" s="100" t="s">
        <v>29</v>
      </c>
      <c r="H32" s="100" t="n">
        <v>8.11</v>
      </c>
      <c r="I32" s="100" t="s">
        <v>926</v>
      </c>
      <c r="J32" s="100" t="s">
        <v>918</v>
      </c>
      <c r="K32" s="68" t="s">
        <v>927</v>
      </c>
    </row>
    <row r="33" customFormat="false" ht="9.95" hidden="false" customHeight="true" outlineLevel="0" collapsed="false">
      <c r="A33" s="87" t="str">
        <f aca="false">IF(D33&lt;&gt;"",COUNTA($D$10:D33),"")</f>
        <v/>
      </c>
      <c r="B33" s="93"/>
      <c r="C33" s="100"/>
      <c r="D33" s="100"/>
      <c r="E33" s="68"/>
      <c r="F33" s="100"/>
      <c r="G33" s="100"/>
      <c r="H33" s="100"/>
      <c r="I33" s="100"/>
      <c r="J33" s="100"/>
      <c r="K33" s="68"/>
    </row>
    <row r="34" customFormat="false" ht="11.45" hidden="false" customHeight="true" outlineLevel="0" collapsed="false">
      <c r="A34" s="87" t="n">
        <f aca="false">IF(D34&lt;&gt;"",COUNTA($D$10:D34),"")</f>
        <v>17</v>
      </c>
      <c r="B34" s="93" t="s">
        <v>141</v>
      </c>
      <c r="C34" s="100" t="n">
        <v>7.49</v>
      </c>
      <c r="D34" s="100" t="s">
        <v>142</v>
      </c>
      <c r="E34" s="68" t="s">
        <v>29</v>
      </c>
      <c r="F34" s="100" t="s">
        <v>928</v>
      </c>
      <c r="G34" s="100" t="s">
        <v>29</v>
      </c>
      <c r="H34" s="100" t="n">
        <v>11.09</v>
      </c>
      <c r="I34" s="100" t="n">
        <v>12.25</v>
      </c>
      <c r="J34" s="100" t="s">
        <v>254</v>
      </c>
      <c r="K34" s="68" t="s">
        <v>29</v>
      </c>
    </row>
    <row r="35" customFormat="false" ht="11.45" hidden="false" customHeight="true" outlineLevel="0" collapsed="false">
      <c r="A35" s="87" t="str">
        <f aca="false">IF(D35&lt;&gt;"",COUNTA($D$10:D35),"")</f>
        <v/>
      </c>
      <c r="B35" s="93" t="s">
        <v>99</v>
      </c>
      <c r="C35" s="100"/>
      <c r="D35" s="100"/>
      <c r="E35" s="68"/>
      <c r="F35" s="100"/>
      <c r="G35" s="100"/>
      <c r="H35" s="100"/>
      <c r="I35" s="100"/>
      <c r="J35" s="100"/>
      <c r="K35" s="68"/>
    </row>
    <row r="36" customFormat="false" ht="22.5" hidden="false" customHeight="true" outlineLevel="0" collapsed="false">
      <c r="A36" s="87" t="n">
        <f aca="false">IF(D36&lt;&gt;"",COUNTA($D$10:D36),"")</f>
        <v>18</v>
      </c>
      <c r="B36" s="93" t="s">
        <v>144</v>
      </c>
      <c r="C36" s="100" t="n">
        <v>3.35</v>
      </c>
      <c r="D36" s="100" t="s">
        <v>29</v>
      </c>
      <c r="E36" s="68" t="s">
        <v>29</v>
      </c>
      <c r="F36" s="100" t="s">
        <v>29</v>
      </c>
      <c r="G36" s="100" t="s">
        <v>29</v>
      </c>
      <c r="H36" s="100" t="s">
        <v>437</v>
      </c>
      <c r="I36" s="100" t="s">
        <v>929</v>
      </c>
      <c r="J36" s="100" t="s">
        <v>29</v>
      </c>
      <c r="K36" s="68" t="s">
        <v>29</v>
      </c>
    </row>
    <row r="37" customFormat="false" ht="22.5" hidden="false" customHeight="true" outlineLevel="0" collapsed="false">
      <c r="A37" s="87" t="n">
        <f aca="false">IF(D37&lt;&gt;"",COUNTA($D$10:D37),"")</f>
        <v>19</v>
      </c>
      <c r="B37" s="93" t="s">
        <v>146</v>
      </c>
      <c r="C37" s="100" t="n">
        <v>2.69</v>
      </c>
      <c r="D37" s="100" t="s">
        <v>147</v>
      </c>
      <c r="E37" s="68" t="s">
        <v>29</v>
      </c>
      <c r="F37" s="100" t="s">
        <v>29</v>
      </c>
      <c r="G37" s="100" t="s">
        <v>29</v>
      </c>
      <c r="H37" s="100" t="n">
        <v>3.54</v>
      </c>
      <c r="I37" s="100" t="s">
        <v>930</v>
      </c>
      <c r="J37" s="100" t="s">
        <v>931</v>
      </c>
      <c r="K37" s="68" t="s">
        <v>29</v>
      </c>
    </row>
    <row r="38" customFormat="false" ht="9.95" hidden="false" customHeight="true" outlineLevel="0" collapsed="false">
      <c r="A38" s="87" t="str">
        <f aca="false">IF(D38&lt;&gt;"",COUNTA($D$10:D38),"")</f>
        <v/>
      </c>
      <c r="B38" s="93"/>
      <c r="C38" s="100"/>
      <c r="D38" s="100"/>
      <c r="E38" s="68"/>
      <c r="F38" s="100"/>
      <c r="G38" s="100"/>
      <c r="H38" s="100"/>
      <c r="I38" s="100"/>
      <c r="J38" s="100"/>
      <c r="K38" s="68"/>
    </row>
    <row r="39" customFormat="false" ht="11.45" hidden="false" customHeight="true" outlineLevel="0" collapsed="false">
      <c r="A39" s="87" t="n">
        <f aca="false">IF(D39&lt;&gt;"",COUNTA($D$10:D39),"")</f>
        <v>20</v>
      </c>
      <c r="B39" s="93" t="s">
        <v>149</v>
      </c>
      <c r="C39" s="100" t="n">
        <v>31.07</v>
      </c>
      <c r="D39" s="100" t="s">
        <v>150</v>
      </c>
      <c r="E39" s="68" t="s">
        <v>932</v>
      </c>
      <c r="F39" s="100" t="s">
        <v>933</v>
      </c>
      <c r="G39" s="100" t="s">
        <v>29</v>
      </c>
      <c r="H39" s="100" t="n">
        <v>39.63</v>
      </c>
      <c r="I39" s="100" t="n">
        <v>34.95</v>
      </c>
      <c r="J39" s="100" t="s">
        <v>934</v>
      </c>
      <c r="K39" s="68" t="s">
        <v>935</v>
      </c>
    </row>
    <row r="40" customFormat="false" ht="11.45" hidden="false" customHeight="true" outlineLevel="0" collapsed="false">
      <c r="A40" s="87" t="str">
        <f aca="false">IF(D40&lt;&gt;"",COUNTA($D$10:D40),"")</f>
        <v/>
      </c>
      <c r="B40" s="93" t="s">
        <v>99</v>
      </c>
      <c r="C40" s="100"/>
      <c r="D40" s="100"/>
      <c r="E40" s="68"/>
      <c r="F40" s="100"/>
      <c r="G40" s="100"/>
      <c r="H40" s="100"/>
      <c r="I40" s="100"/>
      <c r="J40" s="100"/>
      <c r="K40" s="68"/>
    </row>
    <row r="41" customFormat="false" ht="11.45" hidden="false" customHeight="true" outlineLevel="0" collapsed="false">
      <c r="A41" s="87" t="n">
        <f aca="false">IF(D41&lt;&gt;"",COUNTA($D$10:D41),"")</f>
        <v>21</v>
      </c>
      <c r="B41" s="93" t="s">
        <v>152</v>
      </c>
      <c r="C41" s="100" t="n">
        <v>5.08</v>
      </c>
      <c r="D41" s="100" t="s">
        <v>153</v>
      </c>
      <c r="E41" s="68" t="s">
        <v>29</v>
      </c>
      <c r="F41" s="100" t="s">
        <v>936</v>
      </c>
      <c r="G41" s="100" t="s">
        <v>29</v>
      </c>
      <c r="H41" s="100" t="n">
        <v>6.85</v>
      </c>
      <c r="I41" s="100" t="n">
        <v>5.29</v>
      </c>
      <c r="J41" s="100" t="s">
        <v>937</v>
      </c>
      <c r="K41" s="68" t="s">
        <v>938</v>
      </c>
    </row>
    <row r="42" customFormat="false" ht="22.5" hidden="false" customHeight="true" outlineLevel="0" collapsed="false">
      <c r="A42" s="87" t="n">
        <f aca="false">IF(D42&lt;&gt;"",COUNTA($D$10:D42),"")</f>
        <v>22</v>
      </c>
      <c r="B42" s="93" t="s">
        <v>155</v>
      </c>
      <c r="C42" s="100" t="n">
        <v>3.83</v>
      </c>
      <c r="D42" s="100" t="s">
        <v>156</v>
      </c>
      <c r="E42" s="68" t="s">
        <v>29</v>
      </c>
      <c r="F42" s="100" t="s">
        <v>936</v>
      </c>
      <c r="G42" s="100" t="s">
        <v>29</v>
      </c>
      <c r="H42" s="100" t="n">
        <v>4.55</v>
      </c>
      <c r="I42" s="100" t="s">
        <v>765</v>
      </c>
      <c r="J42" s="100" t="s">
        <v>743</v>
      </c>
      <c r="K42" s="68" t="s">
        <v>723</v>
      </c>
    </row>
    <row r="43" customFormat="false" ht="11.45" hidden="false" customHeight="true" outlineLevel="0" collapsed="false">
      <c r="A43" s="87" t="n">
        <f aca="false">IF(D43&lt;&gt;"",COUNTA($D$10:D43),"")</f>
        <v>23</v>
      </c>
      <c r="B43" s="93" t="s">
        <v>158</v>
      </c>
      <c r="C43" s="100" t="n">
        <v>13.86</v>
      </c>
      <c r="D43" s="100" t="s">
        <v>159</v>
      </c>
      <c r="E43" s="68" t="s">
        <v>939</v>
      </c>
      <c r="F43" s="100" t="s">
        <v>940</v>
      </c>
      <c r="G43" s="100" t="s">
        <v>29</v>
      </c>
      <c r="H43" s="100" t="n">
        <v>16.79</v>
      </c>
      <c r="I43" s="100" t="n">
        <v>15.52</v>
      </c>
      <c r="J43" s="100" t="s">
        <v>941</v>
      </c>
      <c r="K43" s="68" t="s">
        <v>942</v>
      </c>
    </row>
    <row r="44" customFormat="false" ht="11.45" hidden="false" customHeight="true" outlineLevel="0" collapsed="false">
      <c r="A44" s="87" t="n">
        <f aca="false">IF(D44&lt;&gt;"",COUNTA($D$10:D44),"")</f>
        <v>24</v>
      </c>
      <c r="B44" s="93" t="s">
        <v>161</v>
      </c>
      <c r="C44" s="100" t="n">
        <v>3.62</v>
      </c>
      <c r="D44" s="100" t="s">
        <v>162</v>
      </c>
      <c r="E44" s="68" t="s">
        <v>29</v>
      </c>
      <c r="F44" s="100" t="s">
        <v>943</v>
      </c>
      <c r="G44" s="100" t="s">
        <v>29</v>
      </c>
      <c r="H44" s="100" t="n">
        <v>5.18</v>
      </c>
      <c r="I44" s="100" t="n">
        <v>4.11</v>
      </c>
      <c r="J44" s="100" t="s">
        <v>944</v>
      </c>
      <c r="K44" s="68" t="s">
        <v>945</v>
      </c>
    </row>
    <row r="45" customFormat="false" ht="11.45" hidden="false" customHeight="true" outlineLevel="0" collapsed="false">
      <c r="A45" s="87" t="n">
        <f aca="false">IF(D45&lt;&gt;"",COUNTA($D$10:D45),"")</f>
        <v>25</v>
      </c>
      <c r="B45" s="93" t="s">
        <v>164</v>
      </c>
      <c r="C45" s="100" t="n">
        <v>3.97</v>
      </c>
      <c r="D45" s="100" t="s">
        <v>165</v>
      </c>
      <c r="E45" s="68" t="s">
        <v>29</v>
      </c>
      <c r="F45" s="100" t="s">
        <v>817</v>
      </c>
      <c r="G45" s="100" t="s">
        <v>29</v>
      </c>
      <c r="H45" s="100" t="n">
        <v>5.42</v>
      </c>
      <c r="I45" s="100" t="n">
        <v>5.24</v>
      </c>
      <c r="J45" s="100" t="s">
        <v>946</v>
      </c>
      <c r="K45" s="68" t="s">
        <v>518</v>
      </c>
    </row>
    <row r="46" customFormat="false" ht="9.95" hidden="false" customHeight="true" outlineLevel="0" collapsed="false">
      <c r="A46" s="87" t="str">
        <f aca="false">IF(D46&lt;&gt;"",COUNTA($D$10:D46),"")</f>
        <v/>
      </c>
      <c r="B46" s="93"/>
      <c r="C46" s="100"/>
      <c r="D46" s="100"/>
      <c r="E46" s="68"/>
      <c r="F46" s="100"/>
      <c r="G46" s="100"/>
      <c r="H46" s="100"/>
      <c r="I46" s="100"/>
      <c r="J46" s="100"/>
      <c r="K46" s="68"/>
    </row>
    <row r="47" customFormat="false" ht="11.45" hidden="false" customHeight="true" outlineLevel="0" collapsed="false">
      <c r="A47" s="87" t="n">
        <f aca="false">IF(D47&lt;&gt;"",COUNTA($D$10:D47),"")</f>
        <v>26</v>
      </c>
      <c r="B47" s="93" t="s">
        <v>167</v>
      </c>
      <c r="C47" s="100" t="n">
        <v>7.68</v>
      </c>
      <c r="D47" s="100" t="s">
        <v>168</v>
      </c>
      <c r="E47" s="68" t="s">
        <v>29</v>
      </c>
      <c r="F47" s="100" t="s">
        <v>947</v>
      </c>
      <c r="G47" s="100" t="s">
        <v>29</v>
      </c>
      <c r="H47" s="100" t="n">
        <v>10.51</v>
      </c>
      <c r="I47" s="100" t="n">
        <v>10.67</v>
      </c>
      <c r="J47" s="100" t="s">
        <v>948</v>
      </c>
      <c r="K47" s="68" t="s">
        <v>949</v>
      </c>
    </row>
    <row r="48" customFormat="false" ht="11.45" hidden="false" customHeight="true" outlineLevel="0" collapsed="false">
      <c r="A48" s="87" t="str">
        <f aca="false">IF(D48&lt;&gt;"",COUNTA($D$10:D48),"")</f>
        <v/>
      </c>
      <c r="B48" s="93" t="s">
        <v>99</v>
      </c>
      <c r="C48" s="100"/>
      <c r="D48" s="100"/>
      <c r="E48" s="68"/>
      <c r="F48" s="100"/>
      <c r="G48" s="100"/>
      <c r="H48" s="100"/>
      <c r="I48" s="100"/>
      <c r="J48" s="100"/>
      <c r="K48" s="68"/>
    </row>
    <row r="49" customFormat="false" ht="11.45" hidden="false" customHeight="true" outlineLevel="0" collapsed="false">
      <c r="A49" s="87" t="n">
        <f aca="false">IF(D49&lt;&gt;"",COUNTA($D$10:D49),"")</f>
        <v>27</v>
      </c>
      <c r="B49" s="93" t="s">
        <v>170</v>
      </c>
      <c r="C49" s="100" t="n">
        <v>4.73</v>
      </c>
      <c r="D49" s="100" t="s">
        <v>171</v>
      </c>
      <c r="E49" s="68" t="s">
        <v>29</v>
      </c>
      <c r="F49" s="100" t="s">
        <v>148</v>
      </c>
      <c r="G49" s="100" t="s">
        <v>29</v>
      </c>
      <c r="H49" s="100" t="n">
        <v>7.13</v>
      </c>
      <c r="I49" s="100" t="n">
        <v>7.21</v>
      </c>
      <c r="J49" s="100" t="s">
        <v>920</v>
      </c>
      <c r="K49" s="68" t="s">
        <v>29</v>
      </c>
    </row>
    <row r="50" customFormat="false" ht="22.5" hidden="false" customHeight="true" outlineLevel="0" collapsed="false">
      <c r="A50" s="87" t="n">
        <f aca="false">IF(D50&lt;&gt;"",COUNTA($D$10:D50),"")</f>
        <v>28</v>
      </c>
      <c r="B50" s="93" t="s">
        <v>173</v>
      </c>
      <c r="C50" s="100" t="n">
        <v>2.09</v>
      </c>
      <c r="D50" s="100" t="s">
        <v>174</v>
      </c>
      <c r="E50" s="68" t="s">
        <v>29</v>
      </c>
      <c r="F50" s="100" t="s">
        <v>950</v>
      </c>
      <c r="G50" s="100" t="s">
        <v>29</v>
      </c>
      <c r="H50" s="100" t="n">
        <v>2.2</v>
      </c>
      <c r="I50" s="100" t="s">
        <v>574</v>
      </c>
      <c r="J50" s="100" t="s">
        <v>951</v>
      </c>
      <c r="K50" s="68" t="s">
        <v>383</v>
      </c>
    </row>
    <row r="51" customFormat="false" ht="9.95" hidden="false" customHeight="true" outlineLevel="0" collapsed="false">
      <c r="A51" s="87" t="str">
        <f aca="false">IF(D51&lt;&gt;"",COUNTA($D$10:D51),"")</f>
        <v/>
      </c>
      <c r="B51" s="93"/>
      <c r="C51" s="100"/>
      <c r="D51" s="100"/>
      <c r="E51" s="68"/>
      <c r="F51" s="100"/>
      <c r="G51" s="100"/>
      <c r="H51" s="100"/>
      <c r="I51" s="100"/>
      <c r="J51" s="100"/>
      <c r="K51" s="68"/>
    </row>
    <row r="52" customFormat="false" ht="11.45" hidden="false" customHeight="true" outlineLevel="0" collapsed="false">
      <c r="A52" s="87" t="n">
        <f aca="false">IF(D52&lt;&gt;"",COUNTA($D$10:D52),"")</f>
        <v>29</v>
      </c>
      <c r="B52" s="93" t="s">
        <v>176</v>
      </c>
      <c r="C52" s="100" t="n">
        <v>25.71</v>
      </c>
      <c r="D52" s="100" t="s">
        <v>177</v>
      </c>
      <c r="E52" s="68" t="s">
        <v>606</v>
      </c>
      <c r="F52" s="100" t="s">
        <v>826</v>
      </c>
      <c r="G52" s="100" t="s">
        <v>29</v>
      </c>
      <c r="H52" s="100" t="n">
        <v>27.71</v>
      </c>
      <c r="I52" s="100" t="n">
        <v>27.44</v>
      </c>
      <c r="J52" s="100" t="s">
        <v>952</v>
      </c>
      <c r="K52" s="68" t="s">
        <v>953</v>
      </c>
    </row>
    <row r="53" customFormat="false" ht="11.45" hidden="false" customHeight="true" outlineLevel="0" collapsed="false">
      <c r="A53" s="87" t="str">
        <f aca="false">IF(D53&lt;&gt;"",COUNTA($D$10:D53),"")</f>
        <v/>
      </c>
      <c r="B53" s="93" t="s">
        <v>99</v>
      </c>
      <c r="C53" s="100"/>
      <c r="D53" s="100"/>
      <c r="E53" s="68"/>
      <c r="F53" s="100"/>
      <c r="G53" s="100"/>
      <c r="H53" s="100"/>
      <c r="I53" s="100"/>
      <c r="J53" s="100"/>
      <c r="K53" s="68"/>
    </row>
    <row r="54" customFormat="false" ht="11.45" hidden="false" customHeight="true" outlineLevel="0" collapsed="false">
      <c r="A54" s="87" t="n">
        <f aca="false">IF(D54&lt;&gt;"",COUNTA($D$10:D54),"")</f>
        <v>30</v>
      </c>
      <c r="B54" s="93" t="s">
        <v>179</v>
      </c>
      <c r="C54" s="100" t="n">
        <v>20.74</v>
      </c>
      <c r="D54" s="100" t="s">
        <v>180</v>
      </c>
      <c r="E54" s="68" t="s">
        <v>29</v>
      </c>
      <c r="F54" s="100" t="s">
        <v>159</v>
      </c>
      <c r="G54" s="100" t="s">
        <v>29</v>
      </c>
      <c r="H54" s="100" t="n">
        <v>20.82</v>
      </c>
      <c r="I54" s="100" t="n">
        <v>20.2</v>
      </c>
      <c r="J54" s="100" t="s">
        <v>954</v>
      </c>
      <c r="K54" s="68" t="s">
        <v>955</v>
      </c>
    </row>
    <row r="55" customFormat="false" ht="11.45" hidden="false" customHeight="true" outlineLevel="0" collapsed="false">
      <c r="A55" s="87" t="n">
        <f aca="false">IF(D55&lt;&gt;"",COUNTA($D$10:D55),"")</f>
        <v>31</v>
      </c>
      <c r="B55" s="93" t="s">
        <v>182</v>
      </c>
      <c r="C55" s="100" t="n">
        <v>2.68</v>
      </c>
      <c r="D55" s="100" t="s">
        <v>183</v>
      </c>
      <c r="E55" s="68" t="s">
        <v>29</v>
      </c>
      <c r="F55" s="100" t="s">
        <v>29</v>
      </c>
      <c r="G55" s="100" t="s">
        <v>29</v>
      </c>
      <c r="H55" s="100" t="n">
        <v>4.12</v>
      </c>
      <c r="I55" s="100" t="s">
        <v>341</v>
      </c>
      <c r="J55" s="100" t="s">
        <v>956</v>
      </c>
      <c r="K55" s="68" t="s">
        <v>29</v>
      </c>
    </row>
    <row r="56" customFormat="false" ht="11.45" hidden="false" customHeight="true" outlineLevel="0" collapsed="false">
      <c r="A56" s="87" t="n">
        <f aca="false">IF(D56&lt;&gt;"",COUNTA($D$10:D56),"")</f>
        <v>32</v>
      </c>
      <c r="B56" s="93" t="s">
        <v>186</v>
      </c>
      <c r="C56" s="100" t="n">
        <v>1.73</v>
      </c>
      <c r="D56" s="100" t="s">
        <v>187</v>
      </c>
      <c r="E56" s="68" t="s">
        <v>29</v>
      </c>
      <c r="F56" s="100" t="s">
        <v>943</v>
      </c>
      <c r="G56" s="100" t="s">
        <v>29</v>
      </c>
      <c r="H56" s="100" t="n">
        <v>2.16</v>
      </c>
      <c r="I56" s="100" t="s">
        <v>957</v>
      </c>
      <c r="J56" s="100" t="s">
        <v>958</v>
      </c>
      <c r="K56" s="68" t="s">
        <v>29</v>
      </c>
    </row>
    <row r="57" customFormat="false" ht="11.45" hidden="false" customHeight="true" outlineLevel="0" collapsed="false">
      <c r="A57" s="87" t="n">
        <f aca="false">IF(D57&lt;&gt;"",COUNTA($D$10:D57),"")</f>
        <v>33</v>
      </c>
      <c r="B57" s="93" t="s">
        <v>190</v>
      </c>
      <c r="C57" s="100" t="n">
        <v>6.19</v>
      </c>
      <c r="D57" s="100" t="s">
        <v>191</v>
      </c>
      <c r="E57" s="68" t="s">
        <v>29</v>
      </c>
      <c r="F57" s="100" t="s">
        <v>29</v>
      </c>
      <c r="G57" s="100" t="s">
        <v>29</v>
      </c>
      <c r="H57" s="100" t="n">
        <v>4.62</v>
      </c>
      <c r="I57" s="100" t="s">
        <v>959</v>
      </c>
      <c r="J57" s="100" t="s">
        <v>960</v>
      </c>
      <c r="K57" s="68" t="s">
        <v>29</v>
      </c>
    </row>
    <row r="58" customFormat="false" ht="11.45" hidden="false" customHeight="true" outlineLevel="0" collapsed="false">
      <c r="A58" s="87" t="n">
        <f aca="false">IF(D58&lt;&gt;"",COUNTA($D$10:D58),"")</f>
        <v>34</v>
      </c>
      <c r="B58" s="93" t="s">
        <v>194</v>
      </c>
      <c r="C58" s="100" t="n">
        <v>5.15</v>
      </c>
      <c r="D58" s="100" t="s">
        <v>191</v>
      </c>
      <c r="E58" s="68" t="s">
        <v>29</v>
      </c>
      <c r="F58" s="100" t="s">
        <v>29</v>
      </c>
      <c r="G58" s="100" t="s">
        <v>29</v>
      </c>
      <c r="H58" s="100" t="s">
        <v>961</v>
      </c>
      <c r="I58" s="100" t="s">
        <v>205</v>
      </c>
      <c r="J58" s="100" t="s">
        <v>442</v>
      </c>
      <c r="K58" s="68" t="s">
        <v>29</v>
      </c>
    </row>
    <row r="59" customFormat="false" ht="11.45" hidden="false" customHeight="true" outlineLevel="0" collapsed="false">
      <c r="A59" s="87" t="n">
        <f aca="false">IF(D59&lt;&gt;"",COUNTA($D$10:D59),"")</f>
        <v>35</v>
      </c>
      <c r="B59" s="93" t="s">
        <v>197</v>
      </c>
      <c r="C59" s="100" t="n">
        <v>25.29</v>
      </c>
      <c r="D59" s="100" t="s">
        <v>198</v>
      </c>
      <c r="E59" s="68" t="s">
        <v>432</v>
      </c>
      <c r="F59" s="100" t="s">
        <v>962</v>
      </c>
      <c r="G59" s="100" t="s">
        <v>29</v>
      </c>
      <c r="H59" s="100" t="n">
        <v>30.54</v>
      </c>
      <c r="I59" s="100" t="n">
        <v>30.33</v>
      </c>
      <c r="J59" s="100" t="s">
        <v>594</v>
      </c>
      <c r="K59" s="68" t="s">
        <v>963</v>
      </c>
    </row>
    <row r="60" customFormat="false" ht="11.45" hidden="false" customHeight="true" outlineLevel="0" collapsed="false">
      <c r="A60" s="87" t="str">
        <f aca="false">IF(D60&lt;&gt;"",COUNTA($D$10:D60),"")</f>
        <v/>
      </c>
      <c r="B60" s="93" t="s">
        <v>99</v>
      </c>
      <c r="C60" s="100"/>
      <c r="D60" s="100"/>
      <c r="E60" s="68"/>
      <c r="F60" s="100"/>
      <c r="G60" s="100"/>
      <c r="H60" s="100"/>
      <c r="I60" s="100"/>
      <c r="J60" s="100"/>
      <c r="K60" s="68"/>
    </row>
    <row r="61" customFormat="false" ht="22.5" hidden="false" customHeight="true" outlineLevel="0" collapsed="false">
      <c r="A61" s="87" t="n">
        <f aca="false">IF(D61&lt;&gt;"",COUNTA($D$10:D61),"")</f>
        <v>36</v>
      </c>
      <c r="B61" s="93" t="s">
        <v>200</v>
      </c>
      <c r="C61" s="100" t="n">
        <v>13.65</v>
      </c>
      <c r="D61" s="100" t="s">
        <v>201</v>
      </c>
      <c r="E61" s="68" t="s">
        <v>29</v>
      </c>
      <c r="F61" s="100" t="s">
        <v>964</v>
      </c>
      <c r="G61" s="100" t="s">
        <v>29</v>
      </c>
      <c r="H61" s="100" t="n">
        <v>17.12</v>
      </c>
      <c r="I61" s="100" t="n">
        <v>17.26</v>
      </c>
      <c r="J61" s="100" t="s">
        <v>202</v>
      </c>
      <c r="K61" s="68" t="s">
        <v>965</v>
      </c>
    </row>
    <row r="62" customFormat="false" ht="22.5" hidden="false" customHeight="true" outlineLevel="0" collapsed="false">
      <c r="A62" s="87" t="n">
        <f aca="false">IF(D62&lt;&gt;"",COUNTA($D$10:D62),"")</f>
        <v>37</v>
      </c>
      <c r="B62" s="93" t="s">
        <v>203</v>
      </c>
      <c r="C62" s="100" t="n">
        <v>3.52</v>
      </c>
      <c r="D62" s="100" t="s">
        <v>204</v>
      </c>
      <c r="E62" s="68" t="s">
        <v>29</v>
      </c>
      <c r="F62" s="100" t="s">
        <v>171</v>
      </c>
      <c r="G62" s="100" t="s">
        <v>29</v>
      </c>
      <c r="H62" s="100" t="n">
        <v>4.42</v>
      </c>
      <c r="I62" s="100" t="n">
        <v>4.13</v>
      </c>
      <c r="J62" s="100" t="s">
        <v>966</v>
      </c>
      <c r="K62" s="68" t="s">
        <v>409</v>
      </c>
    </row>
    <row r="63" customFormat="false" ht="11.45" hidden="false" customHeight="true" outlineLevel="0" collapsed="false">
      <c r="A63" s="87" t="n">
        <f aca="false">IF(D63&lt;&gt;"",COUNTA($D$10:D63),"")</f>
        <v>38</v>
      </c>
      <c r="B63" s="93" t="s">
        <v>206</v>
      </c>
      <c r="C63" s="100" t="n">
        <v>5.82</v>
      </c>
      <c r="D63" s="100" t="s">
        <v>207</v>
      </c>
      <c r="E63" s="68" t="s">
        <v>29</v>
      </c>
      <c r="F63" s="100" t="s">
        <v>360</v>
      </c>
      <c r="G63" s="100" t="s">
        <v>29</v>
      </c>
      <c r="H63" s="100" t="n">
        <v>5.96</v>
      </c>
      <c r="I63" s="100" t="n">
        <v>6.13</v>
      </c>
      <c r="J63" s="100" t="s">
        <v>227</v>
      </c>
      <c r="K63" s="68" t="s">
        <v>967</v>
      </c>
    </row>
    <row r="64" customFormat="false" ht="9.95" hidden="false" customHeight="true" outlineLevel="0" collapsed="false">
      <c r="A64" s="87" t="str">
        <f aca="false">IF(D64&lt;&gt;"",COUNTA($D$10:D64),"")</f>
        <v/>
      </c>
      <c r="B64" s="93"/>
      <c r="C64" s="100"/>
      <c r="D64" s="100"/>
      <c r="E64" s="68"/>
      <c r="F64" s="100"/>
      <c r="G64" s="100"/>
      <c r="H64" s="100"/>
      <c r="I64" s="100"/>
      <c r="J64" s="100"/>
      <c r="K64" s="68"/>
    </row>
    <row r="65" customFormat="false" ht="11.45" hidden="false" customHeight="true" outlineLevel="0" collapsed="false">
      <c r="A65" s="87" t="n">
        <f aca="false">IF(D65&lt;&gt;"",COUNTA($D$10:D65),"")</f>
        <v>39</v>
      </c>
      <c r="B65" s="93" t="s">
        <v>208</v>
      </c>
      <c r="C65" s="100" t="n">
        <v>17.25</v>
      </c>
      <c r="D65" s="100" t="s">
        <v>209</v>
      </c>
      <c r="E65" s="68" t="s">
        <v>968</v>
      </c>
      <c r="F65" s="100" t="s">
        <v>406</v>
      </c>
      <c r="G65" s="100" t="s">
        <v>29</v>
      </c>
      <c r="H65" s="100" t="n">
        <v>22.07</v>
      </c>
      <c r="I65" s="100" t="n">
        <v>18.6</v>
      </c>
      <c r="J65" s="100" t="s">
        <v>969</v>
      </c>
      <c r="K65" s="68" t="s">
        <v>970</v>
      </c>
    </row>
    <row r="66" customFormat="false" ht="11.45" hidden="false" customHeight="true" outlineLevel="0" collapsed="false">
      <c r="A66" s="87" t="str">
        <f aca="false">IF(D66&lt;&gt;"",COUNTA($D$10:D66),"")</f>
        <v/>
      </c>
      <c r="B66" s="93" t="s">
        <v>99</v>
      </c>
      <c r="C66" s="100"/>
      <c r="D66" s="100"/>
      <c r="E66" s="68"/>
      <c r="F66" s="100"/>
      <c r="G66" s="100"/>
      <c r="H66" s="100"/>
      <c r="I66" s="100"/>
      <c r="J66" s="100"/>
      <c r="K66" s="68"/>
    </row>
    <row r="67" customFormat="false" ht="11.45" hidden="false" customHeight="true" outlineLevel="0" collapsed="false">
      <c r="A67" s="87" t="n">
        <f aca="false">IF(D67&lt;&gt;"",COUNTA($D$10:D67),"")</f>
        <v>40</v>
      </c>
      <c r="B67" s="93" t="s">
        <v>211</v>
      </c>
      <c r="C67" s="100" t="n">
        <v>1.19</v>
      </c>
      <c r="D67" s="100" t="s">
        <v>29</v>
      </c>
      <c r="E67" s="68" t="s">
        <v>29</v>
      </c>
      <c r="F67" s="100" t="s">
        <v>29</v>
      </c>
      <c r="G67" s="100" t="s">
        <v>29</v>
      </c>
      <c r="H67" s="100" t="n">
        <v>1.13</v>
      </c>
      <c r="I67" s="100" t="s">
        <v>187</v>
      </c>
      <c r="J67" s="100" t="s">
        <v>971</v>
      </c>
      <c r="K67" s="68" t="s">
        <v>29</v>
      </c>
    </row>
    <row r="68" customFormat="false" ht="11.45" hidden="false" customHeight="true" outlineLevel="0" collapsed="false">
      <c r="A68" s="87" t="n">
        <f aca="false">IF(D68&lt;&gt;"",COUNTA($D$10:D68),"")</f>
        <v>41</v>
      </c>
      <c r="B68" s="93" t="s">
        <v>213</v>
      </c>
      <c r="C68" s="100" t="n">
        <v>3.84</v>
      </c>
      <c r="D68" s="100" t="s">
        <v>214</v>
      </c>
      <c r="E68" s="68" t="s">
        <v>29</v>
      </c>
      <c r="F68" s="100" t="s">
        <v>29</v>
      </c>
      <c r="G68" s="100" t="s">
        <v>29</v>
      </c>
      <c r="H68" s="100" t="n">
        <v>4.53</v>
      </c>
      <c r="I68" s="100" t="s">
        <v>803</v>
      </c>
      <c r="J68" s="100" t="s">
        <v>940</v>
      </c>
      <c r="K68" s="68" t="s">
        <v>29</v>
      </c>
    </row>
    <row r="69" customFormat="false" ht="22.5" hidden="false" customHeight="true" outlineLevel="0" collapsed="false">
      <c r="A69" s="87" t="n">
        <f aca="false">IF(D69&lt;&gt;"",COUNTA($D$10:D69),"")</f>
        <v>42</v>
      </c>
      <c r="B69" s="93" t="s">
        <v>216</v>
      </c>
      <c r="C69" s="100" t="n">
        <v>5.49</v>
      </c>
      <c r="D69" s="100" t="s">
        <v>217</v>
      </c>
      <c r="E69" s="68" t="s">
        <v>29</v>
      </c>
      <c r="F69" s="100" t="s">
        <v>220</v>
      </c>
      <c r="G69" s="100" t="s">
        <v>29</v>
      </c>
      <c r="H69" s="100" t="n">
        <v>7.49</v>
      </c>
      <c r="I69" s="100" t="s">
        <v>972</v>
      </c>
      <c r="J69" s="100" t="s">
        <v>339</v>
      </c>
      <c r="K69" s="68" t="s">
        <v>620</v>
      </c>
    </row>
    <row r="70" customFormat="false" ht="11.45" hidden="false" customHeight="true" outlineLevel="0" collapsed="false">
      <c r="A70" s="87" t="n">
        <f aca="false">IF(D70&lt;&gt;"",COUNTA($D$10:D70),"")</f>
        <v>43</v>
      </c>
      <c r="B70" s="93" t="s">
        <v>219</v>
      </c>
      <c r="C70" s="100" t="n">
        <v>4.42</v>
      </c>
      <c r="D70" s="100" t="s">
        <v>220</v>
      </c>
      <c r="E70" s="68" t="s">
        <v>29</v>
      </c>
      <c r="F70" s="100" t="s">
        <v>973</v>
      </c>
      <c r="G70" s="100" t="s">
        <v>29</v>
      </c>
      <c r="H70" s="100" t="n">
        <v>6.42</v>
      </c>
      <c r="I70" s="100" t="s">
        <v>974</v>
      </c>
      <c r="J70" s="100" t="s">
        <v>975</v>
      </c>
      <c r="K70" s="68" t="s">
        <v>765</v>
      </c>
    </row>
    <row r="71" customFormat="false" ht="11.45" hidden="false" customHeight="true" outlineLevel="0" collapsed="false">
      <c r="A71" s="87" t="n">
        <f aca="false">IF(D71&lt;&gt;"",COUNTA($D$10:D71),"")</f>
        <v>44</v>
      </c>
      <c r="B71" s="93" t="s">
        <v>222</v>
      </c>
      <c r="C71" s="100" t="n">
        <v>2.21</v>
      </c>
      <c r="D71" s="100" t="s">
        <v>223</v>
      </c>
      <c r="E71" s="68" t="s">
        <v>29</v>
      </c>
      <c r="F71" s="100" t="s">
        <v>29</v>
      </c>
      <c r="G71" s="100" t="s">
        <v>29</v>
      </c>
      <c r="H71" s="100" t="s">
        <v>976</v>
      </c>
      <c r="I71" s="100" t="s">
        <v>230</v>
      </c>
      <c r="J71" s="100" t="s">
        <v>977</v>
      </c>
      <c r="K71" s="68" t="s">
        <v>29</v>
      </c>
    </row>
    <row r="72" customFormat="false" ht="9.95" hidden="false" customHeight="true" outlineLevel="0" collapsed="false">
      <c r="A72" s="87" t="str">
        <f aca="false">IF(D72&lt;&gt;"",COUNTA($D$10:D72),"")</f>
        <v/>
      </c>
      <c r="B72" s="93"/>
      <c r="C72" s="100"/>
      <c r="D72" s="100"/>
      <c r="E72" s="68"/>
      <c r="F72" s="100"/>
      <c r="G72" s="100"/>
      <c r="H72" s="100"/>
      <c r="I72" s="100"/>
      <c r="J72" s="100"/>
      <c r="K72" s="68"/>
    </row>
    <row r="73" customFormat="false" ht="22.5" hidden="false" customHeight="true" outlineLevel="0" collapsed="false">
      <c r="A73" s="87" t="n">
        <f aca="false">IF(D73&lt;&gt;"",COUNTA($D$10:D73),"")</f>
        <v>45</v>
      </c>
      <c r="B73" s="93" t="s">
        <v>226</v>
      </c>
      <c r="C73" s="100" t="n">
        <v>9.38</v>
      </c>
      <c r="D73" s="100" t="s">
        <v>227</v>
      </c>
      <c r="E73" s="68" t="s">
        <v>978</v>
      </c>
      <c r="F73" s="100" t="s">
        <v>562</v>
      </c>
      <c r="G73" s="100" t="s">
        <v>29</v>
      </c>
      <c r="H73" s="100" t="n">
        <v>12.03</v>
      </c>
      <c r="I73" s="100" t="n">
        <v>9.76</v>
      </c>
      <c r="J73" s="100" t="s">
        <v>581</v>
      </c>
      <c r="K73" s="68" t="s">
        <v>979</v>
      </c>
    </row>
    <row r="74" customFormat="false" ht="11.45" hidden="false" customHeight="true" outlineLevel="0" collapsed="false">
      <c r="A74" s="87" t="str">
        <f aca="false">IF(D74&lt;&gt;"",COUNTA($D$10:D74),"")</f>
        <v/>
      </c>
      <c r="B74" s="93" t="s">
        <v>99</v>
      </c>
      <c r="C74" s="100"/>
      <c r="D74" s="100"/>
      <c r="E74" s="68"/>
      <c r="F74" s="100"/>
      <c r="G74" s="100"/>
      <c r="H74" s="100"/>
      <c r="I74" s="100"/>
      <c r="J74" s="100"/>
      <c r="K74" s="68"/>
    </row>
    <row r="75" customFormat="false" ht="11.45" hidden="false" customHeight="true" outlineLevel="0" collapsed="false">
      <c r="A75" s="87" t="n">
        <f aca="false">IF(D75&lt;&gt;"",COUNTA($D$10:D75),"")</f>
        <v>46</v>
      </c>
      <c r="B75" s="93" t="s">
        <v>229</v>
      </c>
      <c r="C75" s="100" t="n">
        <v>3.36</v>
      </c>
      <c r="D75" s="100" t="s">
        <v>230</v>
      </c>
      <c r="E75" s="68" t="s">
        <v>29</v>
      </c>
      <c r="F75" s="100" t="s">
        <v>980</v>
      </c>
      <c r="G75" s="100" t="s">
        <v>29</v>
      </c>
      <c r="H75" s="100" t="n">
        <v>4.45</v>
      </c>
      <c r="I75" s="100" t="n">
        <v>3.89</v>
      </c>
      <c r="J75" s="100" t="s">
        <v>981</v>
      </c>
      <c r="K75" s="68" t="s">
        <v>557</v>
      </c>
    </row>
    <row r="76" customFormat="false" ht="11.45" hidden="false" customHeight="true" outlineLevel="0" collapsed="false">
      <c r="A76" s="87" t="n">
        <f aca="false">IF(D76&lt;&gt;"",COUNTA($D$10:D76),"")</f>
        <v>47</v>
      </c>
      <c r="B76" s="93" t="s">
        <v>232</v>
      </c>
      <c r="C76" s="100" t="n">
        <v>1.44</v>
      </c>
      <c r="D76" s="100" t="s">
        <v>233</v>
      </c>
      <c r="E76" s="68" t="s">
        <v>29</v>
      </c>
      <c r="F76" s="100" t="s">
        <v>29</v>
      </c>
      <c r="G76" s="100" t="s">
        <v>29</v>
      </c>
      <c r="H76" s="100" t="n">
        <v>1.97</v>
      </c>
      <c r="I76" s="100" t="s">
        <v>982</v>
      </c>
      <c r="J76" s="100" t="s">
        <v>171</v>
      </c>
      <c r="K76" s="68" t="s">
        <v>29</v>
      </c>
    </row>
    <row r="77" customFormat="false" ht="22.5" hidden="false" customHeight="true" outlineLevel="0" collapsed="false">
      <c r="A77" s="87" t="n">
        <f aca="false">IF(D77&lt;&gt;"",COUNTA($D$10:D77),"")</f>
        <v>48</v>
      </c>
      <c r="B77" s="93" t="s">
        <v>236</v>
      </c>
      <c r="C77" s="100" t="s">
        <v>29</v>
      </c>
      <c r="D77" s="100" t="s">
        <v>20</v>
      </c>
      <c r="E77" s="68" t="s">
        <v>20</v>
      </c>
      <c r="F77" s="100" t="s">
        <v>20</v>
      </c>
      <c r="G77" s="100" t="s">
        <v>29</v>
      </c>
      <c r="H77" s="100" t="s">
        <v>29</v>
      </c>
      <c r="I77" s="100" t="s">
        <v>29</v>
      </c>
      <c r="J77" s="100" t="s">
        <v>29</v>
      </c>
      <c r="K77" s="68" t="s">
        <v>20</v>
      </c>
    </row>
    <row r="78" customFormat="false" ht="11.45" hidden="false" customHeight="true" outlineLevel="0" collapsed="false">
      <c r="A78" s="87" t="n">
        <f aca="false">IF(D78&lt;&gt;"",COUNTA($D$10:D78),"")</f>
        <v>49</v>
      </c>
      <c r="B78" s="93" t="s">
        <v>237</v>
      </c>
      <c r="C78" s="100" t="s">
        <v>188</v>
      </c>
      <c r="D78" s="100" t="s">
        <v>29</v>
      </c>
      <c r="E78" s="68" t="s">
        <v>29</v>
      </c>
      <c r="F78" s="100" t="s">
        <v>29</v>
      </c>
      <c r="G78" s="100" t="s">
        <v>29</v>
      </c>
      <c r="H78" s="100" t="s">
        <v>223</v>
      </c>
      <c r="I78" s="100" t="s">
        <v>983</v>
      </c>
      <c r="J78" s="100" t="s">
        <v>29</v>
      </c>
      <c r="K78" s="68" t="s">
        <v>29</v>
      </c>
    </row>
    <row r="79" customFormat="false" ht="9.95" hidden="false" customHeight="true" outlineLevel="0" collapsed="false">
      <c r="A79" s="87" t="str">
        <f aca="false">IF(D79&lt;&gt;"",COUNTA($D$10:D79),"")</f>
        <v/>
      </c>
      <c r="B79" s="93"/>
      <c r="C79" s="100"/>
      <c r="D79" s="100"/>
      <c r="E79" s="68"/>
      <c r="F79" s="100"/>
      <c r="G79" s="100"/>
      <c r="H79" s="100"/>
      <c r="I79" s="100"/>
      <c r="J79" s="100"/>
      <c r="K79" s="68"/>
    </row>
    <row r="80" customFormat="false" ht="11.45" hidden="false" customHeight="true" outlineLevel="0" collapsed="false">
      <c r="A80" s="87" t="n">
        <f aca="false">IF(D80&lt;&gt;"",COUNTA($D$10:D80),"")</f>
        <v>50</v>
      </c>
      <c r="B80" s="93" t="s">
        <v>239</v>
      </c>
      <c r="C80" s="100" t="n">
        <v>27.23</v>
      </c>
      <c r="D80" s="100" t="s">
        <v>240</v>
      </c>
      <c r="E80" s="68" t="s">
        <v>984</v>
      </c>
      <c r="F80" s="100" t="s">
        <v>985</v>
      </c>
      <c r="G80" s="100" t="s">
        <v>29</v>
      </c>
      <c r="H80" s="100" t="n">
        <v>32.51</v>
      </c>
      <c r="I80" s="100" t="n">
        <v>26.09</v>
      </c>
      <c r="J80" s="100" t="s">
        <v>986</v>
      </c>
      <c r="K80" s="68" t="s">
        <v>987</v>
      </c>
    </row>
    <row r="81" customFormat="false" ht="11.45" hidden="false" customHeight="true" outlineLevel="0" collapsed="false">
      <c r="A81" s="87" t="str">
        <f aca="false">IF(D81&lt;&gt;"",COUNTA($D$10:D81),"")</f>
        <v/>
      </c>
      <c r="B81" s="93" t="s">
        <v>99</v>
      </c>
      <c r="C81" s="100"/>
      <c r="D81" s="100"/>
      <c r="E81" s="68"/>
      <c r="F81" s="100"/>
      <c r="G81" s="100"/>
      <c r="H81" s="100"/>
      <c r="I81" s="100"/>
      <c r="J81" s="100"/>
      <c r="K81" s="68"/>
    </row>
    <row r="82" customFormat="false" ht="11.45" hidden="false" customHeight="true" outlineLevel="0" collapsed="false">
      <c r="A82" s="87" t="n">
        <f aca="false">IF(D82&lt;&gt;"",COUNTA($D$10:D82),"")</f>
        <v>51</v>
      </c>
      <c r="B82" s="93" t="s">
        <v>242</v>
      </c>
      <c r="C82" s="100" t="n">
        <v>10.34</v>
      </c>
      <c r="D82" s="100" t="s">
        <v>243</v>
      </c>
      <c r="E82" s="68" t="s">
        <v>29</v>
      </c>
      <c r="F82" s="100" t="s">
        <v>318</v>
      </c>
      <c r="G82" s="100" t="s">
        <v>29</v>
      </c>
      <c r="H82" s="100" t="n">
        <v>12.47</v>
      </c>
      <c r="I82" s="100" t="n">
        <v>12.48</v>
      </c>
      <c r="J82" s="100" t="s">
        <v>988</v>
      </c>
      <c r="K82" s="68" t="s">
        <v>989</v>
      </c>
    </row>
    <row r="83" customFormat="false" ht="22.5" hidden="false" customHeight="true" outlineLevel="0" collapsed="false">
      <c r="A83" s="87" t="n">
        <f aca="false">IF(D83&lt;&gt;"",COUNTA($D$10:D83),"")</f>
        <v>52</v>
      </c>
      <c r="B83" s="93" t="s">
        <v>245</v>
      </c>
      <c r="C83" s="100" t="n">
        <v>16.89</v>
      </c>
      <c r="D83" s="100" t="s">
        <v>246</v>
      </c>
      <c r="E83" s="68" t="s">
        <v>29</v>
      </c>
      <c r="F83" s="100" t="s">
        <v>809</v>
      </c>
      <c r="G83" s="100" t="s">
        <v>29</v>
      </c>
      <c r="H83" s="100" t="n">
        <v>20.03</v>
      </c>
      <c r="I83" s="100" t="n">
        <v>13.61</v>
      </c>
      <c r="J83" s="100" t="s">
        <v>990</v>
      </c>
      <c r="K83" s="68" t="s">
        <v>991</v>
      </c>
    </row>
    <row r="84" customFormat="false" ht="9.95" hidden="false" customHeight="true" outlineLevel="0" collapsed="false">
      <c r="A84" s="87" t="str">
        <f aca="false">IF(D84&lt;&gt;"",COUNTA($D$10:D84),"")</f>
        <v/>
      </c>
      <c r="B84" s="93"/>
      <c r="C84" s="100"/>
      <c r="D84" s="100"/>
      <c r="E84" s="68"/>
      <c r="F84" s="100"/>
      <c r="G84" s="100"/>
      <c r="H84" s="100"/>
      <c r="I84" s="100"/>
      <c r="J84" s="100"/>
      <c r="K84" s="68"/>
    </row>
    <row r="85" customFormat="false" ht="11.45" hidden="false" customHeight="true" outlineLevel="0" collapsed="false">
      <c r="A85" s="87" t="n">
        <f aca="false">IF(D85&lt;&gt;"",COUNTA($D$10:D85),"")</f>
        <v>53</v>
      </c>
      <c r="B85" s="93" t="s">
        <v>248</v>
      </c>
      <c r="C85" s="100" t="n">
        <v>22.92</v>
      </c>
      <c r="D85" s="100" t="s">
        <v>249</v>
      </c>
      <c r="E85" s="68" t="s">
        <v>29</v>
      </c>
      <c r="F85" s="100" t="s">
        <v>992</v>
      </c>
      <c r="G85" s="100" t="s">
        <v>29</v>
      </c>
      <c r="H85" s="100" t="n">
        <v>32.66</v>
      </c>
      <c r="I85" s="100" t="n">
        <v>31.83</v>
      </c>
      <c r="J85" s="100" t="s">
        <v>993</v>
      </c>
      <c r="K85" s="68" t="s">
        <v>29</v>
      </c>
    </row>
    <row r="86" customFormat="false" ht="11.45" hidden="false" customHeight="true" outlineLevel="0" collapsed="false">
      <c r="A86" s="87" t="str">
        <f aca="false">IF(D86&lt;&gt;"",COUNTA($D$10:D86),"")</f>
        <v/>
      </c>
      <c r="B86" s="93" t="s">
        <v>99</v>
      </c>
      <c r="C86" s="100"/>
      <c r="D86" s="100"/>
      <c r="E86" s="68"/>
      <c r="F86" s="100"/>
      <c r="G86" s="100"/>
      <c r="H86" s="100"/>
      <c r="I86" s="100"/>
      <c r="J86" s="100"/>
      <c r="K86" s="68"/>
    </row>
    <row r="87" customFormat="false" ht="11.45" hidden="false" customHeight="true" outlineLevel="0" collapsed="false">
      <c r="A87" s="87" t="n">
        <f aca="false">IF(D87&lt;&gt;"",COUNTA($D$10:D87),"")</f>
        <v>54</v>
      </c>
      <c r="B87" s="93" t="s">
        <v>251</v>
      </c>
      <c r="C87" s="100" t="n">
        <v>5.42</v>
      </c>
      <c r="D87" s="100" t="s">
        <v>29</v>
      </c>
      <c r="E87" s="68" t="s">
        <v>29</v>
      </c>
      <c r="F87" s="100" t="s">
        <v>29</v>
      </c>
      <c r="G87" s="100" t="s">
        <v>29</v>
      </c>
      <c r="H87" s="100" t="s">
        <v>994</v>
      </c>
      <c r="I87" s="100" t="s">
        <v>414</v>
      </c>
      <c r="J87" s="100" t="s">
        <v>29</v>
      </c>
      <c r="K87" s="68" t="s">
        <v>29</v>
      </c>
    </row>
    <row r="88" customFormat="false" ht="11.45" hidden="false" customHeight="true" outlineLevel="0" collapsed="false">
      <c r="A88" s="87" t="n">
        <f aca="false">IF(D88&lt;&gt;"",COUNTA($D$10:D88),"")</f>
        <v>55</v>
      </c>
      <c r="B88" s="93" t="s">
        <v>253</v>
      </c>
      <c r="C88" s="100" t="n">
        <v>8.38</v>
      </c>
      <c r="D88" s="100" t="s">
        <v>254</v>
      </c>
      <c r="E88" s="68" t="s">
        <v>29</v>
      </c>
      <c r="F88" s="100" t="s">
        <v>995</v>
      </c>
      <c r="G88" s="100" t="s">
        <v>29</v>
      </c>
      <c r="H88" s="100" t="s">
        <v>996</v>
      </c>
      <c r="I88" s="100" t="s">
        <v>997</v>
      </c>
      <c r="J88" s="100" t="s">
        <v>998</v>
      </c>
      <c r="K88" s="68" t="s">
        <v>29</v>
      </c>
    </row>
    <row r="89" customFormat="false" ht="11.45" hidden="false" customHeight="true" outlineLevel="0" collapsed="false">
      <c r="A89" s="87" t="n">
        <f aca="false">IF(D89&lt;&gt;"",COUNTA($D$10:D89),"")</f>
        <v>56</v>
      </c>
      <c r="B89" s="93" t="s">
        <v>257</v>
      </c>
      <c r="C89" s="100" t="n">
        <v>9.12</v>
      </c>
      <c r="D89" s="100" t="s">
        <v>29</v>
      </c>
      <c r="E89" s="68" t="s">
        <v>29</v>
      </c>
      <c r="F89" s="100" t="s">
        <v>29</v>
      </c>
      <c r="G89" s="100" t="s">
        <v>29</v>
      </c>
      <c r="H89" s="100" t="n">
        <v>15.09</v>
      </c>
      <c r="I89" s="100" t="s">
        <v>999</v>
      </c>
      <c r="J89" s="100" t="s">
        <v>1000</v>
      </c>
      <c r="K89" s="68" t="s">
        <v>29</v>
      </c>
    </row>
    <row r="90" customFormat="false" ht="9.95" hidden="false" customHeight="true" outlineLevel="0" collapsed="false">
      <c r="A90" s="87" t="str">
        <f aca="false">IF(D90&lt;&gt;"",COUNTA($D$10:D90),"")</f>
        <v/>
      </c>
      <c r="B90" s="93"/>
      <c r="C90" s="100"/>
      <c r="D90" s="100"/>
      <c r="E90" s="68"/>
      <c r="F90" s="100"/>
      <c r="G90" s="100"/>
      <c r="H90" s="100"/>
      <c r="I90" s="100"/>
      <c r="J90" s="100"/>
      <c r="K90" s="68"/>
    </row>
    <row r="91" customFormat="false" ht="11.45" hidden="false" customHeight="true" outlineLevel="0" collapsed="false">
      <c r="A91" s="87" t="n">
        <f aca="false">IF(D91&lt;&gt;"",COUNTA($D$10:D91),"")</f>
        <v>57</v>
      </c>
      <c r="B91" s="93" t="s">
        <v>260</v>
      </c>
      <c r="C91" s="100" t="s">
        <v>261</v>
      </c>
      <c r="D91" s="100" t="s">
        <v>29</v>
      </c>
      <c r="E91" s="68" t="s">
        <v>29</v>
      </c>
      <c r="F91" s="100" t="s">
        <v>29</v>
      </c>
      <c r="G91" s="100" t="s">
        <v>29</v>
      </c>
      <c r="H91" s="100" t="s">
        <v>1001</v>
      </c>
      <c r="I91" s="100" t="s">
        <v>1002</v>
      </c>
      <c r="J91" s="100" t="s">
        <v>29</v>
      </c>
      <c r="K91" s="68" t="s">
        <v>29</v>
      </c>
    </row>
    <row r="92" customFormat="false" ht="11.45" hidden="false" customHeight="true" outlineLevel="0" collapsed="false">
      <c r="A92" s="87" t="str">
        <f aca="false">IF(D92&lt;&gt;"",COUNTA($D$10:D92),"")</f>
        <v/>
      </c>
      <c r="B92" s="93" t="s">
        <v>99</v>
      </c>
      <c r="C92" s="100"/>
      <c r="D92" s="100"/>
      <c r="E92" s="68"/>
      <c r="F92" s="100"/>
      <c r="G92" s="100"/>
      <c r="H92" s="100"/>
      <c r="I92" s="100"/>
      <c r="J92" s="100"/>
      <c r="K92" s="68"/>
    </row>
    <row r="93" customFormat="false" ht="11.45" hidden="false" customHeight="true" outlineLevel="0" collapsed="false">
      <c r="A93" s="87" t="n">
        <f aca="false">IF(D93&lt;&gt;"",COUNTA($D$10:D93),"")</f>
        <v>58</v>
      </c>
      <c r="B93" s="93" t="s">
        <v>263</v>
      </c>
      <c r="C93" s="100" t="s">
        <v>264</v>
      </c>
      <c r="D93" s="100" t="s">
        <v>29</v>
      </c>
      <c r="E93" s="68" t="s">
        <v>29</v>
      </c>
      <c r="F93" s="100" t="s">
        <v>29</v>
      </c>
      <c r="G93" s="100" t="s">
        <v>29</v>
      </c>
      <c r="H93" s="100" t="s">
        <v>1003</v>
      </c>
      <c r="I93" s="100" t="s">
        <v>29</v>
      </c>
      <c r="J93" s="100" t="s">
        <v>29</v>
      </c>
      <c r="K93" s="68" t="s">
        <v>29</v>
      </c>
    </row>
    <row r="94" customFormat="false" ht="11.45" hidden="false" customHeight="true" outlineLevel="0" collapsed="false">
      <c r="A94" s="87" t="str">
        <f aca="false">IF(D94&lt;&gt;"",COUNTA($D$10:D94),"")</f>
        <v/>
      </c>
      <c r="B94" s="93"/>
      <c r="C94" s="100"/>
      <c r="D94" s="100"/>
      <c r="E94" s="68"/>
      <c r="F94" s="100"/>
      <c r="G94" s="100"/>
      <c r="H94" s="100"/>
      <c r="I94" s="100"/>
      <c r="J94" s="100"/>
      <c r="K94" s="68"/>
    </row>
    <row r="95" customFormat="false" ht="11.45" hidden="false" customHeight="true" outlineLevel="0" collapsed="false">
      <c r="A95" s="87" t="str">
        <f aca="false">IF(D95&lt;&gt;"",COUNTA($D$10:D95),"")</f>
        <v/>
      </c>
      <c r="B95" s="93" t="s">
        <v>265</v>
      </c>
      <c r="C95" s="100"/>
      <c r="D95" s="100"/>
      <c r="E95" s="68"/>
      <c r="F95" s="100"/>
      <c r="G95" s="100"/>
      <c r="H95" s="100"/>
      <c r="I95" s="100"/>
      <c r="J95" s="100"/>
      <c r="K95" s="68"/>
    </row>
    <row r="96" customFormat="false" ht="22.5" hidden="false" customHeight="true" outlineLevel="0" collapsed="false">
      <c r="A96" s="87" t="n">
        <f aca="false">IF(D96&lt;&gt;"",COUNTA($D$10:D96),"")</f>
        <v>59</v>
      </c>
      <c r="B96" s="93" t="s">
        <v>266</v>
      </c>
      <c r="C96" s="100" t="n">
        <v>61.81</v>
      </c>
      <c r="D96" s="100" t="s">
        <v>267</v>
      </c>
      <c r="E96" s="68" t="s">
        <v>29</v>
      </c>
      <c r="F96" s="100" t="s">
        <v>1004</v>
      </c>
      <c r="G96" s="100" t="s">
        <v>29</v>
      </c>
      <c r="H96" s="100" t="n">
        <v>75.76</v>
      </c>
      <c r="I96" s="100" t="s">
        <v>1005</v>
      </c>
      <c r="J96" s="100" t="s">
        <v>1006</v>
      </c>
      <c r="K96" s="68" t="s">
        <v>29</v>
      </c>
    </row>
    <row r="97" customFormat="false" ht="11.45" hidden="false" customHeight="true" outlineLevel="0" collapsed="false">
      <c r="A97" s="87" t="str">
        <f aca="false">IF(D97&lt;&gt;"",COUNTA($D$10:D97),"")</f>
        <v/>
      </c>
      <c r="B97" s="93" t="s">
        <v>99</v>
      </c>
      <c r="C97" s="100"/>
      <c r="D97" s="100"/>
      <c r="E97" s="68"/>
      <c r="F97" s="100"/>
      <c r="G97" s="100"/>
      <c r="H97" s="100"/>
      <c r="I97" s="100"/>
      <c r="J97" s="100"/>
      <c r="K97" s="68"/>
    </row>
    <row r="98" customFormat="false" ht="22.5" hidden="false" customHeight="true" outlineLevel="0" collapsed="false">
      <c r="A98" s="87" t="n">
        <f aca="false">IF(D98&lt;&gt;"",COUNTA($D$10:D98),"")</f>
        <v>60</v>
      </c>
      <c r="B98" s="93" t="s">
        <v>269</v>
      </c>
      <c r="C98" s="100" t="n">
        <v>35.66</v>
      </c>
      <c r="D98" s="100" t="s">
        <v>270</v>
      </c>
      <c r="E98" s="68" t="s">
        <v>29</v>
      </c>
      <c r="F98" s="100" t="s">
        <v>1007</v>
      </c>
      <c r="G98" s="100" t="s">
        <v>29</v>
      </c>
      <c r="H98" s="100" t="n">
        <v>43.85</v>
      </c>
      <c r="I98" s="100" t="s">
        <v>1008</v>
      </c>
      <c r="J98" s="100" t="s">
        <v>1009</v>
      </c>
      <c r="K98" s="68" t="s">
        <v>29</v>
      </c>
    </row>
    <row r="99" customFormat="false" ht="22.5" hidden="false" customHeight="true" outlineLevel="0" collapsed="false">
      <c r="A99" s="87" t="n">
        <f aca="false">IF(D99&lt;&gt;"",COUNTA($D$10:D99),"")</f>
        <v>61</v>
      </c>
      <c r="B99" s="93" t="s">
        <v>273</v>
      </c>
      <c r="C99" s="100" t="n">
        <v>15.37</v>
      </c>
      <c r="D99" s="100" t="s">
        <v>246</v>
      </c>
      <c r="E99" s="68" t="s">
        <v>29</v>
      </c>
      <c r="F99" s="100" t="s">
        <v>29</v>
      </c>
      <c r="G99" s="100" t="s">
        <v>29</v>
      </c>
      <c r="H99" s="100" t="n">
        <v>17.89</v>
      </c>
      <c r="I99" s="100" t="s">
        <v>813</v>
      </c>
      <c r="J99" s="100" t="s">
        <v>1010</v>
      </c>
      <c r="K99" s="68" t="s">
        <v>29</v>
      </c>
    </row>
    <row r="100" customFormat="false" ht="11.45" hidden="false" customHeight="true" outlineLevel="0" collapsed="false">
      <c r="A100" s="87" t="n">
        <f aca="false">IF(D100&lt;&gt;"",COUNTA($D$10:D100),"")</f>
        <v>62</v>
      </c>
      <c r="B100" s="93" t="s">
        <v>276</v>
      </c>
      <c r="C100" s="100" t="s">
        <v>277</v>
      </c>
      <c r="D100" s="100" t="s">
        <v>29</v>
      </c>
      <c r="E100" s="68" t="s">
        <v>29</v>
      </c>
      <c r="F100" s="100" t="s">
        <v>29</v>
      </c>
      <c r="G100" s="100" t="s">
        <v>29</v>
      </c>
      <c r="H100" s="100" t="s">
        <v>1011</v>
      </c>
      <c r="I100" s="100" t="s">
        <v>29</v>
      </c>
      <c r="J100" s="100" t="s">
        <v>29</v>
      </c>
      <c r="K100" s="68" t="s">
        <v>29</v>
      </c>
    </row>
    <row r="101" customFormat="false" ht="22.5" hidden="false" customHeight="true" outlineLevel="0" collapsed="false">
      <c r="A101" s="87" t="n">
        <f aca="false">IF(D101&lt;&gt;"",COUNTA($D$10:D101),"")</f>
        <v>63</v>
      </c>
      <c r="B101" s="93" t="s">
        <v>279</v>
      </c>
      <c r="C101" s="100" t="s">
        <v>280</v>
      </c>
      <c r="D101" s="100" t="s">
        <v>29</v>
      </c>
      <c r="E101" s="68" t="s">
        <v>29</v>
      </c>
      <c r="F101" s="100" t="s">
        <v>29</v>
      </c>
      <c r="G101" s="100" t="s">
        <v>29</v>
      </c>
      <c r="H101" s="100" t="s">
        <v>29</v>
      </c>
      <c r="I101" s="100" t="s">
        <v>20</v>
      </c>
      <c r="J101" s="100" t="s">
        <v>29</v>
      </c>
      <c r="K101" s="68" t="s">
        <v>29</v>
      </c>
    </row>
  </sheetData>
  <mergeCells count="18">
    <mergeCell ref="A1:B1"/>
    <mergeCell ref="C1:K1"/>
    <mergeCell ref="A2:B2"/>
    <mergeCell ref="C2:K2"/>
    <mergeCell ref="A3:A7"/>
    <mergeCell ref="B3:B7"/>
    <mergeCell ref="C3:C7"/>
    <mergeCell ref="D3:K3"/>
    <mergeCell ref="D4:D7"/>
    <mergeCell ref="E4:F4"/>
    <mergeCell ref="G4:G7"/>
    <mergeCell ref="H4:H7"/>
    <mergeCell ref="I4:J4"/>
    <mergeCell ref="K4:K7"/>
    <mergeCell ref="E5:E7"/>
    <mergeCell ref="F5:F7"/>
    <mergeCell ref="I6:J7"/>
    <mergeCell ref="C13: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2 2013 01&amp;R&amp;7&amp;P</oddFooter>
  </headerFooter>
  <rowBreaks count="1" manualBreakCount="1">
    <brk id="58"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23.7"/>
    <col collapsed="false" customWidth="true" hidden="false" outlineLevel="0" max="3" min="3" style="72" width="6.28"/>
    <col collapsed="false" customWidth="true" hidden="false" outlineLevel="0" max="4" min="4" style="72" width="10.28"/>
    <col collapsed="false" customWidth="true" hidden="false" outlineLevel="0" max="8" min="5" style="72" width="9.7"/>
    <col collapsed="false" customWidth="true" hidden="false" outlineLevel="0" max="9" min="9" style="72" width="8.7"/>
    <col collapsed="false" customWidth="false" hidden="false" outlineLevel="0" max="257" min="10" style="72" width="11.28"/>
  </cols>
  <sheetData>
    <row r="1" s="75" customFormat="true" ht="24.95" hidden="false" customHeight="true" outlineLevel="0" collapsed="false">
      <c r="A1" s="73" t="s">
        <v>54</v>
      </c>
      <c r="B1" s="73"/>
      <c r="C1" s="73"/>
      <c r="D1" s="74" t="s">
        <v>1012</v>
      </c>
      <c r="E1" s="74"/>
      <c r="F1" s="74"/>
      <c r="G1" s="74"/>
      <c r="H1" s="74"/>
      <c r="I1" s="74"/>
    </row>
    <row r="2" s="76" customFormat="true" ht="24.95" hidden="false" customHeight="true" outlineLevel="0" collapsed="false">
      <c r="A2" s="73" t="s">
        <v>1013</v>
      </c>
      <c r="B2" s="73"/>
      <c r="C2" s="73"/>
      <c r="D2" s="74" t="s">
        <v>45</v>
      </c>
      <c r="E2" s="74"/>
      <c r="F2" s="74"/>
      <c r="G2" s="74"/>
      <c r="H2" s="74"/>
      <c r="I2" s="74"/>
    </row>
    <row r="3" customFormat="false" ht="11.25" hidden="false" customHeight="true" outlineLevel="0" collapsed="false">
      <c r="A3" s="77" t="s">
        <v>87</v>
      </c>
      <c r="B3" s="78" t="s">
        <v>88</v>
      </c>
      <c r="C3" s="78" t="s">
        <v>1014</v>
      </c>
      <c r="D3" s="78" t="s">
        <v>69</v>
      </c>
      <c r="E3" s="79" t="s">
        <v>89</v>
      </c>
      <c r="F3" s="79"/>
      <c r="G3" s="79"/>
      <c r="H3" s="79"/>
      <c r="I3" s="79"/>
    </row>
    <row r="4" customFormat="false" ht="11.25" hidden="false" customHeight="true" outlineLevel="0" collapsed="false">
      <c r="A4" s="77"/>
      <c r="B4" s="78"/>
      <c r="C4" s="78"/>
      <c r="D4" s="78"/>
      <c r="E4" s="78"/>
      <c r="F4" s="79"/>
      <c r="G4" s="79"/>
      <c r="H4" s="79"/>
      <c r="I4" s="79"/>
    </row>
    <row r="5" customFormat="false" ht="11.25" hidden="false" customHeight="true" outlineLevel="0" collapsed="false">
      <c r="A5" s="77"/>
      <c r="B5" s="78"/>
      <c r="C5" s="78"/>
      <c r="D5" s="78"/>
      <c r="E5" s="78" t="n">
        <v>1</v>
      </c>
      <c r="F5" s="78" t="n">
        <v>2</v>
      </c>
      <c r="G5" s="78" t="n">
        <v>3</v>
      </c>
      <c r="H5" s="78" t="n">
        <v>4</v>
      </c>
      <c r="I5" s="79" t="s">
        <v>90</v>
      </c>
    </row>
    <row r="6" customFormat="false" ht="11.25" hidden="false" customHeight="true" outlineLevel="0" collapsed="false">
      <c r="A6" s="77"/>
      <c r="B6" s="78"/>
      <c r="C6" s="78"/>
      <c r="D6" s="78"/>
      <c r="E6" s="78"/>
      <c r="F6" s="78"/>
      <c r="G6" s="78"/>
      <c r="H6" s="78"/>
      <c r="I6" s="79"/>
    </row>
    <row r="7" customFormat="false" ht="11.25" hidden="false" customHeight="true" outlineLevel="0" collapsed="false">
      <c r="A7" s="77"/>
      <c r="B7" s="78"/>
      <c r="C7" s="78"/>
      <c r="D7" s="78"/>
      <c r="E7" s="78"/>
      <c r="F7" s="78"/>
      <c r="G7" s="78"/>
      <c r="H7" s="78"/>
      <c r="I7" s="79"/>
    </row>
    <row r="8" s="83" customFormat="true" ht="11.45" hidden="false" customHeight="true" outlineLevel="0" collapsed="false">
      <c r="A8" s="80" t="n">
        <v>1</v>
      </c>
      <c r="B8" s="81" t="n">
        <v>2</v>
      </c>
      <c r="C8" s="81" t="n">
        <v>3</v>
      </c>
      <c r="D8" s="81" t="n">
        <v>4</v>
      </c>
      <c r="E8" s="81" t="n">
        <v>5</v>
      </c>
      <c r="F8" s="81" t="n">
        <v>6</v>
      </c>
      <c r="G8" s="81" t="n">
        <v>7</v>
      </c>
      <c r="H8" s="81" t="n">
        <v>8</v>
      </c>
      <c r="I8" s="82" t="n">
        <v>9</v>
      </c>
    </row>
    <row r="9" s="83" customFormat="true" ht="11.45" hidden="false" customHeight="true" outlineLevel="0" collapsed="false">
      <c r="A9" s="84"/>
      <c r="B9" s="104"/>
      <c r="C9" s="105"/>
      <c r="D9" s="106"/>
      <c r="E9" s="106"/>
      <c r="F9" s="106"/>
      <c r="G9" s="106"/>
      <c r="H9" s="106"/>
      <c r="I9" s="106"/>
    </row>
    <row r="10" s="90" customFormat="true" ht="11.45" hidden="false" customHeight="true" outlineLevel="0" collapsed="false">
      <c r="A10" s="87" t="n">
        <f aca="false">IF(E10&lt;&gt;"",COUNTA($E10:E$10),"")</f>
        <v>1</v>
      </c>
      <c r="B10" s="107" t="s">
        <v>1015</v>
      </c>
      <c r="C10" s="108"/>
      <c r="D10" s="106" t="n">
        <v>287</v>
      </c>
      <c r="E10" s="106" t="s">
        <v>76</v>
      </c>
      <c r="F10" s="106" t="n">
        <v>136</v>
      </c>
      <c r="G10" s="106" t="s">
        <v>77</v>
      </c>
      <c r="H10" s="106" t="s">
        <v>29</v>
      </c>
      <c r="I10" s="106" t="s">
        <v>29</v>
      </c>
    </row>
    <row r="11" s="90" customFormat="true" ht="11.45" hidden="false" customHeight="true" outlineLevel="0" collapsed="false">
      <c r="A11" s="87" t="str">
        <f aca="false">IF(E11&lt;&gt;"",COUNTA($E$10:E11),"")</f>
        <v/>
      </c>
      <c r="B11" s="107"/>
      <c r="C11" s="108"/>
      <c r="D11" s="106"/>
      <c r="E11" s="106"/>
      <c r="F11" s="106"/>
      <c r="G11" s="106"/>
      <c r="H11" s="106"/>
      <c r="I11" s="106"/>
    </row>
    <row r="12" s="90" customFormat="true" ht="11.45" hidden="false" customHeight="true" outlineLevel="0" collapsed="false">
      <c r="A12" s="87" t="n">
        <f aca="false">IF(E12&lt;&gt;"",COUNTA($E$10:E12),"")</f>
        <v>2</v>
      </c>
      <c r="B12" s="107" t="s">
        <v>1016</v>
      </c>
      <c r="C12" s="108"/>
      <c r="D12" s="106" t="n">
        <v>821</v>
      </c>
      <c r="E12" s="106" t="s">
        <v>93</v>
      </c>
      <c r="F12" s="106" t="n">
        <v>325</v>
      </c>
      <c r="G12" s="106" t="s">
        <v>94</v>
      </c>
      <c r="H12" s="106" t="s">
        <v>29</v>
      </c>
      <c r="I12" s="106" t="s">
        <v>29</v>
      </c>
    </row>
    <row r="13" s="90" customFormat="true" ht="20.1" hidden="false" customHeight="true" outlineLevel="0" collapsed="false">
      <c r="A13" s="87" t="str">
        <f aca="false">IF(E13&lt;&gt;"",COUNTA($E$10:E13),"")</f>
        <v/>
      </c>
      <c r="B13" s="109"/>
      <c r="C13" s="110"/>
      <c r="D13" s="92" t="s">
        <v>1017</v>
      </c>
      <c r="E13" s="92"/>
      <c r="F13" s="92"/>
      <c r="G13" s="92"/>
      <c r="H13" s="92"/>
      <c r="I13" s="92"/>
    </row>
    <row r="14" customFormat="false" ht="11.45" hidden="false" customHeight="true" outlineLevel="0" collapsed="false">
      <c r="A14" s="87" t="n">
        <f aca="false">IF(E14&lt;&gt;"",COUNTA($E$10:E14),"")</f>
        <v>3</v>
      </c>
      <c r="B14" s="107" t="s">
        <v>1018</v>
      </c>
      <c r="C14" s="108" t="s">
        <v>1019</v>
      </c>
      <c r="D14" s="106" t="n">
        <v>307</v>
      </c>
      <c r="E14" s="106" t="s">
        <v>29</v>
      </c>
      <c r="F14" s="106" t="s">
        <v>1020</v>
      </c>
      <c r="G14" s="106" t="s">
        <v>1021</v>
      </c>
      <c r="H14" s="106" t="s">
        <v>29</v>
      </c>
      <c r="I14" s="106" t="s">
        <v>29</v>
      </c>
    </row>
    <row r="15" customFormat="false" ht="11.45" hidden="false" customHeight="true" outlineLevel="0" collapsed="false">
      <c r="A15" s="87" t="n">
        <f aca="false">IF(E15&lt;&gt;"",COUNTA($E$10:E15),"")</f>
        <v>4</v>
      </c>
      <c r="B15" s="107" t="s">
        <v>1022</v>
      </c>
      <c r="C15" s="108" t="s">
        <v>1019</v>
      </c>
      <c r="D15" s="106" t="n">
        <v>2272</v>
      </c>
      <c r="E15" s="106" t="s">
        <v>1023</v>
      </c>
      <c r="F15" s="106" t="n">
        <v>2461</v>
      </c>
      <c r="G15" s="106" t="s">
        <v>1024</v>
      </c>
      <c r="H15" s="106" t="s">
        <v>29</v>
      </c>
      <c r="I15" s="106" t="s">
        <v>29</v>
      </c>
    </row>
    <row r="16" customFormat="false" ht="11.45" hidden="false" customHeight="true" outlineLevel="0" collapsed="false">
      <c r="A16" s="87" t="n">
        <f aca="false">IF(E16&lt;&gt;"",COUNTA($E$10:E16),"")</f>
        <v>5</v>
      </c>
      <c r="B16" s="107" t="s">
        <v>1025</v>
      </c>
      <c r="C16" s="108" t="s">
        <v>1019</v>
      </c>
      <c r="D16" s="106" t="n">
        <v>877</v>
      </c>
      <c r="E16" s="106" t="s">
        <v>1026</v>
      </c>
      <c r="F16" s="106" t="s">
        <v>1027</v>
      </c>
      <c r="G16" s="106" t="s">
        <v>1028</v>
      </c>
      <c r="H16" s="106" t="s">
        <v>29</v>
      </c>
      <c r="I16" s="106" t="s">
        <v>29</v>
      </c>
    </row>
    <row r="17" customFormat="false" ht="9.95" hidden="false" customHeight="true" outlineLevel="0" collapsed="false">
      <c r="A17" s="87" t="str">
        <f aca="false">IF(E17&lt;&gt;"",COUNTA($E$10:E17),"")</f>
        <v/>
      </c>
      <c r="B17" s="111"/>
      <c r="C17" s="108"/>
      <c r="D17" s="106"/>
      <c r="E17" s="106"/>
      <c r="F17" s="106"/>
      <c r="G17" s="106"/>
      <c r="H17" s="106"/>
      <c r="I17" s="106"/>
    </row>
    <row r="18" customFormat="false" ht="22.5" hidden="false" customHeight="true" outlineLevel="0" collapsed="false">
      <c r="A18" s="87" t="n">
        <f aca="false">IF(E18&lt;&gt;"",COUNTA($E$10:E18),"")</f>
        <v>6</v>
      </c>
      <c r="B18" s="107" t="s">
        <v>1029</v>
      </c>
      <c r="C18" s="108" t="s">
        <v>1019</v>
      </c>
      <c r="D18" s="106" t="n">
        <v>528</v>
      </c>
      <c r="E18" s="106" t="s">
        <v>1030</v>
      </c>
      <c r="F18" s="106" t="s">
        <v>1031</v>
      </c>
      <c r="G18" s="106" t="s">
        <v>1032</v>
      </c>
      <c r="H18" s="106" t="s">
        <v>29</v>
      </c>
      <c r="I18" s="106" t="s">
        <v>29</v>
      </c>
    </row>
    <row r="19" customFormat="false" ht="22.5" hidden="false" customHeight="true" outlineLevel="0" collapsed="false">
      <c r="A19" s="87" t="n">
        <f aca="false">IF(E19&lt;&gt;"",COUNTA($E$10:E19),"")</f>
        <v>7</v>
      </c>
      <c r="B19" s="107" t="s">
        <v>1033</v>
      </c>
      <c r="C19" s="108" t="s">
        <v>1019</v>
      </c>
      <c r="D19" s="106" t="n">
        <v>1796</v>
      </c>
      <c r="E19" s="106" t="s">
        <v>1034</v>
      </c>
      <c r="F19" s="106" t="n">
        <v>2332</v>
      </c>
      <c r="G19" s="106" t="s">
        <v>1035</v>
      </c>
      <c r="H19" s="106" t="s">
        <v>29</v>
      </c>
      <c r="I19" s="106" t="s">
        <v>29</v>
      </c>
    </row>
    <row r="20" customFormat="false" ht="22.5" hidden="false" customHeight="true" outlineLevel="0" collapsed="false">
      <c r="A20" s="87" t="n">
        <f aca="false">IF(E20&lt;&gt;"",COUNTA($E$10:E20),"")</f>
        <v>8</v>
      </c>
      <c r="B20" s="107" t="s">
        <v>1036</v>
      </c>
      <c r="C20" s="108" t="s">
        <v>1019</v>
      </c>
      <c r="D20" s="106" t="n">
        <v>1094</v>
      </c>
      <c r="E20" s="106" t="s">
        <v>1037</v>
      </c>
      <c r="F20" s="106" t="n">
        <v>1323</v>
      </c>
      <c r="G20" s="106" t="s">
        <v>1038</v>
      </c>
      <c r="H20" s="106" t="s">
        <v>29</v>
      </c>
      <c r="I20" s="106" t="s">
        <v>29</v>
      </c>
    </row>
    <row r="21" customFormat="false" ht="11.45" hidden="false" customHeight="true" outlineLevel="0" collapsed="false">
      <c r="A21" s="87" t="n">
        <f aca="false">IF(E21&lt;&gt;"",COUNTA($E$10:E21),"")</f>
        <v>9</v>
      </c>
      <c r="B21" s="107" t="s">
        <v>1039</v>
      </c>
      <c r="C21" s="108" t="s">
        <v>1019</v>
      </c>
      <c r="D21" s="106" t="n">
        <v>2865</v>
      </c>
      <c r="E21" s="106" t="s">
        <v>1040</v>
      </c>
      <c r="F21" s="106" t="n">
        <v>3092</v>
      </c>
      <c r="G21" s="106" t="s">
        <v>1041</v>
      </c>
      <c r="H21" s="106" t="s">
        <v>29</v>
      </c>
      <c r="I21" s="106" t="s">
        <v>29</v>
      </c>
    </row>
    <row r="22" customFormat="false" ht="11.45" hidden="false" customHeight="true" outlineLevel="0" collapsed="false">
      <c r="A22" s="87" t="n">
        <f aca="false">IF(E22&lt;&gt;"",COUNTA($E$10:E22),"")</f>
        <v>10</v>
      </c>
      <c r="B22" s="107" t="s">
        <v>1042</v>
      </c>
      <c r="C22" s="108" t="s">
        <v>1019</v>
      </c>
      <c r="D22" s="106" t="n">
        <v>1059</v>
      </c>
      <c r="E22" s="106" t="s">
        <v>1043</v>
      </c>
      <c r="F22" s="106" t="n">
        <v>999</v>
      </c>
      <c r="G22" s="106" t="s">
        <v>1044</v>
      </c>
      <c r="H22" s="106" t="s">
        <v>29</v>
      </c>
      <c r="I22" s="106" t="s">
        <v>29</v>
      </c>
    </row>
    <row r="23" customFormat="false" ht="9.95" hidden="false" customHeight="true" outlineLevel="0" collapsed="false">
      <c r="A23" s="87" t="str">
        <f aca="false">IF(E23&lt;&gt;"",COUNTA($E$10:E23),"")</f>
        <v/>
      </c>
      <c r="B23" s="111"/>
      <c r="C23" s="108"/>
      <c r="D23" s="106"/>
      <c r="E23" s="106"/>
      <c r="F23" s="106"/>
      <c r="G23" s="106"/>
      <c r="H23" s="106"/>
      <c r="I23" s="106"/>
    </row>
    <row r="24" customFormat="false" ht="22.5" hidden="false" customHeight="true" outlineLevel="0" collapsed="false">
      <c r="A24" s="87" t="n">
        <f aca="false">IF(E24&lt;&gt;"",COUNTA($E$10:E24),"")</f>
        <v>11</v>
      </c>
      <c r="B24" s="107" t="s">
        <v>1045</v>
      </c>
      <c r="C24" s="108" t="s">
        <v>1019</v>
      </c>
      <c r="D24" s="106" t="n">
        <v>381</v>
      </c>
      <c r="E24" s="106" t="s">
        <v>29</v>
      </c>
      <c r="F24" s="106" t="s">
        <v>1046</v>
      </c>
      <c r="G24" s="106" t="s">
        <v>29</v>
      </c>
      <c r="H24" s="106" t="s">
        <v>29</v>
      </c>
      <c r="I24" s="106" t="s">
        <v>29</v>
      </c>
    </row>
    <row r="25" customFormat="false" ht="9.95" hidden="false" customHeight="true" outlineLevel="0" collapsed="false">
      <c r="A25" s="87" t="str">
        <f aca="false">IF(E25&lt;&gt;"",COUNTA($E$10:E25),"")</f>
        <v/>
      </c>
      <c r="B25" s="111"/>
      <c r="C25" s="108"/>
      <c r="D25" s="106"/>
      <c r="E25" s="106"/>
      <c r="F25" s="106"/>
      <c r="G25" s="106"/>
      <c r="H25" s="106"/>
      <c r="I25" s="106"/>
    </row>
    <row r="26" customFormat="false" ht="11.45" hidden="false" customHeight="true" outlineLevel="0" collapsed="false">
      <c r="A26" s="87" t="n">
        <f aca="false">IF(E26&lt;&gt;"",COUNTA($E$10:E26),"")</f>
        <v>12</v>
      </c>
      <c r="B26" s="107" t="s">
        <v>1047</v>
      </c>
      <c r="C26" s="108" t="s">
        <v>1048</v>
      </c>
      <c r="D26" s="112" t="n">
        <v>7.8</v>
      </c>
      <c r="E26" s="112" t="s">
        <v>1049</v>
      </c>
      <c r="F26" s="112" t="n">
        <v>8.5</v>
      </c>
      <c r="G26" s="112" t="s">
        <v>1050</v>
      </c>
      <c r="H26" s="112" t="s">
        <v>29</v>
      </c>
      <c r="I26" s="112" t="s">
        <v>29</v>
      </c>
    </row>
    <row r="27" customFormat="false" ht="11.45" hidden="false" customHeight="true" outlineLevel="0" collapsed="false">
      <c r="A27" s="87" t="n">
        <f aca="false">IF(E27&lt;&gt;"",COUNTA($E$10:E27),"")</f>
        <v>13</v>
      </c>
      <c r="B27" s="107" t="s">
        <v>1051</v>
      </c>
      <c r="C27" s="108" t="s">
        <v>1019</v>
      </c>
      <c r="D27" s="106" t="n">
        <v>1849</v>
      </c>
      <c r="E27" s="106" t="s">
        <v>1052</v>
      </c>
      <c r="F27" s="106" t="n">
        <v>1764</v>
      </c>
      <c r="G27" s="106" t="s">
        <v>1053</v>
      </c>
      <c r="H27" s="106" t="s">
        <v>29</v>
      </c>
      <c r="I27" s="106" t="s">
        <v>29</v>
      </c>
    </row>
    <row r="28" customFormat="false" ht="11.45" hidden="false" customHeight="true" outlineLevel="0" collapsed="false">
      <c r="A28" s="87" t="n">
        <f aca="false">IF(E28&lt;&gt;"",COUNTA($E$10:E28),"")</f>
        <v>14</v>
      </c>
      <c r="B28" s="107" t="s">
        <v>1054</v>
      </c>
      <c r="C28" s="108"/>
      <c r="D28" s="106" t="s">
        <v>27</v>
      </c>
      <c r="E28" s="106" t="s">
        <v>27</v>
      </c>
      <c r="F28" s="106" t="s">
        <v>27</v>
      </c>
      <c r="G28" s="106" t="s">
        <v>27</v>
      </c>
      <c r="H28" s="106" t="s">
        <v>27</v>
      </c>
      <c r="I28" s="106" t="s">
        <v>27</v>
      </c>
    </row>
    <row r="29" customFormat="false" ht="11.45" hidden="false" customHeight="true" outlineLevel="0" collapsed="false">
      <c r="A29" s="87" t="n">
        <f aca="false">IF(E29&lt;&gt;"",COUNTA($E$10:E29),"")</f>
        <v>15</v>
      </c>
      <c r="B29" s="107" t="s">
        <v>1055</v>
      </c>
      <c r="C29" s="108" t="s">
        <v>1019</v>
      </c>
      <c r="D29" s="106" t="n">
        <v>529</v>
      </c>
      <c r="E29" s="106" t="s">
        <v>1056</v>
      </c>
      <c r="F29" s="106" t="n">
        <v>623</v>
      </c>
      <c r="G29" s="106" t="s">
        <v>1057</v>
      </c>
      <c r="H29" s="106" t="s">
        <v>29</v>
      </c>
      <c r="I29" s="106" t="s">
        <v>29</v>
      </c>
    </row>
    <row r="30" customFormat="false" ht="11.45" hidden="false" customHeight="true" outlineLevel="0" collapsed="false">
      <c r="A30" s="87" t="n">
        <f aca="false">IF(E30&lt;&gt;"",COUNTA($E$10:E30),"")</f>
        <v>16</v>
      </c>
      <c r="B30" s="107" t="s">
        <v>1058</v>
      </c>
      <c r="C30" s="108" t="s">
        <v>1019</v>
      </c>
      <c r="D30" s="106" t="n">
        <v>1005</v>
      </c>
      <c r="E30" s="106" t="s">
        <v>1059</v>
      </c>
      <c r="F30" s="106" t="n">
        <v>1392</v>
      </c>
      <c r="G30" s="106" t="s">
        <v>1060</v>
      </c>
      <c r="H30" s="106" t="s">
        <v>29</v>
      </c>
      <c r="I30" s="106" t="s">
        <v>29</v>
      </c>
    </row>
    <row r="31" customFormat="false" ht="11.45" hidden="false" customHeight="true" outlineLevel="0" collapsed="false">
      <c r="A31" s="87" t="n">
        <f aca="false">IF(E31&lt;&gt;"",COUNTA($E$10:E31),"")</f>
        <v>17</v>
      </c>
      <c r="B31" s="107" t="s">
        <v>1061</v>
      </c>
      <c r="C31" s="108" t="s">
        <v>1019</v>
      </c>
      <c r="D31" s="106" t="n">
        <v>907</v>
      </c>
      <c r="E31" s="106" t="s">
        <v>1062</v>
      </c>
      <c r="F31" s="106" t="n">
        <v>951</v>
      </c>
      <c r="G31" s="106" t="s">
        <v>1063</v>
      </c>
      <c r="H31" s="106" t="s">
        <v>29</v>
      </c>
      <c r="I31" s="106" t="s">
        <v>29</v>
      </c>
    </row>
    <row r="32" customFormat="false" ht="9.95" hidden="false" customHeight="true" outlineLevel="0" collapsed="false">
      <c r="A32" s="87" t="str">
        <f aca="false">IF(E32&lt;&gt;"",COUNTA($E$10:E32),"")</f>
        <v/>
      </c>
      <c r="B32" s="111"/>
      <c r="C32" s="108"/>
      <c r="D32" s="106"/>
      <c r="E32" s="106"/>
      <c r="F32" s="106"/>
      <c r="G32" s="106"/>
      <c r="H32" s="106"/>
      <c r="I32" s="106"/>
    </row>
    <row r="33" customFormat="false" ht="11.45" hidden="false" customHeight="true" outlineLevel="0" collapsed="false">
      <c r="A33" s="87" t="n">
        <f aca="false">IF(E33&lt;&gt;"",COUNTA($E$10:E33),"")</f>
        <v>18</v>
      </c>
      <c r="B33" s="107" t="s">
        <v>1064</v>
      </c>
      <c r="C33" s="108" t="s">
        <v>1019</v>
      </c>
      <c r="D33" s="106" t="n">
        <v>1755</v>
      </c>
      <c r="E33" s="106" t="s">
        <v>1065</v>
      </c>
      <c r="F33" s="106" t="s">
        <v>1066</v>
      </c>
      <c r="G33" s="106" t="s">
        <v>1067</v>
      </c>
      <c r="H33" s="106" t="s">
        <v>29</v>
      </c>
      <c r="I33" s="106" t="s">
        <v>29</v>
      </c>
    </row>
    <row r="34" customFormat="false" ht="11.45" hidden="false" customHeight="true" outlineLevel="0" collapsed="false">
      <c r="A34" s="87" t="n">
        <f aca="false">IF(E34&lt;&gt;"",COUNTA($E$10:E34),"")</f>
        <v>19</v>
      </c>
      <c r="B34" s="107" t="s">
        <v>1068</v>
      </c>
      <c r="C34" s="108" t="s">
        <v>1019</v>
      </c>
      <c r="D34" s="106" t="n">
        <v>1252</v>
      </c>
      <c r="E34" s="106" t="s">
        <v>1069</v>
      </c>
      <c r="F34" s="106" t="s">
        <v>1070</v>
      </c>
      <c r="G34" s="106" t="s">
        <v>1071</v>
      </c>
      <c r="H34" s="106" t="s">
        <v>29</v>
      </c>
      <c r="I34" s="106" t="s">
        <v>29</v>
      </c>
    </row>
    <row r="35" customFormat="false" ht="11.45" hidden="false" customHeight="true" outlineLevel="0" collapsed="false">
      <c r="A35" s="87" t="n">
        <f aca="false">IF(E35&lt;&gt;"",COUNTA($E$10:E35),"")</f>
        <v>20</v>
      </c>
      <c r="B35" s="107" t="s">
        <v>1072</v>
      </c>
      <c r="C35" s="108" t="s">
        <v>1019</v>
      </c>
      <c r="D35" s="106" t="n">
        <v>5449</v>
      </c>
      <c r="E35" s="106" t="s">
        <v>1073</v>
      </c>
      <c r="F35" s="106" t="s">
        <v>1074</v>
      </c>
      <c r="G35" s="106" t="s">
        <v>1075</v>
      </c>
      <c r="H35" s="106" t="s">
        <v>29</v>
      </c>
      <c r="I35" s="106" t="s">
        <v>29</v>
      </c>
    </row>
    <row r="36" customFormat="false" ht="11.45" hidden="false" customHeight="true" outlineLevel="0" collapsed="false">
      <c r="A36" s="87" t="n">
        <f aca="false">IF(E36&lt;&gt;"",COUNTA($E$10:E36),"")</f>
        <v>21</v>
      </c>
      <c r="B36" s="107" t="s">
        <v>1076</v>
      </c>
      <c r="C36" s="108" t="s">
        <v>1019</v>
      </c>
      <c r="D36" s="106" t="n">
        <v>1315</v>
      </c>
      <c r="E36" s="106" t="s">
        <v>1077</v>
      </c>
      <c r="F36" s="106" t="s">
        <v>1078</v>
      </c>
      <c r="G36" s="106" t="s">
        <v>1079</v>
      </c>
      <c r="H36" s="106" t="s">
        <v>29</v>
      </c>
      <c r="I36" s="106" t="s">
        <v>29</v>
      </c>
    </row>
    <row r="37" customFormat="false" ht="9.95" hidden="false" customHeight="true" outlineLevel="0" collapsed="false">
      <c r="A37" s="87" t="str">
        <f aca="false">IF(E37&lt;&gt;"",COUNTA($E$10:E37),"")</f>
        <v/>
      </c>
      <c r="B37" s="111"/>
      <c r="C37" s="108"/>
      <c r="D37" s="106"/>
      <c r="E37" s="106"/>
      <c r="F37" s="106"/>
      <c r="G37" s="106"/>
      <c r="H37" s="106"/>
      <c r="I37" s="106"/>
    </row>
    <row r="38" customFormat="false" ht="11.45" hidden="false" customHeight="true" outlineLevel="0" collapsed="false">
      <c r="A38" s="87" t="n">
        <f aca="false">IF(E38&lt;&gt;"",COUNTA($E$10:E38),"")</f>
        <v>22</v>
      </c>
      <c r="B38" s="107" t="s">
        <v>1080</v>
      </c>
      <c r="C38" s="108" t="s">
        <v>1019</v>
      </c>
      <c r="D38" s="106" t="n">
        <v>1363</v>
      </c>
      <c r="E38" s="106" t="s">
        <v>1081</v>
      </c>
      <c r="F38" s="106" t="n">
        <v>2016</v>
      </c>
      <c r="G38" s="106" t="s">
        <v>1082</v>
      </c>
      <c r="H38" s="106" t="s">
        <v>29</v>
      </c>
      <c r="I38" s="106" t="s">
        <v>29</v>
      </c>
    </row>
    <row r="39" customFormat="false" ht="11.45" hidden="false" customHeight="true" outlineLevel="0" collapsed="false">
      <c r="A39" s="87" t="n">
        <f aca="false">IF(E39&lt;&gt;"",COUNTA($E$10:E39),"")</f>
        <v>23</v>
      </c>
      <c r="B39" s="107" t="s">
        <v>1083</v>
      </c>
      <c r="C39" s="108" t="s">
        <v>1019</v>
      </c>
      <c r="D39" s="106" t="n">
        <v>1171</v>
      </c>
      <c r="E39" s="106" t="s">
        <v>1084</v>
      </c>
      <c r="F39" s="106" t="n">
        <v>1619</v>
      </c>
      <c r="G39" s="106" t="s">
        <v>1085</v>
      </c>
      <c r="H39" s="106" t="s">
        <v>29</v>
      </c>
      <c r="I39" s="106" t="s">
        <v>29</v>
      </c>
    </row>
    <row r="40" customFormat="false" ht="22.5" hidden="false" customHeight="true" outlineLevel="0" collapsed="false">
      <c r="A40" s="87" t="n">
        <f aca="false">IF(E40&lt;&gt;"",COUNTA($E$10:E40),"")</f>
        <v>24</v>
      </c>
      <c r="B40" s="107" t="s">
        <v>1086</v>
      </c>
      <c r="C40" s="108" t="s">
        <v>1019</v>
      </c>
      <c r="D40" s="106" t="n">
        <v>2603</v>
      </c>
      <c r="E40" s="106" t="s">
        <v>1087</v>
      </c>
      <c r="F40" s="106" t="n">
        <v>4115</v>
      </c>
      <c r="G40" s="106" t="s">
        <v>1088</v>
      </c>
      <c r="H40" s="106" t="s">
        <v>29</v>
      </c>
      <c r="I40" s="106" t="s">
        <v>29</v>
      </c>
    </row>
    <row r="41" customFormat="false" ht="11.45" hidden="false" customHeight="true" outlineLevel="0" collapsed="false">
      <c r="A41" s="87" t="n">
        <f aca="false">IF(E41&lt;&gt;"",COUNTA($E$10:E41),"")</f>
        <v>25</v>
      </c>
      <c r="B41" s="107" t="s">
        <v>1089</v>
      </c>
      <c r="C41" s="108" t="s">
        <v>1019</v>
      </c>
      <c r="D41" s="106" t="n">
        <v>7562</v>
      </c>
      <c r="E41" s="106" t="s">
        <v>1090</v>
      </c>
      <c r="F41" s="106" t="n">
        <v>11373</v>
      </c>
      <c r="G41" s="106" t="s">
        <v>1091</v>
      </c>
      <c r="H41" s="106" t="s">
        <v>29</v>
      </c>
      <c r="I41" s="106" t="s">
        <v>29</v>
      </c>
    </row>
    <row r="42" customFormat="false" ht="9.95" hidden="false" customHeight="true" outlineLevel="0" collapsed="false">
      <c r="A42" s="87" t="str">
        <f aca="false">IF(E42&lt;&gt;"",COUNTA($E$10:E42),"")</f>
        <v/>
      </c>
      <c r="B42" s="111"/>
      <c r="C42" s="108"/>
      <c r="D42" s="106"/>
      <c r="E42" s="106"/>
      <c r="F42" s="106"/>
      <c r="G42" s="106"/>
      <c r="H42" s="106"/>
      <c r="I42" s="106"/>
    </row>
    <row r="43" customFormat="false" ht="11.45" hidden="false" customHeight="true" outlineLevel="0" collapsed="false">
      <c r="A43" s="87" t="n">
        <f aca="false">IF(E43&lt;&gt;"",COUNTA($E$10:E43),"")</f>
        <v>26</v>
      </c>
      <c r="B43" s="107" t="s">
        <v>1092</v>
      </c>
      <c r="C43" s="108" t="s">
        <v>1019</v>
      </c>
      <c r="D43" s="106" t="n">
        <v>1066</v>
      </c>
      <c r="E43" s="106" t="s">
        <v>29</v>
      </c>
      <c r="F43" s="106" t="s">
        <v>1093</v>
      </c>
      <c r="G43" s="106" t="s">
        <v>29</v>
      </c>
      <c r="H43" s="106" t="s">
        <v>29</v>
      </c>
      <c r="I43" s="106" t="s">
        <v>29</v>
      </c>
    </row>
    <row r="44" customFormat="false" ht="11.45" hidden="false" customHeight="true" outlineLevel="0" collapsed="false">
      <c r="A44" s="87" t="n">
        <f aca="false">IF(E44&lt;&gt;"",COUNTA($E$10:E44),"")</f>
        <v>27</v>
      </c>
      <c r="B44" s="107" t="s">
        <v>1094</v>
      </c>
      <c r="C44" s="108"/>
      <c r="D44" s="106" t="s">
        <v>27</v>
      </c>
      <c r="E44" s="106" t="s">
        <v>27</v>
      </c>
      <c r="F44" s="106" t="s">
        <v>27</v>
      </c>
      <c r="G44" s="106" t="s">
        <v>27</v>
      </c>
      <c r="H44" s="106" t="s">
        <v>27</v>
      </c>
      <c r="I44" s="106" t="s">
        <v>27</v>
      </c>
    </row>
    <row r="45" customFormat="false" ht="22.5" hidden="false" customHeight="true" outlineLevel="0" collapsed="false">
      <c r="A45" s="87" t="n">
        <f aca="false">IF(E45&lt;&gt;"",COUNTA($E$10:E45),"")</f>
        <v>28</v>
      </c>
      <c r="B45" s="107" t="s">
        <v>1095</v>
      </c>
      <c r="C45" s="108"/>
      <c r="D45" s="106" t="s">
        <v>27</v>
      </c>
      <c r="E45" s="106" t="s">
        <v>27</v>
      </c>
      <c r="F45" s="106" t="s">
        <v>27</v>
      </c>
      <c r="G45" s="106" t="s">
        <v>27</v>
      </c>
      <c r="H45" s="106" t="s">
        <v>27</v>
      </c>
      <c r="I45" s="106" t="s">
        <v>27</v>
      </c>
    </row>
    <row r="46" customFormat="false" ht="9.95" hidden="false" customHeight="true" outlineLevel="0" collapsed="false">
      <c r="A46" s="87" t="str">
        <f aca="false">IF(E46&lt;&gt;"",COUNTA($E$10:E46),"")</f>
        <v/>
      </c>
      <c r="B46" s="111"/>
      <c r="C46" s="108"/>
      <c r="D46" s="106"/>
      <c r="E46" s="106"/>
      <c r="F46" s="106"/>
      <c r="G46" s="106"/>
      <c r="H46" s="106"/>
      <c r="I46" s="106"/>
    </row>
    <row r="47" customFormat="false" ht="22.5" hidden="false" customHeight="true" outlineLevel="0" collapsed="false">
      <c r="A47" s="87" t="n">
        <f aca="false">IF(E47&lt;&gt;"",COUNTA($E$10:E47),"")</f>
        <v>29</v>
      </c>
      <c r="B47" s="107" t="s">
        <v>1096</v>
      </c>
      <c r="C47" s="108" t="s">
        <v>1019</v>
      </c>
      <c r="D47" s="112" t="n">
        <v>837</v>
      </c>
      <c r="E47" s="112" t="s">
        <v>1097</v>
      </c>
      <c r="F47" s="112" t="s">
        <v>1098</v>
      </c>
      <c r="G47" s="112" t="s">
        <v>1099</v>
      </c>
      <c r="H47" s="112" t="s">
        <v>29</v>
      </c>
      <c r="I47" s="106" t="s">
        <v>29</v>
      </c>
    </row>
    <row r="48" customFormat="false" ht="11.45" hidden="false" customHeight="true" outlineLevel="0" collapsed="false">
      <c r="A48" s="87" t="n">
        <f aca="false">IF(E48&lt;&gt;"",COUNTA($E$10:E48),"")</f>
        <v>30</v>
      </c>
      <c r="B48" s="107" t="s">
        <v>1100</v>
      </c>
      <c r="C48" s="108" t="s">
        <v>1048</v>
      </c>
      <c r="D48" s="112" t="n">
        <v>23.6</v>
      </c>
      <c r="E48" s="112" t="s">
        <v>1101</v>
      </c>
      <c r="F48" s="112" t="n">
        <v>27</v>
      </c>
      <c r="G48" s="112" t="s">
        <v>1102</v>
      </c>
      <c r="H48" s="112" t="s">
        <v>29</v>
      </c>
      <c r="I48" s="112" t="s">
        <v>29</v>
      </c>
    </row>
    <row r="49" customFormat="false" ht="22.5" hidden="false" customHeight="true" outlineLevel="0" collapsed="false">
      <c r="A49" s="87" t="n">
        <f aca="false">IF(E49&lt;&gt;"",COUNTA($E$10:E49),"")</f>
        <v>31</v>
      </c>
      <c r="B49" s="107" t="s">
        <v>1103</v>
      </c>
      <c r="C49" s="108" t="s">
        <v>1048</v>
      </c>
      <c r="D49" s="112" t="n">
        <v>3.9</v>
      </c>
      <c r="E49" s="112" t="s">
        <v>29</v>
      </c>
      <c r="F49" s="112" t="s">
        <v>1104</v>
      </c>
      <c r="G49" s="112" t="s">
        <v>1105</v>
      </c>
      <c r="H49" s="112" t="s">
        <v>29</v>
      </c>
      <c r="I49" s="112" t="s">
        <v>29</v>
      </c>
    </row>
    <row r="50" customFormat="false" ht="22.5" hidden="false" customHeight="true" outlineLevel="0" collapsed="false">
      <c r="A50" s="87" t="n">
        <f aca="false">IF(E50&lt;&gt;"",COUNTA($E$10:E50),"")</f>
        <v>32</v>
      </c>
      <c r="B50" s="107" t="s">
        <v>1106</v>
      </c>
      <c r="C50" s="108" t="s">
        <v>1048</v>
      </c>
      <c r="D50" s="112" t="n">
        <v>5.7</v>
      </c>
      <c r="E50" s="112" t="s">
        <v>29</v>
      </c>
      <c r="F50" s="112" t="s">
        <v>1107</v>
      </c>
      <c r="G50" s="112" t="s">
        <v>1108</v>
      </c>
      <c r="H50" s="112" t="s">
        <v>29</v>
      </c>
      <c r="I50" s="112" t="s">
        <v>29</v>
      </c>
    </row>
    <row r="51" customFormat="false" ht="22.5" hidden="false" customHeight="true" outlineLevel="0" collapsed="false">
      <c r="A51" s="87" t="n">
        <f aca="false">IF(E51&lt;&gt;"",COUNTA($E$10:E51),"")</f>
        <v>33</v>
      </c>
      <c r="B51" s="107" t="s">
        <v>1109</v>
      </c>
      <c r="C51" s="108" t="s">
        <v>1048</v>
      </c>
      <c r="D51" s="112" t="n">
        <v>5</v>
      </c>
      <c r="E51" s="112" t="s">
        <v>1110</v>
      </c>
      <c r="F51" s="112" t="s">
        <v>1111</v>
      </c>
      <c r="G51" s="112" t="s">
        <v>1112</v>
      </c>
      <c r="H51" s="112" t="s">
        <v>29</v>
      </c>
      <c r="I51" s="112" t="s">
        <v>29</v>
      </c>
    </row>
    <row r="52" customFormat="false" ht="9.95" hidden="false" customHeight="true" outlineLevel="0" collapsed="false">
      <c r="A52" s="87" t="str">
        <f aca="false">IF(E52&lt;&gt;"",COUNTA($E$10:E52),"")</f>
        <v/>
      </c>
      <c r="B52" s="111"/>
      <c r="C52" s="108"/>
      <c r="D52" s="112"/>
      <c r="E52" s="112"/>
      <c r="F52" s="112"/>
      <c r="G52" s="112"/>
      <c r="H52" s="112"/>
      <c r="I52" s="112"/>
    </row>
    <row r="53" customFormat="false" ht="11.45" hidden="false" customHeight="true" outlineLevel="0" collapsed="false">
      <c r="A53" s="87" t="n">
        <f aca="false">IF(E53&lt;&gt;"",COUNTA($E$10:E53),"")</f>
        <v>34</v>
      </c>
      <c r="B53" s="107" t="s">
        <v>1113</v>
      </c>
      <c r="C53" s="108" t="s">
        <v>1048</v>
      </c>
      <c r="D53" s="112" t="n">
        <v>2.3</v>
      </c>
      <c r="E53" s="112" t="s">
        <v>1114</v>
      </c>
      <c r="F53" s="112" t="s">
        <v>1115</v>
      </c>
      <c r="G53" s="112" t="s">
        <v>1116</v>
      </c>
      <c r="H53" s="112" t="s">
        <v>29</v>
      </c>
      <c r="I53" s="112" t="s">
        <v>29</v>
      </c>
    </row>
    <row r="54" customFormat="false" ht="11.45" hidden="false" customHeight="true" outlineLevel="0" collapsed="false">
      <c r="A54" s="87" t="n">
        <f aca="false">IF(E54&lt;&gt;"",COUNTA($E$10:E54),"")</f>
        <v>35</v>
      </c>
      <c r="B54" s="107" t="s">
        <v>1117</v>
      </c>
      <c r="C54" s="108" t="s">
        <v>1048</v>
      </c>
      <c r="D54" s="112" t="n">
        <v>2</v>
      </c>
      <c r="E54" s="112" t="s">
        <v>1118</v>
      </c>
      <c r="F54" s="112" t="s">
        <v>1119</v>
      </c>
      <c r="G54" s="112" t="s">
        <v>1120</v>
      </c>
      <c r="H54" s="112" t="s">
        <v>29</v>
      </c>
      <c r="I54" s="112" t="s">
        <v>29</v>
      </c>
    </row>
    <row r="55" customFormat="false" ht="11.45" hidden="false" customHeight="true" outlineLevel="0" collapsed="false">
      <c r="A55" s="87" t="n">
        <f aca="false">IF(E55&lt;&gt;"",COUNTA($E$10:E55),"")</f>
        <v>36</v>
      </c>
      <c r="B55" s="107" t="s">
        <v>1121</v>
      </c>
      <c r="C55" s="108" t="s">
        <v>1048</v>
      </c>
      <c r="D55" s="112" t="n">
        <v>8.3</v>
      </c>
      <c r="E55" s="112" t="s">
        <v>29</v>
      </c>
      <c r="F55" s="112" t="s">
        <v>1122</v>
      </c>
      <c r="G55" s="112" t="s">
        <v>1123</v>
      </c>
      <c r="H55" s="112" t="s">
        <v>29</v>
      </c>
      <c r="I55" s="112" t="s">
        <v>29</v>
      </c>
    </row>
  </sheetData>
  <mergeCells count="15">
    <mergeCell ref="A1:C1"/>
    <mergeCell ref="D1:I1"/>
    <mergeCell ref="A2:C2"/>
    <mergeCell ref="D2:I2"/>
    <mergeCell ref="A3:A7"/>
    <mergeCell ref="B3:B7"/>
    <mergeCell ref="C3:C7"/>
    <mergeCell ref="D3:D7"/>
    <mergeCell ref="E3:I4"/>
    <mergeCell ref="E5:E7"/>
    <mergeCell ref="F5:F7"/>
    <mergeCell ref="G5:G7"/>
    <mergeCell ref="H5:H7"/>
    <mergeCell ref="I5:I7"/>
    <mergeCell ref="D13:I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2 2013 0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23.7"/>
    <col collapsed="false" customWidth="true" hidden="false" outlineLevel="0" max="3" min="3" style="72" width="6.28"/>
    <col collapsed="false" customWidth="true" hidden="false" outlineLevel="0" max="8" min="4" style="72" width="6.7"/>
    <col collapsed="false" customWidth="true" hidden="false" outlineLevel="0" max="9" min="9" style="72" width="5.71"/>
    <col collapsed="false" customWidth="true" hidden="false" outlineLevel="0" max="11" min="10" style="72" width="6.7"/>
    <col collapsed="false" customWidth="true" hidden="false" outlineLevel="0" max="12" min="12" style="72" width="5.71"/>
    <col collapsed="false" customWidth="false" hidden="false" outlineLevel="0" max="257" min="13" style="72" width="11.28"/>
  </cols>
  <sheetData>
    <row r="1" s="75" customFormat="true" ht="24.95" hidden="false" customHeight="true" outlineLevel="0" collapsed="false">
      <c r="A1" s="73" t="s">
        <v>54</v>
      </c>
      <c r="B1" s="73"/>
      <c r="C1" s="73"/>
      <c r="D1" s="74" t="s">
        <v>1012</v>
      </c>
      <c r="E1" s="74"/>
      <c r="F1" s="74"/>
      <c r="G1" s="74"/>
      <c r="H1" s="74"/>
      <c r="I1" s="74"/>
      <c r="J1" s="74"/>
      <c r="K1" s="74"/>
      <c r="L1" s="74"/>
    </row>
    <row r="2" s="76" customFormat="true" ht="24.95" hidden="false" customHeight="true" outlineLevel="0" collapsed="false">
      <c r="A2" s="73" t="s">
        <v>1124</v>
      </c>
      <c r="B2" s="73"/>
      <c r="C2" s="73"/>
      <c r="D2" s="74" t="s">
        <v>47</v>
      </c>
      <c r="E2" s="74"/>
      <c r="F2" s="74"/>
      <c r="G2" s="74"/>
      <c r="H2" s="74"/>
      <c r="I2" s="74"/>
      <c r="J2" s="74"/>
      <c r="K2" s="74"/>
      <c r="L2" s="74"/>
    </row>
    <row r="3" customFormat="false" ht="11.25" hidden="false" customHeight="true" outlineLevel="0" collapsed="false">
      <c r="A3" s="77" t="s">
        <v>87</v>
      </c>
      <c r="B3" s="78" t="s">
        <v>88</v>
      </c>
      <c r="C3" s="78" t="s">
        <v>1014</v>
      </c>
      <c r="D3" s="78" t="s">
        <v>282</v>
      </c>
      <c r="E3" s="79" t="s">
        <v>283</v>
      </c>
      <c r="F3" s="79"/>
      <c r="G3" s="79"/>
      <c r="H3" s="79"/>
      <c r="I3" s="79"/>
      <c r="J3" s="79"/>
      <c r="K3" s="79"/>
      <c r="L3" s="79"/>
    </row>
    <row r="4" customFormat="false" ht="11.25" hidden="false" customHeight="true" outlineLevel="0" collapsed="false">
      <c r="A4" s="77"/>
      <c r="B4" s="78"/>
      <c r="C4" s="78"/>
      <c r="D4" s="78"/>
      <c r="E4" s="78" t="s">
        <v>284</v>
      </c>
      <c r="F4" s="78" t="s">
        <v>285</v>
      </c>
      <c r="G4" s="78" t="s">
        <v>286</v>
      </c>
      <c r="H4" s="78" t="s">
        <v>287</v>
      </c>
      <c r="I4" s="78" t="s">
        <v>288</v>
      </c>
      <c r="J4" s="78" t="s">
        <v>289</v>
      </c>
      <c r="K4" s="113" t="s">
        <v>290</v>
      </c>
      <c r="L4" s="114"/>
    </row>
    <row r="5" customFormat="false" ht="11.25" hidden="false" customHeight="true" outlineLevel="0" collapsed="false">
      <c r="A5" s="77"/>
      <c r="B5" s="78"/>
      <c r="C5" s="78"/>
      <c r="D5" s="78"/>
      <c r="E5" s="78"/>
      <c r="F5" s="78"/>
      <c r="G5" s="78"/>
      <c r="H5" s="78"/>
      <c r="I5" s="78"/>
      <c r="J5" s="78"/>
      <c r="K5" s="78" t="s">
        <v>291</v>
      </c>
      <c r="L5" s="94" t="s">
        <v>292</v>
      </c>
    </row>
    <row r="6" customFormat="false" ht="11.25" hidden="false" customHeight="true" outlineLevel="0" collapsed="false">
      <c r="A6" s="77"/>
      <c r="B6" s="78"/>
      <c r="C6" s="78"/>
      <c r="D6" s="78"/>
      <c r="E6" s="78"/>
      <c r="F6" s="78"/>
      <c r="G6" s="78"/>
      <c r="H6" s="78"/>
      <c r="I6" s="78"/>
      <c r="J6" s="78"/>
      <c r="K6" s="78"/>
      <c r="L6" s="94"/>
    </row>
    <row r="7" customFormat="false" ht="11.25" hidden="false" customHeight="true" outlineLevel="0" collapsed="false">
      <c r="A7" s="77"/>
      <c r="B7" s="78"/>
      <c r="C7" s="78"/>
      <c r="D7" s="78"/>
      <c r="E7" s="78"/>
      <c r="F7" s="78"/>
      <c r="G7" s="78"/>
      <c r="H7" s="78"/>
      <c r="I7" s="78"/>
      <c r="J7" s="78"/>
      <c r="K7" s="78"/>
      <c r="L7" s="94"/>
    </row>
    <row r="8" s="83" customFormat="true" ht="11.45" hidden="false" customHeight="true" outlineLevel="0" collapsed="false">
      <c r="A8" s="80" t="n">
        <v>1</v>
      </c>
      <c r="B8" s="81" t="n">
        <v>2</v>
      </c>
      <c r="C8" s="81" t="n">
        <v>3</v>
      </c>
      <c r="D8" s="81" t="n">
        <v>4</v>
      </c>
      <c r="E8" s="81" t="n">
        <v>5</v>
      </c>
      <c r="F8" s="81" t="n">
        <v>6</v>
      </c>
      <c r="G8" s="81" t="n">
        <v>7</v>
      </c>
      <c r="H8" s="81" t="n">
        <v>8</v>
      </c>
      <c r="I8" s="81" t="n">
        <v>9</v>
      </c>
      <c r="J8" s="95" t="n">
        <v>10</v>
      </c>
      <c r="K8" s="95" t="n">
        <v>11</v>
      </c>
      <c r="L8" s="96" t="n">
        <v>12</v>
      </c>
    </row>
    <row r="9" s="83" customFormat="true" ht="11.45" hidden="false" customHeight="true" outlineLevel="0" collapsed="false">
      <c r="A9" s="84"/>
      <c r="B9" s="115"/>
      <c r="C9" s="116"/>
      <c r="D9" s="106"/>
      <c r="E9" s="106"/>
      <c r="F9" s="106"/>
      <c r="G9" s="106"/>
      <c r="H9" s="106"/>
      <c r="I9" s="106"/>
      <c r="J9" s="106"/>
      <c r="K9" s="106"/>
      <c r="L9" s="106"/>
    </row>
    <row r="10" s="90" customFormat="true" ht="11.45" hidden="false" customHeight="true" outlineLevel="0" collapsed="false">
      <c r="A10" s="87" t="n">
        <f aca="false">IF(E10&lt;&gt;"",COUNTA($E10:E$10),"")</f>
        <v>1</v>
      </c>
      <c r="B10" s="107" t="s">
        <v>1015</v>
      </c>
      <c r="C10" s="108"/>
      <c r="D10" s="106" t="n">
        <v>287</v>
      </c>
      <c r="E10" s="106" t="s">
        <v>29</v>
      </c>
      <c r="F10" s="106" t="n">
        <v>179</v>
      </c>
      <c r="G10" s="106" t="s">
        <v>29</v>
      </c>
      <c r="H10" s="106" t="n">
        <v>160</v>
      </c>
      <c r="I10" s="106" t="s">
        <v>29</v>
      </c>
      <c r="J10" s="106" t="s">
        <v>294</v>
      </c>
      <c r="K10" s="106" t="s">
        <v>295</v>
      </c>
      <c r="L10" s="106" t="s">
        <v>29</v>
      </c>
    </row>
    <row r="11" s="90" customFormat="true" ht="11.45" hidden="false" customHeight="true" outlineLevel="0" collapsed="false">
      <c r="A11" s="87" t="str">
        <f aca="false">IF(E11&lt;&gt;"",COUNTA($E$10:E11),"")</f>
        <v/>
      </c>
      <c r="B11" s="107"/>
      <c r="C11" s="108"/>
      <c r="D11" s="106"/>
      <c r="E11" s="106"/>
      <c r="F11" s="106"/>
      <c r="G11" s="106"/>
      <c r="H11" s="106"/>
      <c r="I11" s="106"/>
      <c r="J11" s="106"/>
      <c r="K11" s="106"/>
      <c r="L11" s="106"/>
    </row>
    <row r="12" s="90" customFormat="true" ht="11.45" hidden="false" customHeight="true" outlineLevel="0" collapsed="false">
      <c r="A12" s="87" t="n">
        <f aca="false">IF(E12&lt;&gt;"",COUNTA($E$10:E12),"")</f>
        <v>2</v>
      </c>
      <c r="B12" s="107" t="s">
        <v>1016</v>
      </c>
      <c r="C12" s="108"/>
      <c r="D12" s="106" t="n">
        <v>821</v>
      </c>
      <c r="E12" s="106" t="s">
        <v>29</v>
      </c>
      <c r="F12" s="106" t="n">
        <v>406</v>
      </c>
      <c r="G12" s="106" t="s">
        <v>29</v>
      </c>
      <c r="H12" s="106" t="n">
        <v>381</v>
      </c>
      <c r="I12" s="106" t="s">
        <v>29</v>
      </c>
      <c r="J12" s="106" t="s">
        <v>297</v>
      </c>
      <c r="K12" s="106" t="s">
        <v>298</v>
      </c>
      <c r="L12" s="106" t="s">
        <v>29</v>
      </c>
    </row>
    <row r="13" s="90" customFormat="true" ht="20.1" hidden="false" customHeight="true" outlineLevel="0" collapsed="false">
      <c r="A13" s="87" t="str">
        <f aca="false">IF(E13&lt;&gt;"",COUNTA($E$10:E13),"")</f>
        <v/>
      </c>
      <c r="B13" s="109"/>
      <c r="C13" s="110"/>
      <c r="D13" s="99" t="s">
        <v>1017</v>
      </c>
      <c r="E13" s="99"/>
      <c r="F13" s="99"/>
      <c r="G13" s="99"/>
      <c r="H13" s="99"/>
      <c r="I13" s="99"/>
      <c r="J13" s="99"/>
      <c r="K13" s="99"/>
      <c r="L13" s="99"/>
    </row>
    <row r="14" customFormat="false" ht="11.45" hidden="false" customHeight="true" outlineLevel="0" collapsed="false">
      <c r="A14" s="87" t="n">
        <f aca="false">IF(E14&lt;&gt;"",COUNTA($E$10:E14),"")</f>
        <v>3</v>
      </c>
      <c r="B14" s="107" t="s">
        <v>1018</v>
      </c>
      <c r="C14" s="108" t="s">
        <v>1019</v>
      </c>
      <c r="D14" s="106" t="n">
        <v>307</v>
      </c>
      <c r="E14" s="106" t="s">
        <v>29</v>
      </c>
      <c r="F14" s="106" t="s">
        <v>1125</v>
      </c>
      <c r="G14" s="106" t="s">
        <v>29</v>
      </c>
      <c r="H14" s="106" t="s">
        <v>1126</v>
      </c>
      <c r="I14" s="106" t="s">
        <v>29</v>
      </c>
      <c r="J14" s="106" t="s">
        <v>1127</v>
      </c>
      <c r="K14" s="106" t="s">
        <v>1128</v>
      </c>
      <c r="L14" s="106" t="s">
        <v>29</v>
      </c>
    </row>
    <row r="15" customFormat="false" ht="11.45" hidden="false" customHeight="true" outlineLevel="0" collapsed="false">
      <c r="A15" s="87" t="n">
        <f aca="false">IF(E15&lt;&gt;"",COUNTA($E$10:E15),"")</f>
        <v>4</v>
      </c>
      <c r="B15" s="107" t="s">
        <v>1022</v>
      </c>
      <c r="C15" s="108" t="s">
        <v>1019</v>
      </c>
      <c r="D15" s="106" t="n">
        <v>2272</v>
      </c>
      <c r="E15" s="106" t="s">
        <v>29</v>
      </c>
      <c r="F15" s="106" t="n">
        <v>2314</v>
      </c>
      <c r="G15" s="106" t="s">
        <v>29</v>
      </c>
      <c r="H15" s="106" t="n">
        <v>2367</v>
      </c>
      <c r="I15" s="106" t="s">
        <v>29</v>
      </c>
      <c r="J15" s="106" t="s">
        <v>1129</v>
      </c>
      <c r="K15" s="106" t="s">
        <v>1130</v>
      </c>
      <c r="L15" s="106" t="s">
        <v>29</v>
      </c>
    </row>
    <row r="16" customFormat="false" ht="11.45" hidden="false" customHeight="true" outlineLevel="0" collapsed="false">
      <c r="A16" s="87" t="n">
        <f aca="false">IF(E16&lt;&gt;"",COUNTA($E$10:E16),"")</f>
        <v>5</v>
      </c>
      <c r="B16" s="107" t="s">
        <v>1025</v>
      </c>
      <c r="C16" s="108" t="s">
        <v>1019</v>
      </c>
      <c r="D16" s="106" t="n">
        <v>877</v>
      </c>
      <c r="E16" s="106" t="s">
        <v>29</v>
      </c>
      <c r="F16" s="106" t="n">
        <v>999</v>
      </c>
      <c r="G16" s="106" t="s">
        <v>29</v>
      </c>
      <c r="H16" s="106" t="s">
        <v>1131</v>
      </c>
      <c r="I16" s="106" t="s">
        <v>29</v>
      </c>
      <c r="J16" s="106" t="s">
        <v>1132</v>
      </c>
      <c r="K16" s="106" t="s">
        <v>1133</v>
      </c>
      <c r="L16" s="106" t="s">
        <v>20</v>
      </c>
    </row>
    <row r="17" customFormat="false" ht="9.95" hidden="false" customHeight="true" outlineLevel="0" collapsed="false">
      <c r="A17" s="87" t="str">
        <f aca="false">IF(E17&lt;&gt;"",COUNTA($E$10:E17),"")</f>
        <v/>
      </c>
      <c r="B17" s="111"/>
      <c r="C17" s="108"/>
      <c r="D17" s="112"/>
      <c r="E17" s="112"/>
      <c r="F17" s="112"/>
      <c r="G17" s="112"/>
      <c r="H17" s="112"/>
      <c r="I17" s="112"/>
      <c r="J17" s="112"/>
      <c r="K17" s="112"/>
      <c r="L17" s="112"/>
    </row>
    <row r="18" customFormat="false" ht="22.5" hidden="false" customHeight="true" outlineLevel="0" collapsed="false">
      <c r="A18" s="87" t="n">
        <f aca="false">IF(E18&lt;&gt;"",COUNTA($E$10:E18),"")</f>
        <v>6</v>
      </c>
      <c r="B18" s="107" t="s">
        <v>1029</v>
      </c>
      <c r="C18" s="108" t="s">
        <v>1019</v>
      </c>
      <c r="D18" s="106" t="n">
        <v>528</v>
      </c>
      <c r="E18" s="106" t="s">
        <v>29</v>
      </c>
      <c r="F18" s="106" t="n">
        <v>504</v>
      </c>
      <c r="G18" s="106" t="s">
        <v>29</v>
      </c>
      <c r="H18" s="106" t="s">
        <v>1032</v>
      </c>
      <c r="I18" s="106" t="s">
        <v>29</v>
      </c>
      <c r="J18" s="106" t="s">
        <v>1134</v>
      </c>
      <c r="K18" s="106" t="s">
        <v>1135</v>
      </c>
      <c r="L18" s="106" t="s">
        <v>29</v>
      </c>
    </row>
    <row r="19" customFormat="false" ht="22.5" hidden="false" customHeight="true" outlineLevel="0" collapsed="false">
      <c r="A19" s="87" t="n">
        <f aca="false">IF(E19&lt;&gt;"",COUNTA($E$10:E19),"")</f>
        <v>7</v>
      </c>
      <c r="B19" s="107" t="s">
        <v>1033</v>
      </c>
      <c r="C19" s="108" t="s">
        <v>1019</v>
      </c>
      <c r="D19" s="106" t="n">
        <v>1796</v>
      </c>
      <c r="E19" s="106" t="s">
        <v>29</v>
      </c>
      <c r="F19" s="106" t="n">
        <v>1635</v>
      </c>
      <c r="G19" s="106" t="s">
        <v>29</v>
      </c>
      <c r="H19" s="106" t="n">
        <v>1632</v>
      </c>
      <c r="I19" s="106" t="s">
        <v>29</v>
      </c>
      <c r="J19" s="106" t="s">
        <v>1136</v>
      </c>
      <c r="K19" s="106" t="s">
        <v>1137</v>
      </c>
      <c r="L19" s="106" t="s">
        <v>29</v>
      </c>
    </row>
    <row r="20" customFormat="false" ht="22.5" hidden="false" customHeight="true" outlineLevel="0" collapsed="false">
      <c r="A20" s="87" t="n">
        <f aca="false">IF(E20&lt;&gt;"",COUNTA($E$10:E20),"")</f>
        <v>8</v>
      </c>
      <c r="B20" s="107" t="s">
        <v>1036</v>
      </c>
      <c r="C20" s="108" t="s">
        <v>1019</v>
      </c>
      <c r="D20" s="106" t="n">
        <v>1094</v>
      </c>
      <c r="E20" s="106" t="s">
        <v>29</v>
      </c>
      <c r="F20" s="106" t="n">
        <v>1021</v>
      </c>
      <c r="G20" s="106" t="s">
        <v>29</v>
      </c>
      <c r="H20" s="106" t="n">
        <v>960</v>
      </c>
      <c r="I20" s="106" t="s">
        <v>29</v>
      </c>
      <c r="J20" s="106" t="s">
        <v>1138</v>
      </c>
      <c r="K20" s="106" t="s">
        <v>1139</v>
      </c>
      <c r="L20" s="106" t="s">
        <v>29</v>
      </c>
    </row>
    <row r="21" customFormat="false" ht="11.45" hidden="false" customHeight="true" outlineLevel="0" collapsed="false">
      <c r="A21" s="87" t="n">
        <f aca="false">IF(E21&lt;&gt;"",COUNTA($E$10:E21),"")</f>
        <v>9</v>
      </c>
      <c r="B21" s="107" t="s">
        <v>1039</v>
      </c>
      <c r="C21" s="108" t="s">
        <v>1019</v>
      </c>
      <c r="D21" s="106" t="n">
        <v>2865</v>
      </c>
      <c r="E21" s="106" t="s">
        <v>29</v>
      </c>
      <c r="F21" s="106" t="n">
        <v>3263</v>
      </c>
      <c r="G21" s="106" t="s">
        <v>29</v>
      </c>
      <c r="H21" s="106" t="n">
        <v>3214</v>
      </c>
      <c r="I21" s="106" t="s">
        <v>29</v>
      </c>
      <c r="J21" s="106" t="s">
        <v>1140</v>
      </c>
      <c r="K21" s="106" t="s">
        <v>1141</v>
      </c>
      <c r="L21" s="106" t="s">
        <v>29</v>
      </c>
    </row>
    <row r="22" customFormat="false" ht="11.45" hidden="false" customHeight="true" outlineLevel="0" collapsed="false">
      <c r="A22" s="87" t="n">
        <f aca="false">IF(E22&lt;&gt;"",COUNTA($E$10:E22),"")</f>
        <v>10</v>
      </c>
      <c r="B22" s="107" t="s">
        <v>1042</v>
      </c>
      <c r="C22" s="108" t="s">
        <v>1019</v>
      </c>
      <c r="D22" s="106" t="n">
        <v>1059</v>
      </c>
      <c r="E22" s="106" t="s">
        <v>29</v>
      </c>
      <c r="F22" s="106" t="n">
        <v>1240</v>
      </c>
      <c r="G22" s="106" t="s">
        <v>29</v>
      </c>
      <c r="H22" s="106" t="n">
        <v>1203</v>
      </c>
      <c r="I22" s="106" t="s">
        <v>29</v>
      </c>
      <c r="J22" s="106" t="s">
        <v>1142</v>
      </c>
      <c r="K22" s="106" t="s">
        <v>1143</v>
      </c>
      <c r="L22" s="106" t="s">
        <v>29</v>
      </c>
    </row>
    <row r="23" customFormat="false" ht="11.45" hidden="false" customHeight="true" outlineLevel="0" collapsed="false">
      <c r="A23" s="87" t="str">
        <f aca="false">IF(E23&lt;&gt;"",COUNTA($E$10:E23),"")</f>
        <v/>
      </c>
      <c r="B23" s="111"/>
      <c r="C23" s="108"/>
      <c r="D23" s="112"/>
      <c r="E23" s="112"/>
      <c r="F23" s="112"/>
      <c r="G23" s="112"/>
      <c r="H23" s="112"/>
      <c r="I23" s="112"/>
      <c r="J23" s="112"/>
      <c r="K23" s="112"/>
      <c r="L23" s="112"/>
    </row>
    <row r="24" customFormat="false" ht="22.5" hidden="false" customHeight="true" outlineLevel="0" collapsed="false">
      <c r="A24" s="87" t="n">
        <f aca="false">IF(E24&lt;&gt;"",COUNTA($E$10:E24),"")</f>
        <v>11</v>
      </c>
      <c r="B24" s="107" t="s">
        <v>1045</v>
      </c>
      <c r="C24" s="108" t="s">
        <v>1019</v>
      </c>
      <c r="D24" s="106" t="n">
        <v>381</v>
      </c>
      <c r="E24" s="106" t="s">
        <v>29</v>
      </c>
      <c r="F24" s="106" t="s">
        <v>1144</v>
      </c>
      <c r="G24" s="106" t="s">
        <v>29</v>
      </c>
      <c r="H24" s="106" t="s">
        <v>1145</v>
      </c>
      <c r="I24" s="106" t="s">
        <v>29</v>
      </c>
      <c r="J24" s="106" t="s">
        <v>1146</v>
      </c>
      <c r="K24" s="106" t="s">
        <v>1147</v>
      </c>
      <c r="L24" s="106" t="s">
        <v>20</v>
      </c>
    </row>
    <row r="25" customFormat="false" ht="9.95" hidden="false" customHeight="true" outlineLevel="0" collapsed="false">
      <c r="A25" s="87" t="str">
        <f aca="false">IF(E25&lt;&gt;"",COUNTA($E$10:E25),"")</f>
        <v/>
      </c>
      <c r="B25" s="111"/>
      <c r="C25" s="108"/>
      <c r="D25" s="112"/>
      <c r="E25" s="112"/>
      <c r="F25" s="112"/>
      <c r="G25" s="112"/>
      <c r="H25" s="112"/>
      <c r="I25" s="112"/>
      <c r="J25" s="112"/>
      <c r="K25" s="112"/>
      <c r="L25" s="112"/>
    </row>
    <row r="26" customFormat="false" ht="11.45" hidden="false" customHeight="true" outlineLevel="0" collapsed="false">
      <c r="A26" s="87" t="n">
        <f aca="false">IF(E26&lt;&gt;"",COUNTA($E$10:E26),"")</f>
        <v>12</v>
      </c>
      <c r="B26" s="107" t="s">
        <v>1047</v>
      </c>
      <c r="C26" s="108" t="s">
        <v>1048</v>
      </c>
      <c r="D26" s="112" t="n">
        <v>7.8</v>
      </c>
      <c r="E26" s="112" t="s">
        <v>29</v>
      </c>
      <c r="F26" s="112" t="n">
        <v>8.5</v>
      </c>
      <c r="G26" s="112" t="s">
        <v>29</v>
      </c>
      <c r="H26" s="112" t="n">
        <v>8.4</v>
      </c>
      <c r="I26" s="112" t="s">
        <v>29</v>
      </c>
      <c r="J26" s="112" t="s">
        <v>1148</v>
      </c>
      <c r="K26" s="112" t="s">
        <v>1149</v>
      </c>
      <c r="L26" s="112" t="s">
        <v>29</v>
      </c>
    </row>
    <row r="27" customFormat="false" ht="11.45" hidden="false" customHeight="true" outlineLevel="0" collapsed="false">
      <c r="A27" s="87" t="n">
        <f aca="false">IF(E27&lt;&gt;"",COUNTA($E$10:E27),"")</f>
        <v>13</v>
      </c>
      <c r="B27" s="107" t="s">
        <v>1051</v>
      </c>
      <c r="C27" s="108" t="s">
        <v>1019</v>
      </c>
      <c r="D27" s="106" t="n">
        <v>1849</v>
      </c>
      <c r="E27" s="106" t="s">
        <v>29</v>
      </c>
      <c r="F27" s="106" t="n">
        <v>2187</v>
      </c>
      <c r="G27" s="106" t="s">
        <v>29</v>
      </c>
      <c r="H27" s="106" t="n">
        <v>2083</v>
      </c>
      <c r="I27" s="106" t="s">
        <v>29</v>
      </c>
      <c r="J27" s="106" t="s">
        <v>1150</v>
      </c>
      <c r="K27" s="106" t="s">
        <v>1151</v>
      </c>
      <c r="L27" s="106" t="s">
        <v>29</v>
      </c>
    </row>
    <row r="28" customFormat="false" ht="11.45" hidden="false" customHeight="true" outlineLevel="0" collapsed="false">
      <c r="A28" s="87" t="n">
        <f aca="false">IF(E28&lt;&gt;"",COUNTA($E$10:E28),"")</f>
        <v>14</v>
      </c>
      <c r="B28" s="107" t="s">
        <v>1054</v>
      </c>
      <c r="C28" s="108"/>
      <c r="D28" s="106" t="s">
        <v>27</v>
      </c>
      <c r="E28" s="106" t="s">
        <v>27</v>
      </c>
      <c r="F28" s="106" t="s">
        <v>27</v>
      </c>
      <c r="G28" s="106" t="s">
        <v>27</v>
      </c>
      <c r="H28" s="106" t="s">
        <v>27</v>
      </c>
      <c r="I28" s="106" t="s">
        <v>27</v>
      </c>
      <c r="J28" s="106" t="s">
        <v>27</v>
      </c>
      <c r="K28" s="106" t="s">
        <v>27</v>
      </c>
      <c r="L28" s="106" t="s">
        <v>27</v>
      </c>
    </row>
    <row r="29" customFormat="false" ht="11.45" hidden="false" customHeight="true" outlineLevel="0" collapsed="false">
      <c r="A29" s="87" t="n">
        <f aca="false">IF(E29&lt;&gt;"",COUNTA($E$10:E29),"")</f>
        <v>15</v>
      </c>
      <c r="B29" s="107" t="s">
        <v>1055</v>
      </c>
      <c r="C29" s="108" t="s">
        <v>1019</v>
      </c>
      <c r="D29" s="106" t="n">
        <v>529</v>
      </c>
      <c r="E29" s="106" t="s">
        <v>29</v>
      </c>
      <c r="F29" s="106" t="n">
        <v>527</v>
      </c>
      <c r="G29" s="106" t="s">
        <v>29</v>
      </c>
      <c r="H29" s="106" t="n">
        <v>502</v>
      </c>
      <c r="I29" s="106" t="s">
        <v>29</v>
      </c>
      <c r="J29" s="106" t="s">
        <v>1152</v>
      </c>
      <c r="K29" s="106" t="s">
        <v>1153</v>
      </c>
      <c r="L29" s="106" t="s">
        <v>29</v>
      </c>
    </row>
    <row r="30" customFormat="false" ht="11.45" hidden="false" customHeight="true" outlineLevel="0" collapsed="false">
      <c r="A30" s="87" t="n">
        <f aca="false">IF(E30&lt;&gt;"",COUNTA($E$10:E30),"")</f>
        <v>16</v>
      </c>
      <c r="B30" s="107" t="s">
        <v>1058</v>
      </c>
      <c r="C30" s="108" t="s">
        <v>1019</v>
      </c>
      <c r="D30" s="106" t="n">
        <v>1005</v>
      </c>
      <c r="E30" s="106" t="s">
        <v>29</v>
      </c>
      <c r="F30" s="106" t="n">
        <v>1054</v>
      </c>
      <c r="G30" s="106" t="s">
        <v>29</v>
      </c>
      <c r="H30" s="106" t="n">
        <v>1052</v>
      </c>
      <c r="I30" s="106" t="s">
        <v>29</v>
      </c>
      <c r="J30" s="106" t="s">
        <v>1099</v>
      </c>
      <c r="K30" s="106" t="s">
        <v>1154</v>
      </c>
      <c r="L30" s="106" t="s">
        <v>29</v>
      </c>
    </row>
    <row r="31" customFormat="false" ht="11.45" hidden="false" customHeight="true" outlineLevel="0" collapsed="false">
      <c r="A31" s="87" t="n">
        <f aca="false">IF(E31&lt;&gt;"",COUNTA($E$10:E31),"")</f>
        <v>17</v>
      </c>
      <c r="B31" s="107" t="s">
        <v>1061</v>
      </c>
      <c r="C31" s="108" t="s">
        <v>1019</v>
      </c>
      <c r="D31" s="106" t="n">
        <v>907</v>
      </c>
      <c r="E31" s="106" t="s">
        <v>29</v>
      </c>
      <c r="F31" s="106" t="n">
        <v>900</v>
      </c>
      <c r="G31" s="106" t="s">
        <v>29</v>
      </c>
      <c r="H31" s="106" t="n">
        <v>886</v>
      </c>
      <c r="I31" s="106" t="s">
        <v>29</v>
      </c>
      <c r="J31" s="106" t="s">
        <v>1155</v>
      </c>
      <c r="K31" s="106" t="s">
        <v>1156</v>
      </c>
      <c r="L31" s="106" t="s">
        <v>29</v>
      </c>
    </row>
    <row r="32" customFormat="false" ht="9.95" hidden="false" customHeight="true" outlineLevel="0" collapsed="false">
      <c r="A32" s="87" t="str">
        <f aca="false">IF(E32&lt;&gt;"",COUNTA($E$10:E32),"")</f>
        <v/>
      </c>
      <c r="B32" s="111"/>
      <c r="C32" s="108"/>
      <c r="D32" s="112"/>
      <c r="E32" s="112"/>
      <c r="F32" s="112"/>
      <c r="G32" s="112"/>
      <c r="H32" s="112"/>
      <c r="I32" s="112"/>
      <c r="J32" s="112"/>
      <c r="K32" s="112"/>
      <c r="L32" s="112"/>
    </row>
    <row r="33" customFormat="false" ht="11.45" hidden="false" customHeight="true" outlineLevel="0" collapsed="false">
      <c r="A33" s="87" t="n">
        <f aca="false">IF(E33&lt;&gt;"",COUNTA($E$10:E33),"")</f>
        <v>18</v>
      </c>
      <c r="B33" s="107" t="s">
        <v>1064</v>
      </c>
      <c r="C33" s="108" t="s">
        <v>1019</v>
      </c>
      <c r="D33" s="106" t="n">
        <v>1755</v>
      </c>
      <c r="E33" s="106" t="s">
        <v>29</v>
      </c>
      <c r="F33" s="106" t="n">
        <v>1758</v>
      </c>
      <c r="G33" s="106" t="s">
        <v>29</v>
      </c>
      <c r="H33" s="106" t="s">
        <v>1157</v>
      </c>
      <c r="I33" s="106" t="s">
        <v>29</v>
      </c>
      <c r="J33" s="106" t="s">
        <v>1158</v>
      </c>
      <c r="K33" s="106" t="s">
        <v>1159</v>
      </c>
      <c r="L33" s="106" t="s">
        <v>20</v>
      </c>
    </row>
    <row r="34" customFormat="false" ht="11.45" hidden="false" customHeight="true" outlineLevel="0" collapsed="false">
      <c r="A34" s="87" t="n">
        <f aca="false">IF(E34&lt;&gt;"",COUNTA($E$10:E34),"")</f>
        <v>19</v>
      </c>
      <c r="B34" s="107" t="s">
        <v>1068</v>
      </c>
      <c r="C34" s="108" t="s">
        <v>1019</v>
      </c>
      <c r="D34" s="106" t="n">
        <v>5449</v>
      </c>
      <c r="E34" s="106" t="s">
        <v>29</v>
      </c>
      <c r="F34" s="106" t="n">
        <v>2443</v>
      </c>
      <c r="G34" s="106" t="s">
        <v>29</v>
      </c>
      <c r="H34" s="106" t="n">
        <v>2345</v>
      </c>
      <c r="I34" s="106" t="s">
        <v>29</v>
      </c>
      <c r="J34" s="106" t="s">
        <v>1160</v>
      </c>
      <c r="K34" s="106" t="s">
        <v>1161</v>
      </c>
      <c r="L34" s="106" t="s">
        <v>29</v>
      </c>
    </row>
    <row r="35" customFormat="false" ht="11.45" hidden="false" customHeight="true" outlineLevel="0" collapsed="false">
      <c r="A35" s="87" t="n">
        <f aca="false">IF(E35&lt;&gt;"",COUNTA($E$10:E35),"")</f>
        <v>20</v>
      </c>
      <c r="B35" s="107" t="s">
        <v>1072</v>
      </c>
      <c r="C35" s="108" t="s">
        <v>1019</v>
      </c>
      <c r="D35" s="106" t="s">
        <v>1162</v>
      </c>
      <c r="E35" s="106" t="s">
        <v>29</v>
      </c>
      <c r="F35" s="106" t="s">
        <v>1163</v>
      </c>
      <c r="G35" s="106" t="s">
        <v>29</v>
      </c>
      <c r="H35" s="106" t="s">
        <v>1164</v>
      </c>
      <c r="I35" s="106" t="s">
        <v>29</v>
      </c>
      <c r="J35" s="106" t="s">
        <v>29</v>
      </c>
      <c r="K35" s="106" t="s">
        <v>29</v>
      </c>
      <c r="L35" s="106" t="s">
        <v>20</v>
      </c>
    </row>
    <row r="36" customFormat="false" ht="11.45" hidden="false" customHeight="true" outlineLevel="0" collapsed="false">
      <c r="A36" s="87" t="n">
        <f aca="false">IF(E36&lt;&gt;"",COUNTA($E$10:E36),"")</f>
        <v>21</v>
      </c>
      <c r="B36" s="107" t="s">
        <v>1165</v>
      </c>
      <c r="C36" s="108" t="s">
        <v>1019</v>
      </c>
      <c r="D36" s="106" t="n">
        <v>1016</v>
      </c>
      <c r="E36" s="106" t="s">
        <v>29</v>
      </c>
      <c r="F36" s="106" t="s">
        <v>1166</v>
      </c>
      <c r="G36" s="106" t="s">
        <v>29</v>
      </c>
      <c r="H36" s="106" t="s">
        <v>1069</v>
      </c>
      <c r="I36" s="106" t="s">
        <v>29</v>
      </c>
      <c r="J36" s="106" t="s">
        <v>1167</v>
      </c>
      <c r="K36" s="106" t="s">
        <v>1168</v>
      </c>
      <c r="L36" s="106" t="s">
        <v>29</v>
      </c>
    </row>
    <row r="37" customFormat="false" ht="11.45" hidden="false" customHeight="true" outlineLevel="0" collapsed="false">
      <c r="A37" s="87" t="n">
        <f aca="false">IF(E37&lt;&gt;"",COUNTA($E$10:E37),"")</f>
        <v>22</v>
      </c>
      <c r="B37" s="107" t="s">
        <v>1076</v>
      </c>
      <c r="C37" s="108" t="s">
        <v>1019</v>
      </c>
      <c r="D37" s="106" t="n">
        <v>1315</v>
      </c>
      <c r="E37" s="106" t="s">
        <v>29</v>
      </c>
      <c r="F37" s="106" t="n">
        <v>1193</v>
      </c>
      <c r="G37" s="106" t="s">
        <v>29</v>
      </c>
      <c r="H37" s="106" t="n">
        <v>1150</v>
      </c>
      <c r="I37" s="106" t="s">
        <v>29</v>
      </c>
      <c r="J37" s="106" t="s">
        <v>1169</v>
      </c>
      <c r="K37" s="106" t="s">
        <v>1170</v>
      </c>
      <c r="L37" s="106" t="s">
        <v>29</v>
      </c>
    </row>
    <row r="38" customFormat="false" ht="9.95" hidden="false" customHeight="true" outlineLevel="0" collapsed="false">
      <c r="A38" s="87" t="str">
        <f aca="false">IF(E38&lt;&gt;"",COUNTA($E$10:E38),"")</f>
        <v/>
      </c>
      <c r="B38" s="111"/>
      <c r="C38" s="108"/>
      <c r="D38" s="112"/>
      <c r="E38" s="112"/>
      <c r="F38" s="112"/>
      <c r="G38" s="112"/>
      <c r="H38" s="112"/>
      <c r="I38" s="112"/>
      <c r="J38" s="112"/>
      <c r="K38" s="112"/>
      <c r="L38" s="112"/>
    </row>
    <row r="39" customFormat="false" ht="11.45" hidden="false" customHeight="true" outlineLevel="0" collapsed="false">
      <c r="A39" s="87" t="n">
        <f aca="false">IF(E39&lt;&gt;"",COUNTA($E$10:E39),"")</f>
        <v>23</v>
      </c>
      <c r="B39" s="107" t="s">
        <v>1080</v>
      </c>
      <c r="C39" s="108" t="s">
        <v>1019</v>
      </c>
      <c r="D39" s="106" t="n">
        <v>1363</v>
      </c>
      <c r="E39" s="106" t="s">
        <v>29</v>
      </c>
      <c r="F39" s="106" t="n">
        <v>1215</v>
      </c>
      <c r="G39" s="106" t="s">
        <v>29</v>
      </c>
      <c r="H39" s="106" t="n">
        <v>1143</v>
      </c>
      <c r="I39" s="106" t="s">
        <v>29</v>
      </c>
      <c r="J39" s="106" t="s">
        <v>1171</v>
      </c>
      <c r="K39" s="106" t="s">
        <v>1172</v>
      </c>
      <c r="L39" s="106" t="s">
        <v>29</v>
      </c>
    </row>
    <row r="40" customFormat="false" ht="11.45" hidden="false" customHeight="true" outlineLevel="0" collapsed="false">
      <c r="A40" s="87" t="n">
        <f aca="false">IF(E40&lt;&gt;"",COUNTA($E$10:E40),"")</f>
        <v>24</v>
      </c>
      <c r="B40" s="107" t="s">
        <v>1083</v>
      </c>
      <c r="C40" s="108" t="s">
        <v>1019</v>
      </c>
      <c r="D40" s="106" t="n">
        <v>1171</v>
      </c>
      <c r="E40" s="106" t="s">
        <v>29</v>
      </c>
      <c r="F40" s="106" t="n">
        <v>1087</v>
      </c>
      <c r="G40" s="106" t="s">
        <v>29</v>
      </c>
      <c r="H40" s="106" t="n">
        <v>1087</v>
      </c>
      <c r="I40" s="106" t="s">
        <v>29</v>
      </c>
      <c r="J40" s="106" t="s">
        <v>1173</v>
      </c>
      <c r="K40" s="106" t="s">
        <v>1174</v>
      </c>
      <c r="L40" s="106" t="s">
        <v>29</v>
      </c>
    </row>
    <row r="41" customFormat="false" ht="22.5" hidden="false" customHeight="true" outlineLevel="0" collapsed="false">
      <c r="A41" s="87" t="n">
        <f aca="false">IF(E41&lt;&gt;"",COUNTA($E$10:E41),"")</f>
        <v>25</v>
      </c>
      <c r="B41" s="107" t="s">
        <v>1086</v>
      </c>
      <c r="C41" s="108" t="s">
        <v>1019</v>
      </c>
      <c r="D41" s="106" t="n">
        <v>2603</v>
      </c>
      <c r="E41" s="106" t="s">
        <v>29</v>
      </c>
      <c r="F41" s="106" t="n">
        <v>1869</v>
      </c>
      <c r="G41" s="106" t="s">
        <v>29</v>
      </c>
      <c r="H41" s="106" t="n">
        <v>1830</v>
      </c>
      <c r="I41" s="106" t="s">
        <v>29</v>
      </c>
      <c r="J41" s="106" t="s">
        <v>1175</v>
      </c>
      <c r="K41" s="106" t="s">
        <v>1176</v>
      </c>
      <c r="L41" s="106" t="s">
        <v>29</v>
      </c>
    </row>
    <row r="42" customFormat="false" ht="11.45" hidden="false" customHeight="true" outlineLevel="0" collapsed="false">
      <c r="A42" s="87" t="n">
        <f aca="false">IF(E42&lt;&gt;"",COUNTA($E$10:E42),"")</f>
        <v>26</v>
      </c>
      <c r="B42" s="107" t="s">
        <v>1089</v>
      </c>
      <c r="C42" s="108" t="s">
        <v>1019</v>
      </c>
      <c r="D42" s="106" t="n">
        <v>7562</v>
      </c>
      <c r="E42" s="106" t="s">
        <v>29</v>
      </c>
      <c r="F42" s="106" t="n">
        <v>4633</v>
      </c>
      <c r="G42" s="106" t="s">
        <v>29</v>
      </c>
      <c r="H42" s="106" t="n">
        <v>4657</v>
      </c>
      <c r="I42" s="106" t="s">
        <v>29</v>
      </c>
      <c r="J42" s="106" t="s">
        <v>1177</v>
      </c>
      <c r="K42" s="106" t="s">
        <v>1178</v>
      </c>
      <c r="L42" s="106" t="s">
        <v>29</v>
      </c>
    </row>
    <row r="43" customFormat="false" ht="9.95" hidden="false" customHeight="true" outlineLevel="0" collapsed="false">
      <c r="A43" s="87" t="str">
        <f aca="false">IF(E43&lt;&gt;"",COUNTA($E$10:E43),"")</f>
        <v/>
      </c>
      <c r="B43" s="111"/>
      <c r="C43" s="108"/>
      <c r="D43" s="112"/>
      <c r="E43" s="112"/>
      <c r="F43" s="112"/>
      <c r="G43" s="112"/>
      <c r="H43" s="112"/>
      <c r="I43" s="112"/>
      <c r="J43" s="112"/>
      <c r="K43" s="112"/>
      <c r="L43" s="112"/>
    </row>
    <row r="44" customFormat="false" ht="11.45" hidden="false" customHeight="true" outlineLevel="0" collapsed="false">
      <c r="A44" s="87" t="n">
        <f aca="false">IF(E44&lt;&gt;"",COUNTA($E$10:E44),"")</f>
        <v>27</v>
      </c>
      <c r="B44" s="107" t="s">
        <v>1092</v>
      </c>
      <c r="C44" s="108" t="s">
        <v>1019</v>
      </c>
      <c r="D44" s="106" t="n">
        <v>1066</v>
      </c>
      <c r="E44" s="106" t="s">
        <v>29</v>
      </c>
      <c r="F44" s="106" t="s">
        <v>1179</v>
      </c>
      <c r="G44" s="106" t="s">
        <v>29</v>
      </c>
      <c r="H44" s="106" t="s">
        <v>1180</v>
      </c>
      <c r="I44" s="106" t="s">
        <v>29</v>
      </c>
      <c r="J44" s="106" t="s">
        <v>1181</v>
      </c>
      <c r="K44" s="106" t="s">
        <v>1182</v>
      </c>
      <c r="L44" s="106" t="s">
        <v>29</v>
      </c>
    </row>
    <row r="45" customFormat="false" ht="11.45" hidden="false" customHeight="true" outlineLevel="0" collapsed="false">
      <c r="A45" s="87" t="n">
        <f aca="false">IF(E45&lt;&gt;"",COUNTA($E$10:E45),"")</f>
        <v>28</v>
      </c>
      <c r="B45" s="107" t="s">
        <v>1094</v>
      </c>
      <c r="C45" s="108"/>
      <c r="D45" s="106" t="s">
        <v>27</v>
      </c>
      <c r="E45" s="106" t="s">
        <v>27</v>
      </c>
      <c r="F45" s="106" t="s">
        <v>27</v>
      </c>
      <c r="G45" s="106" t="s">
        <v>27</v>
      </c>
      <c r="H45" s="106" t="s">
        <v>27</v>
      </c>
      <c r="I45" s="106" t="s">
        <v>27</v>
      </c>
      <c r="J45" s="106" t="s">
        <v>27</v>
      </c>
      <c r="K45" s="106" t="s">
        <v>27</v>
      </c>
      <c r="L45" s="106" t="s">
        <v>20</v>
      </c>
    </row>
    <row r="46" customFormat="false" ht="22.5" hidden="false" customHeight="true" outlineLevel="0" collapsed="false">
      <c r="A46" s="87" t="n">
        <f aca="false">IF(E46&lt;&gt;"",COUNTA($E$10:E46),"")</f>
        <v>29</v>
      </c>
      <c r="B46" s="107" t="s">
        <v>1095</v>
      </c>
      <c r="C46" s="108"/>
      <c r="D46" s="106" t="s">
        <v>27</v>
      </c>
      <c r="E46" s="106" t="s">
        <v>27</v>
      </c>
      <c r="F46" s="106" t="s">
        <v>27</v>
      </c>
      <c r="G46" s="106" t="s">
        <v>27</v>
      </c>
      <c r="H46" s="106" t="s">
        <v>27</v>
      </c>
      <c r="I46" s="106" t="s">
        <v>27</v>
      </c>
      <c r="J46" s="106" t="s">
        <v>27</v>
      </c>
      <c r="K46" s="106" t="s">
        <v>27</v>
      </c>
      <c r="L46" s="106" t="s">
        <v>27</v>
      </c>
    </row>
    <row r="47" customFormat="false" ht="9.95" hidden="false" customHeight="true" outlineLevel="0" collapsed="false">
      <c r="A47" s="87" t="str">
        <f aca="false">IF(E47&lt;&gt;"",COUNTA($E$10:E47),"")</f>
        <v/>
      </c>
      <c r="B47" s="111"/>
      <c r="C47" s="108"/>
      <c r="D47" s="112"/>
      <c r="E47" s="112"/>
      <c r="F47" s="112"/>
      <c r="G47" s="112"/>
      <c r="H47" s="112"/>
      <c r="I47" s="112"/>
      <c r="J47" s="112"/>
      <c r="K47" s="112"/>
      <c r="L47" s="112"/>
    </row>
    <row r="48" customFormat="false" ht="22.5" hidden="false" customHeight="true" outlineLevel="0" collapsed="false">
      <c r="A48" s="87" t="n">
        <f aca="false">IF(E48&lt;&gt;"",COUNTA($E$10:E48),"")</f>
        <v>30</v>
      </c>
      <c r="B48" s="107" t="s">
        <v>1096</v>
      </c>
      <c r="C48" s="108" t="s">
        <v>1019</v>
      </c>
      <c r="D48" s="106" t="n">
        <v>837</v>
      </c>
      <c r="E48" s="106" t="s">
        <v>29</v>
      </c>
      <c r="F48" s="106" t="n">
        <v>962</v>
      </c>
      <c r="G48" s="106" t="s">
        <v>29</v>
      </c>
      <c r="H48" s="106" t="n">
        <v>968</v>
      </c>
      <c r="I48" s="106" t="s">
        <v>29</v>
      </c>
      <c r="J48" s="106" t="s">
        <v>1031</v>
      </c>
      <c r="K48" s="106" t="s">
        <v>1183</v>
      </c>
      <c r="L48" s="106" t="s">
        <v>29</v>
      </c>
    </row>
    <row r="49" customFormat="false" ht="11.45" hidden="false" customHeight="true" outlineLevel="0" collapsed="false">
      <c r="A49" s="87" t="n">
        <f aca="false">IF(E49&lt;&gt;"",COUNTA($E$10:E49),"")</f>
        <v>31</v>
      </c>
      <c r="B49" s="107" t="s">
        <v>1100</v>
      </c>
      <c r="C49" s="108" t="s">
        <v>1048</v>
      </c>
      <c r="D49" s="112" t="n">
        <v>23.6</v>
      </c>
      <c r="E49" s="112" t="s">
        <v>29</v>
      </c>
      <c r="F49" s="112" t="n">
        <v>26.2</v>
      </c>
      <c r="G49" s="112" t="s">
        <v>29</v>
      </c>
      <c r="H49" s="112" t="n">
        <v>25.7</v>
      </c>
      <c r="I49" s="112" t="s">
        <v>29</v>
      </c>
      <c r="J49" s="112" t="s">
        <v>1184</v>
      </c>
      <c r="K49" s="112" t="s">
        <v>1185</v>
      </c>
      <c r="L49" s="112" t="s">
        <v>29</v>
      </c>
    </row>
    <row r="50" customFormat="false" ht="22.5" hidden="false" customHeight="true" outlineLevel="0" collapsed="false">
      <c r="A50" s="87" t="n">
        <f aca="false">IF(E50&lt;&gt;"",COUNTA($E$10:E50),"")</f>
        <v>32</v>
      </c>
      <c r="B50" s="107" t="s">
        <v>1103</v>
      </c>
      <c r="C50" s="108" t="s">
        <v>1048</v>
      </c>
      <c r="D50" s="112" t="n">
        <v>3.9</v>
      </c>
      <c r="E50" s="112" t="s">
        <v>29</v>
      </c>
      <c r="F50" s="112" t="s">
        <v>1186</v>
      </c>
      <c r="G50" s="112" t="s">
        <v>29</v>
      </c>
      <c r="H50" s="112" t="s">
        <v>1187</v>
      </c>
      <c r="I50" s="112" t="s">
        <v>29</v>
      </c>
      <c r="J50" s="112" t="s">
        <v>29</v>
      </c>
      <c r="K50" s="112" t="s">
        <v>29</v>
      </c>
      <c r="L50" s="112" t="s">
        <v>29</v>
      </c>
    </row>
    <row r="51" customFormat="false" ht="22.5" hidden="false" customHeight="true" outlineLevel="0" collapsed="false">
      <c r="A51" s="87" t="n">
        <f aca="false">IF(E51&lt;&gt;"",COUNTA($E$10:E51),"")</f>
        <v>33</v>
      </c>
      <c r="B51" s="107" t="s">
        <v>1106</v>
      </c>
      <c r="C51" s="108" t="s">
        <v>1048</v>
      </c>
      <c r="D51" s="112" t="n">
        <v>5.7</v>
      </c>
      <c r="E51" s="112" t="s">
        <v>29</v>
      </c>
      <c r="F51" s="112" t="s">
        <v>1105</v>
      </c>
      <c r="G51" s="112" t="s">
        <v>29</v>
      </c>
      <c r="H51" s="112" t="s">
        <v>1188</v>
      </c>
      <c r="I51" s="112" t="s">
        <v>29</v>
      </c>
      <c r="J51" s="112" t="s">
        <v>29</v>
      </c>
      <c r="K51" s="112" t="s">
        <v>29</v>
      </c>
      <c r="L51" s="112" t="s">
        <v>29</v>
      </c>
    </row>
    <row r="52" customFormat="false" ht="22.5" hidden="false" customHeight="true" outlineLevel="0" collapsed="false">
      <c r="A52" s="87" t="n">
        <f aca="false">IF(E52&lt;&gt;"",COUNTA($E$10:E52),"")</f>
        <v>34</v>
      </c>
      <c r="B52" s="107" t="s">
        <v>1109</v>
      </c>
      <c r="C52" s="108" t="s">
        <v>1048</v>
      </c>
      <c r="D52" s="112" t="n">
        <v>5</v>
      </c>
      <c r="E52" s="112" t="s">
        <v>29</v>
      </c>
      <c r="F52" s="112" t="n">
        <v>5.3</v>
      </c>
      <c r="G52" s="112" t="s">
        <v>29</v>
      </c>
      <c r="H52" s="112" t="n">
        <v>5.2</v>
      </c>
      <c r="I52" s="112" t="s">
        <v>29</v>
      </c>
      <c r="J52" s="112" t="s">
        <v>1111</v>
      </c>
      <c r="K52" s="112" t="s">
        <v>1189</v>
      </c>
      <c r="L52" s="112" t="s">
        <v>29</v>
      </c>
    </row>
    <row r="53" customFormat="false" ht="11.45" hidden="false" customHeight="true" outlineLevel="0" collapsed="false">
      <c r="A53" s="87" t="str">
        <f aca="false">IF(E53&lt;&gt;"",COUNTA($E$10:E53),"")</f>
        <v/>
      </c>
      <c r="B53" s="111"/>
      <c r="C53" s="108"/>
      <c r="D53" s="112"/>
      <c r="E53" s="112"/>
      <c r="F53" s="112"/>
      <c r="G53" s="112"/>
      <c r="H53" s="112"/>
      <c r="I53" s="112"/>
      <c r="J53" s="112"/>
      <c r="K53" s="112"/>
      <c r="L53" s="112"/>
    </row>
    <row r="54" customFormat="false" ht="11.45" hidden="false" customHeight="true" outlineLevel="0" collapsed="false">
      <c r="A54" s="87" t="n">
        <f aca="false">IF(E54&lt;&gt;"",COUNTA($E$10:E54),"")</f>
        <v>35</v>
      </c>
      <c r="B54" s="107" t="s">
        <v>1113</v>
      </c>
      <c r="C54" s="108" t="s">
        <v>1048</v>
      </c>
      <c r="D54" s="112" t="n">
        <v>0.6</v>
      </c>
      <c r="E54" s="112" t="s">
        <v>29</v>
      </c>
      <c r="F54" s="112" t="s">
        <v>1190</v>
      </c>
      <c r="G54" s="112" t="s">
        <v>29</v>
      </c>
      <c r="H54" s="112" t="s">
        <v>1190</v>
      </c>
      <c r="I54" s="112" t="s">
        <v>29</v>
      </c>
      <c r="J54" s="112" t="s">
        <v>1191</v>
      </c>
      <c r="K54" s="112" t="s">
        <v>1192</v>
      </c>
      <c r="L54" s="112" t="s">
        <v>29</v>
      </c>
    </row>
    <row r="55" customFormat="false" ht="11.45" hidden="false" customHeight="true" outlineLevel="0" collapsed="false">
      <c r="A55" s="87" t="n">
        <f aca="false">IF(E55&lt;&gt;"",COUNTA($E$10:E55),"")</f>
        <v>36</v>
      </c>
      <c r="B55" s="107" t="s">
        <v>1117</v>
      </c>
      <c r="C55" s="108" t="s">
        <v>1048</v>
      </c>
      <c r="D55" s="112" t="n">
        <v>2.3</v>
      </c>
      <c r="E55" s="112" t="s">
        <v>29</v>
      </c>
      <c r="F55" s="112" t="n">
        <v>2.1</v>
      </c>
      <c r="G55" s="112" t="s">
        <v>29</v>
      </c>
      <c r="H55" s="112" t="s">
        <v>1193</v>
      </c>
      <c r="I55" s="112" t="s">
        <v>29</v>
      </c>
      <c r="J55" s="112" t="s">
        <v>1193</v>
      </c>
      <c r="K55" s="112" t="s">
        <v>1193</v>
      </c>
      <c r="L55" s="112" t="s">
        <v>29</v>
      </c>
    </row>
    <row r="56" customFormat="false" ht="11.45" hidden="false" customHeight="true" outlineLevel="0" collapsed="false">
      <c r="A56" s="87" t="n">
        <f aca="false">IF(E56&lt;&gt;"",COUNTA($E$10:E56),"")</f>
        <v>37</v>
      </c>
      <c r="B56" s="107" t="s">
        <v>1121</v>
      </c>
      <c r="C56" s="108" t="s">
        <v>1048</v>
      </c>
      <c r="D56" s="112" t="n">
        <v>8.3</v>
      </c>
      <c r="E56" s="112" t="s">
        <v>29</v>
      </c>
      <c r="F56" s="112" t="n">
        <v>10.4</v>
      </c>
      <c r="G56" s="112" t="s">
        <v>29</v>
      </c>
      <c r="H56" s="112" t="s">
        <v>1194</v>
      </c>
      <c r="I56" s="112" t="s">
        <v>29</v>
      </c>
      <c r="J56" s="112" t="s">
        <v>1148</v>
      </c>
      <c r="K56" s="112" t="s">
        <v>1195</v>
      </c>
      <c r="L56" s="112" t="s">
        <v>29</v>
      </c>
    </row>
  </sheetData>
  <mergeCells count="18">
    <mergeCell ref="A1:C1"/>
    <mergeCell ref="D1:L1"/>
    <mergeCell ref="A2:C2"/>
    <mergeCell ref="D2:L2"/>
    <mergeCell ref="A3:A7"/>
    <mergeCell ref="B3:B7"/>
    <mergeCell ref="C3:C7"/>
    <mergeCell ref="D3:D7"/>
    <mergeCell ref="E3:L3"/>
    <mergeCell ref="E4:E7"/>
    <mergeCell ref="F4:F7"/>
    <mergeCell ref="G4:G7"/>
    <mergeCell ref="H4:H7"/>
    <mergeCell ref="I4:I7"/>
    <mergeCell ref="J4:J7"/>
    <mergeCell ref="K5:K7"/>
    <mergeCell ref="L5:L7"/>
    <mergeCell ref="D13:L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2 2013 0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23.7"/>
    <col collapsed="false" customWidth="true" hidden="false" outlineLevel="0" max="3" min="3" style="72" width="6.28"/>
    <col collapsed="false" customWidth="true" hidden="false" outlineLevel="0" max="8" min="4" style="72" width="6.7"/>
    <col collapsed="false" customWidth="true" hidden="false" outlineLevel="0" max="9" min="9" style="72" width="5.71"/>
    <col collapsed="false" customWidth="true" hidden="false" outlineLevel="0" max="11" min="10" style="72" width="6.7"/>
    <col collapsed="false" customWidth="true" hidden="false" outlineLevel="0" max="12" min="12" style="72" width="5.71"/>
    <col collapsed="false" customWidth="false" hidden="false" outlineLevel="0" max="257" min="13" style="72" width="11.28"/>
  </cols>
  <sheetData>
    <row r="1" s="75" customFormat="true" ht="24.95" hidden="false" customHeight="true" outlineLevel="0" collapsed="false">
      <c r="A1" s="73" t="s">
        <v>54</v>
      </c>
      <c r="B1" s="73"/>
      <c r="C1" s="73"/>
      <c r="D1" s="74" t="s">
        <v>1012</v>
      </c>
      <c r="E1" s="74"/>
      <c r="F1" s="74"/>
      <c r="G1" s="74"/>
      <c r="H1" s="74"/>
      <c r="I1" s="74"/>
      <c r="J1" s="74"/>
      <c r="K1" s="74"/>
      <c r="L1" s="74"/>
    </row>
    <row r="2" s="76" customFormat="true" ht="24.95" hidden="false" customHeight="true" outlineLevel="0" collapsed="false">
      <c r="A2" s="73" t="s">
        <v>1196</v>
      </c>
      <c r="B2" s="73"/>
      <c r="C2" s="73"/>
      <c r="D2" s="74" t="s">
        <v>49</v>
      </c>
      <c r="E2" s="74"/>
      <c r="F2" s="74"/>
      <c r="G2" s="74"/>
      <c r="H2" s="74"/>
      <c r="I2" s="74"/>
      <c r="J2" s="74"/>
      <c r="K2" s="74"/>
      <c r="L2" s="74"/>
    </row>
    <row r="3" customFormat="false" ht="11.25" hidden="false" customHeight="true" outlineLevel="0" collapsed="false">
      <c r="A3" s="77" t="s">
        <v>87</v>
      </c>
      <c r="B3" s="78" t="s">
        <v>88</v>
      </c>
      <c r="C3" s="78" t="s">
        <v>1014</v>
      </c>
      <c r="D3" s="101" t="s">
        <v>282</v>
      </c>
      <c r="E3" s="102" t="s">
        <v>456</v>
      </c>
      <c r="F3" s="102"/>
      <c r="G3" s="102"/>
      <c r="H3" s="102"/>
      <c r="I3" s="102"/>
      <c r="J3" s="102"/>
      <c r="K3" s="102"/>
      <c r="L3" s="102"/>
    </row>
    <row r="4" customFormat="false" ht="11.25" hidden="false" customHeight="true" outlineLevel="0" collapsed="false">
      <c r="A4" s="77"/>
      <c r="B4" s="78"/>
      <c r="C4" s="78"/>
      <c r="D4" s="101"/>
      <c r="E4" s="101"/>
      <c r="F4" s="102"/>
      <c r="G4" s="102"/>
      <c r="H4" s="102"/>
      <c r="I4" s="102"/>
      <c r="J4" s="102"/>
      <c r="K4" s="102"/>
      <c r="L4" s="102"/>
    </row>
    <row r="5" customFormat="false" ht="11.25" hidden="false" customHeight="true" outlineLevel="0" collapsed="false">
      <c r="A5" s="77"/>
      <c r="B5" s="78"/>
      <c r="C5" s="78"/>
      <c r="D5" s="101"/>
      <c r="E5" s="101" t="s">
        <v>457</v>
      </c>
      <c r="F5" s="101" t="s">
        <v>458</v>
      </c>
      <c r="G5" s="101" t="s">
        <v>459</v>
      </c>
      <c r="H5" s="101" t="s">
        <v>460</v>
      </c>
      <c r="I5" s="101" t="s">
        <v>461</v>
      </c>
      <c r="J5" s="101" t="s">
        <v>462</v>
      </c>
      <c r="K5" s="101" t="s">
        <v>463</v>
      </c>
      <c r="L5" s="102" t="s">
        <v>464</v>
      </c>
    </row>
    <row r="6" customFormat="false" ht="11.25" hidden="false" customHeight="true" outlineLevel="0" collapsed="false">
      <c r="A6" s="77"/>
      <c r="B6" s="78"/>
      <c r="C6" s="78"/>
      <c r="D6" s="101"/>
      <c r="E6" s="101"/>
      <c r="F6" s="101"/>
      <c r="G6" s="101"/>
      <c r="H6" s="101"/>
      <c r="I6" s="101"/>
      <c r="J6" s="101"/>
      <c r="K6" s="101"/>
      <c r="L6" s="102"/>
    </row>
    <row r="7" customFormat="false" ht="11.25" hidden="false" customHeight="true" outlineLevel="0" collapsed="false">
      <c r="A7" s="77"/>
      <c r="B7" s="78"/>
      <c r="C7" s="78"/>
      <c r="D7" s="101"/>
      <c r="E7" s="101"/>
      <c r="F7" s="101"/>
      <c r="G7" s="101"/>
      <c r="H7" s="101"/>
      <c r="I7" s="101"/>
      <c r="J7" s="101"/>
      <c r="K7" s="101"/>
      <c r="L7" s="102"/>
    </row>
    <row r="8" s="83" customFormat="true" ht="11.45" hidden="false" customHeight="true" outlineLevel="0" collapsed="false">
      <c r="A8" s="80" t="n">
        <v>1</v>
      </c>
      <c r="B8" s="81" t="n">
        <v>2</v>
      </c>
      <c r="C8" s="81" t="n">
        <v>3</v>
      </c>
      <c r="D8" s="81" t="n">
        <v>4</v>
      </c>
      <c r="E8" s="81" t="n">
        <v>5</v>
      </c>
      <c r="F8" s="81" t="n">
        <v>6</v>
      </c>
      <c r="G8" s="81" t="n">
        <v>7</v>
      </c>
      <c r="H8" s="81" t="n">
        <v>8</v>
      </c>
      <c r="I8" s="81" t="n">
        <v>9</v>
      </c>
      <c r="J8" s="95" t="n">
        <v>10</v>
      </c>
      <c r="K8" s="95" t="n">
        <v>11</v>
      </c>
      <c r="L8" s="96" t="n">
        <v>12</v>
      </c>
    </row>
    <row r="9" s="83" customFormat="true" ht="11.45" hidden="false" customHeight="true" outlineLevel="0" collapsed="false">
      <c r="A9" s="84"/>
      <c r="B9" s="115"/>
      <c r="C9" s="116"/>
      <c r="D9" s="106"/>
      <c r="E9" s="106"/>
      <c r="F9" s="106"/>
      <c r="G9" s="106"/>
      <c r="H9" s="106"/>
      <c r="I9" s="98"/>
      <c r="J9" s="106"/>
      <c r="K9" s="106"/>
      <c r="L9" s="106"/>
    </row>
    <row r="10" s="90" customFormat="true" ht="11.45" hidden="false" customHeight="true" outlineLevel="0" collapsed="false">
      <c r="A10" s="87" t="n">
        <f aca="false">IF(E10&lt;&gt;"",COUNTA($E10:E$10),"")</f>
        <v>1</v>
      </c>
      <c r="B10" s="107" t="s">
        <v>1015</v>
      </c>
      <c r="C10" s="108"/>
      <c r="D10" s="106" t="n">
        <v>287</v>
      </c>
      <c r="E10" s="106" t="s">
        <v>29</v>
      </c>
      <c r="F10" s="106" t="s">
        <v>29</v>
      </c>
      <c r="G10" s="106" t="s">
        <v>29</v>
      </c>
      <c r="H10" s="106" t="s">
        <v>465</v>
      </c>
      <c r="I10" s="98" t="s">
        <v>466</v>
      </c>
      <c r="J10" s="106" t="s">
        <v>467</v>
      </c>
      <c r="K10" s="106" t="s">
        <v>468</v>
      </c>
      <c r="L10" s="106" t="s">
        <v>469</v>
      </c>
    </row>
    <row r="11" s="90" customFormat="true" ht="11.45" hidden="false" customHeight="true" outlineLevel="0" collapsed="false">
      <c r="A11" s="87" t="str">
        <f aca="false">IF(E11&lt;&gt;"",COUNTA($E$10:E11),"")</f>
        <v/>
      </c>
      <c r="B11" s="107"/>
      <c r="C11" s="108"/>
      <c r="D11" s="106"/>
      <c r="E11" s="106"/>
      <c r="F11" s="106"/>
      <c r="G11" s="106"/>
      <c r="H11" s="106"/>
      <c r="I11" s="98"/>
      <c r="J11" s="106"/>
      <c r="K11" s="106"/>
      <c r="L11" s="106"/>
    </row>
    <row r="12" s="90" customFormat="true" ht="11.45" hidden="false" customHeight="true" outlineLevel="0" collapsed="false">
      <c r="A12" s="87" t="n">
        <f aca="false">IF(E12&lt;&gt;"",COUNTA($E$10:E12),"")</f>
        <v>2</v>
      </c>
      <c r="B12" s="107" t="s">
        <v>1016</v>
      </c>
      <c r="C12" s="108"/>
      <c r="D12" s="106" t="n">
        <v>821</v>
      </c>
      <c r="E12" s="106" t="s">
        <v>29</v>
      </c>
      <c r="F12" s="106" t="s">
        <v>29</v>
      </c>
      <c r="G12" s="106" t="s">
        <v>29</v>
      </c>
      <c r="H12" s="106" t="s">
        <v>470</v>
      </c>
      <c r="I12" s="98" t="s">
        <v>471</v>
      </c>
      <c r="J12" s="106" t="s">
        <v>472</v>
      </c>
      <c r="K12" s="106" t="s">
        <v>473</v>
      </c>
      <c r="L12" s="106" t="s">
        <v>474</v>
      </c>
    </row>
    <row r="13" s="90" customFormat="true" ht="20.1" hidden="false" customHeight="true" outlineLevel="0" collapsed="false">
      <c r="A13" s="87" t="str">
        <f aca="false">IF(E13&lt;&gt;"",COUNTA($E$10:E13),"")</f>
        <v/>
      </c>
      <c r="B13" s="109"/>
      <c r="C13" s="110"/>
      <c r="D13" s="99" t="s">
        <v>1197</v>
      </c>
      <c r="E13" s="99"/>
      <c r="F13" s="99"/>
      <c r="G13" s="99"/>
      <c r="H13" s="99"/>
      <c r="I13" s="99"/>
      <c r="J13" s="99"/>
      <c r="K13" s="99"/>
      <c r="L13" s="99"/>
    </row>
    <row r="14" customFormat="false" ht="11.45" hidden="false" customHeight="true" outlineLevel="0" collapsed="false">
      <c r="A14" s="87" t="n">
        <f aca="false">IF(E14&lt;&gt;"",COUNTA($E$10:E14),"")</f>
        <v>3</v>
      </c>
      <c r="B14" s="107" t="s">
        <v>1018</v>
      </c>
      <c r="C14" s="108" t="s">
        <v>1019</v>
      </c>
      <c r="D14" s="106" t="n">
        <v>307</v>
      </c>
      <c r="E14" s="106" t="s">
        <v>29</v>
      </c>
      <c r="F14" s="106" t="s">
        <v>29</v>
      </c>
      <c r="G14" s="106" t="s">
        <v>29</v>
      </c>
      <c r="H14" s="106" t="s">
        <v>29</v>
      </c>
      <c r="I14" s="98" t="s">
        <v>29</v>
      </c>
      <c r="J14" s="106" t="s">
        <v>1198</v>
      </c>
      <c r="K14" s="106" t="s">
        <v>83</v>
      </c>
      <c r="L14" s="106" t="s">
        <v>29</v>
      </c>
    </row>
    <row r="15" customFormat="false" ht="11.45" hidden="false" customHeight="true" outlineLevel="0" collapsed="false">
      <c r="A15" s="87" t="n">
        <f aca="false">IF(E15&lt;&gt;"",COUNTA($E$10:E15),"")</f>
        <v>4</v>
      </c>
      <c r="B15" s="107" t="s">
        <v>1022</v>
      </c>
      <c r="C15" s="108" t="s">
        <v>1019</v>
      </c>
      <c r="D15" s="106" t="n">
        <v>2272</v>
      </c>
      <c r="E15" s="106" t="s">
        <v>29</v>
      </c>
      <c r="F15" s="106" t="s">
        <v>29</v>
      </c>
      <c r="G15" s="106" t="s">
        <v>29</v>
      </c>
      <c r="H15" s="106" t="s">
        <v>1199</v>
      </c>
      <c r="I15" s="98" t="s">
        <v>1200</v>
      </c>
      <c r="J15" s="106" t="s">
        <v>1201</v>
      </c>
      <c r="K15" s="106" t="s">
        <v>1202</v>
      </c>
      <c r="L15" s="106" t="s">
        <v>29</v>
      </c>
    </row>
    <row r="16" customFormat="false" ht="11.45" hidden="false" customHeight="true" outlineLevel="0" collapsed="false">
      <c r="A16" s="87" t="n">
        <f aca="false">IF(E16&lt;&gt;"",COUNTA($E$10:E16),"")</f>
        <v>5</v>
      </c>
      <c r="B16" s="107" t="s">
        <v>1025</v>
      </c>
      <c r="C16" s="108" t="s">
        <v>1019</v>
      </c>
      <c r="D16" s="106" t="n">
        <v>877</v>
      </c>
      <c r="E16" s="106" t="s">
        <v>29</v>
      </c>
      <c r="F16" s="106" t="s">
        <v>29</v>
      </c>
      <c r="G16" s="106" t="s">
        <v>29</v>
      </c>
      <c r="H16" s="106" t="s">
        <v>29</v>
      </c>
      <c r="I16" s="98" t="s">
        <v>1203</v>
      </c>
      <c r="J16" s="106" t="s">
        <v>1204</v>
      </c>
      <c r="K16" s="106" t="s">
        <v>1205</v>
      </c>
      <c r="L16" s="106" t="s">
        <v>29</v>
      </c>
    </row>
    <row r="17" customFormat="false" ht="9.95" hidden="false" customHeight="true" outlineLevel="0" collapsed="false">
      <c r="A17" s="87" t="str">
        <f aca="false">IF(E17&lt;&gt;"",COUNTA($E$10:E17),"")</f>
        <v/>
      </c>
      <c r="B17" s="111"/>
      <c r="C17" s="108"/>
      <c r="D17" s="112"/>
      <c r="E17" s="112"/>
      <c r="F17" s="112"/>
      <c r="G17" s="112"/>
      <c r="H17" s="112"/>
      <c r="I17" s="98"/>
      <c r="J17" s="112"/>
      <c r="K17" s="112"/>
      <c r="L17" s="112"/>
    </row>
    <row r="18" customFormat="false" ht="22.5" hidden="false" customHeight="true" outlineLevel="0" collapsed="false">
      <c r="A18" s="87" t="n">
        <f aca="false">IF(E18&lt;&gt;"",COUNTA($E$10:E18),"")</f>
        <v>6</v>
      </c>
      <c r="B18" s="107" t="s">
        <v>1029</v>
      </c>
      <c r="C18" s="108" t="s">
        <v>1019</v>
      </c>
      <c r="D18" s="106" t="n">
        <v>528</v>
      </c>
      <c r="E18" s="106" t="s">
        <v>29</v>
      </c>
      <c r="F18" s="106" t="s">
        <v>29</v>
      </c>
      <c r="G18" s="106" t="s">
        <v>29</v>
      </c>
      <c r="H18" s="106" t="s">
        <v>1206</v>
      </c>
      <c r="I18" s="98" t="s">
        <v>1207</v>
      </c>
      <c r="J18" s="106" t="s">
        <v>1208</v>
      </c>
      <c r="K18" s="106" t="s">
        <v>1209</v>
      </c>
      <c r="L18" s="106" t="s">
        <v>29</v>
      </c>
    </row>
    <row r="19" customFormat="false" ht="22.5" hidden="false" customHeight="true" outlineLevel="0" collapsed="false">
      <c r="A19" s="87" t="n">
        <f aca="false">IF(E19&lt;&gt;"",COUNTA($E$10:E19),"")</f>
        <v>7</v>
      </c>
      <c r="B19" s="107" t="s">
        <v>1033</v>
      </c>
      <c r="C19" s="108" t="s">
        <v>1019</v>
      </c>
      <c r="D19" s="106" t="n">
        <v>1796</v>
      </c>
      <c r="E19" s="106" t="s">
        <v>29</v>
      </c>
      <c r="F19" s="106" t="s">
        <v>29</v>
      </c>
      <c r="G19" s="106" t="s">
        <v>29</v>
      </c>
      <c r="H19" s="106" t="s">
        <v>1210</v>
      </c>
      <c r="I19" s="98" t="s">
        <v>1211</v>
      </c>
      <c r="J19" s="106" t="s">
        <v>1212</v>
      </c>
      <c r="K19" s="106" t="s">
        <v>1213</v>
      </c>
      <c r="L19" s="106" t="s">
        <v>29</v>
      </c>
    </row>
    <row r="20" customFormat="false" ht="22.5" hidden="false" customHeight="true" outlineLevel="0" collapsed="false">
      <c r="A20" s="87" t="n">
        <f aca="false">IF(E20&lt;&gt;"",COUNTA($E$10:E20),"")</f>
        <v>8</v>
      </c>
      <c r="B20" s="107" t="s">
        <v>1036</v>
      </c>
      <c r="C20" s="108" t="s">
        <v>1019</v>
      </c>
      <c r="D20" s="106" t="n">
        <v>1094</v>
      </c>
      <c r="E20" s="106" t="s">
        <v>29</v>
      </c>
      <c r="F20" s="106" t="s">
        <v>29</v>
      </c>
      <c r="G20" s="106" t="s">
        <v>29</v>
      </c>
      <c r="H20" s="106" t="s">
        <v>1214</v>
      </c>
      <c r="I20" s="98" t="s">
        <v>1215</v>
      </c>
      <c r="J20" s="106" t="s">
        <v>1216</v>
      </c>
      <c r="K20" s="106" t="s">
        <v>1217</v>
      </c>
      <c r="L20" s="106" t="s">
        <v>29</v>
      </c>
    </row>
    <row r="21" customFormat="false" ht="11.45" hidden="false" customHeight="true" outlineLevel="0" collapsed="false">
      <c r="A21" s="87" t="n">
        <f aca="false">IF(E21&lt;&gt;"",COUNTA($E$10:E21),"")</f>
        <v>9</v>
      </c>
      <c r="B21" s="107" t="s">
        <v>1039</v>
      </c>
      <c r="C21" s="108" t="s">
        <v>1019</v>
      </c>
      <c r="D21" s="106" t="n">
        <v>2865</v>
      </c>
      <c r="E21" s="106" t="s">
        <v>29</v>
      </c>
      <c r="F21" s="106" t="s">
        <v>29</v>
      </c>
      <c r="G21" s="106" t="s">
        <v>29</v>
      </c>
      <c r="H21" s="106" t="s">
        <v>1218</v>
      </c>
      <c r="I21" s="98" t="s">
        <v>1219</v>
      </c>
      <c r="J21" s="106" t="s">
        <v>1220</v>
      </c>
      <c r="K21" s="106" t="s">
        <v>1221</v>
      </c>
      <c r="L21" s="106" t="s">
        <v>1222</v>
      </c>
    </row>
    <row r="22" customFormat="false" ht="11.45" hidden="false" customHeight="true" outlineLevel="0" collapsed="false">
      <c r="A22" s="87" t="n">
        <f aca="false">IF(E22&lt;&gt;"",COUNTA($E$10:E22),"")</f>
        <v>10</v>
      </c>
      <c r="B22" s="107" t="s">
        <v>1042</v>
      </c>
      <c r="C22" s="108" t="s">
        <v>1019</v>
      </c>
      <c r="D22" s="106" t="n">
        <v>1059</v>
      </c>
      <c r="E22" s="106" t="s">
        <v>29</v>
      </c>
      <c r="F22" s="106" t="s">
        <v>29</v>
      </c>
      <c r="G22" s="106" t="s">
        <v>29</v>
      </c>
      <c r="H22" s="106" t="s">
        <v>1223</v>
      </c>
      <c r="I22" s="98" t="s">
        <v>1224</v>
      </c>
      <c r="J22" s="106" t="s">
        <v>1225</v>
      </c>
      <c r="K22" s="106" t="s">
        <v>1226</v>
      </c>
      <c r="L22" s="106" t="s">
        <v>1227</v>
      </c>
    </row>
    <row r="23" customFormat="false" ht="11.45" hidden="false" customHeight="true" outlineLevel="0" collapsed="false">
      <c r="A23" s="87" t="str">
        <f aca="false">IF(E23&lt;&gt;"",COUNTA($E$10:E23),"")</f>
        <v/>
      </c>
      <c r="B23" s="111"/>
      <c r="C23" s="108"/>
      <c r="D23" s="112"/>
      <c r="E23" s="112"/>
      <c r="F23" s="112"/>
      <c r="G23" s="112"/>
      <c r="H23" s="112"/>
      <c r="I23" s="98"/>
      <c r="J23" s="112"/>
      <c r="K23" s="112"/>
      <c r="L23" s="112"/>
    </row>
    <row r="24" customFormat="false" ht="22.5" hidden="false" customHeight="true" outlineLevel="0" collapsed="false">
      <c r="A24" s="87" t="n">
        <f aca="false">IF(E24&lt;&gt;"",COUNTA($E$10:E24),"")</f>
        <v>11</v>
      </c>
      <c r="B24" s="107" t="s">
        <v>1045</v>
      </c>
      <c r="C24" s="108" t="s">
        <v>1019</v>
      </c>
      <c r="D24" s="106" t="n">
        <v>381</v>
      </c>
      <c r="E24" s="106" t="s">
        <v>29</v>
      </c>
      <c r="F24" s="106" t="s">
        <v>29</v>
      </c>
      <c r="G24" s="106" t="s">
        <v>29</v>
      </c>
      <c r="H24" s="106" t="s">
        <v>29</v>
      </c>
      <c r="I24" s="98" t="s">
        <v>29</v>
      </c>
      <c r="J24" s="106" t="s">
        <v>29</v>
      </c>
      <c r="K24" s="106" t="s">
        <v>29</v>
      </c>
      <c r="L24" s="106" t="s">
        <v>29</v>
      </c>
    </row>
    <row r="25" customFormat="false" ht="9.95" hidden="false" customHeight="true" outlineLevel="0" collapsed="false">
      <c r="A25" s="87" t="str">
        <f aca="false">IF(E25&lt;&gt;"",COUNTA($E$10:E25),"")</f>
        <v/>
      </c>
      <c r="B25" s="111"/>
      <c r="C25" s="108"/>
      <c r="D25" s="112"/>
      <c r="E25" s="112"/>
      <c r="F25" s="112"/>
      <c r="G25" s="112"/>
      <c r="H25" s="112"/>
      <c r="I25" s="98"/>
      <c r="J25" s="112"/>
      <c r="K25" s="112"/>
      <c r="L25" s="112"/>
    </row>
    <row r="26" customFormat="false" ht="11.45" hidden="false" customHeight="true" outlineLevel="0" collapsed="false">
      <c r="A26" s="87" t="n">
        <f aca="false">IF(E26&lt;&gt;"",COUNTA($E$10:E26),"")</f>
        <v>12</v>
      </c>
      <c r="B26" s="107" t="s">
        <v>1047</v>
      </c>
      <c r="C26" s="108" t="s">
        <v>1048</v>
      </c>
      <c r="D26" s="112" t="n">
        <v>7.8</v>
      </c>
      <c r="E26" s="112" t="s">
        <v>29</v>
      </c>
      <c r="F26" s="112" t="s">
        <v>29</v>
      </c>
      <c r="G26" s="112" t="s">
        <v>29</v>
      </c>
      <c r="H26" s="112" t="s">
        <v>1228</v>
      </c>
      <c r="I26" s="117" t="s">
        <v>1229</v>
      </c>
      <c r="J26" s="112" t="s">
        <v>1230</v>
      </c>
      <c r="K26" s="112" t="s">
        <v>1231</v>
      </c>
      <c r="L26" s="112" t="s">
        <v>1123</v>
      </c>
    </row>
    <row r="27" customFormat="false" ht="11.45" hidden="false" customHeight="true" outlineLevel="0" collapsed="false">
      <c r="A27" s="87" t="n">
        <f aca="false">IF(E27&lt;&gt;"",COUNTA($E$10:E27),"")</f>
        <v>13</v>
      </c>
      <c r="B27" s="107" t="s">
        <v>1051</v>
      </c>
      <c r="C27" s="108" t="s">
        <v>1019</v>
      </c>
      <c r="D27" s="106" t="n">
        <v>1849</v>
      </c>
      <c r="E27" s="106" t="s">
        <v>29</v>
      </c>
      <c r="F27" s="106" t="s">
        <v>29</v>
      </c>
      <c r="G27" s="106" t="s">
        <v>29</v>
      </c>
      <c r="H27" s="106" t="s">
        <v>1232</v>
      </c>
      <c r="I27" s="98" t="s">
        <v>1233</v>
      </c>
      <c r="J27" s="106" t="s">
        <v>1234</v>
      </c>
      <c r="K27" s="106" t="s">
        <v>1235</v>
      </c>
      <c r="L27" s="106" t="s">
        <v>1236</v>
      </c>
    </row>
    <row r="28" customFormat="false" ht="11.45" hidden="false" customHeight="true" outlineLevel="0" collapsed="false">
      <c r="A28" s="87" t="n">
        <f aca="false">IF(E28&lt;&gt;"",COUNTA($E$10:E28),"")</f>
        <v>14</v>
      </c>
      <c r="B28" s="107" t="s">
        <v>1054</v>
      </c>
      <c r="C28" s="108"/>
      <c r="D28" s="106" t="s">
        <v>27</v>
      </c>
      <c r="E28" s="106" t="s">
        <v>27</v>
      </c>
      <c r="F28" s="106" t="s">
        <v>27</v>
      </c>
      <c r="G28" s="106" t="s">
        <v>27</v>
      </c>
      <c r="H28" s="106" t="s">
        <v>27</v>
      </c>
      <c r="I28" s="98" t="s">
        <v>27</v>
      </c>
      <c r="J28" s="106" t="s">
        <v>27</v>
      </c>
      <c r="K28" s="106" t="s">
        <v>27</v>
      </c>
      <c r="L28" s="106" t="s">
        <v>27</v>
      </c>
    </row>
    <row r="29" customFormat="false" ht="11.45" hidden="false" customHeight="true" outlineLevel="0" collapsed="false">
      <c r="A29" s="87" t="n">
        <f aca="false">IF(E29&lt;&gt;"",COUNTA($E$10:E29),"")</f>
        <v>15</v>
      </c>
      <c r="B29" s="107" t="s">
        <v>1055</v>
      </c>
      <c r="C29" s="108" t="s">
        <v>1019</v>
      </c>
      <c r="D29" s="106" t="n">
        <v>529</v>
      </c>
      <c r="E29" s="106" t="s">
        <v>29</v>
      </c>
      <c r="F29" s="106" t="s">
        <v>29</v>
      </c>
      <c r="G29" s="106" t="s">
        <v>29</v>
      </c>
      <c r="H29" s="106" t="s">
        <v>1237</v>
      </c>
      <c r="I29" s="98" t="s">
        <v>1238</v>
      </c>
      <c r="J29" s="106" t="s">
        <v>1239</v>
      </c>
      <c r="K29" s="106" t="s">
        <v>1240</v>
      </c>
      <c r="L29" s="106" t="s">
        <v>29</v>
      </c>
    </row>
    <row r="30" customFormat="false" ht="11.45" hidden="false" customHeight="true" outlineLevel="0" collapsed="false">
      <c r="A30" s="87" t="n">
        <f aca="false">IF(E30&lt;&gt;"",COUNTA($E$10:E30),"")</f>
        <v>16</v>
      </c>
      <c r="B30" s="107" t="s">
        <v>1058</v>
      </c>
      <c r="C30" s="108" t="s">
        <v>1019</v>
      </c>
      <c r="D30" s="106" t="n">
        <v>1005</v>
      </c>
      <c r="E30" s="106" t="s">
        <v>29</v>
      </c>
      <c r="F30" s="106" t="s">
        <v>29</v>
      </c>
      <c r="G30" s="106" t="s">
        <v>29</v>
      </c>
      <c r="H30" s="106" t="s">
        <v>1203</v>
      </c>
      <c r="I30" s="98" t="s">
        <v>1241</v>
      </c>
      <c r="J30" s="106" t="s">
        <v>1242</v>
      </c>
      <c r="K30" s="106" t="s">
        <v>1243</v>
      </c>
      <c r="L30" s="106" t="s">
        <v>29</v>
      </c>
    </row>
    <row r="31" customFormat="false" ht="11.45" hidden="false" customHeight="true" outlineLevel="0" collapsed="false">
      <c r="A31" s="87" t="n">
        <f aca="false">IF(E31&lt;&gt;"",COUNTA($E$10:E31),"")</f>
        <v>17</v>
      </c>
      <c r="B31" s="107" t="s">
        <v>1061</v>
      </c>
      <c r="C31" s="108" t="s">
        <v>1019</v>
      </c>
      <c r="D31" s="106" t="n">
        <v>907</v>
      </c>
      <c r="E31" s="106" t="s">
        <v>29</v>
      </c>
      <c r="F31" s="106" t="s">
        <v>29</v>
      </c>
      <c r="G31" s="106" t="s">
        <v>29</v>
      </c>
      <c r="H31" s="106" t="s">
        <v>1069</v>
      </c>
      <c r="I31" s="98" t="s">
        <v>1244</v>
      </c>
      <c r="J31" s="106" t="s">
        <v>1245</v>
      </c>
      <c r="K31" s="106" t="s">
        <v>1246</v>
      </c>
      <c r="L31" s="106" t="s">
        <v>29</v>
      </c>
    </row>
    <row r="32" customFormat="false" ht="9.95" hidden="false" customHeight="true" outlineLevel="0" collapsed="false">
      <c r="A32" s="87" t="str">
        <f aca="false">IF(E32&lt;&gt;"",COUNTA($E$10:E32),"")</f>
        <v/>
      </c>
      <c r="B32" s="111"/>
      <c r="C32" s="108"/>
      <c r="D32" s="112"/>
      <c r="E32" s="112"/>
      <c r="F32" s="112"/>
      <c r="G32" s="112"/>
      <c r="H32" s="112"/>
      <c r="I32" s="98"/>
      <c r="J32" s="112"/>
      <c r="K32" s="112"/>
      <c r="L32" s="112"/>
    </row>
    <row r="33" customFormat="false" ht="11.45" hidden="false" customHeight="true" outlineLevel="0" collapsed="false">
      <c r="A33" s="87" t="n">
        <f aca="false">IF(E33&lt;&gt;"",COUNTA($E$10:E33),"")</f>
        <v>18</v>
      </c>
      <c r="B33" s="107" t="s">
        <v>1064</v>
      </c>
      <c r="C33" s="108" t="s">
        <v>1019</v>
      </c>
      <c r="D33" s="106" t="n">
        <v>1755</v>
      </c>
      <c r="E33" s="106" t="s">
        <v>29</v>
      </c>
      <c r="F33" s="106" t="s">
        <v>29</v>
      </c>
      <c r="G33" s="106" t="s">
        <v>29</v>
      </c>
      <c r="H33" s="106" t="s">
        <v>29</v>
      </c>
      <c r="I33" s="98" t="s">
        <v>1247</v>
      </c>
      <c r="J33" s="106" t="s">
        <v>1248</v>
      </c>
      <c r="K33" s="106" t="s">
        <v>1249</v>
      </c>
      <c r="L33" s="106" t="s">
        <v>29</v>
      </c>
    </row>
    <row r="34" customFormat="false" ht="11.45" hidden="false" customHeight="true" outlineLevel="0" collapsed="false">
      <c r="A34" s="87" t="n">
        <f aca="false">IF(E34&lt;&gt;"",COUNTA($E$10:E34),"")</f>
        <v>19</v>
      </c>
      <c r="B34" s="107" t="s">
        <v>1068</v>
      </c>
      <c r="C34" s="108" t="s">
        <v>1019</v>
      </c>
      <c r="D34" s="106" t="n">
        <v>1252</v>
      </c>
      <c r="E34" s="106" t="s">
        <v>29</v>
      </c>
      <c r="F34" s="106" t="s">
        <v>29</v>
      </c>
      <c r="G34" s="106" t="s">
        <v>29</v>
      </c>
      <c r="H34" s="106" t="s">
        <v>1250</v>
      </c>
      <c r="I34" s="98" t="s">
        <v>1251</v>
      </c>
      <c r="J34" s="106" t="s">
        <v>1252</v>
      </c>
      <c r="K34" s="106" t="s">
        <v>1253</v>
      </c>
      <c r="L34" s="106" t="s">
        <v>29</v>
      </c>
    </row>
    <row r="35" customFormat="false" ht="11.45" hidden="false" customHeight="true" outlineLevel="0" collapsed="false">
      <c r="A35" s="87" t="n">
        <f aca="false">IF(E35&lt;&gt;"",COUNTA($E$10:E35),"")</f>
        <v>20</v>
      </c>
      <c r="B35" s="107" t="s">
        <v>1072</v>
      </c>
      <c r="C35" s="108" t="s">
        <v>1019</v>
      </c>
      <c r="D35" s="106" t="n">
        <v>5449</v>
      </c>
      <c r="E35" s="106" t="s">
        <v>29</v>
      </c>
      <c r="F35" s="106" t="s">
        <v>29</v>
      </c>
      <c r="G35" s="106" t="s">
        <v>29</v>
      </c>
      <c r="H35" s="106" t="s">
        <v>29</v>
      </c>
      <c r="I35" s="98" t="s">
        <v>1254</v>
      </c>
      <c r="J35" s="106" t="s">
        <v>1255</v>
      </c>
      <c r="K35" s="106" t="s">
        <v>1256</v>
      </c>
      <c r="L35" s="106" t="s">
        <v>29</v>
      </c>
    </row>
    <row r="36" customFormat="false" ht="11.45" hidden="false" customHeight="true" outlineLevel="0" collapsed="false">
      <c r="A36" s="87" t="n">
        <f aca="false">IF(E36&lt;&gt;"",COUNTA($E$10:E36),"")</f>
        <v>21</v>
      </c>
      <c r="B36" s="107" t="s">
        <v>1076</v>
      </c>
      <c r="C36" s="108" t="s">
        <v>1019</v>
      </c>
      <c r="D36" s="106" t="n">
        <v>1315</v>
      </c>
      <c r="E36" s="106" t="s">
        <v>29</v>
      </c>
      <c r="F36" s="106" t="s">
        <v>29</v>
      </c>
      <c r="G36" s="106" t="s">
        <v>29</v>
      </c>
      <c r="H36" s="106" t="s">
        <v>29</v>
      </c>
      <c r="I36" s="98" t="s">
        <v>29</v>
      </c>
      <c r="J36" s="106" t="s">
        <v>1257</v>
      </c>
      <c r="K36" s="106" t="s">
        <v>1258</v>
      </c>
      <c r="L36" s="106" t="s">
        <v>29</v>
      </c>
    </row>
    <row r="37" customFormat="false" ht="9.95" hidden="false" customHeight="true" outlineLevel="0" collapsed="false">
      <c r="A37" s="87" t="str">
        <f aca="false">IF(E37&lt;&gt;"",COUNTA($E$10:E37),"")</f>
        <v/>
      </c>
      <c r="B37" s="111"/>
      <c r="C37" s="108"/>
      <c r="D37" s="112"/>
      <c r="E37" s="112"/>
      <c r="F37" s="112"/>
      <c r="G37" s="112"/>
      <c r="H37" s="112"/>
      <c r="I37" s="98"/>
      <c r="J37" s="112"/>
      <c r="K37" s="112"/>
      <c r="L37" s="112"/>
    </row>
    <row r="38" customFormat="false" ht="11.45" hidden="false" customHeight="true" outlineLevel="0" collapsed="false">
      <c r="A38" s="87" t="n">
        <f aca="false">IF(E38&lt;&gt;"",COUNTA($E$10:E38),"")</f>
        <v>22</v>
      </c>
      <c r="B38" s="107" t="s">
        <v>1080</v>
      </c>
      <c r="C38" s="108" t="s">
        <v>1019</v>
      </c>
      <c r="D38" s="106" t="n">
        <v>1363</v>
      </c>
      <c r="E38" s="106" t="s">
        <v>29</v>
      </c>
      <c r="F38" s="106" t="s">
        <v>29</v>
      </c>
      <c r="G38" s="106" t="s">
        <v>29</v>
      </c>
      <c r="H38" s="106" t="s">
        <v>1259</v>
      </c>
      <c r="I38" s="98" t="s">
        <v>1260</v>
      </c>
      <c r="J38" s="106" t="s">
        <v>1261</v>
      </c>
      <c r="K38" s="106" t="s">
        <v>1137</v>
      </c>
      <c r="L38" s="106" t="s">
        <v>29</v>
      </c>
    </row>
    <row r="39" customFormat="false" ht="11.45" hidden="false" customHeight="true" outlineLevel="0" collapsed="false">
      <c r="A39" s="87" t="n">
        <f aca="false">IF(E39&lt;&gt;"",COUNTA($E$10:E39),"")</f>
        <v>23</v>
      </c>
      <c r="B39" s="107" t="s">
        <v>1083</v>
      </c>
      <c r="C39" s="108" t="s">
        <v>1019</v>
      </c>
      <c r="D39" s="106" t="n">
        <v>1171</v>
      </c>
      <c r="E39" s="106" t="s">
        <v>29</v>
      </c>
      <c r="F39" s="106" t="s">
        <v>29</v>
      </c>
      <c r="G39" s="106" t="s">
        <v>29</v>
      </c>
      <c r="H39" s="106" t="s">
        <v>29</v>
      </c>
      <c r="I39" s="98" t="s">
        <v>1262</v>
      </c>
      <c r="J39" s="106" t="s">
        <v>1263</v>
      </c>
      <c r="K39" s="106" t="s">
        <v>1264</v>
      </c>
      <c r="L39" s="106" t="s">
        <v>29</v>
      </c>
    </row>
    <row r="40" customFormat="false" ht="22.5" hidden="false" customHeight="true" outlineLevel="0" collapsed="false">
      <c r="A40" s="87" t="n">
        <f aca="false">IF(E40&lt;&gt;"",COUNTA($E$10:E40),"")</f>
        <v>24</v>
      </c>
      <c r="B40" s="107" t="s">
        <v>1086</v>
      </c>
      <c r="C40" s="108" t="s">
        <v>1019</v>
      </c>
      <c r="D40" s="106" t="n">
        <v>2603</v>
      </c>
      <c r="E40" s="106" t="s">
        <v>29</v>
      </c>
      <c r="F40" s="106" t="s">
        <v>29</v>
      </c>
      <c r="G40" s="106" t="s">
        <v>29</v>
      </c>
      <c r="H40" s="106" t="s">
        <v>1265</v>
      </c>
      <c r="I40" s="98" t="s">
        <v>1266</v>
      </c>
      <c r="J40" s="106" t="s">
        <v>1267</v>
      </c>
      <c r="K40" s="106" t="s">
        <v>1268</v>
      </c>
      <c r="L40" s="106" t="s">
        <v>1269</v>
      </c>
    </row>
    <row r="41" customFormat="false" ht="11.45" hidden="false" customHeight="true" outlineLevel="0" collapsed="false">
      <c r="A41" s="87" t="n">
        <f aca="false">IF(E41&lt;&gt;"",COUNTA($E$10:E41),"")</f>
        <v>25</v>
      </c>
      <c r="B41" s="107" t="s">
        <v>1089</v>
      </c>
      <c r="C41" s="108" t="s">
        <v>1019</v>
      </c>
      <c r="D41" s="106" t="n">
        <v>7562</v>
      </c>
      <c r="E41" s="106" t="s">
        <v>29</v>
      </c>
      <c r="F41" s="106" t="s">
        <v>29</v>
      </c>
      <c r="G41" s="106" t="s">
        <v>29</v>
      </c>
      <c r="H41" s="106" t="s">
        <v>1270</v>
      </c>
      <c r="I41" s="98" t="s">
        <v>1271</v>
      </c>
      <c r="J41" s="106" t="s">
        <v>1272</v>
      </c>
      <c r="K41" s="106" t="s">
        <v>1273</v>
      </c>
      <c r="L41" s="106" t="s">
        <v>29</v>
      </c>
    </row>
    <row r="42" customFormat="false" ht="9.95" hidden="false" customHeight="true" outlineLevel="0" collapsed="false">
      <c r="A42" s="87" t="str">
        <f aca="false">IF(E42&lt;&gt;"",COUNTA($E$10:E42),"")</f>
        <v/>
      </c>
      <c r="B42" s="111"/>
      <c r="C42" s="108"/>
      <c r="D42" s="112"/>
      <c r="E42" s="112"/>
      <c r="F42" s="112"/>
      <c r="G42" s="112"/>
      <c r="H42" s="112"/>
      <c r="I42" s="98"/>
      <c r="J42" s="112"/>
      <c r="K42" s="112"/>
      <c r="L42" s="112"/>
    </row>
    <row r="43" customFormat="false" ht="11.45" hidden="false" customHeight="true" outlineLevel="0" collapsed="false">
      <c r="A43" s="87" t="n">
        <f aca="false">IF(E43&lt;&gt;"",COUNTA($E$10:E43),"")</f>
        <v>26</v>
      </c>
      <c r="B43" s="107" t="s">
        <v>1092</v>
      </c>
      <c r="C43" s="108" t="s">
        <v>1019</v>
      </c>
      <c r="D43" s="106" t="n">
        <v>1066</v>
      </c>
      <c r="E43" s="106" t="s">
        <v>29</v>
      </c>
      <c r="F43" s="106" t="s">
        <v>29</v>
      </c>
      <c r="G43" s="106" t="s">
        <v>29</v>
      </c>
      <c r="H43" s="106" t="s">
        <v>1274</v>
      </c>
      <c r="I43" s="98" t="s">
        <v>1275</v>
      </c>
      <c r="J43" s="106" t="s">
        <v>1276</v>
      </c>
      <c r="K43" s="106" t="s">
        <v>1060</v>
      </c>
      <c r="L43" s="106" t="s">
        <v>29</v>
      </c>
    </row>
    <row r="44" customFormat="false" ht="11.45" hidden="false" customHeight="true" outlineLevel="0" collapsed="false">
      <c r="A44" s="87" t="n">
        <f aca="false">IF(E44&lt;&gt;"",COUNTA($E$10:E44),"")</f>
        <v>27</v>
      </c>
      <c r="B44" s="107" t="s">
        <v>1094</v>
      </c>
      <c r="C44" s="108"/>
      <c r="D44" s="106" t="s">
        <v>27</v>
      </c>
      <c r="E44" s="106" t="s">
        <v>27</v>
      </c>
      <c r="F44" s="106" t="s">
        <v>27</v>
      </c>
      <c r="G44" s="106" t="s">
        <v>27</v>
      </c>
      <c r="H44" s="106" t="s">
        <v>27</v>
      </c>
      <c r="I44" s="98" t="s">
        <v>27</v>
      </c>
      <c r="J44" s="106" t="s">
        <v>27</v>
      </c>
      <c r="K44" s="106" t="s">
        <v>27</v>
      </c>
      <c r="L44" s="106" t="s">
        <v>27</v>
      </c>
    </row>
    <row r="45" customFormat="false" ht="22.5" hidden="false" customHeight="true" outlineLevel="0" collapsed="false">
      <c r="A45" s="87" t="n">
        <f aca="false">IF(E45&lt;&gt;"",COUNTA($E$10:E45),"")</f>
        <v>28</v>
      </c>
      <c r="B45" s="107" t="s">
        <v>1095</v>
      </c>
      <c r="C45" s="108"/>
      <c r="D45" s="106" t="s">
        <v>27</v>
      </c>
      <c r="E45" s="106" t="s">
        <v>27</v>
      </c>
      <c r="F45" s="106" t="s">
        <v>27</v>
      </c>
      <c r="G45" s="106" t="s">
        <v>27</v>
      </c>
      <c r="H45" s="106" t="s">
        <v>27</v>
      </c>
      <c r="I45" s="98" t="s">
        <v>27</v>
      </c>
      <c r="J45" s="106" t="s">
        <v>27</v>
      </c>
      <c r="K45" s="106" t="s">
        <v>27</v>
      </c>
      <c r="L45" s="106" t="s">
        <v>27</v>
      </c>
    </row>
    <row r="46" customFormat="false" ht="9.95" hidden="false" customHeight="true" outlineLevel="0" collapsed="false">
      <c r="A46" s="87" t="str">
        <f aca="false">IF(E46&lt;&gt;"",COUNTA($E$10:E46),"")</f>
        <v/>
      </c>
      <c r="B46" s="111"/>
      <c r="C46" s="108"/>
      <c r="D46" s="112"/>
      <c r="E46" s="112"/>
      <c r="F46" s="112"/>
      <c r="G46" s="112"/>
      <c r="H46" s="112"/>
      <c r="I46" s="98"/>
      <c r="J46" s="112"/>
      <c r="K46" s="112"/>
      <c r="L46" s="112"/>
    </row>
    <row r="47" customFormat="false" ht="22.5" hidden="false" customHeight="true" outlineLevel="0" collapsed="false">
      <c r="A47" s="87" t="n">
        <f aca="false">IF(E47&lt;&gt;"",COUNTA($E$10:E47),"")</f>
        <v>29</v>
      </c>
      <c r="B47" s="107" t="s">
        <v>1096</v>
      </c>
      <c r="C47" s="108" t="s">
        <v>1019</v>
      </c>
      <c r="D47" s="106" t="n">
        <v>837</v>
      </c>
      <c r="E47" s="106" t="s">
        <v>29</v>
      </c>
      <c r="F47" s="106" t="s">
        <v>29</v>
      </c>
      <c r="G47" s="106" t="s">
        <v>29</v>
      </c>
      <c r="H47" s="106" t="s">
        <v>1277</v>
      </c>
      <c r="I47" s="98" t="s">
        <v>1278</v>
      </c>
      <c r="J47" s="106" t="s">
        <v>1279</v>
      </c>
      <c r="K47" s="106" t="s">
        <v>1142</v>
      </c>
      <c r="L47" s="106" t="s">
        <v>29</v>
      </c>
    </row>
    <row r="48" customFormat="false" ht="11.45" hidden="false" customHeight="true" outlineLevel="0" collapsed="false">
      <c r="A48" s="87" t="n">
        <f aca="false">IF(E48&lt;&gt;"",COUNTA($E$10:E48),"")</f>
        <v>30</v>
      </c>
      <c r="B48" s="107" t="s">
        <v>1100</v>
      </c>
      <c r="C48" s="108" t="s">
        <v>1048</v>
      </c>
      <c r="D48" s="112" t="n">
        <v>23.6</v>
      </c>
      <c r="E48" s="112" t="s">
        <v>29</v>
      </c>
      <c r="F48" s="112" t="s">
        <v>29</v>
      </c>
      <c r="G48" s="112" t="s">
        <v>29</v>
      </c>
      <c r="H48" s="112" t="s">
        <v>1280</v>
      </c>
      <c r="I48" s="117" t="s">
        <v>1281</v>
      </c>
      <c r="J48" s="112" t="s">
        <v>1282</v>
      </c>
      <c r="K48" s="112" t="s">
        <v>1283</v>
      </c>
      <c r="L48" s="112" t="s">
        <v>1284</v>
      </c>
    </row>
    <row r="49" customFormat="false" ht="22.5" hidden="false" customHeight="true" outlineLevel="0" collapsed="false">
      <c r="A49" s="87" t="n">
        <f aca="false">IF(E49&lt;&gt;"",COUNTA($E$10:E49),"")</f>
        <v>31</v>
      </c>
      <c r="B49" s="107" t="s">
        <v>1103</v>
      </c>
      <c r="C49" s="108" t="s">
        <v>1048</v>
      </c>
      <c r="D49" s="112" t="n">
        <v>3.9</v>
      </c>
      <c r="E49" s="112" t="s">
        <v>29</v>
      </c>
      <c r="F49" s="112" t="s">
        <v>29</v>
      </c>
      <c r="G49" s="112" t="s">
        <v>29</v>
      </c>
      <c r="H49" s="112" t="s">
        <v>29</v>
      </c>
      <c r="I49" s="117" t="s">
        <v>29</v>
      </c>
      <c r="J49" s="112" t="s">
        <v>1285</v>
      </c>
      <c r="K49" s="112" t="s">
        <v>1286</v>
      </c>
      <c r="L49" s="112" t="s">
        <v>29</v>
      </c>
    </row>
    <row r="50" customFormat="false" ht="22.5" hidden="false" customHeight="true" outlineLevel="0" collapsed="false">
      <c r="A50" s="87" t="n">
        <f aca="false">IF(E50&lt;&gt;"",COUNTA($E$10:E50),"")</f>
        <v>32</v>
      </c>
      <c r="B50" s="107" t="s">
        <v>1106</v>
      </c>
      <c r="C50" s="108" t="s">
        <v>1048</v>
      </c>
      <c r="D50" s="112" t="n">
        <v>5.7</v>
      </c>
      <c r="E50" s="112" t="s">
        <v>29</v>
      </c>
      <c r="F50" s="112" t="s">
        <v>29</v>
      </c>
      <c r="G50" s="112" t="s">
        <v>29</v>
      </c>
      <c r="H50" s="112" t="s">
        <v>29</v>
      </c>
      <c r="I50" s="117" t="s">
        <v>29</v>
      </c>
      <c r="J50" s="112" t="s">
        <v>29</v>
      </c>
      <c r="K50" s="112" t="s">
        <v>1229</v>
      </c>
      <c r="L50" s="112" t="s">
        <v>29</v>
      </c>
    </row>
    <row r="51" customFormat="false" ht="22.5" hidden="false" customHeight="true" outlineLevel="0" collapsed="false">
      <c r="A51" s="87" t="n">
        <f aca="false">IF(E51&lt;&gt;"",COUNTA($E$10:E51),"")</f>
        <v>33</v>
      </c>
      <c r="B51" s="107" t="s">
        <v>1109</v>
      </c>
      <c r="C51" s="108" t="s">
        <v>1048</v>
      </c>
      <c r="D51" s="112" t="n">
        <v>5</v>
      </c>
      <c r="E51" s="112" t="s">
        <v>29</v>
      </c>
      <c r="F51" s="112" t="s">
        <v>29</v>
      </c>
      <c r="G51" s="112" t="s">
        <v>29</v>
      </c>
      <c r="H51" s="112" t="s">
        <v>29</v>
      </c>
      <c r="I51" s="117" t="s">
        <v>1287</v>
      </c>
      <c r="J51" s="112" t="s">
        <v>1288</v>
      </c>
      <c r="K51" s="112" t="s">
        <v>1289</v>
      </c>
      <c r="L51" s="112" t="s">
        <v>29</v>
      </c>
    </row>
    <row r="52" customFormat="false" ht="11.45" hidden="false" customHeight="true" outlineLevel="0" collapsed="false">
      <c r="A52" s="87" t="str">
        <f aca="false">IF(E52&lt;&gt;"",COUNTA($E$10:E52),"")</f>
        <v/>
      </c>
      <c r="B52" s="111"/>
      <c r="C52" s="108"/>
      <c r="D52" s="112"/>
      <c r="E52" s="112"/>
      <c r="F52" s="112"/>
      <c r="G52" s="112"/>
      <c r="H52" s="112"/>
      <c r="I52" s="117"/>
      <c r="J52" s="112"/>
      <c r="K52" s="112"/>
      <c r="L52" s="112"/>
    </row>
    <row r="53" customFormat="false" ht="11.45" hidden="false" customHeight="true" outlineLevel="0" collapsed="false">
      <c r="A53" s="87" t="n">
        <f aca="false">IF(E53&lt;&gt;"",COUNTA($E$10:E53),"")</f>
        <v>34</v>
      </c>
      <c r="B53" s="107" t="s">
        <v>1113</v>
      </c>
      <c r="C53" s="108" t="s">
        <v>1048</v>
      </c>
      <c r="D53" s="112" t="n">
        <v>0.6</v>
      </c>
      <c r="E53" s="112" t="s">
        <v>29</v>
      </c>
      <c r="F53" s="112" t="s">
        <v>29</v>
      </c>
      <c r="G53" s="112" t="s">
        <v>29</v>
      </c>
      <c r="H53" s="112" t="s">
        <v>29</v>
      </c>
      <c r="I53" s="117" t="s">
        <v>29</v>
      </c>
      <c r="J53" s="112" t="s">
        <v>1191</v>
      </c>
      <c r="K53" s="112" t="s">
        <v>1290</v>
      </c>
      <c r="L53" s="112" t="s">
        <v>29</v>
      </c>
    </row>
    <row r="54" customFormat="false" ht="11.45" hidden="false" customHeight="true" outlineLevel="0" collapsed="false">
      <c r="A54" s="87" t="n">
        <f aca="false">IF(E54&lt;&gt;"",COUNTA($E$10:E54),"")</f>
        <v>35</v>
      </c>
      <c r="B54" s="107" t="s">
        <v>1117</v>
      </c>
      <c r="C54" s="108" t="s">
        <v>1048</v>
      </c>
      <c r="D54" s="112" t="n">
        <v>2.3</v>
      </c>
      <c r="E54" s="112" t="s">
        <v>29</v>
      </c>
      <c r="F54" s="112" t="s">
        <v>29</v>
      </c>
      <c r="G54" s="112" t="s">
        <v>29</v>
      </c>
      <c r="H54" s="112" t="s">
        <v>29</v>
      </c>
      <c r="I54" s="117" t="s">
        <v>1291</v>
      </c>
      <c r="J54" s="112" t="s">
        <v>1114</v>
      </c>
      <c r="K54" s="112" t="s">
        <v>1292</v>
      </c>
      <c r="L54" s="112" t="s">
        <v>29</v>
      </c>
    </row>
    <row r="55" customFormat="false" ht="11.45" hidden="false" customHeight="true" outlineLevel="0" collapsed="false">
      <c r="A55" s="87" t="n">
        <f aca="false">IF(E55&lt;&gt;"",COUNTA($E$10:E55),"")</f>
        <v>36</v>
      </c>
      <c r="B55" s="107" t="s">
        <v>1121</v>
      </c>
      <c r="C55" s="108" t="s">
        <v>1048</v>
      </c>
      <c r="D55" s="112" t="n">
        <v>8.3</v>
      </c>
      <c r="E55" s="112" t="s">
        <v>29</v>
      </c>
      <c r="F55" s="112" t="s">
        <v>29</v>
      </c>
      <c r="G55" s="112" t="s">
        <v>29</v>
      </c>
      <c r="H55" s="112" t="s">
        <v>29</v>
      </c>
      <c r="I55" s="117" t="s">
        <v>1194</v>
      </c>
      <c r="J55" s="112" t="s">
        <v>1194</v>
      </c>
      <c r="K55" s="112" t="s">
        <v>1293</v>
      </c>
      <c r="L55" s="112" t="s">
        <v>29</v>
      </c>
    </row>
  </sheetData>
  <mergeCells count="18">
    <mergeCell ref="A1:C1"/>
    <mergeCell ref="D1:L1"/>
    <mergeCell ref="A2:C2"/>
    <mergeCell ref="D2:L2"/>
    <mergeCell ref="A3:A7"/>
    <mergeCell ref="B3:B7"/>
    <mergeCell ref="C3:C7"/>
    <mergeCell ref="D3:D7"/>
    <mergeCell ref="E3:L4"/>
    <mergeCell ref="E5:E7"/>
    <mergeCell ref="F5:F7"/>
    <mergeCell ref="G5:G7"/>
    <mergeCell ref="H5:H7"/>
    <mergeCell ref="I5:I7"/>
    <mergeCell ref="J5:J7"/>
    <mergeCell ref="K5:K7"/>
    <mergeCell ref="L5:L7"/>
    <mergeCell ref="D13:L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2 2013 0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23.7"/>
    <col collapsed="false" customWidth="true" hidden="false" outlineLevel="0" max="3" min="3" style="72" width="6.28"/>
    <col collapsed="false" customWidth="true" hidden="false" outlineLevel="0" max="8" min="4" style="72" width="6.7"/>
    <col collapsed="false" customWidth="true" hidden="false" outlineLevel="0" max="9" min="9" style="72" width="5.71"/>
    <col collapsed="false" customWidth="true" hidden="false" outlineLevel="0" max="11" min="10" style="72" width="6.7"/>
    <col collapsed="false" customWidth="true" hidden="false" outlineLevel="0" max="12" min="12" style="72" width="5.71"/>
    <col collapsed="false" customWidth="false" hidden="false" outlineLevel="0" max="257" min="13" style="72" width="11.28"/>
  </cols>
  <sheetData>
    <row r="1" s="75" customFormat="true" ht="24.95" hidden="false" customHeight="true" outlineLevel="0" collapsed="false">
      <c r="A1" s="73" t="s">
        <v>54</v>
      </c>
      <c r="B1" s="73"/>
      <c r="C1" s="73"/>
      <c r="D1" s="74" t="s">
        <v>1012</v>
      </c>
      <c r="E1" s="74"/>
      <c r="F1" s="74"/>
      <c r="G1" s="74"/>
      <c r="H1" s="74"/>
      <c r="I1" s="74"/>
      <c r="J1" s="74"/>
      <c r="K1" s="74"/>
      <c r="L1" s="74"/>
    </row>
    <row r="2" s="76" customFormat="true" ht="24.95" hidden="false" customHeight="true" outlineLevel="0" collapsed="false">
      <c r="A2" s="73" t="s">
        <v>1294</v>
      </c>
      <c r="B2" s="73"/>
      <c r="C2" s="73"/>
      <c r="D2" s="74" t="s">
        <v>51</v>
      </c>
      <c r="E2" s="74"/>
      <c r="F2" s="74"/>
      <c r="G2" s="74"/>
      <c r="H2" s="74"/>
      <c r="I2" s="74"/>
      <c r="J2" s="74"/>
      <c r="K2" s="74"/>
      <c r="L2" s="74"/>
    </row>
    <row r="3" customFormat="false" ht="11.25" hidden="false" customHeight="true" outlineLevel="0" collapsed="false">
      <c r="A3" s="77" t="s">
        <v>87</v>
      </c>
      <c r="B3" s="78" t="s">
        <v>88</v>
      </c>
      <c r="C3" s="78" t="s">
        <v>1014</v>
      </c>
      <c r="D3" s="101" t="s">
        <v>282</v>
      </c>
      <c r="E3" s="79" t="s">
        <v>1295</v>
      </c>
      <c r="F3" s="79"/>
      <c r="G3" s="79"/>
      <c r="H3" s="79"/>
      <c r="I3" s="79"/>
      <c r="J3" s="79"/>
      <c r="K3" s="79"/>
      <c r="L3" s="79"/>
    </row>
    <row r="4" customFormat="false" ht="11.25" hidden="false" customHeight="true" outlineLevel="0" collapsed="false">
      <c r="A4" s="77"/>
      <c r="B4" s="78"/>
      <c r="C4" s="78"/>
      <c r="D4" s="101"/>
      <c r="E4" s="78" t="s">
        <v>1296</v>
      </c>
      <c r="F4" s="78" t="s">
        <v>675</v>
      </c>
      <c r="G4" s="78" t="s">
        <v>676</v>
      </c>
      <c r="H4" s="78" t="s">
        <v>677</v>
      </c>
      <c r="I4" s="78" t="s">
        <v>678</v>
      </c>
      <c r="J4" s="78" t="s">
        <v>679</v>
      </c>
      <c r="K4" s="78" t="s">
        <v>680</v>
      </c>
      <c r="L4" s="79" t="s">
        <v>681</v>
      </c>
    </row>
    <row r="5" customFormat="false" ht="11.25" hidden="false" customHeight="true" outlineLevel="0" collapsed="false">
      <c r="A5" s="77"/>
      <c r="B5" s="78"/>
      <c r="C5" s="78"/>
      <c r="D5" s="101"/>
      <c r="E5" s="78"/>
      <c r="F5" s="78"/>
      <c r="G5" s="78"/>
      <c r="H5" s="78"/>
      <c r="I5" s="78"/>
      <c r="J5" s="78"/>
      <c r="K5" s="78"/>
      <c r="L5" s="79"/>
    </row>
    <row r="6" customFormat="false" ht="11.25" hidden="false" customHeight="true" outlineLevel="0" collapsed="false">
      <c r="A6" s="77"/>
      <c r="B6" s="78"/>
      <c r="C6" s="78"/>
      <c r="D6" s="101"/>
      <c r="E6" s="78"/>
      <c r="F6" s="78"/>
      <c r="G6" s="78"/>
      <c r="H6" s="78"/>
      <c r="I6" s="78"/>
      <c r="J6" s="78"/>
      <c r="K6" s="78"/>
      <c r="L6" s="79"/>
    </row>
    <row r="7" customFormat="false" ht="11.25" hidden="false" customHeight="true" outlineLevel="0" collapsed="false">
      <c r="A7" s="77"/>
      <c r="B7" s="78"/>
      <c r="C7" s="78"/>
      <c r="D7" s="101"/>
      <c r="E7" s="78"/>
      <c r="F7" s="78"/>
      <c r="G7" s="78"/>
      <c r="H7" s="78"/>
      <c r="I7" s="78"/>
      <c r="J7" s="78"/>
      <c r="K7" s="78"/>
      <c r="L7" s="79"/>
    </row>
    <row r="8" s="83" customFormat="true" ht="11.45" hidden="false" customHeight="true" outlineLevel="0" collapsed="false">
      <c r="A8" s="80" t="n">
        <v>1</v>
      </c>
      <c r="B8" s="81" t="n">
        <v>2</v>
      </c>
      <c r="C8" s="81" t="n">
        <v>3</v>
      </c>
      <c r="D8" s="81" t="n">
        <v>4</v>
      </c>
      <c r="E8" s="81" t="n">
        <v>5</v>
      </c>
      <c r="F8" s="81" t="n">
        <v>6</v>
      </c>
      <c r="G8" s="81" t="n">
        <v>7</v>
      </c>
      <c r="H8" s="81" t="n">
        <v>8</v>
      </c>
      <c r="I8" s="81" t="n">
        <v>9</v>
      </c>
      <c r="J8" s="95" t="n">
        <v>10</v>
      </c>
      <c r="K8" s="95" t="n">
        <v>11</v>
      </c>
      <c r="L8" s="96" t="n">
        <v>12</v>
      </c>
    </row>
    <row r="9" s="83" customFormat="true" ht="11.45" hidden="false" customHeight="true" outlineLevel="0" collapsed="false">
      <c r="A9" s="84"/>
      <c r="B9" s="115"/>
      <c r="C9" s="116"/>
      <c r="D9" s="117"/>
      <c r="E9" s="106"/>
      <c r="F9" s="106"/>
      <c r="G9" s="106"/>
      <c r="H9" s="106"/>
      <c r="I9" s="98"/>
      <c r="J9" s="106"/>
      <c r="K9" s="106"/>
      <c r="L9" s="106"/>
    </row>
    <row r="10" s="90" customFormat="true" ht="11.45" hidden="false" customHeight="true" outlineLevel="0" collapsed="false">
      <c r="A10" s="87" t="n">
        <f aca="false">IF(E10&lt;&gt;"",COUNTA($E10:E$10),"")</f>
        <v>1</v>
      </c>
      <c r="B10" s="107" t="s">
        <v>1015</v>
      </c>
      <c r="C10" s="108"/>
      <c r="D10" s="106" t="n">
        <v>287</v>
      </c>
      <c r="E10" s="106" t="s">
        <v>29</v>
      </c>
      <c r="F10" s="106" t="s">
        <v>682</v>
      </c>
      <c r="G10" s="106" t="s">
        <v>474</v>
      </c>
      <c r="H10" s="106" t="s">
        <v>294</v>
      </c>
      <c r="I10" s="98" t="s">
        <v>683</v>
      </c>
      <c r="J10" s="106" t="s">
        <v>29</v>
      </c>
      <c r="K10" s="106" t="s">
        <v>684</v>
      </c>
      <c r="L10" s="106" t="s">
        <v>29</v>
      </c>
    </row>
    <row r="11" s="90" customFormat="true" ht="11.45" hidden="false" customHeight="true" outlineLevel="0" collapsed="false">
      <c r="A11" s="87" t="str">
        <f aca="false">IF(E11&lt;&gt;"",COUNTA($E$10:E11),"")</f>
        <v/>
      </c>
      <c r="B11" s="107"/>
      <c r="C11" s="108"/>
      <c r="D11" s="106"/>
      <c r="E11" s="106"/>
      <c r="F11" s="106"/>
      <c r="G11" s="106"/>
      <c r="H11" s="106"/>
      <c r="I11" s="98"/>
      <c r="J11" s="106"/>
      <c r="K11" s="106"/>
      <c r="L11" s="106"/>
    </row>
    <row r="12" s="90" customFormat="true" ht="11.45" hidden="false" customHeight="true" outlineLevel="0" collapsed="false">
      <c r="A12" s="87" t="n">
        <f aca="false">IF(E12&lt;&gt;"",COUNTA($E$10:E12),"")</f>
        <v>2</v>
      </c>
      <c r="B12" s="107" t="s">
        <v>1016</v>
      </c>
      <c r="C12" s="108"/>
      <c r="D12" s="106" t="n">
        <v>821</v>
      </c>
      <c r="E12" s="106" t="s">
        <v>29</v>
      </c>
      <c r="F12" s="106" t="s">
        <v>76</v>
      </c>
      <c r="G12" s="106" t="s">
        <v>685</v>
      </c>
      <c r="H12" s="106" t="s">
        <v>686</v>
      </c>
      <c r="I12" s="98" t="s">
        <v>687</v>
      </c>
      <c r="J12" s="106" t="s">
        <v>29</v>
      </c>
      <c r="K12" s="106" t="s">
        <v>688</v>
      </c>
      <c r="L12" s="106" t="s">
        <v>29</v>
      </c>
    </row>
    <row r="13" s="90" customFormat="true" ht="20.1" hidden="false" customHeight="true" outlineLevel="0" collapsed="false">
      <c r="A13" s="87" t="str">
        <f aca="false">IF(E13&lt;&gt;"",COUNTA($E$10:E13),"")</f>
        <v/>
      </c>
      <c r="B13" s="109"/>
      <c r="C13" s="110"/>
      <c r="D13" s="99" t="s">
        <v>1197</v>
      </c>
      <c r="E13" s="99"/>
      <c r="F13" s="99"/>
      <c r="G13" s="99"/>
      <c r="H13" s="99"/>
      <c r="I13" s="99"/>
      <c r="J13" s="99"/>
      <c r="K13" s="99"/>
      <c r="L13" s="99"/>
    </row>
    <row r="14" customFormat="false" ht="11.45" hidden="false" customHeight="true" outlineLevel="0" collapsed="false">
      <c r="A14" s="87" t="n">
        <f aca="false">IF(E14&lt;&gt;"",COUNTA($E$10:E14),"")</f>
        <v>3</v>
      </c>
      <c r="B14" s="107" t="s">
        <v>1018</v>
      </c>
      <c r="C14" s="108" t="s">
        <v>1019</v>
      </c>
      <c r="D14" s="106" t="n">
        <v>307</v>
      </c>
      <c r="E14" s="106" t="s">
        <v>29</v>
      </c>
      <c r="F14" s="106" t="s">
        <v>29</v>
      </c>
      <c r="G14" s="106" t="s">
        <v>29</v>
      </c>
      <c r="H14" s="106" t="s">
        <v>1297</v>
      </c>
      <c r="I14" s="98" t="s">
        <v>29</v>
      </c>
      <c r="J14" s="106" t="s">
        <v>29</v>
      </c>
      <c r="K14" s="106" t="s">
        <v>29</v>
      </c>
      <c r="L14" s="106" t="s">
        <v>20</v>
      </c>
    </row>
    <row r="15" customFormat="false" ht="11.45" hidden="false" customHeight="true" outlineLevel="0" collapsed="false">
      <c r="A15" s="87" t="n">
        <f aca="false">IF(E15&lt;&gt;"",COUNTA($E$10:E15),"")</f>
        <v>4</v>
      </c>
      <c r="B15" s="107" t="s">
        <v>1022</v>
      </c>
      <c r="C15" s="108" t="s">
        <v>1019</v>
      </c>
      <c r="D15" s="106" t="n">
        <v>2272</v>
      </c>
      <c r="E15" s="106" t="s">
        <v>29</v>
      </c>
      <c r="F15" s="106" t="s">
        <v>1298</v>
      </c>
      <c r="G15" s="106" t="s">
        <v>1299</v>
      </c>
      <c r="H15" s="106" t="s">
        <v>1300</v>
      </c>
      <c r="I15" s="98" t="s">
        <v>1301</v>
      </c>
      <c r="J15" s="106" t="s">
        <v>29</v>
      </c>
      <c r="K15" s="106" t="s">
        <v>29</v>
      </c>
      <c r="L15" s="106" t="s">
        <v>29</v>
      </c>
    </row>
    <row r="16" customFormat="false" ht="11.45" hidden="false" customHeight="true" outlineLevel="0" collapsed="false">
      <c r="A16" s="87" t="n">
        <f aca="false">IF(E16&lt;&gt;"",COUNTA($E$10:E16),"")</f>
        <v>5</v>
      </c>
      <c r="B16" s="107" t="s">
        <v>1025</v>
      </c>
      <c r="C16" s="108" t="s">
        <v>1019</v>
      </c>
      <c r="D16" s="106" t="n">
        <v>877</v>
      </c>
      <c r="E16" s="106" t="s">
        <v>29</v>
      </c>
      <c r="F16" s="106" t="s">
        <v>29</v>
      </c>
      <c r="G16" s="106" t="s">
        <v>29</v>
      </c>
      <c r="H16" s="106" t="s">
        <v>1302</v>
      </c>
      <c r="I16" s="98" t="s">
        <v>1303</v>
      </c>
      <c r="J16" s="106" t="s">
        <v>29</v>
      </c>
      <c r="K16" s="106" t="s">
        <v>29</v>
      </c>
      <c r="L16" s="106" t="s">
        <v>29</v>
      </c>
    </row>
    <row r="17" customFormat="false" ht="9.95" hidden="false" customHeight="true" outlineLevel="0" collapsed="false">
      <c r="A17" s="87" t="str">
        <f aca="false">IF(E17&lt;&gt;"",COUNTA($E$10:E17),"")</f>
        <v/>
      </c>
      <c r="B17" s="111"/>
      <c r="C17" s="108"/>
      <c r="D17" s="112"/>
      <c r="E17" s="112"/>
      <c r="F17" s="112"/>
      <c r="G17" s="112"/>
      <c r="H17" s="112"/>
      <c r="I17" s="98"/>
      <c r="J17" s="112"/>
      <c r="K17" s="112"/>
      <c r="L17" s="112"/>
    </row>
    <row r="18" customFormat="false" ht="22.5" hidden="false" customHeight="true" outlineLevel="0" collapsed="false">
      <c r="A18" s="87" t="n">
        <f aca="false">IF(E18&lt;&gt;"",COUNTA($E$10:E18),"")</f>
        <v>6</v>
      </c>
      <c r="B18" s="107" t="s">
        <v>1029</v>
      </c>
      <c r="C18" s="108" t="s">
        <v>1019</v>
      </c>
      <c r="D18" s="106" t="n">
        <v>528</v>
      </c>
      <c r="E18" s="106" t="s">
        <v>29</v>
      </c>
      <c r="F18" s="106" t="s">
        <v>29</v>
      </c>
      <c r="G18" s="106" t="s">
        <v>29</v>
      </c>
      <c r="H18" s="106" t="s">
        <v>1304</v>
      </c>
      <c r="I18" s="98" t="s">
        <v>1305</v>
      </c>
      <c r="J18" s="106" t="s">
        <v>29</v>
      </c>
      <c r="K18" s="106" t="s">
        <v>29</v>
      </c>
      <c r="L18" s="106" t="s">
        <v>29</v>
      </c>
    </row>
    <row r="19" customFormat="false" ht="22.5" hidden="false" customHeight="true" outlineLevel="0" collapsed="false">
      <c r="A19" s="87" t="n">
        <f aca="false">IF(E19&lt;&gt;"",COUNTA($E$10:E19),"")</f>
        <v>7</v>
      </c>
      <c r="B19" s="107" t="s">
        <v>1033</v>
      </c>
      <c r="C19" s="108" t="s">
        <v>1019</v>
      </c>
      <c r="D19" s="106" t="n">
        <v>1796</v>
      </c>
      <c r="E19" s="106" t="s">
        <v>29</v>
      </c>
      <c r="F19" s="106" t="s">
        <v>29</v>
      </c>
      <c r="G19" s="106" t="s">
        <v>1306</v>
      </c>
      <c r="H19" s="106" t="s">
        <v>1252</v>
      </c>
      <c r="I19" s="98" t="s">
        <v>1307</v>
      </c>
      <c r="J19" s="106" t="s">
        <v>29</v>
      </c>
      <c r="K19" s="106" t="s">
        <v>29</v>
      </c>
      <c r="L19" s="106" t="s">
        <v>29</v>
      </c>
    </row>
    <row r="20" customFormat="false" ht="22.5" hidden="false" customHeight="true" outlineLevel="0" collapsed="false">
      <c r="A20" s="87" t="n">
        <f aca="false">IF(E20&lt;&gt;"",COUNTA($E$10:E20),"")</f>
        <v>8</v>
      </c>
      <c r="B20" s="107" t="s">
        <v>1036</v>
      </c>
      <c r="C20" s="108" t="s">
        <v>1019</v>
      </c>
      <c r="D20" s="106" t="n">
        <v>1094</v>
      </c>
      <c r="E20" s="106" t="s">
        <v>29</v>
      </c>
      <c r="F20" s="106" t="s">
        <v>29</v>
      </c>
      <c r="G20" s="106" t="s">
        <v>1308</v>
      </c>
      <c r="H20" s="106" t="s">
        <v>1309</v>
      </c>
      <c r="I20" s="98" t="s">
        <v>1310</v>
      </c>
      <c r="J20" s="106" t="s">
        <v>29</v>
      </c>
      <c r="K20" s="106" t="s">
        <v>29</v>
      </c>
      <c r="L20" s="106" t="s">
        <v>29</v>
      </c>
    </row>
    <row r="21" customFormat="false" ht="11.45" hidden="false" customHeight="true" outlineLevel="0" collapsed="false">
      <c r="A21" s="87" t="n">
        <f aca="false">IF(E21&lt;&gt;"",COUNTA($E$10:E21),"")</f>
        <v>9</v>
      </c>
      <c r="B21" s="107" t="s">
        <v>1039</v>
      </c>
      <c r="C21" s="108" t="s">
        <v>1019</v>
      </c>
      <c r="D21" s="106" t="n">
        <v>2865</v>
      </c>
      <c r="E21" s="106" t="s">
        <v>29</v>
      </c>
      <c r="F21" s="106" t="s">
        <v>1311</v>
      </c>
      <c r="G21" s="106" t="s">
        <v>1312</v>
      </c>
      <c r="H21" s="106" t="s">
        <v>1313</v>
      </c>
      <c r="I21" s="98" t="s">
        <v>1314</v>
      </c>
      <c r="J21" s="106" t="s">
        <v>29</v>
      </c>
      <c r="K21" s="106" t="s">
        <v>1315</v>
      </c>
      <c r="L21" s="106" t="s">
        <v>29</v>
      </c>
    </row>
    <row r="22" customFormat="false" ht="11.45" hidden="false" customHeight="true" outlineLevel="0" collapsed="false">
      <c r="A22" s="87" t="n">
        <f aca="false">IF(E22&lt;&gt;"",COUNTA($E$10:E22),"")</f>
        <v>10</v>
      </c>
      <c r="B22" s="107" t="s">
        <v>1042</v>
      </c>
      <c r="C22" s="108" t="s">
        <v>1019</v>
      </c>
      <c r="D22" s="106" t="n">
        <v>1059</v>
      </c>
      <c r="E22" s="106" t="s">
        <v>29</v>
      </c>
      <c r="F22" s="106" t="s">
        <v>1316</v>
      </c>
      <c r="G22" s="106" t="s">
        <v>1317</v>
      </c>
      <c r="H22" s="106" t="s">
        <v>1318</v>
      </c>
      <c r="I22" s="98" t="s">
        <v>1319</v>
      </c>
      <c r="J22" s="106" t="s">
        <v>29</v>
      </c>
      <c r="K22" s="106" t="s">
        <v>1320</v>
      </c>
      <c r="L22" s="106" t="s">
        <v>29</v>
      </c>
    </row>
    <row r="23" customFormat="false" ht="11.45" hidden="false" customHeight="true" outlineLevel="0" collapsed="false">
      <c r="A23" s="87" t="str">
        <f aca="false">IF(E23&lt;&gt;"",COUNTA($E$10:E23),"")</f>
        <v/>
      </c>
      <c r="B23" s="111"/>
      <c r="C23" s="108"/>
      <c r="D23" s="112"/>
      <c r="E23" s="112"/>
      <c r="F23" s="112"/>
      <c r="G23" s="112"/>
      <c r="H23" s="112"/>
      <c r="I23" s="98"/>
      <c r="J23" s="112"/>
      <c r="K23" s="112"/>
      <c r="L23" s="112"/>
    </row>
    <row r="24" customFormat="false" ht="22.5" hidden="false" customHeight="true" outlineLevel="0" collapsed="false">
      <c r="A24" s="87" t="n">
        <f aca="false">IF(E24&lt;&gt;"",COUNTA($E$10:E24),"")</f>
        <v>11</v>
      </c>
      <c r="B24" s="107" t="s">
        <v>1045</v>
      </c>
      <c r="C24" s="108" t="s">
        <v>1019</v>
      </c>
      <c r="D24" s="106" t="n">
        <v>381</v>
      </c>
      <c r="E24" s="106" t="s">
        <v>29</v>
      </c>
      <c r="F24" s="106" t="s">
        <v>29</v>
      </c>
      <c r="G24" s="106" t="s">
        <v>29</v>
      </c>
      <c r="H24" s="106" t="s">
        <v>1321</v>
      </c>
      <c r="I24" s="98" t="s">
        <v>29</v>
      </c>
      <c r="J24" s="106" t="s">
        <v>29</v>
      </c>
      <c r="K24" s="106" t="s">
        <v>29</v>
      </c>
      <c r="L24" s="106" t="s">
        <v>29</v>
      </c>
    </row>
    <row r="25" customFormat="false" ht="9.95" hidden="false" customHeight="true" outlineLevel="0" collapsed="false">
      <c r="A25" s="87" t="str">
        <f aca="false">IF(E25&lt;&gt;"",COUNTA($E$10:E25),"")</f>
        <v/>
      </c>
      <c r="B25" s="111"/>
      <c r="C25" s="108"/>
      <c r="D25" s="112"/>
      <c r="E25" s="112"/>
      <c r="F25" s="112"/>
      <c r="G25" s="112"/>
      <c r="H25" s="112"/>
      <c r="I25" s="98"/>
      <c r="J25" s="112"/>
      <c r="K25" s="112"/>
      <c r="L25" s="112"/>
    </row>
    <row r="26" customFormat="false" ht="11.45" hidden="false" customHeight="true" outlineLevel="0" collapsed="false">
      <c r="A26" s="87" t="n">
        <f aca="false">IF(E26&lt;&gt;"",COUNTA($E$10:E26),"")</f>
        <v>12</v>
      </c>
      <c r="B26" s="107" t="s">
        <v>1047</v>
      </c>
      <c r="C26" s="108" t="s">
        <v>1048</v>
      </c>
      <c r="D26" s="112" t="n">
        <v>7.8</v>
      </c>
      <c r="E26" s="112" t="s">
        <v>29</v>
      </c>
      <c r="F26" s="112" t="s">
        <v>1322</v>
      </c>
      <c r="G26" s="112" t="s">
        <v>1050</v>
      </c>
      <c r="H26" s="112" t="s">
        <v>1230</v>
      </c>
      <c r="I26" s="117" t="s">
        <v>1323</v>
      </c>
      <c r="J26" s="112" t="s">
        <v>29</v>
      </c>
      <c r="K26" s="112" t="s">
        <v>1324</v>
      </c>
      <c r="L26" s="112" t="s">
        <v>29</v>
      </c>
    </row>
    <row r="27" customFormat="false" ht="11.45" hidden="false" customHeight="true" outlineLevel="0" collapsed="false">
      <c r="A27" s="87" t="n">
        <f aca="false">IF(E27&lt;&gt;"",COUNTA($E$10:E27),"")</f>
        <v>13</v>
      </c>
      <c r="B27" s="107" t="s">
        <v>1051</v>
      </c>
      <c r="C27" s="108" t="s">
        <v>1019</v>
      </c>
      <c r="D27" s="106" t="n">
        <v>1849</v>
      </c>
      <c r="E27" s="106" t="s">
        <v>29</v>
      </c>
      <c r="F27" s="106" t="s">
        <v>1325</v>
      </c>
      <c r="G27" s="106" t="s">
        <v>1326</v>
      </c>
      <c r="H27" s="106" t="s">
        <v>1327</v>
      </c>
      <c r="I27" s="98" t="s">
        <v>1328</v>
      </c>
      <c r="J27" s="106" t="s">
        <v>29</v>
      </c>
      <c r="K27" s="106" t="s">
        <v>29</v>
      </c>
      <c r="L27" s="106" t="s">
        <v>29</v>
      </c>
    </row>
    <row r="28" customFormat="false" ht="11.45" hidden="false" customHeight="true" outlineLevel="0" collapsed="false">
      <c r="A28" s="87" t="n">
        <f aca="false">IF(E28&lt;&gt;"",COUNTA($E$10:E28),"")</f>
        <v>14</v>
      </c>
      <c r="B28" s="107" t="s">
        <v>1054</v>
      </c>
      <c r="C28" s="108"/>
      <c r="D28" s="106" t="s">
        <v>27</v>
      </c>
      <c r="E28" s="106" t="s">
        <v>27</v>
      </c>
      <c r="F28" s="106" t="s">
        <v>27</v>
      </c>
      <c r="G28" s="106" t="s">
        <v>27</v>
      </c>
      <c r="H28" s="106" t="s">
        <v>27</v>
      </c>
      <c r="I28" s="98" t="s">
        <v>27</v>
      </c>
      <c r="J28" s="106" t="s">
        <v>27</v>
      </c>
      <c r="K28" s="106" t="s">
        <v>27</v>
      </c>
      <c r="L28" s="106" t="s">
        <v>27</v>
      </c>
    </row>
    <row r="29" customFormat="false" ht="11.45" hidden="false" customHeight="true" outlineLevel="0" collapsed="false">
      <c r="A29" s="87" t="n">
        <f aca="false">IF(E29&lt;&gt;"",COUNTA($E$10:E29),"")</f>
        <v>15</v>
      </c>
      <c r="B29" s="107" t="s">
        <v>1055</v>
      </c>
      <c r="C29" s="108" t="s">
        <v>1019</v>
      </c>
      <c r="D29" s="106" t="n">
        <v>529</v>
      </c>
      <c r="E29" s="106" t="s">
        <v>29</v>
      </c>
      <c r="F29" s="106" t="s">
        <v>1329</v>
      </c>
      <c r="G29" s="106" t="s">
        <v>1330</v>
      </c>
      <c r="H29" s="106" t="s">
        <v>1331</v>
      </c>
      <c r="I29" s="98" t="s">
        <v>1332</v>
      </c>
      <c r="J29" s="106" t="s">
        <v>29</v>
      </c>
      <c r="K29" s="106" t="s">
        <v>29</v>
      </c>
      <c r="L29" s="106" t="s">
        <v>29</v>
      </c>
    </row>
    <row r="30" customFormat="false" ht="11.45" hidden="false" customHeight="true" outlineLevel="0" collapsed="false">
      <c r="A30" s="87" t="n">
        <f aca="false">IF(E30&lt;&gt;"",COUNTA($E$10:E30),"")</f>
        <v>16</v>
      </c>
      <c r="B30" s="107" t="s">
        <v>1058</v>
      </c>
      <c r="C30" s="108" t="s">
        <v>1019</v>
      </c>
      <c r="D30" s="106" t="n">
        <v>1005</v>
      </c>
      <c r="E30" s="106" t="s">
        <v>29</v>
      </c>
      <c r="F30" s="106" t="s">
        <v>1333</v>
      </c>
      <c r="G30" s="106" t="s">
        <v>1334</v>
      </c>
      <c r="H30" s="106" t="s">
        <v>1335</v>
      </c>
      <c r="I30" s="98" t="s">
        <v>1336</v>
      </c>
      <c r="J30" s="106" t="s">
        <v>29</v>
      </c>
      <c r="K30" s="106" t="s">
        <v>29</v>
      </c>
      <c r="L30" s="106" t="s">
        <v>29</v>
      </c>
    </row>
    <row r="31" customFormat="false" ht="11.45" hidden="false" customHeight="true" outlineLevel="0" collapsed="false">
      <c r="A31" s="87" t="n">
        <f aca="false">IF(E31&lt;&gt;"",COUNTA($E$10:E31),"")</f>
        <v>17</v>
      </c>
      <c r="B31" s="107" t="s">
        <v>1061</v>
      </c>
      <c r="C31" s="108" t="s">
        <v>1019</v>
      </c>
      <c r="D31" s="106" t="n">
        <v>907</v>
      </c>
      <c r="E31" s="106" t="s">
        <v>29</v>
      </c>
      <c r="F31" s="106" t="s">
        <v>29</v>
      </c>
      <c r="G31" s="106" t="s">
        <v>1156</v>
      </c>
      <c r="H31" s="106" t="s">
        <v>1337</v>
      </c>
      <c r="I31" s="98" t="s">
        <v>1308</v>
      </c>
      <c r="J31" s="106" t="s">
        <v>29</v>
      </c>
      <c r="K31" s="106" t="s">
        <v>29</v>
      </c>
      <c r="L31" s="106" t="s">
        <v>29</v>
      </c>
    </row>
    <row r="32" customFormat="false" ht="9.95" hidden="false" customHeight="true" outlineLevel="0" collapsed="false">
      <c r="A32" s="87" t="str">
        <f aca="false">IF(E32&lt;&gt;"",COUNTA($E$10:E32),"")</f>
        <v/>
      </c>
      <c r="B32" s="111"/>
      <c r="C32" s="108"/>
      <c r="D32" s="112"/>
      <c r="E32" s="112"/>
      <c r="F32" s="112"/>
      <c r="G32" s="112"/>
      <c r="H32" s="112"/>
      <c r="I32" s="98"/>
      <c r="J32" s="112"/>
      <c r="K32" s="112"/>
      <c r="L32" s="112"/>
    </row>
    <row r="33" customFormat="false" ht="11.45" hidden="false" customHeight="true" outlineLevel="0" collapsed="false">
      <c r="A33" s="87" t="n">
        <f aca="false">IF(E33&lt;&gt;"",COUNTA($E$10:E33),"")</f>
        <v>18</v>
      </c>
      <c r="B33" s="107" t="s">
        <v>1064</v>
      </c>
      <c r="C33" s="108" t="s">
        <v>1019</v>
      </c>
      <c r="D33" s="106" t="n">
        <v>1755</v>
      </c>
      <c r="E33" s="106" t="s">
        <v>29</v>
      </c>
      <c r="F33" s="106" t="s">
        <v>29</v>
      </c>
      <c r="G33" s="106" t="s">
        <v>1338</v>
      </c>
      <c r="H33" s="106" t="s">
        <v>1339</v>
      </c>
      <c r="I33" s="98" t="s">
        <v>1340</v>
      </c>
      <c r="J33" s="106" t="s">
        <v>29</v>
      </c>
      <c r="K33" s="106" t="s">
        <v>29</v>
      </c>
      <c r="L33" s="106" t="s">
        <v>29</v>
      </c>
    </row>
    <row r="34" customFormat="false" ht="11.45" hidden="false" customHeight="true" outlineLevel="0" collapsed="false">
      <c r="A34" s="87" t="n">
        <f aca="false">IF(E34&lt;&gt;"",COUNTA($E$10:E34),"")</f>
        <v>19</v>
      </c>
      <c r="B34" s="107" t="s">
        <v>1068</v>
      </c>
      <c r="C34" s="108" t="s">
        <v>1019</v>
      </c>
      <c r="D34" s="106" t="n">
        <v>1252</v>
      </c>
      <c r="E34" s="106" t="s">
        <v>29</v>
      </c>
      <c r="F34" s="106" t="s">
        <v>1341</v>
      </c>
      <c r="G34" s="106" t="s">
        <v>1342</v>
      </c>
      <c r="H34" s="106" t="s">
        <v>1343</v>
      </c>
      <c r="I34" s="98" t="s">
        <v>1344</v>
      </c>
      <c r="J34" s="106" t="s">
        <v>29</v>
      </c>
      <c r="K34" s="106" t="s">
        <v>29</v>
      </c>
      <c r="L34" s="106" t="s">
        <v>29</v>
      </c>
    </row>
    <row r="35" customFormat="false" ht="11.45" hidden="false" customHeight="true" outlineLevel="0" collapsed="false">
      <c r="A35" s="87" t="n">
        <f aca="false">IF(E35&lt;&gt;"",COUNTA($E$10:E35),"")</f>
        <v>20</v>
      </c>
      <c r="B35" s="107" t="s">
        <v>1072</v>
      </c>
      <c r="C35" s="108" t="s">
        <v>1019</v>
      </c>
      <c r="D35" s="106" t="n">
        <v>5449</v>
      </c>
      <c r="E35" s="106" t="s">
        <v>29</v>
      </c>
      <c r="F35" s="106" t="s">
        <v>1345</v>
      </c>
      <c r="G35" s="106" t="s">
        <v>1346</v>
      </c>
      <c r="H35" s="106" t="s">
        <v>1347</v>
      </c>
      <c r="I35" s="98" t="s">
        <v>1348</v>
      </c>
      <c r="J35" s="106" t="s">
        <v>29</v>
      </c>
      <c r="K35" s="106" t="s">
        <v>29</v>
      </c>
      <c r="L35" s="106" t="s">
        <v>29</v>
      </c>
    </row>
    <row r="36" customFormat="false" ht="11.45" hidden="false" customHeight="true" outlineLevel="0" collapsed="false">
      <c r="A36" s="87" t="n">
        <f aca="false">IF(E36&lt;&gt;"",COUNTA($E$10:E36),"")</f>
        <v>21</v>
      </c>
      <c r="B36" s="107" t="s">
        <v>1076</v>
      </c>
      <c r="C36" s="108" t="s">
        <v>1019</v>
      </c>
      <c r="D36" s="106" t="n">
        <v>1315</v>
      </c>
      <c r="E36" s="106" t="s">
        <v>29</v>
      </c>
      <c r="F36" s="106" t="s">
        <v>29</v>
      </c>
      <c r="G36" s="106" t="s">
        <v>1168</v>
      </c>
      <c r="H36" s="106" t="s">
        <v>1349</v>
      </c>
      <c r="I36" s="98" t="s">
        <v>1350</v>
      </c>
      <c r="J36" s="106" t="s">
        <v>29</v>
      </c>
      <c r="K36" s="106" t="s">
        <v>29</v>
      </c>
      <c r="L36" s="106" t="s">
        <v>29</v>
      </c>
    </row>
    <row r="37" customFormat="false" ht="9.95" hidden="false" customHeight="true" outlineLevel="0" collapsed="false">
      <c r="A37" s="87" t="str">
        <f aca="false">IF(E37&lt;&gt;"",COUNTA($E$10:E37),"")</f>
        <v/>
      </c>
      <c r="B37" s="111"/>
      <c r="C37" s="108"/>
      <c r="D37" s="112"/>
      <c r="E37" s="112"/>
      <c r="F37" s="112"/>
      <c r="G37" s="112"/>
      <c r="H37" s="112"/>
      <c r="I37" s="98"/>
      <c r="J37" s="112"/>
      <c r="K37" s="112"/>
      <c r="L37" s="112"/>
    </row>
    <row r="38" customFormat="false" ht="11.45" hidden="false" customHeight="true" outlineLevel="0" collapsed="false">
      <c r="A38" s="87" t="n">
        <f aca="false">IF(E38&lt;&gt;"",COUNTA($E$10:E38),"")</f>
        <v>22</v>
      </c>
      <c r="B38" s="107" t="s">
        <v>1080</v>
      </c>
      <c r="C38" s="108" t="s">
        <v>1019</v>
      </c>
      <c r="D38" s="106" t="n">
        <v>1363</v>
      </c>
      <c r="E38" s="106" t="s">
        <v>29</v>
      </c>
      <c r="F38" s="106" t="s">
        <v>1351</v>
      </c>
      <c r="G38" s="106" t="s">
        <v>1352</v>
      </c>
      <c r="H38" s="106" t="s">
        <v>1353</v>
      </c>
      <c r="I38" s="98" t="s">
        <v>1354</v>
      </c>
      <c r="J38" s="106" t="s">
        <v>29</v>
      </c>
      <c r="K38" s="106" t="s">
        <v>1355</v>
      </c>
      <c r="L38" s="106" t="s">
        <v>29</v>
      </c>
    </row>
    <row r="39" customFormat="false" ht="11.45" hidden="false" customHeight="true" outlineLevel="0" collapsed="false">
      <c r="A39" s="87" t="n">
        <f aca="false">IF(E39&lt;&gt;"",COUNTA($E$10:E39),"")</f>
        <v>23</v>
      </c>
      <c r="B39" s="107" t="s">
        <v>1083</v>
      </c>
      <c r="C39" s="108" t="s">
        <v>1019</v>
      </c>
      <c r="D39" s="106" t="n">
        <v>1171</v>
      </c>
      <c r="E39" s="106" t="s">
        <v>29</v>
      </c>
      <c r="F39" s="106" t="s">
        <v>1356</v>
      </c>
      <c r="G39" s="106" t="s">
        <v>1357</v>
      </c>
      <c r="H39" s="106" t="s">
        <v>1358</v>
      </c>
      <c r="I39" s="98" t="s">
        <v>1359</v>
      </c>
      <c r="J39" s="106" t="s">
        <v>29</v>
      </c>
      <c r="K39" s="106" t="s">
        <v>29</v>
      </c>
      <c r="L39" s="106" t="s">
        <v>29</v>
      </c>
    </row>
    <row r="40" customFormat="false" ht="22.5" hidden="false" customHeight="true" outlineLevel="0" collapsed="false">
      <c r="A40" s="87" t="n">
        <f aca="false">IF(E40&lt;&gt;"",COUNTA($E$10:E40),"")</f>
        <v>24</v>
      </c>
      <c r="B40" s="107" t="s">
        <v>1086</v>
      </c>
      <c r="C40" s="108" t="s">
        <v>1019</v>
      </c>
      <c r="D40" s="106" t="n">
        <v>2603</v>
      </c>
      <c r="E40" s="106" t="s">
        <v>29</v>
      </c>
      <c r="F40" s="106" t="s">
        <v>1360</v>
      </c>
      <c r="G40" s="106" t="s">
        <v>1361</v>
      </c>
      <c r="H40" s="106" t="s">
        <v>1362</v>
      </c>
      <c r="I40" s="98" t="s">
        <v>1348</v>
      </c>
      <c r="J40" s="106" t="s">
        <v>29</v>
      </c>
      <c r="K40" s="106" t="s">
        <v>1363</v>
      </c>
      <c r="L40" s="106" t="s">
        <v>29</v>
      </c>
    </row>
    <row r="41" customFormat="false" ht="11.45" hidden="false" customHeight="true" outlineLevel="0" collapsed="false">
      <c r="A41" s="87" t="n">
        <f aca="false">IF(E41&lt;&gt;"",COUNTA($E$10:E41),"")</f>
        <v>25</v>
      </c>
      <c r="B41" s="107" t="s">
        <v>1089</v>
      </c>
      <c r="C41" s="108" t="s">
        <v>1019</v>
      </c>
      <c r="D41" s="106" t="n">
        <v>7562</v>
      </c>
      <c r="E41" s="106" t="s">
        <v>29</v>
      </c>
      <c r="F41" s="106" t="s">
        <v>29</v>
      </c>
      <c r="G41" s="106" t="s">
        <v>1364</v>
      </c>
      <c r="H41" s="106" t="s">
        <v>1365</v>
      </c>
      <c r="I41" s="98" t="s">
        <v>1366</v>
      </c>
      <c r="J41" s="106" t="s">
        <v>29</v>
      </c>
      <c r="K41" s="106" t="s">
        <v>29</v>
      </c>
      <c r="L41" s="106" t="s">
        <v>29</v>
      </c>
    </row>
    <row r="42" customFormat="false" ht="9.95" hidden="false" customHeight="true" outlineLevel="0" collapsed="false">
      <c r="A42" s="87" t="str">
        <f aca="false">IF(E42&lt;&gt;"",COUNTA($E$10:E42),"")</f>
        <v/>
      </c>
      <c r="B42" s="111"/>
      <c r="C42" s="108"/>
      <c r="D42" s="112"/>
      <c r="E42" s="112"/>
      <c r="F42" s="112"/>
      <c r="G42" s="112"/>
      <c r="H42" s="112"/>
      <c r="I42" s="98"/>
      <c r="J42" s="112"/>
      <c r="K42" s="112"/>
      <c r="L42" s="112"/>
    </row>
    <row r="43" customFormat="false" ht="11.45" hidden="false" customHeight="true" outlineLevel="0" collapsed="false">
      <c r="A43" s="87" t="n">
        <f aca="false">IF(E43&lt;&gt;"",COUNTA($E$10:E43),"")</f>
        <v>26</v>
      </c>
      <c r="B43" s="107" t="s">
        <v>1092</v>
      </c>
      <c r="C43" s="108" t="s">
        <v>1019</v>
      </c>
      <c r="D43" s="106" t="n">
        <v>1066</v>
      </c>
      <c r="E43" s="106" t="s">
        <v>29</v>
      </c>
      <c r="F43" s="106" t="s">
        <v>29</v>
      </c>
      <c r="G43" s="106" t="s">
        <v>29</v>
      </c>
      <c r="H43" s="106" t="s">
        <v>1367</v>
      </c>
      <c r="I43" s="98" t="s">
        <v>1368</v>
      </c>
      <c r="J43" s="106" t="s">
        <v>29</v>
      </c>
      <c r="K43" s="106" t="s">
        <v>29</v>
      </c>
      <c r="L43" s="106" t="s">
        <v>29</v>
      </c>
    </row>
    <row r="44" customFormat="false" ht="11.45" hidden="false" customHeight="true" outlineLevel="0" collapsed="false">
      <c r="A44" s="87" t="n">
        <f aca="false">IF(E44&lt;&gt;"",COUNTA($E$10:E44),"")</f>
        <v>27</v>
      </c>
      <c r="B44" s="107" t="s">
        <v>1094</v>
      </c>
      <c r="C44" s="108"/>
      <c r="D44" s="106" t="s">
        <v>27</v>
      </c>
      <c r="E44" s="106" t="s">
        <v>27</v>
      </c>
      <c r="F44" s="106" t="s">
        <v>27</v>
      </c>
      <c r="G44" s="106" t="s">
        <v>27</v>
      </c>
      <c r="H44" s="106" t="s">
        <v>27</v>
      </c>
      <c r="I44" s="98" t="s">
        <v>27</v>
      </c>
      <c r="J44" s="106" t="s">
        <v>27</v>
      </c>
      <c r="K44" s="106" t="s">
        <v>27</v>
      </c>
      <c r="L44" s="106" t="s">
        <v>27</v>
      </c>
    </row>
    <row r="45" customFormat="false" ht="22.5" hidden="false" customHeight="true" outlineLevel="0" collapsed="false">
      <c r="A45" s="87" t="n">
        <f aca="false">IF(E45&lt;&gt;"",COUNTA($E$10:E45),"")</f>
        <v>28</v>
      </c>
      <c r="B45" s="107" t="s">
        <v>1095</v>
      </c>
      <c r="C45" s="108"/>
      <c r="D45" s="106" t="s">
        <v>27</v>
      </c>
      <c r="E45" s="106" t="s">
        <v>27</v>
      </c>
      <c r="F45" s="106" t="s">
        <v>27</v>
      </c>
      <c r="G45" s="106" t="s">
        <v>27</v>
      </c>
      <c r="H45" s="106" t="s">
        <v>27</v>
      </c>
      <c r="I45" s="98" t="s">
        <v>27</v>
      </c>
      <c r="J45" s="106" t="s">
        <v>27</v>
      </c>
      <c r="K45" s="106" t="s">
        <v>27</v>
      </c>
      <c r="L45" s="106" t="s">
        <v>27</v>
      </c>
    </row>
    <row r="46" customFormat="false" ht="9.95" hidden="false" customHeight="true" outlineLevel="0" collapsed="false">
      <c r="A46" s="87" t="str">
        <f aca="false">IF(E46&lt;&gt;"",COUNTA($E$10:E46),"")</f>
        <v/>
      </c>
      <c r="B46" s="111"/>
      <c r="C46" s="108"/>
      <c r="D46" s="112"/>
      <c r="E46" s="112"/>
      <c r="F46" s="112"/>
      <c r="G46" s="112"/>
      <c r="H46" s="112"/>
      <c r="I46" s="98"/>
      <c r="J46" s="112"/>
      <c r="K46" s="112"/>
      <c r="L46" s="112"/>
    </row>
    <row r="47" customFormat="false" ht="22.5" hidden="false" customHeight="true" outlineLevel="0" collapsed="false">
      <c r="A47" s="87" t="n">
        <f aca="false">IF(E47&lt;&gt;"",COUNTA($E$10:E47),"")</f>
        <v>29</v>
      </c>
      <c r="B47" s="107" t="s">
        <v>1096</v>
      </c>
      <c r="C47" s="108" t="s">
        <v>1019</v>
      </c>
      <c r="D47" s="106" t="n">
        <v>837</v>
      </c>
      <c r="E47" s="106" t="s">
        <v>29</v>
      </c>
      <c r="F47" s="106" t="s">
        <v>29</v>
      </c>
      <c r="G47" s="106" t="s">
        <v>1369</v>
      </c>
      <c r="H47" s="106" t="s">
        <v>1370</v>
      </c>
      <c r="I47" s="98" t="s">
        <v>1371</v>
      </c>
      <c r="J47" s="106" t="s">
        <v>29</v>
      </c>
      <c r="K47" s="106" t="s">
        <v>29</v>
      </c>
      <c r="L47" s="106" t="s">
        <v>29</v>
      </c>
    </row>
    <row r="48" customFormat="false" ht="11.45" hidden="false" customHeight="true" outlineLevel="0" collapsed="false">
      <c r="A48" s="87" t="n">
        <f aca="false">IF(E48&lt;&gt;"",COUNTA($E$10:E48),"")</f>
        <v>30</v>
      </c>
      <c r="B48" s="107" t="s">
        <v>1100</v>
      </c>
      <c r="C48" s="108" t="s">
        <v>1048</v>
      </c>
      <c r="D48" s="112" t="n">
        <v>23.6</v>
      </c>
      <c r="E48" s="112" t="s">
        <v>29</v>
      </c>
      <c r="F48" s="112" t="s">
        <v>1372</v>
      </c>
      <c r="G48" s="112" t="s">
        <v>1373</v>
      </c>
      <c r="H48" s="112" t="s">
        <v>1374</v>
      </c>
      <c r="I48" s="117" t="s">
        <v>1375</v>
      </c>
      <c r="J48" s="112" t="s">
        <v>29</v>
      </c>
      <c r="K48" s="112" t="s">
        <v>1376</v>
      </c>
      <c r="L48" s="112" t="s">
        <v>29</v>
      </c>
    </row>
    <row r="49" customFormat="false" ht="22.5" hidden="false" customHeight="true" outlineLevel="0" collapsed="false">
      <c r="A49" s="87" t="n">
        <f aca="false">IF(E49&lt;&gt;"",COUNTA($E$10:E49),"")</f>
        <v>31</v>
      </c>
      <c r="B49" s="107" t="s">
        <v>1103</v>
      </c>
      <c r="C49" s="108" t="s">
        <v>1048</v>
      </c>
      <c r="D49" s="112" t="n">
        <v>3.9</v>
      </c>
      <c r="E49" s="112" t="s">
        <v>29</v>
      </c>
      <c r="F49" s="112" t="s">
        <v>1123</v>
      </c>
      <c r="G49" s="112" t="s">
        <v>1377</v>
      </c>
      <c r="H49" s="112" t="s">
        <v>1378</v>
      </c>
      <c r="I49" s="117" t="s">
        <v>29</v>
      </c>
      <c r="J49" s="112" t="s">
        <v>29</v>
      </c>
      <c r="K49" s="112" t="s">
        <v>29</v>
      </c>
      <c r="L49" s="112" t="s">
        <v>29</v>
      </c>
    </row>
    <row r="50" customFormat="false" ht="22.5" hidden="false" customHeight="true" outlineLevel="0" collapsed="false">
      <c r="A50" s="87" t="n">
        <f aca="false">IF(E50&lt;&gt;"",COUNTA($E$10:E50),"")</f>
        <v>32</v>
      </c>
      <c r="B50" s="107" t="s">
        <v>1106</v>
      </c>
      <c r="C50" s="108" t="s">
        <v>1048</v>
      </c>
      <c r="D50" s="112" t="n">
        <v>5.7</v>
      </c>
      <c r="E50" s="112" t="s">
        <v>29</v>
      </c>
      <c r="F50" s="112" t="s">
        <v>29</v>
      </c>
      <c r="G50" s="112" t="s">
        <v>1379</v>
      </c>
      <c r="H50" s="112" t="s">
        <v>1289</v>
      </c>
      <c r="I50" s="117" t="s">
        <v>29</v>
      </c>
      <c r="J50" s="112" t="s">
        <v>29</v>
      </c>
      <c r="K50" s="112" t="s">
        <v>29</v>
      </c>
      <c r="L50" s="112" t="s">
        <v>29</v>
      </c>
    </row>
    <row r="51" customFormat="false" ht="22.5" hidden="false" customHeight="true" outlineLevel="0" collapsed="false">
      <c r="A51" s="87" t="n">
        <f aca="false">IF(E51&lt;&gt;"",COUNTA($E$10:E51),"")</f>
        <v>33</v>
      </c>
      <c r="B51" s="107" t="s">
        <v>1109</v>
      </c>
      <c r="C51" s="108" t="s">
        <v>1048</v>
      </c>
      <c r="D51" s="112" t="n">
        <v>5</v>
      </c>
      <c r="E51" s="112" t="s">
        <v>29</v>
      </c>
      <c r="F51" s="112" t="s">
        <v>29</v>
      </c>
      <c r="G51" s="112" t="s">
        <v>1148</v>
      </c>
      <c r="H51" s="112" t="s">
        <v>1285</v>
      </c>
      <c r="I51" s="117" t="s">
        <v>1049</v>
      </c>
      <c r="J51" s="112" t="s">
        <v>29</v>
      </c>
      <c r="K51" s="112" t="s">
        <v>29</v>
      </c>
      <c r="L51" s="112" t="s">
        <v>29</v>
      </c>
    </row>
    <row r="52" customFormat="false" ht="11.45" hidden="false" customHeight="true" outlineLevel="0" collapsed="false">
      <c r="A52" s="87" t="str">
        <f aca="false">IF(E52&lt;&gt;"",COUNTA($E$10:E52),"")</f>
        <v/>
      </c>
      <c r="B52" s="111"/>
      <c r="C52" s="108"/>
      <c r="D52" s="112"/>
      <c r="E52" s="112"/>
      <c r="F52" s="112"/>
      <c r="G52" s="112"/>
      <c r="H52" s="112"/>
      <c r="I52" s="117"/>
      <c r="J52" s="112"/>
      <c r="K52" s="112"/>
      <c r="L52" s="112"/>
    </row>
    <row r="53" customFormat="false" ht="11.45" hidden="false" customHeight="true" outlineLevel="0" collapsed="false">
      <c r="A53" s="87" t="n">
        <f aca="false">IF(E53&lt;&gt;"",COUNTA($E$10:E53),"")</f>
        <v>34</v>
      </c>
      <c r="B53" s="107" t="s">
        <v>1113</v>
      </c>
      <c r="C53" s="108" t="s">
        <v>1048</v>
      </c>
      <c r="D53" s="112" t="n">
        <v>0.6</v>
      </c>
      <c r="E53" s="112" t="s">
        <v>29</v>
      </c>
      <c r="F53" s="112" t="s">
        <v>29</v>
      </c>
      <c r="G53" s="112" t="s">
        <v>29</v>
      </c>
      <c r="H53" s="112" t="s">
        <v>1290</v>
      </c>
      <c r="I53" s="117" t="s">
        <v>1380</v>
      </c>
      <c r="J53" s="112" t="s">
        <v>29</v>
      </c>
      <c r="K53" s="112" t="s">
        <v>29</v>
      </c>
      <c r="L53" s="112" t="s">
        <v>29</v>
      </c>
    </row>
    <row r="54" customFormat="false" ht="11.45" hidden="false" customHeight="true" outlineLevel="0" collapsed="false">
      <c r="A54" s="87" t="n">
        <f aca="false">IF(E54&lt;&gt;"",COUNTA($E$10:E54),"")</f>
        <v>35</v>
      </c>
      <c r="B54" s="107" t="s">
        <v>1117</v>
      </c>
      <c r="C54" s="108" t="s">
        <v>1048</v>
      </c>
      <c r="D54" s="112" t="n">
        <v>2.3</v>
      </c>
      <c r="E54" s="112" t="s">
        <v>29</v>
      </c>
      <c r="F54" s="112" t="s">
        <v>29</v>
      </c>
      <c r="G54" s="112" t="s">
        <v>1381</v>
      </c>
      <c r="H54" s="112" t="s">
        <v>1114</v>
      </c>
      <c r="I54" s="117" t="s">
        <v>1382</v>
      </c>
      <c r="J54" s="112" t="s">
        <v>29</v>
      </c>
      <c r="K54" s="112" t="s">
        <v>29</v>
      </c>
      <c r="L54" s="112" t="s">
        <v>29</v>
      </c>
    </row>
    <row r="55" customFormat="false" ht="11.45" hidden="false" customHeight="true" outlineLevel="0" collapsed="false">
      <c r="A55" s="87" t="n">
        <f aca="false">IF(E55&lt;&gt;"",COUNTA($E$10:E55),"")</f>
        <v>36</v>
      </c>
      <c r="B55" s="107" t="s">
        <v>1121</v>
      </c>
      <c r="C55" s="108" t="s">
        <v>1048</v>
      </c>
      <c r="D55" s="112" t="n">
        <v>8.3</v>
      </c>
      <c r="E55" s="112" t="s">
        <v>29</v>
      </c>
      <c r="F55" s="112" t="s">
        <v>29</v>
      </c>
      <c r="G55" s="112" t="s">
        <v>1383</v>
      </c>
      <c r="H55" s="112" t="s">
        <v>1384</v>
      </c>
      <c r="I55" s="117" t="s">
        <v>1105</v>
      </c>
      <c r="J55" s="112" t="s">
        <v>29</v>
      </c>
      <c r="K55" s="112" t="s">
        <v>29</v>
      </c>
      <c r="L55" s="112" t="s">
        <v>29</v>
      </c>
    </row>
  </sheetData>
  <mergeCells count="18">
    <mergeCell ref="A1:C1"/>
    <mergeCell ref="D1:L1"/>
    <mergeCell ref="A2:C2"/>
    <mergeCell ref="D2:L2"/>
    <mergeCell ref="A3:A7"/>
    <mergeCell ref="B3:B7"/>
    <mergeCell ref="C3:C7"/>
    <mergeCell ref="D3:D7"/>
    <mergeCell ref="E3:L3"/>
    <mergeCell ref="E4:E7"/>
    <mergeCell ref="F4:F7"/>
    <mergeCell ref="G4:G7"/>
    <mergeCell ref="H4:H7"/>
    <mergeCell ref="I4:I7"/>
    <mergeCell ref="J4:J7"/>
    <mergeCell ref="K4:K7"/>
    <mergeCell ref="L4:L7"/>
    <mergeCell ref="D13:L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2 2013 01&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23.7"/>
    <col collapsed="false" customWidth="true" hidden="false" outlineLevel="0" max="3" min="3" style="72" width="6.28"/>
    <col collapsed="false" customWidth="true" hidden="false" outlineLevel="0" max="8" min="4" style="72" width="6.7"/>
    <col collapsed="false" customWidth="true" hidden="false" outlineLevel="0" max="9" min="9" style="72" width="5.71"/>
    <col collapsed="false" customWidth="true" hidden="false" outlineLevel="0" max="11" min="10" style="72" width="6.7"/>
    <col collapsed="false" customWidth="true" hidden="false" outlineLevel="0" max="12" min="12" style="72" width="5.71"/>
    <col collapsed="false" customWidth="false" hidden="false" outlineLevel="0" max="257" min="13" style="72" width="11.28"/>
  </cols>
  <sheetData>
    <row r="1" s="75" customFormat="true" ht="24.95" hidden="false" customHeight="true" outlineLevel="0" collapsed="false">
      <c r="A1" s="73" t="s">
        <v>54</v>
      </c>
      <c r="B1" s="73"/>
      <c r="C1" s="73"/>
      <c r="D1" s="74" t="s">
        <v>1012</v>
      </c>
      <c r="E1" s="74"/>
      <c r="F1" s="74"/>
      <c r="G1" s="74"/>
      <c r="H1" s="74"/>
      <c r="I1" s="74"/>
      <c r="J1" s="74"/>
      <c r="K1" s="74"/>
      <c r="L1" s="74"/>
    </row>
    <row r="2" s="76" customFormat="true" ht="24.95" hidden="false" customHeight="true" outlineLevel="0" collapsed="false">
      <c r="A2" s="73" t="s">
        <v>1385</v>
      </c>
      <c r="B2" s="73"/>
      <c r="C2" s="73"/>
      <c r="D2" s="74" t="s">
        <v>53</v>
      </c>
      <c r="E2" s="74"/>
      <c r="F2" s="74"/>
      <c r="G2" s="74"/>
      <c r="H2" s="74"/>
      <c r="I2" s="74"/>
      <c r="J2" s="74"/>
      <c r="K2" s="74"/>
      <c r="L2" s="74"/>
    </row>
    <row r="3" customFormat="false" ht="11.25" hidden="false" customHeight="true" outlineLevel="0" collapsed="false">
      <c r="A3" s="77" t="s">
        <v>87</v>
      </c>
      <c r="B3" s="78" t="s">
        <v>88</v>
      </c>
      <c r="C3" s="78" t="s">
        <v>1014</v>
      </c>
      <c r="D3" s="101" t="s">
        <v>282</v>
      </c>
      <c r="E3" s="79" t="s">
        <v>870</v>
      </c>
      <c r="F3" s="79"/>
      <c r="G3" s="79"/>
      <c r="H3" s="79"/>
      <c r="I3" s="79"/>
      <c r="J3" s="79"/>
      <c r="K3" s="79"/>
      <c r="L3" s="79"/>
    </row>
    <row r="4" customFormat="false" ht="11.25" hidden="false" customHeight="true" outlineLevel="0" collapsed="false">
      <c r="A4" s="77"/>
      <c r="B4" s="78"/>
      <c r="C4" s="78"/>
      <c r="D4" s="101"/>
      <c r="E4" s="78" t="s">
        <v>871</v>
      </c>
      <c r="F4" s="78" t="s">
        <v>872</v>
      </c>
      <c r="G4" s="78"/>
      <c r="H4" s="78" t="s">
        <v>873</v>
      </c>
      <c r="I4" s="54" t="s">
        <v>874</v>
      </c>
      <c r="J4" s="78" t="s">
        <v>872</v>
      </c>
      <c r="K4" s="78"/>
      <c r="L4" s="79" t="s">
        <v>875</v>
      </c>
    </row>
    <row r="5" customFormat="false" ht="11.25" hidden="false" customHeight="true" outlineLevel="0" collapsed="false">
      <c r="A5" s="77"/>
      <c r="B5" s="78"/>
      <c r="C5" s="78"/>
      <c r="D5" s="101"/>
      <c r="E5" s="78"/>
      <c r="F5" s="78" t="s">
        <v>876</v>
      </c>
      <c r="G5" s="78" t="s">
        <v>877</v>
      </c>
      <c r="H5" s="78"/>
      <c r="I5" s="54"/>
      <c r="J5" s="78" t="s">
        <v>878</v>
      </c>
      <c r="K5" s="78" t="s">
        <v>879</v>
      </c>
      <c r="L5" s="79"/>
    </row>
    <row r="6" customFormat="false" ht="11.25" hidden="false" customHeight="true" outlineLevel="0" collapsed="false">
      <c r="A6" s="77"/>
      <c r="B6" s="78"/>
      <c r="C6" s="78"/>
      <c r="D6" s="101"/>
      <c r="E6" s="78"/>
      <c r="F6" s="78"/>
      <c r="G6" s="78"/>
      <c r="H6" s="78"/>
      <c r="I6" s="54"/>
      <c r="J6" s="78" t="s">
        <v>880</v>
      </c>
      <c r="K6" s="78"/>
      <c r="L6" s="79"/>
    </row>
    <row r="7" customFormat="false" ht="11.25" hidden="false" customHeight="true" outlineLevel="0" collapsed="false">
      <c r="A7" s="77"/>
      <c r="B7" s="78"/>
      <c r="C7" s="78"/>
      <c r="D7" s="101"/>
      <c r="E7" s="78"/>
      <c r="F7" s="78"/>
      <c r="G7" s="78"/>
      <c r="H7" s="78"/>
      <c r="I7" s="54"/>
      <c r="J7" s="78"/>
      <c r="K7" s="78"/>
      <c r="L7" s="79"/>
    </row>
    <row r="8" s="83" customFormat="true" ht="11.45" hidden="false" customHeight="true" outlineLevel="0" collapsed="false">
      <c r="A8" s="80" t="n">
        <v>1</v>
      </c>
      <c r="B8" s="81" t="n">
        <v>2</v>
      </c>
      <c r="C8" s="81" t="n">
        <v>3</v>
      </c>
      <c r="D8" s="81" t="n">
        <v>4</v>
      </c>
      <c r="E8" s="81" t="n">
        <v>5</v>
      </c>
      <c r="F8" s="81" t="n">
        <v>6</v>
      </c>
      <c r="G8" s="81" t="n">
        <v>7</v>
      </c>
      <c r="H8" s="81" t="n">
        <v>8</v>
      </c>
      <c r="I8" s="81" t="n">
        <v>9</v>
      </c>
      <c r="J8" s="95" t="n">
        <v>10</v>
      </c>
      <c r="K8" s="95" t="n">
        <v>11</v>
      </c>
      <c r="L8" s="96" t="n">
        <v>12</v>
      </c>
    </row>
    <row r="9" s="83" customFormat="true" ht="11.45" hidden="false" customHeight="true" outlineLevel="0" collapsed="false">
      <c r="A9" s="84"/>
      <c r="B9" s="115"/>
      <c r="C9" s="116"/>
      <c r="D9" s="117"/>
      <c r="E9" s="106"/>
      <c r="F9" s="106"/>
      <c r="G9" s="106"/>
      <c r="H9" s="106"/>
      <c r="I9" s="98"/>
      <c r="J9" s="106"/>
      <c r="K9" s="106"/>
      <c r="L9" s="98"/>
    </row>
    <row r="10" s="90" customFormat="true" ht="11.45" hidden="false" customHeight="true" outlineLevel="0" collapsed="false">
      <c r="A10" s="87" t="n">
        <f aca="false">IF(E10&lt;&gt;"",COUNTA($E10:E$10),"")</f>
        <v>1</v>
      </c>
      <c r="B10" s="107" t="s">
        <v>1015</v>
      </c>
      <c r="C10" s="108"/>
      <c r="D10" s="106" t="n">
        <v>287</v>
      </c>
      <c r="E10" s="106" t="s">
        <v>76</v>
      </c>
      <c r="F10" s="106" t="s">
        <v>469</v>
      </c>
      <c r="G10" s="106" t="s">
        <v>881</v>
      </c>
      <c r="H10" s="106" t="s">
        <v>29</v>
      </c>
      <c r="I10" s="98" t="n">
        <v>167</v>
      </c>
      <c r="J10" s="106" t="n">
        <v>117</v>
      </c>
      <c r="K10" s="106" t="s">
        <v>466</v>
      </c>
      <c r="L10" s="98" t="s">
        <v>882</v>
      </c>
    </row>
    <row r="11" s="90" customFormat="true" ht="11.45" hidden="false" customHeight="true" outlineLevel="0" collapsed="false">
      <c r="A11" s="87" t="str">
        <f aca="false">IF(E11&lt;&gt;"",COUNTA($E$10:E11),"")</f>
        <v/>
      </c>
      <c r="B11" s="107"/>
      <c r="C11" s="108"/>
      <c r="D11" s="106"/>
      <c r="E11" s="106"/>
      <c r="F11" s="106"/>
      <c r="G11" s="106"/>
      <c r="H11" s="106"/>
      <c r="I11" s="98"/>
      <c r="J11" s="106"/>
      <c r="K11" s="106"/>
      <c r="L11" s="98"/>
    </row>
    <row r="12" s="90" customFormat="true" ht="11.45" hidden="false" customHeight="true" outlineLevel="0" collapsed="false">
      <c r="A12" s="87" t="n">
        <f aca="false">IF(E12&lt;&gt;"",COUNTA($E$10:E12),"")</f>
        <v>2</v>
      </c>
      <c r="B12" s="107" t="s">
        <v>1016</v>
      </c>
      <c r="C12" s="108"/>
      <c r="D12" s="106" t="n">
        <v>821</v>
      </c>
      <c r="E12" s="106" t="s">
        <v>93</v>
      </c>
      <c r="F12" s="106" t="s">
        <v>883</v>
      </c>
      <c r="G12" s="106" t="s">
        <v>884</v>
      </c>
      <c r="H12" s="106" t="s">
        <v>29</v>
      </c>
      <c r="I12" s="98" t="n">
        <v>364</v>
      </c>
      <c r="J12" s="106" t="n">
        <v>265</v>
      </c>
      <c r="K12" s="106" t="s">
        <v>885</v>
      </c>
      <c r="L12" s="98" t="s">
        <v>886</v>
      </c>
    </row>
    <row r="13" s="90" customFormat="true" ht="20.1" hidden="false" customHeight="true" outlineLevel="0" collapsed="false">
      <c r="A13" s="87" t="str">
        <f aca="false">IF(E13&lt;&gt;"",COUNTA($E$10:E13),"")</f>
        <v/>
      </c>
      <c r="B13" s="109"/>
      <c r="C13" s="110"/>
      <c r="D13" s="99" t="s">
        <v>1017</v>
      </c>
      <c r="E13" s="99"/>
      <c r="F13" s="99"/>
      <c r="G13" s="99"/>
      <c r="H13" s="99"/>
      <c r="I13" s="99"/>
      <c r="J13" s="99"/>
      <c r="K13" s="99"/>
      <c r="L13" s="99"/>
    </row>
    <row r="14" customFormat="false" ht="11.45" hidden="false" customHeight="true" outlineLevel="0" collapsed="false">
      <c r="A14" s="87" t="n">
        <f aca="false">IF(E14&lt;&gt;"",COUNTA($E$10:E14),"")</f>
        <v>3</v>
      </c>
      <c r="B14" s="107" t="s">
        <v>1018</v>
      </c>
      <c r="C14" s="108" t="s">
        <v>1019</v>
      </c>
      <c r="D14" s="106" t="n">
        <v>307</v>
      </c>
      <c r="E14" s="106" t="s">
        <v>29</v>
      </c>
      <c r="F14" s="106" t="s">
        <v>29</v>
      </c>
      <c r="G14" s="106" t="s">
        <v>29</v>
      </c>
      <c r="H14" s="106" t="s">
        <v>29</v>
      </c>
      <c r="I14" s="98" t="s">
        <v>1386</v>
      </c>
      <c r="J14" s="106" t="s">
        <v>1387</v>
      </c>
      <c r="K14" s="106" t="s">
        <v>1388</v>
      </c>
      <c r="L14" s="98" t="s">
        <v>29</v>
      </c>
    </row>
    <row r="15" customFormat="false" ht="11.45" hidden="false" customHeight="true" outlineLevel="0" collapsed="false">
      <c r="A15" s="87" t="n">
        <f aca="false">IF(E15&lt;&gt;"",COUNTA($E$10:E15),"")</f>
        <v>4</v>
      </c>
      <c r="B15" s="107" t="s">
        <v>1022</v>
      </c>
      <c r="C15" s="108" t="s">
        <v>1019</v>
      </c>
      <c r="D15" s="106" t="n">
        <v>2272</v>
      </c>
      <c r="E15" s="106" t="s">
        <v>1023</v>
      </c>
      <c r="F15" s="106" t="s">
        <v>29</v>
      </c>
      <c r="G15" s="106" t="s">
        <v>29</v>
      </c>
      <c r="H15" s="106" t="s">
        <v>29</v>
      </c>
      <c r="I15" s="98" t="n">
        <v>2752</v>
      </c>
      <c r="J15" s="106" t="s">
        <v>1389</v>
      </c>
      <c r="K15" s="106" t="s">
        <v>1390</v>
      </c>
      <c r="L15" s="98" t="s">
        <v>1391</v>
      </c>
    </row>
    <row r="16" customFormat="false" ht="11.45" hidden="false" customHeight="true" outlineLevel="0" collapsed="false">
      <c r="A16" s="87" t="n">
        <f aca="false">IF(E16&lt;&gt;"",COUNTA($E$10:E16),"")</f>
        <v>5</v>
      </c>
      <c r="B16" s="107" t="s">
        <v>1025</v>
      </c>
      <c r="C16" s="108" t="s">
        <v>1019</v>
      </c>
      <c r="D16" s="106" t="n">
        <v>877</v>
      </c>
      <c r="E16" s="106" t="s">
        <v>1026</v>
      </c>
      <c r="F16" s="106" t="s">
        <v>29</v>
      </c>
      <c r="G16" s="106" t="s">
        <v>29</v>
      </c>
      <c r="H16" s="106" t="s">
        <v>29</v>
      </c>
      <c r="I16" s="98" t="s">
        <v>1392</v>
      </c>
      <c r="J16" s="106" t="s">
        <v>1393</v>
      </c>
      <c r="K16" s="106" t="s">
        <v>1394</v>
      </c>
      <c r="L16" s="98" t="s">
        <v>29</v>
      </c>
    </row>
    <row r="17" customFormat="false" ht="9.95" hidden="false" customHeight="true" outlineLevel="0" collapsed="false">
      <c r="A17" s="87" t="str">
        <f aca="false">IF(E17&lt;&gt;"",COUNTA($E$10:E17),"")</f>
        <v/>
      </c>
      <c r="B17" s="111"/>
      <c r="C17" s="108"/>
      <c r="D17" s="112"/>
      <c r="E17" s="112"/>
      <c r="F17" s="112"/>
      <c r="G17" s="112"/>
      <c r="H17" s="112"/>
      <c r="I17" s="98"/>
      <c r="J17" s="112"/>
      <c r="K17" s="112"/>
      <c r="L17" s="98"/>
    </row>
    <row r="18" customFormat="false" ht="22.5" hidden="false" customHeight="true" outlineLevel="0" collapsed="false">
      <c r="A18" s="87" t="n">
        <f aca="false">IF(E18&lt;&gt;"",COUNTA($E$10:E18),"")</f>
        <v>6</v>
      </c>
      <c r="B18" s="107" t="s">
        <v>1029</v>
      </c>
      <c r="C18" s="108" t="s">
        <v>1019</v>
      </c>
      <c r="D18" s="106" t="n">
        <v>528</v>
      </c>
      <c r="E18" s="106" t="s">
        <v>1030</v>
      </c>
      <c r="F18" s="106" t="s">
        <v>29</v>
      </c>
      <c r="G18" s="106" t="s">
        <v>1395</v>
      </c>
      <c r="H18" s="106" t="s">
        <v>29</v>
      </c>
      <c r="I18" s="98" t="n">
        <v>766</v>
      </c>
      <c r="J18" s="106" t="s">
        <v>1396</v>
      </c>
      <c r="K18" s="106" t="s">
        <v>1397</v>
      </c>
      <c r="L18" s="98" t="s">
        <v>29</v>
      </c>
    </row>
    <row r="19" customFormat="false" ht="22.5" hidden="false" customHeight="true" outlineLevel="0" collapsed="false">
      <c r="A19" s="87" t="n">
        <f aca="false">IF(E19&lt;&gt;"",COUNTA($E$10:E19),"")</f>
        <v>7</v>
      </c>
      <c r="B19" s="107" t="s">
        <v>1033</v>
      </c>
      <c r="C19" s="108" t="s">
        <v>1019</v>
      </c>
      <c r="D19" s="106" t="n">
        <v>1796</v>
      </c>
      <c r="E19" s="106" t="s">
        <v>1034</v>
      </c>
      <c r="F19" s="106" t="s">
        <v>29</v>
      </c>
      <c r="G19" s="106" t="s">
        <v>29</v>
      </c>
      <c r="H19" s="106" t="s">
        <v>29</v>
      </c>
      <c r="I19" s="98" t="n">
        <v>2574</v>
      </c>
      <c r="J19" s="106" t="n">
        <v>2658</v>
      </c>
      <c r="K19" s="106" t="s">
        <v>1398</v>
      </c>
      <c r="L19" s="98" t="s">
        <v>1399</v>
      </c>
    </row>
    <row r="20" customFormat="false" ht="22.5" hidden="false" customHeight="true" outlineLevel="0" collapsed="false">
      <c r="A20" s="87" t="n">
        <f aca="false">IF(E20&lt;&gt;"",COUNTA($E$10:E20),"")</f>
        <v>8</v>
      </c>
      <c r="B20" s="107" t="s">
        <v>1036</v>
      </c>
      <c r="C20" s="108" t="s">
        <v>1019</v>
      </c>
      <c r="D20" s="106" t="n">
        <v>1094</v>
      </c>
      <c r="E20" s="106" t="s">
        <v>1037</v>
      </c>
      <c r="F20" s="106" t="s">
        <v>29</v>
      </c>
      <c r="G20" s="106" t="s">
        <v>29</v>
      </c>
      <c r="H20" s="106" t="s">
        <v>29</v>
      </c>
      <c r="I20" s="98" t="n">
        <v>1398</v>
      </c>
      <c r="J20" s="106" t="s">
        <v>1400</v>
      </c>
      <c r="K20" s="106" t="s">
        <v>1401</v>
      </c>
      <c r="L20" s="98" t="s">
        <v>1402</v>
      </c>
    </row>
    <row r="21" customFormat="false" ht="11.45" hidden="false" customHeight="true" outlineLevel="0" collapsed="false">
      <c r="A21" s="87" t="n">
        <f aca="false">IF(E21&lt;&gt;"",COUNTA($E$10:E21),"")</f>
        <v>9</v>
      </c>
      <c r="B21" s="107" t="s">
        <v>1039</v>
      </c>
      <c r="C21" s="108" t="s">
        <v>1019</v>
      </c>
      <c r="D21" s="106" t="n">
        <v>2865</v>
      </c>
      <c r="E21" s="106" t="s">
        <v>1040</v>
      </c>
      <c r="F21" s="106" t="s">
        <v>1403</v>
      </c>
      <c r="G21" s="106" t="s">
        <v>1404</v>
      </c>
      <c r="H21" s="106" t="s">
        <v>29</v>
      </c>
      <c r="I21" s="98" t="n">
        <v>3874</v>
      </c>
      <c r="J21" s="106" t="n">
        <v>3457</v>
      </c>
      <c r="K21" s="106" t="s">
        <v>1405</v>
      </c>
      <c r="L21" s="98" t="s">
        <v>1406</v>
      </c>
    </row>
    <row r="22" customFormat="false" ht="11.45" hidden="false" customHeight="true" outlineLevel="0" collapsed="false">
      <c r="A22" s="87" t="n">
        <f aca="false">IF(E22&lt;&gt;"",COUNTA($E$10:E22),"")</f>
        <v>10</v>
      </c>
      <c r="B22" s="107" t="s">
        <v>1042</v>
      </c>
      <c r="C22" s="108" t="s">
        <v>1019</v>
      </c>
      <c r="D22" s="106" t="n">
        <v>1059</v>
      </c>
      <c r="E22" s="106" t="s">
        <v>1043</v>
      </c>
      <c r="F22" s="106" t="s">
        <v>29</v>
      </c>
      <c r="G22" s="106" t="s">
        <v>1407</v>
      </c>
      <c r="H22" s="106" t="s">
        <v>29</v>
      </c>
      <c r="I22" s="98" t="n">
        <v>1285</v>
      </c>
      <c r="J22" s="106" t="n">
        <v>1127</v>
      </c>
      <c r="K22" s="106" t="s">
        <v>1408</v>
      </c>
      <c r="L22" s="98" t="s">
        <v>1409</v>
      </c>
    </row>
    <row r="23" customFormat="false" ht="11.45" hidden="false" customHeight="true" outlineLevel="0" collapsed="false">
      <c r="A23" s="87" t="str">
        <f aca="false">IF(E23&lt;&gt;"",COUNTA($E$10:E23),"")</f>
        <v/>
      </c>
      <c r="B23" s="111"/>
      <c r="C23" s="108"/>
      <c r="D23" s="112"/>
      <c r="E23" s="112"/>
      <c r="F23" s="112"/>
      <c r="G23" s="112"/>
      <c r="H23" s="112"/>
      <c r="I23" s="98"/>
      <c r="J23" s="112"/>
      <c r="K23" s="112"/>
      <c r="L23" s="98"/>
    </row>
    <row r="24" customFormat="false" ht="22.5" hidden="false" customHeight="true" outlineLevel="0" collapsed="false">
      <c r="A24" s="87" t="n">
        <f aca="false">IF(E24&lt;&gt;"",COUNTA($E$10:E24),"")</f>
        <v>11</v>
      </c>
      <c r="B24" s="107" t="s">
        <v>1045</v>
      </c>
      <c r="C24" s="108" t="s">
        <v>1019</v>
      </c>
      <c r="D24" s="106" t="n">
        <v>381</v>
      </c>
      <c r="E24" s="106" t="s">
        <v>29</v>
      </c>
      <c r="F24" s="106" t="s">
        <v>29</v>
      </c>
      <c r="G24" s="106" t="s">
        <v>29</v>
      </c>
      <c r="H24" s="106" t="s">
        <v>29</v>
      </c>
      <c r="I24" s="98" t="s">
        <v>1410</v>
      </c>
      <c r="J24" s="106" t="s">
        <v>1411</v>
      </c>
      <c r="K24" s="106" t="s">
        <v>29</v>
      </c>
      <c r="L24" s="98" t="s">
        <v>29</v>
      </c>
    </row>
    <row r="25" customFormat="false" ht="9.95" hidden="false" customHeight="true" outlineLevel="0" collapsed="false">
      <c r="A25" s="87" t="str">
        <f aca="false">IF(E25&lt;&gt;"",COUNTA($E$10:E25),"")</f>
        <v/>
      </c>
      <c r="B25" s="111"/>
      <c r="C25" s="108"/>
      <c r="D25" s="112"/>
      <c r="E25" s="112"/>
      <c r="F25" s="112"/>
      <c r="G25" s="112"/>
      <c r="H25" s="112"/>
      <c r="I25" s="98"/>
      <c r="J25" s="112"/>
      <c r="K25" s="112"/>
      <c r="L25" s="98"/>
    </row>
    <row r="26" customFormat="false" ht="11.45" hidden="false" customHeight="true" outlineLevel="0" collapsed="false">
      <c r="A26" s="87" t="n">
        <f aca="false">IF(E26&lt;&gt;"",COUNTA($E$10:E26),"")</f>
        <v>12</v>
      </c>
      <c r="B26" s="107" t="s">
        <v>1047</v>
      </c>
      <c r="C26" s="108" t="s">
        <v>1048</v>
      </c>
      <c r="D26" s="112" t="n">
        <v>7.8</v>
      </c>
      <c r="E26" s="112" t="s">
        <v>1049</v>
      </c>
      <c r="F26" s="112" t="s">
        <v>29</v>
      </c>
      <c r="G26" s="112" t="s">
        <v>1412</v>
      </c>
      <c r="H26" s="112" t="s">
        <v>29</v>
      </c>
      <c r="I26" s="117" t="n">
        <v>10.8</v>
      </c>
      <c r="J26" s="112" t="n">
        <v>8.2</v>
      </c>
      <c r="K26" s="112" t="s">
        <v>1413</v>
      </c>
      <c r="L26" s="117" t="s">
        <v>1383</v>
      </c>
    </row>
    <row r="27" customFormat="false" ht="11.45" hidden="false" customHeight="true" outlineLevel="0" collapsed="false">
      <c r="A27" s="87" t="n">
        <f aca="false">IF(E27&lt;&gt;"",COUNTA($E$10:E27),"")</f>
        <v>13</v>
      </c>
      <c r="B27" s="107" t="s">
        <v>1051</v>
      </c>
      <c r="C27" s="108" t="s">
        <v>1019</v>
      </c>
      <c r="D27" s="106" t="n">
        <v>1849</v>
      </c>
      <c r="E27" s="106" t="s">
        <v>1052</v>
      </c>
      <c r="F27" s="106" t="s">
        <v>29</v>
      </c>
      <c r="G27" s="106" t="s">
        <v>1414</v>
      </c>
      <c r="H27" s="106" t="s">
        <v>29</v>
      </c>
      <c r="I27" s="98" t="n">
        <v>2148</v>
      </c>
      <c r="J27" s="106" t="s">
        <v>1415</v>
      </c>
      <c r="K27" s="106" t="s">
        <v>1416</v>
      </c>
      <c r="L27" s="98" t="s">
        <v>1417</v>
      </c>
    </row>
    <row r="28" customFormat="false" ht="11.45" hidden="false" customHeight="true" outlineLevel="0" collapsed="false">
      <c r="A28" s="87" t="n">
        <f aca="false">IF(E28&lt;&gt;"",COUNTA($E$10:E28),"")</f>
        <v>14</v>
      </c>
      <c r="B28" s="107" t="s">
        <v>1054</v>
      </c>
      <c r="C28" s="108"/>
      <c r="D28" s="106" t="s">
        <v>27</v>
      </c>
      <c r="E28" s="106" t="s">
        <v>27</v>
      </c>
      <c r="F28" s="106" t="s">
        <v>27</v>
      </c>
      <c r="G28" s="106" t="s">
        <v>27</v>
      </c>
      <c r="H28" s="106" t="s">
        <v>27</v>
      </c>
      <c r="I28" s="98" t="s">
        <v>27</v>
      </c>
      <c r="J28" s="106" t="s">
        <v>27</v>
      </c>
      <c r="K28" s="106" t="s">
        <v>27</v>
      </c>
      <c r="L28" s="98" t="s">
        <v>27</v>
      </c>
    </row>
    <row r="29" customFormat="false" ht="11.45" hidden="false" customHeight="true" outlineLevel="0" collapsed="false">
      <c r="A29" s="87" t="n">
        <f aca="false">IF(E29&lt;&gt;"",COUNTA($E$10:E29),"")</f>
        <v>15</v>
      </c>
      <c r="B29" s="107" t="s">
        <v>1055</v>
      </c>
      <c r="C29" s="108" t="s">
        <v>1019</v>
      </c>
      <c r="D29" s="106" t="n">
        <v>529</v>
      </c>
      <c r="E29" s="106" t="s">
        <v>1056</v>
      </c>
      <c r="F29" s="106" t="s">
        <v>29</v>
      </c>
      <c r="G29" s="106" t="s">
        <v>29</v>
      </c>
      <c r="H29" s="106" t="s">
        <v>29</v>
      </c>
      <c r="I29" s="98" t="n">
        <v>797</v>
      </c>
      <c r="J29" s="106" t="s">
        <v>1418</v>
      </c>
      <c r="K29" s="106" t="s">
        <v>1393</v>
      </c>
      <c r="L29" s="98" t="s">
        <v>29</v>
      </c>
    </row>
    <row r="30" customFormat="false" ht="11.45" hidden="false" customHeight="true" outlineLevel="0" collapsed="false">
      <c r="A30" s="87" t="n">
        <f aca="false">IF(E30&lt;&gt;"",COUNTA($E$10:E30),"")</f>
        <v>16</v>
      </c>
      <c r="B30" s="107" t="s">
        <v>1058</v>
      </c>
      <c r="C30" s="108" t="s">
        <v>1019</v>
      </c>
      <c r="D30" s="106" t="n">
        <v>1005</v>
      </c>
      <c r="E30" s="106" t="s">
        <v>1059</v>
      </c>
      <c r="F30" s="106" t="s">
        <v>29</v>
      </c>
      <c r="G30" s="106" t="s">
        <v>1419</v>
      </c>
      <c r="H30" s="106" t="s">
        <v>29</v>
      </c>
      <c r="I30" s="98" t="n">
        <v>1502</v>
      </c>
      <c r="J30" s="106" t="n">
        <v>1499</v>
      </c>
      <c r="K30" s="106" t="s">
        <v>1420</v>
      </c>
      <c r="L30" s="98" t="s">
        <v>29</v>
      </c>
    </row>
    <row r="31" customFormat="false" ht="11.45" hidden="false" customHeight="true" outlineLevel="0" collapsed="false">
      <c r="A31" s="87" t="n">
        <f aca="false">IF(E31&lt;&gt;"",COUNTA($E$10:E31),"")</f>
        <v>17</v>
      </c>
      <c r="B31" s="107" t="s">
        <v>1061</v>
      </c>
      <c r="C31" s="108" t="s">
        <v>1019</v>
      </c>
      <c r="D31" s="106" t="n">
        <v>907</v>
      </c>
      <c r="E31" s="106" t="s">
        <v>1062</v>
      </c>
      <c r="F31" s="106" t="s">
        <v>29</v>
      </c>
      <c r="G31" s="106" t="s">
        <v>1421</v>
      </c>
      <c r="H31" s="106" t="s">
        <v>29</v>
      </c>
      <c r="I31" s="98" t="n">
        <v>1016</v>
      </c>
      <c r="J31" s="106" t="s">
        <v>1422</v>
      </c>
      <c r="K31" s="106" t="s">
        <v>1423</v>
      </c>
      <c r="L31" s="98" t="s">
        <v>1424</v>
      </c>
    </row>
    <row r="32" customFormat="false" ht="9.95" hidden="false" customHeight="true" outlineLevel="0" collapsed="false">
      <c r="A32" s="87" t="str">
        <f aca="false">IF(E32&lt;&gt;"",COUNTA($E$10:E32),"")</f>
        <v/>
      </c>
      <c r="B32" s="111"/>
      <c r="C32" s="108"/>
      <c r="D32" s="112"/>
      <c r="E32" s="112"/>
      <c r="F32" s="112"/>
      <c r="G32" s="112"/>
      <c r="H32" s="112"/>
      <c r="I32" s="98"/>
      <c r="J32" s="112"/>
      <c r="K32" s="112"/>
      <c r="L32" s="98"/>
    </row>
    <row r="33" customFormat="false" ht="11.45" hidden="false" customHeight="true" outlineLevel="0" collapsed="false">
      <c r="A33" s="87" t="n">
        <f aca="false">IF(E33&lt;&gt;"",COUNTA($E$10:E33),"")</f>
        <v>18</v>
      </c>
      <c r="B33" s="107" t="s">
        <v>1064</v>
      </c>
      <c r="C33" s="108" t="s">
        <v>1019</v>
      </c>
      <c r="D33" s="106" t="n">
        <v>1755</v>
      </c>
      <c r="E33" s="106" t="s">
        <v>1065</v>
      </c>
      <c r="F33" s="106" t="s">
        <v>29</v>
      </c>
      <c r="G33" s="106" t="s">
        <v>29</v>
      </c>
      <c r="H33" s="106" t="s">
        <v>29</v>
      </c>
      <c r="I33" s="98" t="n">
        <v>2786</v>
      </c>
      <c r="J33" s="106" t="s">
        <v>1425</v>
      </c>
      <c r="K33" s="106" t="s">
        <v>1426</v>
      </c>
      <c r="L33" s="98" t="s">
        <v>29</v>
      </c>
    </row>
    <row r="34" customFormat="false" ht="11.45" hidden="false" customHeight="true" outlineLevel="0" collapsed="false">
      <c r="A34" s="87" t="n">
        <f aca="false">IF(E34&lt;&gt;"",COUNTA($E$10:E34),"")</f>
        <v>19</v>
      </c>
      <c r="B34" s="107" t="s">
        <v>1068</v>
      </c>
      <c r="C34" s="108" t="s">
        <v>1019</v>
      </c>
      <c r="D34" s="106" t="n">
        <v>1252</v>
      </c>
      <c r="E34" s="106" t="s">
        <v>1069</v>
      </c>
      <c r="F34" s="106" t="s">
        <v>29</v>
      </c>
      <c r="G34" s="106" t="s">
        <v>1427</v>
      </c>
      <c r="H34" s="106" t="s">
        <v>29</v>
      </c>
      <c r="I34" s="98" t="n">
        <v>1635</v>
      </c>
      <c r="J34" s="106" t="s">
        <v>1428</v>
      </c>
      <c r="K34" s="106" t="s">
        <v>1429</v>
      </c>
      <c r="L34" s="98" t="s">
        <v>29</v>
      </c>
    </row>
    <row r="35" customFormat="false" ht="11.45" hidden="false" customHeight="true" outlineLevel="0" collapsed="false">
      <c r="A35" s="87" t="n">
        <f aca="false">IF(E35&lt;&gt;"",COUNTA($E$10:E35),"")</f>
        <v>20</v>
      </c>
      <c r="B35" s="107" t="s">
        <v>1072</v>
      </c>
      <c r="C35" s="108" t="s">
        <v>1019</v>
      </c>
      <c r="D35" s="106" t="n">
        <v>5449</v>
      </c>
      <c r="E35" s="106" t="s">
        <v>1073</v>
      </c>
      <c r="F35" s="106" t="s">
        <v>29</v>
      </c>
      <c r="G35" s="106" t="s">
        <v>29</v>
      </c>
      <c r="H35" s="106" t="s">
        <v>29</v>
      </c>
      <c r="I35" s="98" t="n">
        <v>3181</v>
      </c>
      <c r="J35" s="106" t="s">
        <v>1430</v>
      </c>
      <c r="K35" s="106" t="s">
        <v>1431</v>
      </c>
      <c r="L35" s="98" t="s">
        <v>29</v>
      </c>
    </row>
    <row r="36" customFormat="false" ht="11.45" hidden="false" customHeight="true" outlineLevel="0" collapsed="false">
      <c r="A36" s="87" t="n">
        <f aca="false">IF(E36&lt;&gt;"",COUNTA($E$10:E36),"")</f>
        <v>21</v>
      </c>
      <c r="B36" s="107" t="s">
        <v>1076</v>
      </c>
      <c r="C36" s="108" t="s">
        <v>1019</v>
      </c>
      <c r="D36" s="106" t="n">
        <v>1315</v>
      </c>
      <c r="E36" s="106" t="s">
        <v>1077</v>
      </c>
      <c r="F36" s="106" t="s">
        <v>29</v>
      </c>
      <c r="G36" s="106" t="s">
        <v>29</v>
      </c>
      <c r="H36" s="106" t="s">
        <v>29</v>
      </c>
      <c r="I36" s="98" t="s">
        <v>1432</v>
      </c>
      <c r="J36" s="106" t="s">
        <v>1433</v>
      </c>
      <c r="K36" s="106" t="s">
        <v>1265</v>
      </c>
      <c r="L36" s="98" t="s">
        <v>29</v>
      </c>
    </row>
    <row r="37" customFormat="false" ht="9.95" hidden="false" customHeight="true" outlineLevel="0" collapsed="false">
      <c r="A37" s="87" t="str">
        <f aca="false">IF(E37&lt;&gt;"",COUNTA($E$10:E37),"")</f>
        <v/>
      </c>
      <c r="B37" s="111"/>
      <c r="C37" s="108"/>
      <c r="D37" s="112"/>
      <c r="E37" s="112"/>
      <c r="F37" s="112"/>
      <c r="G37" s="112"/>
      <c r="H37" s="112"/>
      <c r="I37" s="98"/>
      <c r="J37" s="112"/>
      <c r="K37" s="112"/>
      <c r="L37" s="98"/>
    </row>
    <row r="38" customFormat="false" ht="11.45" hidden="false" customHeight="true" outlineLevel="0" collapsed="false">
      <c r="A38" s="87" t="n">
        <f aca="false">IF(E38&lt;&gt;"",COUNTA($E$10:E38),"")</f>
        <v>22</v>
      </c>
      <c r="B38" s="107" t="s">
        <v>1080</v>
      </c>
      <c r="C38" s="108" t="s">
        <v>1019</v>
      </c>
      <c r="D38" s="106" t="n">
        <v>1363</v>
      </c>
      <c r="E38" s="106" t="s">
        <v>1081</v>
      </c>
      <c r="F38" s="106" t="s">
        <v>29</v>
      </c>
      <c r="G38" s="106" t="s">
        <v>1434</v>
      </c>
      <c r="H38" s="106" t="s">
        <v>29</v>
      </c>
      <c r="I38" s="98" t="n">
        <v>1876</v>
      </c>
      <c r="J38" s="106" t="s">
        <v>1435</v>
      </c>
      <c r="K38" s="106" t="s">
        <v>1359</v>
      </c>
      <c r="L38" s="98" t="s">
        <v>1436</v>
      </c>
    </row>
    <row r="39" customFormat="false" ht="11.45" hidden="false" customHeight="true" outlineLevel="0" collapsed="false">
      <c r="A39" s="87" t="n">
        <f aca="false">IF(E39&lt;&gt;"",COUNTA($E$10:E39),"")</f>
        <v>23</v>
      </c>
      <c r="B39" s="107" t="s">
        <v>1083</v>
      </c>
      <c r="C39" s="108" t="s">
        <v>1019</v>
      </c>
      <c r="D39" s="106" t="n">
        <v>1171</v>
      </c>
      <c r="E39" s="106" t="s">
        <v>1084</v>
      </c>
      <c r="F39" s="106" t="s">
        <v>29</v>
      </c>
      <c r="G39" s="106" t="s">
        <v>29</v>
      </c>
      <c r="H39" s="106" t="s">
        <v>29</v>
      </c>
      <c r="I39" s="98" t="n">
        <v>1709</v>
      </c>
      <c r="J39" s="106" t="s">
        <v>1437</v>
      </c>
      <c r="K39" s="106" t="s">
        <v>1169</v>
      </c>
      <c r="L39" s="98" t="s">
        <v>1438</v>
      </c>
    </row>
    <row r="40" customFormat="false" ht="22.5" hidden="false" customHeight="true" outlineLevel="0" collapsed="false">
      <c r="A40" s="87" t="n">
        <f aca="false">IF(E40&lt;&gt;"",COUNTA($E$10:E40),"")</f>
        <v>24</v>
      </c>
      <c r="B40" s="107" t="s">
        <v>1086</v>
      </c>
      <c r="C40" s="108" t="s">
        <v>1019</v>
      </c>
      <c r="D40" s="106" t="n">
        <v>2603</v>
      </c>
      <c r="E40" s="106" t="s">
        <v>1087</v>
      </c>
      <c r="F40" s="106" t="s">
        <v>29</v>
      </c>
      <c r="G40" s="106" t="s">
        <v>1439</v>
      </c>
      <c r="H40" s="106" t="s">
        <v>29</v>
      </c>
      <c r="I40" s="98" t="n">
        <v>2538</v>
      </c>
      <c r="J40" s="106" t="n">
        <v>2534</v>
      </c>
      <c r="K40" s="106" t="s">
        <v>1440</v>
      </c>
      <c r="L40" s="98" t="s">
        <v>1441</v>
      </c>
    </row>
    <row r="41" customFormat="false" ht="11.45" hidden="false" customHeight="true" outlineLevel="0" collapsed="false">
      <c r="A41" s="87" t="n">
        <f aca="false">IF(E41&lt;&gt;"",COUNTA($E$10:E41),"")</f>
        <v>25</v>
      </c>
      <c r="B41" s="107" t="s">
        <v>1089</v>
      </c>
      <c r="C41" s="108" t="s">
        <v>1019</v>
      </c>
      <c r="D41" s="106" t="n">
        <v>7562</v>
      </c>
      <c r="E41" s="106" t="s">
        <v>1090</v>
      </c>
      <c r="F41" s="106" t="s">
        <v>29</v>
      </c>
      <c r="G41" s="106" t="s">
        <v>1442</v>
      </c>
      <c r="H41" s="106" t="s">
        <v>29</v>
      </c>
      <c r="I41" s="98" t="n">
        <v>6722</v>
      </c>
      <c r="J41" s="106" t="s">
        <v>1443</v>
      </c>
      <c r="K41" s="106" t="s">
        <v>1444</v>
      </c>
      <c r="L41" s="98" t="s">
        <v>29</v>
      </c>
    </row>
    <row r="42" customFormat="false" ht="9.95" hidden="false" customHeight="true" outlineLevel="0" collapsed="false">
      <c r="A42" s="87" t="str">
        <f aca="false">IF(E42&lt;&gt;"",COUNTA($E$10:E42),"")</f>
        <v/>
      </c>
      <c r="B42" s="111"/>
      <c r="C42" s="108"/>
      <c r="D42" s="112"/>
      <c r="E42" s="112"/>
      <c r="F42" s="112"/>
      <c r="G42" s="112"/>
      <c r="H42" s="112"/>
      <c r="I42" s="98"/>
      <c r="J42" s="112"/>
      <c r="K42" s="112"/>
      <c r="L42" s="98"/>
    </row>
    <row r="43" customFormat="false" ht="11.45" hidden="false" customHeight="true" outlineLevel="0" collapsed="false">
      <c r="A43" s="87" t="n">
        <f aca="false">IF(E43&lt;&gt;"",COUNTA($E$10:E43),"")</f>
        <v>26</v>
      </c>
      <c r="B43" s="107" t="s">
        <v>1092</v>
      </c>
      <c r="C43" s="108" t="s">
        <v>1019</v>
      </c>
      <c r="D43" s="106" t="n">
        <v>1066</v>
      </c>
      <c r="E43" s="106" t="s">
        <v>29</v>
      </c>
      <c r="F43" s="106" t="s">
        <v>29</v>
      </c>
      <c r="G43" s="106" t="s">
        <v>29</v>
      </c>
      <c r="H43" s="106" t="s">
        <v>29</v>
      </c>
      <c r="I43" s="98" t="n">
        <v>1084</v>
      </c>
      <c r="J43" s="106" t="s">
        <v>1445</v>
      </c>
      <c r="K43" s="106" t="s">
        <v>1446</v>
      </c>
      <c r="L43" s="98" t="s">
        <v>29</v>
      </c>
    </row>
    <row r="44" customFormat="false" ht="11.45" hidden="false" customHeight="true" outlineLevel="0" collapsed="false">
      <c r="A44" s="87" t="n">
        <f aca="false">IF(E44&lt;&gt;"",COUNTA($E$10:E44),"")</f>
        <v>27</v>
      </c>
      <c r="B44" s="107" t="s">
        <v>1094</v>
      </c>
      <c r="C44" s="108"/>
      <c r="D44" s="106" t="s">
        <v>27</v>
      </c>
      <c r="E44" s="106" t="s">
        <v>27</v>
      </c>
      <c r="F44" s="106" t="s">
        <v>27</v>
      </c>
      <c r="G44" s="106" t="s">
        <v>27</v>
      </c>
      <c r="H44" s="106" t="s">
        <v>27</v>
      </c>
      <c r="I44" s="98" t="s">
        <v>27</v>
      </c>
      <c r="J44" s="106" t="s">
        <v>27</v>
      </c>
      <c r="K44" s="106" t="s">
        <v>27</v>
      </c>
      <c r="L44" s="98" t="s">
        <v>27</v>
      </c>
    </row>
    <row r="45" customFormat="false" ht="22.5" hidden="false" customHeight="true" outlineLevel="0" collapsed="false">
      <c r="A45" s="87" t="n">
        <f aca="false">IF(E45&lt;&gt;"",COUNTA($E$10:E45),"")</f>
        <v>28</v>
      </c>
      <c r="B45" s="107" t="s">
        <v>1095</v>
      </c>
      <c r="C45" s="108"/>
      <c r="D45" s="106" t="s">
        <v>27</v>
      </c>
      <c r="E45" s="106" t="s">
        <v>27</v>
      </c>
      <c r="F45" s="106" t="s">
        <v>27</v>
      </c>
      <c r="G45" s="106" t="s">
        <v>27</v>
      </c>
      <c r="H45" s="106" t="s">
        <v>27</v>
      </c>
      <c r="I45" s="98" t="s">
        <v>27</v>
      </c>
      <c r="J45" s="106" t="s">
        <v>27</v>
      </c>
      <c r="K45" s="106" t="s">
        <v>27</v>
      </c>
      <c r="L45" s="98" t="s">
        <v>27</v>
      </c>
    </row>
    <row r="46" customFormat="false" ht="9.95" hidden="false" customHeight="true" outlineLevel="0" collapsed="false">
      <c r="A46" s="87" t="str">
        <f aca="false">IF(E46&lt;&gt;"",COUNTA($E$10:E46),"")</f>
        <v/>
      </c>
      <c r="B46" s="111"/>
      <c r="C46" s="108"/>
      <c r="D46" s="112"/>
      <c r="E46" s="112"/>
      <c r="F46" s="112"/>
      <c r="G46" s="112"/>
      <c r="H46" s="112"/>
      <c r="I46" s="98"/>
      <c r="J46" s="112"/>
      <c r="K46" s="112"/>
      <c r="L46" s="98"/>
    </row>
    <row r="47" customFormat="false" ht="22.5" hidden="false" customHeight="true" outlineLevel="0" collapsed="false">
      <c r="A47" s="87" t="n">
        <f aca="false">IF(E47&lt;&gt;"",COUNTA($E$10:E47),"")</f>
        <v>29</v>
      </c>
      <c r="B47" s="107" t="s">
        <v>1096</v>
      </c>
      <c r="C47" s="108" t="s">
        <v>1019</v>
      </c>
      <c r="D47" s="106" t="n">
        <v>837</v>
      </c>
      <c r="E47" s="106" t="s">
        <v>1097</v>
      </c>
      <c r="F47" s="106" t="s">
        <v>29</v>
      </c>
      <c r="G47" s="106" t="s">
        <v>1447</v>
      </c>
      <c r="H47" s="106" t="s">
        <v>29</v>
      </c>
      <c r="I47" s="98" t="n">
        <v>943</v>
      </c>
      <c r="J47" s="106" t="s">
        <v>1261</v>
      </c>
      <c r="K47" s="106" t="s">
        <v>1448</v>
      </c>
      <c r="L47" s="98" t="s">
        <v>29</v>
      </c>
    </row>
    <row r="48" customFormat="false" ht="11.45" hidden="false" customHeight="true" outlineLevel="0" collapsed="false">
      <c r="A48" s="87" t="n">
        <f aca="false">IF(E48&lt;&gt;"",COUNTA($E$10:E48),"")</f>
        <v>30</v>
      </c>
      <c r="B48" s="107" t="s">
        <v>1100</v>
      </c>
      <c r="C48" s="108" t="s">
        <v>1048</v>
      </c>
      <c r="D48" s="112" t="n">
        <v>23.6</v>
      </c>
      <c r="E48" s="112" t="s">
        <v>1101</v>
      </c>
      <c r="F48" s="112" t="s">
        <v>29</v>
      </c>
      <c r="G48" s="112" t="s">
        <v>1449</v>
      </c>
      <c r="H48" s="112" t="s">
        <v>29</v>
      </c>
      <c r="I48" s="117" t="n">
        <v>26.8</v>
      </c>
      <c r="J48" s="112" t="n">
        <v>24.2</v>
      </c>
      <c r="K48" s="112" t="s">
        <v>1450</v>
      </c>
      <c r="L48" s="117" t="s">
        <v>1451</v>
      </c>
    </row>
    <row r="49" customFormat="false" ht="22.5" hidden="false" customHeight="true" outlineLevel="0" collapsed="false">
      <c r="A49" s="87" t="n">
        <f aca="false">IF(E49&lt;&gt;"",COUNTA($E$10:E49),"")</f>
        <v>31</v>
      </c>
      <c r="B49" s="107" t="s">
        <v>1103</v>
      </c>
      <c r="C49" s="108" t="s">
        <v>1048</v>
      </c>
      <c r="D49" s="112" t="n">
        <v>3.9</v>
      </c>
      <c r="E49" s="112" t="s">
        <v>29</v>
      </c>
      <c r="F49" s="112" t="s">
        <v>29</v>
      </c>
      <c r="G49" s="112" t="s">
        <v>29</v>
      </c>
      <c r="H49" s="112" t="s">
        <v>29</v>
      </c>
      <c r="I49" s="117" t="s">
        <v>1452</v>
      </c>
      <c r="J49" s="112" t="s">
        <v>1110</v>
      </c>
      <c r="K49" s="112" t="s">
        <v>1453</v>
      </c>
      <c r="L49" s="117" t="s">
        <v>29</v>
      </c>
    </row>
    <row r="50" customFormat="false" ht="22.5" hidden="false" customHeight="true" outlineLevel="0" collapsed="false">
      <c r="A50" s="87" t="n">
        <f aca="false">IF(E50&lt;&gt;"",COUNTA($E$10:E50),"")</f>
        <v>32</v>
      </c>
      <c r="B50" s="107" t="s">
        <v>1106</v>
      </c>
      <c r="C50" s="108" t="s">
        <v>1048</v>
      </c>
      <c r="D50" s="112" t="n">
        <v>5.7</v>
      </c>
      <c r="E50" s="112" t="s">
        <v>29</v>
      </c>
      <c r="F50" s="112" t="s">
        <v>29</v>
      </c>
      <c r="G50" s="112" t="s">
        <v>29</v>
      </c>
      <c r="H50" s="112" t="s">
        <v>29</v>
      </c>
      <c r="I50" s="117" t="s">
        <v>1454</v>
      </c>
      <c r="J50" s="112" t="s">
        <v>1455</v>
      </c>
      <c r="K50" s="112" t="s">
        <v>1456</v>
      </c>
      <c r="L50" s="117" t="s">
        <v>29</v>
      </c>
    </row>
    <row r="51" customFormat="false" ht="22.5" hidden="false" customHeight="true" outlineLevel="0" collapsed="false">
      <c r="A51" s="87" t="n">
        <f aca="false">IF(E51&lt;&gt;"",COUNTA($E$10:E51),"")</f>
        <v>33</v>
      </c>
      <c r="B51" s="107" t="s">
        <v>1109</v>
      </c>
      <c r="C51" s="108" t="s">
        <v>1048</v>
      </c>
      <c r="D51" s="112" t="n">
        <v>5</v>
      </c>
      <c r="E51" s="112" t="s">
        <v>1110</v>
      </c>
      <c r="F51" s="112" t="s">
        <v>29</v>
      </c>
      <c r="G51" s="112" t="s">
        <v>29</v>
      </c>
      <c r="H51" s="112" t="s">
        <v>29</v>
      </c>
      <c r="I51" s="117" t="n">
        <v>6</v>
      </c>
      <c r="J51" s="112" t="s">
        <v>1049</v>
      </c>
      <c r="K51" s="112" t="s">
        <v>1457</v>
      </c>
      <c r="L51" s="117" t="s">
        <v>29</v>
      </c>
    </row>
    <row r="52" customFormat="false" ht="11.45" hidden="false" customHeight="true" outlineLevel="0" collapsed="false">
      <c r="A52" s="87" t="str">
        <f aca="false">IF(E52&lt;&gt;"",COUNTA($E$10:E52),"")</f>
        <v/>
      </c>
      <c r="B52" s="111"/>
      <c r="C52" s="108"/>
      <c r="D52" s="112"/>
      <c r="E52" s="112"/>
      <c r="F52" s="112"/>
      <c r="G52" s="112"/>
      <c r="H52" s="112"/>
      <c r="I52" s="117"/>
      <c r="J52" s="112"/>
      <c r="K52" s="112"/>
      <c r="L52" s="117"/>
    </row>
    <row r="53" customFormat="false" ht="11.45" hidden="false" customHeight="true" outlineLevel="0" collapsed="false">
      <c r="A53" s="87" t="n">
        <f aca="false">IF(E53&lt;&gt;"",COUNTA($E$10:E53),"")</f>
        <v>34</v>
      </c>
      <c r="B53" s="107" t="s">
        <v>1113</v>
      </c>
      <c r="C53" s="108" t="s">
        <v>1048</v>
      </c>
      <c r="D53" s="112" t="n">
        <v>0.6</v>
      </c>
      <c r="E53" s="112" t="s">
        <v>29</v>
      </c>
      <c r="F53" s="112" t="s">
        <v>29</v>
      </c>
      <c r="G53" s="112" t="s">
        <v>29</v>
      </c>
      <c r="H53" s="112" t="s">
        <v>29</v>
      </c>
      <c r="I53" s="117" t="s">
        <v>1458</v>
      </c>
      <c r="J53" s="112" t="s">
        <v>1458</v>
      </c>
      <c r="K53" s="112" t="s">
        <v>29</v>
      </c>
      <c r="L53" s="117" t="s">
        <v>29</v>
      </c>
    </row>
    <row r="54" customFormat="false" ht="11.45" hidden="false" customHeight="true" outlineLevel="0" collapsed="false">
      <c r="A54" s="87" t="n">
        <f aca="false">IF(E54&lt;&gt;"",COUNTA($E$10:E54),"")</f>
        <v>35</v>
      </c>
      <c r="B54" s="107" t="s">
        <v>1117</v>
      </c>
      <c r="C54" s="108" t="s">
        <v>1048</v>
      </c>
      <c r="D54" s="112" t="n">
        <v>2.3</v>
      </c>
      <c r="E54" s="112" t="s">
        <v>1114</v>
      </c>
      <c r="F54" s="112" t="s">
        <v>29</v>
      </c>
      <c r="G54" s="112" t="s">
        <v>1292</v>
      </c>
      <c r="H54" s="112" t="s">
        <v>29</v>
      </c>
      <c r="I54" s="117" t="s">
        <v>1459</v>
      </c>
      <c r="J54" s="112" t="s">
        <v>1115</v>
      </c>
      <c r="K54" s="112" t="s">
        <v>1460</v>
      </c>
      <c r="L54" s="117" t="s">
        <v>29</v>
      </c>
    </row>
    <row r="55" customFormat="false" ht="11.45" hidden="false" customHeight="true" outlineLevel="0" collapsed="false">
      <c r="A55" s="87" t="n">
        <f aca="false">IF(E55&lt;&gt;"",COUNTA($E$10:E55),"")</f>
        <v>36</v>
      </c>
      <c r="B55" s="107" t="s">
        <v>1121</v>
      </c>
      <c r="C55" s="108" t="s">
        <v>1048</v>
      </c>
      <c r="D55" s="112" t="n">
        <v>8.3</v>
      </c>
      <c r="E55" s="112" t="s">
        <v>29</v>
      </c>
      <c r="F55" s="112" t="s">
        <v>29</v>
      </c>
      <c r="G55" s="112" t="s">
        <v>29</v>
      </c>
      <c r="H55" s="112" t="s">
        <v>29</v>
      </c>
      <c r="I55" s="117" t="n">
        <v>13.9</v>
      </c>
      <c r="J55" s="112" t="s">
        <v>1461</v>
      </c>
      <c r="K55" s="112" t="s">
        <v>1462</v>
      </c>
      <c r="L55" s="117" t="s">
        <v>29</v>
      </c>
    </row>
  </sheetData>
  <mergeCells count="19">
    <mergeCell ref="A1:C1"/>
    <mergeCell ref="D1:L1"/>
    <mergeCell ref="A2:C2"/>
    <mergeCell ref="D2:L2"/>
    <mergeCell ref="A3:A7"/>
    <mergeCell ref="B3:B7"/>
    <mergeCell ref="C3:C7"/>
    <mergeCell ref="D3:D7"/>
    <mergeCell ref="E3:L3"/>
    <mergeCell ref="E4:E7"/>
    <mergeCell ref="F4:G4"/>
    <mergeCell ref="H4:H7"/>
    <mergeCell ref="I4:I7"/>
    <mergeCell ref="J4:K4"/>
    <mergeCell ref="L4:L7"/>
    <mergeCell ref="F5:F7"/>
    <mergeCell ref="G5:G7"/>
    <mergeCell ref="J6:K7"/>
    <mergeCell ref="D13:L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2 2013 0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33" activePane="bottomRight" state="frozen"/>
      <selection pane="topLeft" activeCell="A1" activeCellId="0" sqref="A1"/>
      <selection pane="topRight" activeCell="C1" activeCellId="0" sqref="C1"/>
      <selection pane="bottomLeft" activeCell="A33" activeCellId="0" sqref="A33"/>
      <selection pane="bottomRight" activeCell="C9" activeCellId="0" sqref="C9"/>
    </sheetView>
  </sheetViews>
  <sheetFormatPr defaultColWidth="11.28125" defaultRowHeight="11.45" zeroHeight="false" outlineLevelRow="0" outlineLevelCol="0"/>
  <cols>
    <col collapsed="false" customWidth="true" hidden="false" outlineLevel="0" max="1" min="1" style="118" width="3.7"/>
    <col collapsed="false" customWidth="true" hidden="false" outlineLevel="0" max="2" min="2" style="119" width="19.7"/>
    <col collapsed="false" customWidth="true" hidden="false" outlineLevel="0" max="14" min="3" style="119" width="5.71"/>
    <col collapsed="false" customWidth="true" hidden="false" outlineLevel="0" max="23" min="15" style="119" width="7.56"/>
    <col collapsed="false" customWidth="true" hidden="true" outlineLevel="0" max="26" min="24" style="119" width="5.71"/>
    <col collapsed="false" customWidth="false" hidden="false" outlineLevel="0" max="38" min="27" style="120" width="11.28"/>
    <col collapsed="false" customWidth="false" hidden="false" outlineLevel="0" max="257" min="39" style="119" width="11.28"/>
  </cols>
  <sheetData>
    <row r="1" s="125" customFormat="true" ht="24.95" hidden="false" customHeight="true" outlineLevel="0" collapsed="false">
      <c r="A1" s="121" t="s">
        <v>61</v>
      </c>
      <c r="B1" s="121"/>
      <c r="C1" s="122" t="s">
        <v>1463</v>
      </c>
      <c r="D1" s="122"/>
      <c r="E1" s="122"/>
      <c r="F1" s="122"/>
      <c r="G1" s="122"/>
      <c r="H1" s="122"/>
      <c r="I1" s="122"/>
      <c r="J1" s="122"/>
      <c r="K1" s="122"/>
      <c r="L1" s="122"/>
      <c r="M1" s="122"/>
      <c r="N1" s="122"/>
      <c r="O1" s="123" t="s">
        <v>1463</v>
      </c>
      <c r="P1" s="123"/>
      <c r="Q1" s="123"/>
      <c r="R1" s="123"/>
      <c r="S1" s="123"/>
      <c r="T1" s="123"/>
      <c r="U1" s="123"/>
      <c r="V1" s="123"/>
      <c r="W1" s="123"/>
      <c r="X1" s="123"/>
      <c r="Y1" s="123"/>
      <c r="Z1" s="123"/>
      <c r="AA1" s="124"/>
      <c r="AB1" s="124"/>
      <c r="AC1" s="124"/>
      <c r="AD1" s="124"/>
      <c r="AE1" s="124"/>
      <c r="AF1" s="124"/>
      <c r="AG1" s="124"/>
      <c r="AH1" s="124"/>
      <c r="AI1" s="124"/>
      <c r="AJ1" s="124"/>
      <c r="AK1" s="124"/>
      <c r="AL1" s="124"/>
    </row>
    <row r="2" s="127" customFormat="true" ht="24.95" hidden="false" customHeight="true" outlineLevel="0" collapsed="false">
      <c r="A2" s="121"/>
      <c r="B2" s="121"/>
      <c r="C2" s="122"/>
      <c r="D2" s="122"/>
      <c r="E2" s="122"/>
      <c r="F2" s="122"/>
      <c r="G2" s="122"/>
      <c r="H2" s="122"/>
      <c r="I2" s="122"/>
      <c r="J2" s="122"/>
      <c r="K2" s="122"/>
      <c r="L2" s="122"/>
      <c r="M2" s="122"/>
      <c r="N2" s="122"/>
      <c r="O2" s="123"/>
      <c r="P2" s="123"/>
      <c r="Q2" s="123"/>
      <c r="R2" s="123"/>
      <c r="S2" s="123"/>
      <c r="T2" s="123"/>
      <c r="U2" s="123"/>
      <c r="V2" s="123"/>
      <c r="W2" s="123"/>
      <c r="X2" s="123"/>
      <c r="Y2" s="123"/>
      <c r="Z2" s="123"/>
      <c r="AA2" s="126"/>
      <c r="AB2" s="126"/>
      <c r="AC2" s="126"/>
      <c r="AD2" s="126"/>
      <c r="AE2" s="126"/>
      <c r="AF2" s="126"/>
      <c r="AG2" s="126"/>
      <c r="AH2" s="126"/>
      <c r="AI2" s="126"/>
      <c r="AJ2" s="126"/>
      <c r="AK2" s="126"/>
      <c r="AL2" s="126"/>
    </row>
    <row r="3" customFormat="false" ht="11.25" hidden="false" customHeight="true" outlineLevel="0" collapsed="false">
      <c r="A3" s="128" t="s">
        <v>87</v>
      </c>
      <c r="B3" s="129" t="s">
        <v>68</v>
      </c>
      <c r="C3" s="129" t="s">
        <v>69</v>
      </c>
      <c r="D3" s="129"/>
      <c r="E3" s="129"/>
      <c r="F3" s="129"/>
      <c r="G3" s="130" t="s">
        <v>1464</v>
      </c>
      <c r="H3" s="130"/>
      <c r="I3" s="130"/>
      <c r="J3" s="130"/>
      <c r="K3" s="130"/>
      <c r="L3" s="130"/>
      <c r="M3" s="130"/>
      <c r="N3" s="130"/>
      <c r="O3" s="131" t="s">
        <v>1464</v>
      </c>
      <c r="P3" s="131"/>
      <c r="Q3" s="131"/>
      <c r="R3" s="131"/>
      <c r="S3" s="131"/>
      <c r="T3" s="131"/>
      <c r="U3" s="131"/>
      <c r="V3" s="131"/>
      <c r="W3" s="131"/>
      <c r="X3" s="131"/>
      <c r="Y3" s="131"/>
      <c r="Z3" s="131"/>
    </row>
    <row r="4" customFormat="false" ht="11.25" hidden="false" customHeight="true" outlineLevel="0" collapsed="false">
      <c r="A4" s="128"/>
      <c r="B4" s="129"/>
      <c r="C4" s="129"/>
      <c r="D4" s="129"/>
      <c r="E4" s="129"/>
      <c r="F4" s="129"/>
      <c r="G4" s="129" t="n">
        <v>1</v>
      </c>
      <c r="H4" s="129"/>
      <c r="I4" s="129"/>
      <c r="J4" s="129"/>
      <c r="K4" s="130" t="n">
        <v>2</v>
      </c>
      <c r="L4" s="130"/>
      <c r="M4" s="130"/>
      <c r="N4" s="130"/>
      <c r="O4" s="132" t="n">
        <v>3</v>
      </c>
      <c r="P4" s="132"/>
      <c r="Q4" s="132"/>
      <c r="R4" s="132"/>
      <c r="S4" s="129" t="n">
        <v>4</v>
      </c>
      <c r="T4" s="129"/>
      <c r="U4" s="129"/>
      <c r="V4" s="129"/>
      <c r="W4" s="130" t="s">
        <v>71</v>
      </c>
      <c r="X4" s="130"/>
      <c r="Y4" s="130"/>
      <c r="Z4" s="130"/>
    </row>
    <row r="5" customFormat="false" ht="11.25" hidden="false" customHeight="true" outlineLevel="0" collapsed="false">
      <c r="A5" s="128"/>
      <c r="B5" s="129"/>
      <c r="C5" s="129"/>
      <c r="D5" s="129"/>
      <c r="E5" s="129"/>
      <c r="F5" s="129"/>
      <c r="G5" s="129"/>
      <c r="H5" s="129"/>
      <c r="I5" s="129"/>
      <c r="J5" s="129"/>
      <c r="K5" s="130"/>
      <c r="L5" s="130"/>
      <c r="M5" s="130"/>
      <c r="N5" s="130"/>
      <c r="O5" s="132"/>
      <c r="P5" s="132"/>
      <c r="Q5" s="132"/>
      <c r="R5" s="132"/>
      <c r="S5" s="129"/>
      <c r="T5" s="129"/>
      <c r="U5" s="129"/>
      <c r="V5" s="129"/>
      <c r="W5" s="130"/>
      <c r="X5" s="130"/>
      <c r="Y5" s="130"/>
      <c r="Z5" s="130"/>
    </row>
    <row r="6" customFormat="false" ht="11.25" hidden="false" customHeight="true" outlineLevel="0" collapsed="false">
      <c r="A6" s="128"/>
      <c r="B6" s="129"/>
      <c r="C6" s="129" t="n">
        <v>1998</v>
      </c>
      <c r="D6" s="129" t="n">
        <v>2003</v>
      </c>
      <c r="E6" s="129" t="n">
        <v>2008</v>
      </c>
      <c r="F6" s="129" t="n">
        <v>2013</v>
      </c>
      <c r="G6" s="129" t="n">
        <v>1998</v>
      </c>
      <c r="H6" s="129" t="n">
        <v>2003</v>
      </c>
      <c r="I6" s="129" t="n">
        <v>2008</v>
      </c>
      <c r="J6" s="129" t="n">
        <v>2013</v>
      </c>
      <c r="K6" s="129" t="n">
        <v>1998</v>
      </c>
      <c r="L6" s="129" t="n">
        <v>2003</v>
      </c>
      <c r="M6" s="129" t="n">
        <v>2008</v>
      </c>
      <c r="N6" s="130" t="n">
        <v>2013</v>
      </c>
      <c r="O6" s="132" t="n">
        <v>1998</v>
      </c>
      <c r="P6" s="129" t="n">
        <v>2003</v>
      </c>
      <c r="Q6" s="129" t="n">
        <v>2008</v>
      </c>
      <c r="R6" s="129" t="n">
        <v>2013</v>
      </c>
      <c r="S6" s="129" t="n">
        <v>1998</v>
      </c>
      <c r="T6" s="129" t="n">
        <v>2003</v>
      </c>
      <c r="U6" s="129" t="n">
        <v>2008</v>
      </c>
      <c r="V6" s="129" t="n">
        <v>2013</v>
      </c>
      <c r="W6" s="133" t="n">
        <v>1998</v>
      </c>
      <c r="X6" s="134" t="n">
        <v>2003</v>
      </c>
      <c r="Y6" s="135" t="n">
        <v>2008</v>
      </c>
      <c r="Z6" s="136" t="n">
        <v>2013</v>
      </c>
    </row>
    <row r="7" customFormat="false" ht="11.45" hidden="false" customHeight="true" outlineLevel="0" collapsed="false">
      <c r="A7" s="128"/>
      <c r="B7" s="129"/>
      <c r="C7" s="129"/>
      <c r="D7" s="129"/>
      <c r="E7" s="129"/>
      <c r="F7" s="129"/>
      <c r="G7" s="129"/>
      <c r="H7" s="129"/>
      <c r="I7" s="129"/>
      <c r="J7" s="129"/>
      <c r="K7" s="129"/>
      <c r="L7" s="129"/>
      <c r="M7" s="129"/>
      <c r="N7" s="130"/>
      <c r="O7" s="132"/>
      <c r="P7" s="129"/>
      <c r="Q7" s="129"/>
      <c r="R7" s="129"/>
      <c r="S7" s="129"/>
      <c r="T7" s="129"/>
      <c r="U7" s="129"/>
      <c r="V7" s="129"/>
      <c r="W7" s="133"/>
      <c r="X7" s="134"/>
      <c r="Y7" s="135"/>
      <c r="Z7" s="136"/>
    </row>
    <row r="8" s="142" customFormat="true" ht="11.45" hidden="false" customHeight="true" outlineLevel="0" collapsed="false">
      <c r="A8" s="137" t="n">
        <v>1</v>
      </c>
      <c r="B8" s="138" t="n">
        <v>2</v>
      </c>
      <c r="C8" s="138" t="n">
        <v>3</v>
      </c>
      <c r="D8" s="138" t="n">
        <v>4</v>
      </c>
      <c r="E8" s="138" t="n">
        <v>5</v>
      </c>
      <c r="F8" s="138" t="n">
        <v>6</v>
      </c>
      <c r="G8" s="138" t="n">
        <v>7</v>
      </c>
      <c r="H8" s="138" t="n">
        <v>8</v>
      </c>
      <c r="I8" s="138" t="n">
        <v>9</v>
      </c>
      <c r="J8" s="138" t="n">
        <v>10</v>
      </c>
      <c r="K8" s="138" t="n">
        <v>11</v>
      </c>
      <c r="L8" s="138" t="n">
        <v>12</v>
      </c>
      <c r="M8" s="138" t="n">
        <v>13</v>
      </c>
      <c r="N8" s="139" t="n">
        <v>14</v>
      </c>
      <c r="O8" s="137" t="n">
        <v>15</v>
      </c>
      <c r="P8" s="138" t="n">
        <v>16</v>
      </c>
      <c r="Q8" s="138" t="n">
        <v>17</v>
      </c>
      <c r="R8" s="138" t="n">
        <v>18</v>
      </c>
      <c r="S8" s="138" t="n">
        <v>19</v>
      </c>
      <c r="T8" s="138" t="n">
        <v>20</v>
      </c>
      <c r="U8" s="138" t="n">
        <v>21</v>
      </c>
      <c r="V8" s="138" t="n">
        <v>22</v>
      </c>
      <c r="W8" s="139" t="n">
        <v>23</v>
      </c>
      <c r="X8" s="140" t="n">
        <v>24</v>
      </c>
      <c r="Y8" s="141" t="n">
        <v>25</v>
      </c>
      <c r="Z8" s="141" t="n">
        <v>26</v>
      </c>
      <c r="AA8" s="141"/>
      <c r="AB8" s="141"/>
      <c r="AC8" s="141"/>
      <c r="AD8" s="141"/>
      <c r="AE8" s="141"/>
      <c r="AF8" s="141"/>
      <c r="AG8" s="141"/>
      <c r="AH8" s="141"/>
      <c r="AI8" s="141"/>
      <c r="AJ8" s="141"/>
      <c r="AK8" s="141"/>
      <c r="AL8" s="141"/>
    </row>
    <row r="9" s="142" customFormat="true" ht="11.45" hidden="false" customHeight="true" outlineLevel="0" collapsed="false">
      <c r="A9" s="140"/>
      <c r="B9" s="143"/>
      <c r="C9" s="144"/>
      <c r="D9" s="144"/>
      <c r="E9" s="144"/>
      <c r="F9" s="144"/>
      <c r="G9" s="144"/>
      <c r="H9" s="144"/>
      <c r="I9" s="144"/>
      <c r="J9" s="144"/>
      <c r="K9" s="144"/>
      <c r="L9" s="144"/>
      <c r="M9" s="144"/>
      <c r="N9" s="144"/>
      <c r="O9" s="144"/>
      <c r="P9" s="144"/>
      <c r="Q9" s="144"/>
      <c r="R9" s="144"/>
      <c r="S9" s="144"/>
      <c r="T9" s="144"/>
      <c r="U9" s="144"/>
      <c r="V9" s="144"/>
      <c r="W9" s="144"/>
      <c r="X9" s="144"/>
      <c r="Y9" s="144"/>
      <c r="Z9" s="144"/>
      <c r="AA9" s="141"/>
      <c r="AB9" s="141"/>
      <c r="AC9" s="141"/>
      <c r="AD9" s="141"/>
      <c r="AE9" s="141"/>
      <c r="AF9" s="141"/>
      <c r="AG9" s="141"/>
      <c r="AH9" s="141"/>
      <c r="AI9" s="141"/>
      <c r="AJ9" s="141"/>
      <c r="AK9" s="141"/>
      <c r="AL9" s="141"/>
    </row>
    <row r="10" s="147" customFormat="true" ht="11.25" hidden="false" customHeight="true" outlineLevel="0" collapsed="false">
      <c r="A10" s="87" t="n">
        <f aca="false">IF(D10&lt;&gt;"",COUNTA($D10:D$10),"")</f>
        <v>1</v>
      </c>
      <c r="B10" s="145" t="s">
        <v>91</v>
      </c>
      <c r="C10" s="144" t="n">
        <v>238</v>
      </c>
      <c r="D10" s="144" t="n">
        <v>315</v>
      </c>
      <c r="E10" s="144" t="n">
        <v>317</v>
      </c>
      <c r="F10" s="144" t="n">
        <v>287</v>
      </c>
      <c r="G10" s="144" t="n">
        <v>63</v>
      </c>
      <c r="H10" s="144" t="n">
        <v>67</v>
      </c>
      <c r="I10" s="144" t="n">
        <v>81</v>
      </c>
      <c r="J10" s="144" t="s">
        <v>76</v>
      </c>
      <c r="K10" s="144" t="n">
        <v>86</v>
      </c>
      <c r="L10" s="144" t="n">
        <v>129</v>
      </c>
      <c r="M10" s="144" t="n">
        <v>130</v>
      </c>
      <c r="N10" s="144" t="n">
        <v>136</v>
      </c>
      <c r="O10" s="144" t="n">
        <v>50</v>
      </c>
      <c r="P10" s="144" t="s">
        <v>1465</v>
      </c>
      <c r="Q10" s="144" t="s">
        <v>1466</v>
      </c>
      <c r="R10" s="144" t="s">
        <v>77</v>
      </c>
      <c r="S10" s="144" t="n">
        <v>34</v>
      </c>
      <c r="T10" s="144" t="s">
        <v>293</v>
      </c>
      <c r="U10" s="144" t="s">
        <v>293</v>
      </c>
      <c r="V10" s="144" t="s">
        <v>29</v>
      </c>
      <c r="W10" s="144" t="s">
        <v>29</v>
      </c>
      <c r="X10" s="144" t="s">
        <v>29</v>
      </c>
      <c r="Y10" s="144" t="s">
        <v>29</v>
      </c>
      <c r="Z10" s="144" t="s">
        <v>29</v>
      </c>
      <c r="AA10" s="146"/>
      <c r="AB10" s="146"/>
      <c r="AC10" s="146"/>
      <c r="AD10" s="146"/>
      <c r="AE10" s="146"/>
      <c r="AF10" s="146"/>
      <c r="AG10" s="146"/>
      <c r="AH10" s="146"/>
      <c r="AI10" s="146"/>
      <c r="AJ10" s="146"/>
      <c r="AK10" s="146"/>
      <c r="AL10" s="146"/>
    </row>
    <row r="11" s="147" customFormat="true" ht="11.45" hidden="false" customHeight="true" outlineLevel="0" collapsed="false">
      <c r="A11" s="87" t="str">
        <f aca="false">IF(D11&lt;&gt;"",COUNTA($D$10:D11),"")</f>
        <v/>
      </c>
      <c r="B11" s="145"/>
      <c r="C11" s="144"/>
      <c r="D11" s="144"/>
      <c r="E11" s="144"/>
      <c r="F11" s="144"/>
      <c r="G11" s="144"/>
      <c r="H11" s="144"/>
      <c r="I11" s="144"/>
      <c r="J11" s="144"/>
      <c r="K11" s="144"/>
      <c r="L11" s="144"/>
      <c r="M11" s="144"/>
      <c r="N11" s="144"/>
      <c r="O11" s="144"/>
      <c r="P11" s="144"/>
      <c r="Q11" s="144"/>
      <c r="R11" s="144"/>
      <c r="S11" s="144"/>
      <c r="T11" s="144"/>
      <c r="U11" s="144"/>
      <c r="W11" s="144"/>
      <c r="X11" s="144"/>
      <c r="Y11" s="144"/>
      <c r="Z11" s="144"/>
      <c r="AA11" s="146"/>
      <c r="AB11" s="146"/>
      <c r="AC11" s="146"/>
      <c r="AD11" s="146"/>
      <c r="AE11" s="146"/>
      <c r="AF11" s="146"/>
      <c r="AG11" s="146"/>
      <c r="AH11" s="146"/>
      <c r="AI11" s="146"/>
      <c r="AJ11" s="146"/>
      <c r="AK11" s="146"/>
      <c r="AL11" s="146"/>
    </row>
    <row r="12" s="147" customFormat="true" ht="22.5" hidden="false" customHeight="true" outlineLevel="0" collapsed="false">
      <c r="A12" s="87" t="n">
        <f aca="false">IF(D12&lt;&gt;"",COUNTA($D$10:D12),"")</f>
        <v>2</v>
      </c>
      <c r="B12" s="145" t="s">
        <v>1467</v>
      </c>
      <c r="C12" s="144" t="n">
        <v>721</v>
      </c>
      <c r="D12" s="144" t="n">
        <v>808</v>
      </c>
      <c r="E12" s="144" t="n">
        <v>848</v>
      </c>
      <c r="F12" s="144" t="n">
        <v>821</v>
      </c>
      <c r="G12" s="144" t="n">
        <v>227</v>
      </c>
      <c r="H12" s="144" t="s">
        <v>1468</v>
      </c>
      <c r="I12" s="144" t="s">
        <v>1469</v>
      </c>
      <c r="J12" s="144" t="s">
        <v>93</v>
      </c>
      <c r="K12" s="144" t="n">
        <v>244</v>
      </c>
      <c r="L12" s="144" t="n">
        <v>294</v>
      </c>
      <c r="M12" s="144" t="n">
        <v>306</v>
      </c>
      <c r="N12" s="144" t="n">
        <v>325</v>
      </c>
      <c r="O12" s="144" t="n">
        <v>133</v>
      </c>
      <c r="P12" s="144" t="s">
        <v>883</v>
      </c>
      <c r="Q12" s="144" t="s">
        <v>1470</v>
      </c>
      <c r="R12" s="144" t="s">
        <v>94</v>
      </c>
      <c r="S12" s="144" t="n">
        <v>108</v>
      </c>
      <c r="T12" s="144" t="s">
        <v>1471</v>
      </c>
      <c r="U12" s="144" t="s">
        <v>1472</v>
      </c>
      <c r="V12" s="144" t="s">
        <v>29</v>
      </c>
      <c r="W12" s="144" t="s">
        <v>29</v>
      </c>
      <c r="X12" s="144" t="s">
        <v>29</v>
      </c>
      <c r="Y12" s="144" t="s">
        <v>29</v>
      </c>
      <c r="Z12" s="144" t="s">
        <v>29</v>
      </c>
      <c r="AA12" s="146"/>
      <c r="AB12" s="146"/>
      <c r="AC12" s="146"/>
      <c r="AD12" s="146"/>
      <c r="AE12" s="146"/>
      <c r="AF12" s="146"/>
      <c r="AG12" s="146"/>
      <c r="AH12" s="146"/>
      <c r="AI12" s="146"/>
      <c r="AJ12" s="146"/>
      <c r="AK12" s="146"/>
      <c r="AL12" s="146"/>
    </row>
    <row r="13" s="147" customFormat="true" ht="20.1" hidden="false" customHeight="true" outlineLevel="0" collapsed="false">
      <c r="A13" s="87" t="str">
        <f aca="false">IF(D13&lt;&gt;"",COUNTA($D$10:D13),"")</f>
        <v/>
      </c>
      <c r="B13" s="148"/>
      <c r="C13" s="149" t="s">
        <v>95</v>
      </c>
      <c r="D13" s="149"/>
      <c r="E13" s="149"/>
      <c r="F13" s="149"/>
      <c r="G13" s="149"/>
      <c r="H13" s="149"/>
      <c r="I13" s="149"/>
      <c r="J13" s="149"/>
      <c r="K13" s="149"/>
      <c r="L13" s="149"/>
      <c r="M13" s="149"/>
      <c r="N13" s="149"/>
      <c r="O13" s="150" t="s">
        <v>95</v>
      </c>
      <c r="P13" s="150"/>
      <c r="Q13" s="150"/>
      <c r="R13" s="150"/>
      <c r="S13" s="150"/>
      <c r="T13" s="150"/>
      <c r="U13" s="150"/>
      <c r="V13" s="150"/>
      <c r="W13" s="150"/>
      <c r="X13" s="150"/>
      <c r="Y13" s="150"/>
      <c r="Z13" s="150"/>
      <c r="AA13" s="146"/>
      <c r="AB13" s="146"/>
      <c r="AC13" s="146"/>
      <c r="AD13" s="146"/>
      <c r="AE13" s="146"/>
      <c r="AF13" s="146"/>
      <c r="AG13" s="146"/>
      <c r="AH13" s="146"/>
      <c r="AI13" s="146"/>
      <c r="AJ13" s="146"/>
      <c r="AK13" s="146"/>
      <c r="AL13" s="146"/>
    </row>
    <row r="14" s="147" customFormat="true" ht="22.5" hidden="false" customHeight="true" outlineLevel="0" collapsed="false">
      <c r="A14" s="87" t="n">
        <f aca="false">IF(D14&lt;&gt;"",COUNTA($D$10:D14),"")</f>
        <v>3</v>
      </c>
      <c r="B14" s="151" t="s">
        <v>1473</v>
      </c>
      <c r="C14" s="152" t="n">
        <v>246.1</v>
      </c>
      <c r="D14" s="152" t="n">
        <v>255.91</v>
      </c>
      <c r="E14" s="152" t="n">
        <v>246.85</v>
      </c>
      <c r="F14" s="152" t="n">
        <v>279.05</v>
      </c>
      <c r="G14" s="152" t="n">
        <v>137.32</v>
      </c>
      <c r="H14" s="152" t="s">
        <v>1474</v>
      </c>
      <c r="I14" s="152" t="s">
        <v>1475</v>
      </c>
      <c r="J14" s="152" t="s">
        <v>97</v>
      </c>
      <c r="K14" s="152" t="n">
        <v>251.67</v>
      </c>
      <c r="L14" s="152" t="n">
        <v>284.36</v>
      </c>
      <c r="M14" s="152" t="n">
        <v>272.66</v>
      </c>
      <c r="N14" s="152" t="n">
        <v>327.86</v>
      </c>
      <c r="O14" s="152" t="n">
        <v>349.57</v>
      </c>
      <c r="P14" s="152" t="s">
        <v>1476</v>
      </c>
      <c r="Q14" s="152" t="s">
        <v>1477</v>
      </c>
      <c r="R14" s="152" t="s">
        <v>98</v>
      </c>
      <c r="S14" s="152" t="n">
        <v>322.23</v>
      </c>
      <c r="T14" s="152" t="s">
        <v>1478</v>
      </c>
      <c r="U14" s="152" t="s">
        <v>1479</v>
      </c>
      <c r="V14" s="152" t="s">
        <v>29</v>
      </c>
      <c r="W14" s="152" t="s">
        <v>29</v>
      </c>
      <c r="X14" s="152" t="s">
        <v>29</v>
      </c>
      <c r="Y14" s="152" t="s">
        <v>29</v>
      </c>
      <c r="Z14" s="144" t="s">
        <v>29</v>
      </c>
      <c r="AA14" s="146"/>
      <c r="AB14" s="146"/>
      <c r="AC14" s="146"/>
      <c r="AD14" s="146"/>
      <c r="AE14" s="146"/>
      <c r="AF14" s="146"/>
      <c r="AG14" s="146"/>
      <c r="AH14" s="146"/>
      <c r="AI14" s="146"/>
      <c r="AJ14" s="146"/>
      <c r="AK14" s="146"/>
      <c r="AL14" s="146"/>
    </row>
    <row r="15" customFormat="false" ht="11.45" hidden="false" customHeight="true" outlineLevel="0" collapsed="false">
      <c r="A15" s="87" t="str">
        <f aca="false">IF(D15&lt;&gt;"",COUNTA($D$10:D15),"")</f>
        <v/>
      </c>
      <c r="B15" s="151"/>
      <c r="C15" s="152"/>
      <c r="D15" s="152"/>
      <c r="E15" s="152"/>
      <c r="F15" s="152"/>
      <c r="G15" s="152"/>
      <c r="H15" s="152"/>
      <c r="I15" s="152"/>
      <c r="J15" s="152"/>
      <c r="K15" s="152"/>
      <c r="L15" s="152"/>
      <c r="M15" s="152"/>
      <c r="N15" s="152"/>
      <c r="O15" s="152"/>
      <c r="P15" s="152"/>
      <c r="Q15" s="152"/>
      <c r="R15" s="152"/>
      <c r="S15" s="152"/>
      <c r="T15" s="152"/>
      <c r="U15" s="152"/>
      <c r="V15" s="152"/>
      <c r="W15" s="152"/>
      <c r="X15" s="152"/>
      <c r="Y15" s="152"/>
      <c r="Z15" s="152"/>
    </row>
    <row r="16" customFormat="false" ht="22.5" hidden="false" customHeight="true" outlineLevel="0" collapsed="false">
      <c r="A16" s="87" t="n">
        <f aca="false">IF(D16&lt;&gt;"",COUNTA($D$10:D16),"")</f>
        <v>4</v>
      </c>
      <c r="B16" s="151" t="s">
        <v>1480</v>
      </c>
      <c r="C16" s="152" t="n">
        <v>200.26</v>
      </c>
      <c r="D16" s="152" t="n">
        <v>210.49</v>
      </c>
      <c r="E16" s="152" t="n">
        <v>209.23</v>
      </c>
      <c r="F16" s="152" t="n">
        <v>235.99</v>
      </c>
      <c r="G16" s="152" t="n">
        <v>104.27</v>
      </c>
      <c r="H16" s="152" t="s">
        <v>1481</v>
      </c>
      <c r="I16" s="152" t="s">
        <v>1482</v>
      </c>
      <c r="J16" s="152" t="s">
        <v>101</v>
      </c>
      <c r="K16" s="152" t="n">
        <v>211.31</v>
      </c>
      <c r="L16" s="152" t="n">
        <v>236.01</v>
      </c>
      <c r="M16" s="152" t="n">
        <v>229.16</v>
      </c>
      <c r="N16" s="152" t="n">
        <v>279.58</v>
      </c>
      <c r="O16" s="152" t="n">
        <v>282.84</v>
      </c>
      <c r="P16" s="152" t="s">
        <v>1483</v>
      </c>
      <c r="Q16" s="152" t="s">
        <v>1484</v>
      </c>
      <c r="R16" s="152" t="s">
        <v>102</v>
      </c>
      <c r="S16" s="152" t="n">
        <v>262.16</v>
      </c>
      <c r="T16" s="152" t="s">
        <v>1485</v>
      </c>
      <c r="U16" s="152" t="s">
        <v>1486</v>
      </c>
      <c r="V16" s="152" t="s">
        <v>29</v>
      </c>
      <c r="W16" s="152" t="s">
        <v>29</v>
      </c>
      <c r="X16" s="152" t="s">
        <v>29</v>
      </c>
      <c r="Y16" s="152" t="s">
        <v>29</v>
      </c>
      <c r="Z16" s="144" t="s">
        <v>29</v>
      </c>
    </row>
    <row r="17" customFormat="false" ht="11.45" hidden="false" customHeight="true" outlineLevel="0" collapsed="false">
      <c r="A17" s="87" t="str">
        <f aca="false">IF(D17&lt;&gt;"",COUNTA($D$10:D17),"")</f>
        <v/>
      </c>
      <c r="B17" s="151"/>
      <c r="C17" s="152"/>
      <c r="D17" s="152"/>
      <c r="E17" s="152"/>
      <c r="F17" s="152"/>
      <c r="G17" s="152"/>
      <c r="H17" s="152"/>
      <c r="I17" s="152"/>
      <c r="J17" s="152"/>
      <c r="K17" s="152"/>
      <c r="L17" s="152"/>
      <c r="M17" s="152"/>
      <c r="N17" s="152"/>
      <c r="O17" s="152"/>
      <c r="P17" s="152"/>
      <c r="Q17" s="152"/>
      <c r="R17" s="152"/>
      <c r="S17" s="152"/>
      <c r="T17" s="152"/>
      <c r="U17" s="152"/>
      <c r="V17" s="152"/>
      <c r="W17" s="152"/>
      <c r="X17" s="152"/>
      <c r="Y17" s="152"/>
      <c r="Z17" s="152"/>
    </row>
    <row r="18" customFormat="false" ht="11.45" hidden="false" customHeight="true" outlineLevel="0" collapsed="false">
      <c r="A18" s="87" t="n">
        <f aca="false">IF(D18&lt;&gt;"",COUNTA($D$10:D18),"")</f>
        <v>5</v>
      </c>
      <c r="B18" s="145" t="s">
        <v>1487</v>
      </c>
      <c r="C18" s="152" t="n">
        <v>174.93</v>
      </c>
      <c r="D18" s="152" t="n">
        <v>183.77</v>
      </c>
      <c r="E18" s="152" t="n">
        <v>183.67</v>
      </c>
      <c r="F18" s="152" t="n">
        <v>208.76</v>
      </c>
      <c r="G18" s="152" t="n">
        <v>91.1</v>
      </c>
      <c r="H18" s="152" t="s">
        <v>1488</v>
      </c>
      <c r="I18" s="152" t="s">
        <v>1489</v>
      </c>
      <c r="J18" s="152" t="s">
        <v>104</v>
      </c>
      <c r="K18" s="152" t="n">
        <v>186.48</v>
      </c>
      <c r="L18" s="152" t="n">
        <v>208.89</v>
      </c>
      <c r="M18" s="152" t="n">
        <v>203</v>
      </c>
      <c r="N18" s="152" t="n">
        <v>251.74</v>
      </c>
      <c r="O18" s="152" t="n">
        <v>246.3</v>
      </c>
      <c r="P18" s="152" t="s">
        <v>1490</v>
      </c>
      <c r="Q18" s="152" t="s">
        <v>1491</v>
      </c>
      <c r="R18" s="152" t="s">
        <v>105</v>
      </c>
      <c r="S18" s="152" t="n">
        <v>224.77</v>
      </c>
      <c r="T18" s="152" t="s">
        <v>1492</v>
      </c>
      <c r="U18" s="152" t="s">
        <v>1493</v>
      </c>
      <c r="V18" s="152" t="s">
        <v>29</v>
      </c>
      <c r="W18" s="152" t="s">
        <v>29</v>
      </c>
      <c r="X18" s="152" t="s">
        <v>29</v>
      </c>
      <c r="Y18" s="152" t="s">
        <v>29</v>
      </c>
      <c r="Z18" s="144" t="s">
        <v>29</v>
      </c>
    </row>
    <row r="19" customFormat="false" ht="11.45" hidden="false" customHeight="true" outlineLevel="0" collapsed="false">
      <c r="A19" s="87" t="str">
        <f aca="false">IF(D19&lt;&gt;"",COUNTA($D$10:D19),"")</f>
        <v/>
      </c>
      <c r="B19" s="145"/>
      <c r="C19" s="152"/>
      <c r="D19" s="152"/>
      <c r="E19" s="152"/>
      <c r="F19" s="152"/>
      <c r="G19" s="152"/>
      <c r="H19" s="152"/>
      <c r="I19" s="152"/>
      <c r="J19" s="152"/>
      <c r="K19" s="152"/>
      <c r="L19" s="152"/>
      <c r="M19" s="152"/>
      <c r="N19" s="152"/>
      <c r="O19" s="152"/>
      <c r="P19" s="152"/>
      <c r="Q19" s="152"/>
      <c r="R19" s="152"/>
      <c r="S19" s="152"/>
      <c r="T19" s="152"/>
      <c r="U19" s="152"/>
      <c r="V19" s="152"/>
      <c r="W19" s="152"/>
      <c r="X19" s="152"/>
      <c r="Y19" s="152"/>
      <c r="Z19" s="152"/>
    </row>
    <row r="20" customFormat="false" ht="22.5" hidden="false" customHeight="true" outlineLevel="0" collapsed="false">
      <c r="A20" s="87" t="n">
        <f aca="false">IF(D20&lt;&gt;"",COUNTA($D$10:D20),"")</f>
        <v>6</v>
      </c>
      <c r="B20" s="145" t="s">
        <v>1494</v>
      </c>
      <c r="C20" s="152" t="n">
        <v>29.5</v>
      </c>
      <c r="D20" s="152" t="n">
        <v>30.31</v>
      </c>
      <c r="E20" s="152" t="n">
        <v>31.35</v>
      </c>
      <c r="F20" s="152" t="n">
        <v>33.16</v>
      </c>
      <c r="G20" s="152" t="n">
        <v>15.94</v>
      </c>
      <c r="H20" s="152" t="s">
        <v>1495</v>
      </c>
      <c r="I20" s="152" t="s">
        <v>1496</v>
      </c>
      <c r="J20" s="152" t="s">
        <v>110</v>
      </c>
      <c r="K20" s="152" t="n">
        <v>29.42</v>
      </c>
      <c r="L20" s="152" t="n">
        <v>31.42</v>
      </c>
      <c r="M20" s="152" t="n">
        <v>31.25</v>
      </c>
      <c r="N20" s="152" t="n">
        <v>34.08</v>
      </c>
      <c r="O20" s="152" t="n">
        <v>41.82</v>
      </c>
      <c r="P20" s="152" t="s">
        <v>1497</v>
      </c>
      <c r="Q20" s="152" t="s">
        <v>1498</v>
      </c>
      <c r="R20" s="152" t="s">
        <v>111</v>
      </c>
      <c r="S20" s="152" t="n">
        <v>41.23</v>
      </c>
      <c r="T20" s="152" t="s">
        <v>1499</v>
      </c>
      <c r="U20" s="152" t="s">
        <v>1500</v>
      </c>
      <c r="V20" s="152" t="s">
        <v>29</v>
      </c>
      <c r="W20" s="152" t="s">
        <v>29</v>
      </c>
      <c r="X20" s="152" t="s">
        <v>29</v>
      </c>
      <c r="Y20" s="152" t="s">
        <v>29</v>
      </c>
      <c r="Z20" s="144" t="s">
        <v>29</v>
      </c>
    </row>
    <row r="21" customFormat="false" ht="11.45" hidden="false" customHeight="true" outlineLevel="0" collapsed="false">
      <c r="A21" s="87" t="str">
        <f aca="false">IF(D21&lt;&gt;"",COUNTA($D$10:D21),"")</f>
        <v/>
      </c>
      <c r="B21" s="145"/>
      <c r="C21" s="152"/>
      <c r="D21" s="152"/>
      <c r="E21" s="152"/>
      <c r="F21" s="152"/>
      <c r="G21" s="152"/>
      <c r="H21" s="152"/>
      <c r="I21" s="152"/>
      <c r="J21" s="152"/>
      <c r="K21" s="152"/>
      <c r="L21" s="152"/>
      <c r="M21" s="152"/>
      <c r="N21" s="152"/>
      <c r="O21" s="152"/>
      <c r="P21" s="152"/>
      <c r="Q21" s="152"/>
      <c r="R21" s="152"/>
      <c r="S21" s="152"/>
      <c r="T21" s="152"/>
      <c r="U21" s="152"/>
      <c r="V21" s="152"/>
      <c r="W21" s="152"/>
      <c r="X21" s="152"/>
      <c r="Y21" s="152"/>
      <c r="Z21" s="152"/>
    </row>
    <row r="22" customFormat="false" ht="11.45" hidden="false" customHeight="true" outlineLevel="0" collapsed="false">
      <c r="A22" s="87" t="n">
        <f aca="false">IF(D22&lt;&gt;"",COUNTA($D$10:D22),"")</f>
        <v>7</v>
      </c>
      <c r="B22" s="145" t="s">
        <v>1501</v>
      </c>
      <c r="C22" s="152" t="n">
        <v>46.12</v>
      </c>
      <c r="D22" s="152" t="n">
        <v>43.48</v>
      </c>
      <c r="E22" s="152" t="n">
        <v>43.45</v>
      </c>
      <c r="F22" s="152" t="n">
        <v>51.73</v>
      </c>
      <c r="G22" s="152" t="n">
        <v>22.7</v>
      </c>
      <c r="H22" s="152" t="s">
        <v>1502</v>
      </c>
      <c r="I22" s="152" t="s">
        <v>1503</v>
      </c>
      <c r="J22" s="152" t="s">
        <v>123</v>
      </c>
      <c r="K22" s="152" t="n">
        <v>48.13</v>
      </c>
      <c r="L22" s="152" t="n">
        <v>50.88</v>
      </c>
      <c r="M22" s="152" t="n">
        <v>50.09</v>
      </c>
      <c r="N22" s="152" t="n">
        <v>63.68</v>
      </c>
      <c r="O22" s="152" t="n">
        <v>72.4</v>
      </c>
      <c r="P22" s="152" t="s">
        <v>1504</v>
      </c>
      <c r="Q22" s="152" t="s">
        <v>1505</v>
      </c>
      <c r="R22" s="152" t="s">
        <v>124</v>
      </c>
      <c r="S22" s="152" t="n">
        <v>53.48</v>
      </c>
      <c r="T22" s="152" t="s">
        <v>1506</v>
      </c>
      <c r="U22" s="152" t="s">
        <v>1507</v>
      </c>
      <c r="V22" s="152" t="s">
        <v>29</v>
      </c>
      <c r="W22" s="152" t="s">
        <v>29</v>
      </c>
      <c r="X22" s="152" t="s">
        <v>29</v>
      </c>
      <c r="Y22" s="152" t="s">
        <v>29</v>
      </c>
      <c r="Z22" s="144" t="s">
        <v>29</v>
      </c>
    </row>
    <row r="23" customFormat="false" ht="11.45" hidden="false" customHeight="true" outlineLevel="0" collapsed="false">
      <c r="A23" s="87" t="str">
        <f aca="false">IF(D23&lt;&gt;"",COUNTA($D$10:D23),"")</f>
        <v/>
      </c>
      <c r="B23" s="145"/>
      <c r="C23" s="152"/>
      <c r="D23" s="152"/>
      <c r="E23" s="152"/>
      <c r="F23" s="152"/>
      <c r="G23" s="152"/>
      <c r="H23" s="152"/>
      <c r="I23" s="152"/>
      <c r="J23" s="152"/>
      <c r="K23" s="152"/>
      <c r="L23" s="152"/>
      <c r="M23" s="152"/>
      <c r="N23" s="152"/>
      <c r="O23" s="152"/>
      <c r="P23" s="152"/>
      <c r="Q23" s="152"/>
      <c r="R23" s="152"/>
      <c r="S23" s="152"/>
      <c r="T23" s="152"/>
      <c r="U23" s="152"/>
      <c r="V23" s="152"/>
      <c r="W23" s="152"/>
      <c r="X23" s="152"/>
      <c r="Y23" s="152"/>
      <c r="Z23" s="152"/>
    </row>
    <row r="24" customFormat="false" ht="11.45" hidden="false" customHeight="true" outlineLevel="0" collapsed="false">
      <c r="A24" s="87" t="n">
        <f aca="false">IF(D24&lt;&gt;"",COUNTA($D$10:D24),"")</f>
        <v>8</v>
      </c>
      <c r="B24" s="145" t="s">
        <v>1508</v>
      </c>
      <c r="C24" s="152" t="n">
        <v>5.67</v>
      </c>
      <c r="D24" s="152" t="n">
        <v>6.77</v>
      </c>
      <c r="E24" s="152" t="n">
        <v>6.13</v>
      </c>
      <c r="F24" s="152" t="n">
        <v>7.49</v>
      </c>
      <c r="G24" s="152" t="n">
        <v>3.27</v>
      </c>
      <c r="H24" s="152" t="s">
        <v>1509</v>
      </c>
      <c r="I24" s="152" t="s">
        <v>806</v>
      </c>
      <c r="J24" s="152" t="s">
        <v>142</v>
      </c>
      <c r="K24" s="152" t="n">
        <v>8.16</v>
      </c>
      <c r="L24" s="152" t="n">
        <v>8.59</v>
      </c>
      <c r="M24" s="152" t="n">
        <v>7.76</v>
      </c>
      <c r="N24" s="152" t="n">
        <v>11.75</v>
      </c>
      <c r="O24" s="152" t="n">
        <v>5.17</v>
      </c>
      <c r="P24" s="152" t="s">
        <v>1510</v>
      </c>
      <c r="Q24" s="152" t="s">
        <v>1511</v>
      </c>
      <c r="R24" s="152" t="s">
        <v>143</v>
      </c>
      <c r="S24" s="152" t="n">
        <v>5.74</v>
      </c>
      <c r="T24" s="152" t="s">
        <v>926</v>
      </c>
      <c r="U24" s="152" t="s">
        <v>29</v>
      </c>
      <c r="V24" s="152" t="s">
        <v>29</v>
      </c>
      <c r="W24" s="152" t="s">
        <v>29</v>
      </c>
      <c r="X24" s="152" t="s">
        <v>29</v>
      </c>
      <c r="Y24" s="152" t="s">
        <v>29</v>
      </c>
      <c r="Z24" s="144" t="s">
        <v>29</v>
      </c>
    </row>
    <row r="25" customFormat="false" ht="11.45" hidden="false" customHeight="true" outlineLevel="0" collapsed="false">
      <c r="A25" s="87" t="str">
        <f aca="false">IF(D25&lt;&gt;"",COUNTA($D$10:D25),"")</f>
        <v/>
      </c>
      <c r="B25" s="145"/>
      <c r="C25" s="152"/>
      <c r="D25" s="152"/>
      <c r="E25" s="152"/>
      <c r="F25" s="152"/>
      <c r="G25" s="152"/>
      <c r="H25" s="152"/>
      <c r="I25" s="152"/>
      <c r="J25" s="152"/>
      <c r="K25" s="152"/>
      <c r="L25" s="152"/>
      <c r="M25" s="152"/>
      <c r="N25" s="152"/>
      <c r="O25" s="152"/>
      <c r="P25" s="152"/>
      <c r="Q25" s="152"/>
      <c r="R25" s="152"/>
      <c r="S25" s="152"/>
      <c r="T25" s="152"/>
      <c r="U25" s="152"/>
      <c r="V25" s="152"/>
      <c r="W25" s="152"/>
      <c r="X25" s="152"/>
      <c r="Y25" s="152"/>
      <c r="Z25" s="152"/>
    </row>
    <row r="26" customFormat="false" ht="11.45" hidden="false" customHeight="true" outlineLevel="0" collapsed="false">
      <c r="A26" s="87" t="n">
        <f aca="false">IF(D26&lt;&gt;"",COUNTA($D$10:D26),"")</f>
        <v>9</v>
      </c>
      <c r="B26" s="145" t="s">
        <v>1512</v>
      </c>
      <c r="C26" s="152" t="n">
        <v>27.26</v>
      </c>
      <c r="D26" s="152" t="n">
        <v>28.85</v>
      </c>
      <c r="E26" s="152" t="n">
        <v>30.51</v>
      </c>
      <c r="F26" s="152" t="n">
        <v>31.07</v>
      </c>
      <c r="G26" s="152" t="n">
        <v>15.03</v>
      </c>
      <c r="H26" s="152" t="s">
        <v>1513</v>
      </c>
      <c r="I26" s="152" t="s">
        <v>1514</v>
      </c>
      <c r="J26" s="152" t="s">
        <v>150</v>
      </c>
      <c r="K26" s="152" t="n">
        <v>28</v>
      </c>
      <c r="L26" s="152" t="n">
        <v>29.42</v>
      </c>
      <c r="M26" s="152" t="n">
        <v>32.73</v>
      </c>
      <c r="N26" s="152" t="n">
        <v>34.62</v>
      </c>
      <c r="O26" s="152" t="n">
        <v>36.74</v>
      </c>
      <c r="P26" s="152" t="s">
        <v>1515</v>
      </c>
      <c r="Q26" s="152" t="s">
        <v>1516</v>
      </c>
      <c r="R26" s="152" t="s">
        <v>151</v>
      </c>
      <c r="S26" s="152" t="n">
        <v>38.5</v>
      </c>
      <c r="T26" s="152" t="s">
        <v>1517</v>
      </c>
      <c r="U26" s="152" t="s">
        <v>1518</v>
      </c>
      <c r="V26" s="152" t="s">
        <v>29</v>
      </c>
      <c r="W26" s="152" t="s">
        <v>29</v>
      </c>
      <c r="X26" s="152" t="s">
        <v>29</v>
      </c>
      <c r="Y26" s="152" t="s">
        <v>29</v>
      </c>
      <c r="Z26" s="144" t="s">
        <v>29</v>
      </c>
    </row>
    <row r="27" customFormat="false" ht="11.45" hidden="false" customHeight="true" outlineLevel="0" collapsed="false">
      <c r="A27" s="87" t="str">
        <f aca="false">IF(D27&lt;&gt;"",COUNTA($D$10:D27),"")</f>
        <v/>
      </c>
      <c r="B27" s="145"/>
      <c r="C27" s="152"/>
      <c r="D27" s="152"/>
      <c r="E27" s="152"/>
      <c r="F27" s="152"/>
      <c r="G27" s="152"/>
      <c r="H27" s="152"/>
      <c r="I27" s="152"/>
      <c r="J27" s="152"/>
      <c r="K27" s="152"/>
      <c r="L27" s="152"/>
      <c r="M27" s="152"/>
      <c r="N27" s="152"/>
      <c r="O27" s="152"/>
      <c r="P27" s="152"/>
      <c r="Q27" s="152"/>
      <c r="R27" s="152"/>
      <c r="S27" s="152"/>
      <c r="T27" s="152"/>
      <c r="U27" s="152"/>
      <c r="V27" s="152"/>
      <c r="W27" s="152"/>
      <c r="X27" s="152"/>
      <c r="Y27" s="152"/>
      <c r="Z27" s="152"/>
    </row>
    <row r="28" customFormat="false" ht="11.45" hidden="false" customHeight="true" outlineLevel="0" collapsed="false">
      <c r="A28" s="87" t="n">
        <f aca="false">IF(D28&lt;&gt;"",COUNTA($D$10:D28),"")</f>
        <v>10</v>
      </c>
      <c r="B28" s="145" t="s">
        <v>1519</v>
      </c>
      <c r="C28" s="152" t="n">
        <v>7.26</v>
      </c>
      <c r="D28" s="152" t="n">
        <v>6.29</v>
      </c>
      <c r="E28" s="152" t="n">
        <v>6.35</v>
      </c>
      <c r="F28" s="152" t="n">
        <v>7.68</v>
      </c>
      <c r="G28" s="152" t="n">
        <v>3.39</v>
      </c>
      <c r="H28" s="152" t="s">
        <v>776</v>
      </c>
      <c r="I28" s="152" t="s">
        <v>824</v>
      </c>
      <c r="J28" s="152" t="s">
        <v>168</v>
      </c>
      <c r="K28" s="152" t="n">
        <v>7.89</v>
      </c>
      <c r="L28" s="152" t="n">
        <v>7.51</v>
      </c>
      <c r="M28" s="152" t="n">
        <v>7.39</v>
      </c>
      <c r="N28" s="152" t="n">
        <v>9.85</v>
      </c>
      <c r="O28" s="152" t="n">
        <v>8.55</v>
      </c>
      <c r="P28" s="152" t="s">
        <v>1520</v>
      </c>
      <c r="Q28" s="152" t="s">
        <v>1521</v>
      </c>
      <c r="R28" s="152" t="s">
        <v>169</v>
      </c>
      <c r="S28" s="152" t="n">
        <v>11.59</v>
      </c>
      <c r="T28" s="152" t="s">
        <v>659</v>
      </c>
      <c r="U28" s="152" t="s">
        <v>714</v>
      </c>
      <c r="V28" s="152" t="s">
        <v>29</v>
      </c>
      <c r="W28" s="152" t="s">
        <v>29</v>
      </c>
      <c r="X28" s="152" t="s">
        <v>29</v>
      </c>
      <c r="Y28" s="152" t="s">
        <v>29</v>
      </c>
      <c r="Z28" s="144" t="s">
        <v>29</v>
      </c>
    </row>
    <row r="29" customFormat="false" ht="11.45" hidden="false" customHeight="true" outlineLevel="0" collapsed="false">
      <c r="A29" s="87" t="str">
        <f aca="false">IF(D29&lt;&gt;"",COUNTA($D$10:D29),"")</f>
        <v/>
      </c>
      <c r="B29" s="145"/>
      <c r="C29" s="152"/>
      <c r="D29" s="152"/>
      <c r="E29" s="152"/>
      <c r="F29" s="152"/>
      <c r="G29" s="152"/>
      <c r="H29" s="152"/>
      <c r="I29" s="152"/>
      <c r="J29" s="152"/>
      <c r="K29" s="152"/>
      <c r="L29" s="152"/>
      <c r="M29" s="152"/>
      <c r="N29" s="152"/>
      <c r="O29" s="152"/>
      <c r="P29" s="152"/>
      <c r="Q29" s="152"/>
      <c r="R29" s="152"/>
      <c r="S29" s="152"/>
      <c r="T29" s="152"/>
      <c r="U29" s="152"/>
      <c r="V29" s="152"/>
      <c r="W29" s="152"/>
      <c r="X29" s="152"/>
      <c r="Y29" s="152"/>
      <c r="Z29" s="152"/>
    </row>
    <row r="30" customFormat="false" ht="11.45" hidden="false" customHeight="true" outlineLevel="0" collapsed="false">
      <c r="A30" s="87" t="n">
        <f aca="false">IF(D30&lt;&gt;"",COUNTA($D$10:D30),"")</f>
        <v>11</v>
      </c>
      <c r="B30" s="145" t="s">
        <v>1522</v>
      </c>
      <c r="C30" s="152" t="n">
        <v>18.83</v>
      </c>
      <c r="D30" s="152" t="n">
        <v>23.36</v>
      </c>
      <c r="E30" s="152" t="n">
        <v>19.7</v>
      </c>
      <c r="F30" s="152" t="n">
        <v>25.71</v>
      </c>
      <c r="G30" s="152" t="n">
        <v>9.79</v>
      </c>
      <c r="H30" s="152" t="s">
        <v>1523</v>
      </c>
      <c r="I30" s="152" t="s">
        <v>1524</v>
      </c>
      <c r="J30" s="152" t="s">
        <v>177</v>
      </c>
      <c r="K30" s="152" t="n">
        <v>21.94</v>
      </c>
      <c r="L30" s="152" t="n">
        <v>30.68</v>
      </c>
      <c r="M30" s="152" t="n">
        <v>23.37</v>
      </c>
      <c r="N30" s="152" t="n">
        <v>36.27</v>
      </c>
      <c r="O30" s="152" t="n">
        <v>25.28</v>
      </c>
      <c r="P30" s="152" t="s">
        <v>1525</v>
      </c>
      <c r="Q30" s="152" t="s">
        <v>1526</v>
      </c>
      <c r="R30" s="152" t="s">
        <v>178</v>
      </c>
      <c r="S30" s="152" t="n">
        <v>20.75</v>
      </c>
      <c r="T30" s="152" t="s">
        <v>1527</v>
      </c>
      <c r="U30" s="152" t="s">
        <v>739</v>
      </c>
      <c r="V30" s="152" t="s">
        <v>29</v>
      </c>
      <c r="W30" s="152" t="s">
        <v>29</v>
      </c>
      <c r="X30" s="152" t="s">
        <v>29</v>
      </c>
      <c r="Y30" s="152" t="s">
        <v>29</v>
      </c>
      <c r="Z30" s="144" t="s">
        <v>29</v>
      </c>
    </row>
    <row r="31" customFormat="false" ht="11.45" hidden="false" customHeight="true" outlineLevel="0" collapsed="false">
      <c r="A31" s="87" t="str">
        <f aca="false">IF(D31&lt;&gt;"",COUNTA($D$10:D31),"")</f>
        <v/>
      </c>
      <c r="B31" s="145"/>
      <c r="C31" s="152"/>
      <c r="D31" s="152"/>
      <c r="E31" s="152"/>
      <c r="F31" s="152"/>
      <c r="G31" s="152"/>
      <c r="H31" s="152"/>
      <c r="I31" s="152"/>
      <c r="J31" s="152"/>
      <c r="K31" s="152"/>
      <c r="L31" s="152"/>
      <c r="M31" s="152"/>
      <c r="N31" s="152"/>
      <c r="O31" s="152"/>
      <c r="P31" s="152"/>
      <c r="Q31" s="152"/>
      <c r="R31" s="152"/>
      <c r="S31" s="152"/>
      <c r="T31" s="152"/>
      <c r="U31" s="152"/>
      <c r="V31" s="152"/>
      <c r="W31" s="152"/>
      <c r="X31" s="152"/>
      <c r="Y31" s="152"/>
      <c r="Z31" s="152"/>
    </row>
    <row r="32" customFormat="false" ht="11.45" hidden="false" customHeight="true" outlineLevel="0" collapsed="false">
      <c r="A32" s="87" t="n">
        <f aca="false">IF(D32&lt;&gt;"",COUNTA($D$10:D32),"")</f>
        <v>12</v>
      </c>
      <c r="B32" s="145" t="s">
        <v>1528</v>
      </c>
      <c r="C32" s="152" t="n">
        <v>19.21</v>
      </c>
      <c r="D32" s="152" t="n">
        <v>20.68</v>
      </c>
      <c r="E32" s="152" t="n">
        <v>22.17</v>
      </c>
      <c r="F32" s="152" t="n">
        <v>25.29</v>
      </c>
      <c r="G32" s="152" t="n">
        <v>10.67</v>
      </c>
      <c r="H32" s="152" t="s">
        <v>1529</v>
      </c>
      <c r="I32" s="152" t="s">
        <v>1530</v>
      </c>
      <c r="J32" s="152" t="s">
        <v>198</v>
      </c>
      <c r="K32" s="152" t="n">
        <v>20.56</v>
      </c>
      <c r="L32" s="152" t="n">
        <v>24.01</v>
      </c>
      <c r="M32" s="152" t="s">
        <v>1531</v>
      </c>
      <c r="N32" s="152" t="n">
        <v>31.69</v>
      </c>
      <c r="O32" s="152" t="n">
        <v>27.18</v>
      </c>
      <c r="P32" s="152" t="s">
        <v>1532</v>
      </c>
      <c r="Q32" s="152" t="s">
        <v>1533</v>
      </c>
      <c r="R32" s="152" t="s">
        <v>199</v>
      </c>
      <c r="S32" s="152" t="n">
        <v>23.28</v>
      </c>
      <c r="T32" s="152" t="s">
        <v>1534</v>
      </c>
      <c r="U32" s="152" t="s">
        <v>1535</v>
      </c>
      <c r="V32" s="152" t="s">
        <v>29</v>
      </c>
      <c r="W32" s="152" t="s">
        <v>29</v>
      </c>
      <c r="X32" s="152" t="s">
        <v>29</v>
      </c>
      <c r="Y32" s="152" t="s">
        <v>29</v>
      </c>
      <c r="Z32" s="144" t="s">
        <v>29</v>
      </c>
    </row>
    <row r="33" customFormat="false" ht="11.45" hidden="false" customHeight="true" outlineLevel="0" collapsed="false">
      <c r="A33" s="87" t="str">
        <f aca="false">IF(D33&lt;&gt;"",COUNTA($D$10:D33),"")</f>
        <v/>
      </c>
      <c r="B33" s="145"/>
      <c r="C33" s="152"/>
      <c r="D33" s="152"/>
      <c r="E33" s="152"/>
      <c r="F33" s="152"/>
      <c r="G33" s="152"/>
      <c r="H33" s="152"/>
      <c r="I33" s="152"/>
      <c r="J33" s="152"/>
      <c r="K33" s="152"/>
      <c r="L33" s="152"/>
      <c r="M33" s="152"/>
      <c r="N33" s="152"/>
      <c r="O33" s="152"/>
      <c r="P33" s="152"/>
      <c r="Q33" s="152"/>
      <c r="R33" s="152"/>
      <c r="S33" s="152"/>
      <c r="T33" s="152"/>
      <c r="U33" s="152"/>
      <c r="V33" s="152"/>
      <c r="W33" s="152"/>
      <c r="X33" s="152"/>
      <c r="Y33" s="152"/>
      <c r="Z33" s="152"/>
    </row>
    <row r="34" customFormat="false" ht="22.5" hidden="false" customHeight="true" outlineLevel="0" collapsed="false">
      <c r="A34" s="87" t="n">
        <f aca="false">IF(D34&lt;&gt;"",COUNTA($D$10:D34),"")</f>
        <v>13</v>
      </c>
      <c r="B34" s="151" t="s">
        <v>1536</v>
      </c>
      <c r="C34" s="152" t="n">
        <v>14.64</v>
      </c>
      <c r="D34" s="152" t="n">
        <v>17</v>
      </c>
      <c r="E34" s="152" t="n">
        <v>16.17</v>
      </c>
      <c r="F34" s="152" t="n">
        <v>17.25</v>
      </c>
      <c r="G34" s="152" t="n">
        <v>7.04</v>
      </c>
      <c r="H34" s="152" t="s">
        <v>318</v>
      </c>
      <c r="I34" s="152" t="s">
        <v>1537</v>
      </c>
      <c r="J34" s="152" t="s">
        <v>209</v>
      </c>
      <c r="K34" s="152" t="n">
        <v>15.8</v>
      </c>
      <c r="L34" s="152" t="n">
        <v>19.04</v>
      </c>
      <c r="M34" s="152" t="n">
        <v>17.83</v>
      </c>
      <c r="N34" s="152" t="n">
        <v>19.59</v>
      </c>
      <c r="O34" s="152" t="n">
        <v>19.12</v>
      </c>
      <c r="P34" s="152" t="s">
        <v>1538</v>
      </c>
      <c r="Q34" s="152" t="s">
        <v>1539</v>
      </c>
      <c r="R34" s="152" t="s">
        <v>210</v>
      </c>
      <c r="S34" s="152" t="n">
        <v>21.84</v>
      </c>
      <c r="T34" s="152" t="s">
        <v>1540</v>
      </c>
      <c r="U34" s="152" t="s">
        <v>137</v>
      </c>
      <c r="V34" s="152" t="s">
        <v>29</v>
      </c>
      <c r="W34" s="152" t="s">
        <v>29</v>
      </c>
      <c r="X34" s="152" t="s">
        <v>29</v>
      </c>
      <c r="Y34" s="152" t="s">
        <v>29</v>
      </c>
      <c r="Z34" s="144" t="s">
        <v>29</v>
      </c>
    </row>
    <row r="35" customFormat="false" ht="11.45" hidden="false" customHeight="true" outlineLevel="0" collapsed="false">
      <c r="A35" s="87" t="str">
        <f aca="false">IF(D35&lt;&gt;"",COUNTA($D$10:D35),"")</f>
        <v/>
      </c>
      <c r="B35" s="151"/>
      <c r="C35" s="152"/>
      <c r="D35" s="152"/>
      <c r="E35" s="152"/>
      <c r="F35" s="152"/>
      <c r="G35" s="152"/>
      <c r="H35" s="152"/>
      <c r="I35" s="152"/>
      <c r="J35" s="152"/>
      <c r="K35" s="152"/>
      <c r="L35" s="152"/>
      <c r="M35" s="152"/>
      <c r="N35" s="152"/>
      <c r="O35" s="152"/>
      <c r="P35" s="152"/>
      <c r="Q35" s="152"/>
      <c r="R35" s="152"/>
      <c r="S35" s="152"/>
      <c r="T35" s="152"/>
      <c r="U35" s="152"/>
      <c r="V35" s="152"/>
      <c r="W35" s="152"/>
      <c r="X35" s="152"/>
      <c r="Y35" s="152"/>
      <c r="Z35" s="152"/>
    </row>
    <row r="36" customFormat="false" ht="11.45" hidden="false" customHeight="true" outlineLevel="0" collapsed="false">
      <c r="A36" s="87" t="n">
        <f aca="false">IF(D36&lt;&gt;"",COUNTA($D$10:D36),"")</f>
        <v>14</v>
      </c>
      <c r="B36" s="145" t="s">
        <v>1541</v>
      </c>
      <c r="C36" s="152" t="n">
        <v>6.46</v>
      </c>
      <c r="D36" s="152" t="n">
        <v>7.03</v>
      </c>
      <c r="E36" s="152" t="n">
        <v>7.84</v>
      </c>
      <c r="F36" s="152" t="n">
        <v>9.38</v>
      </c>
      <c r="G36" s="152" t="n">
        <v>3.28</v>
      </c>
      <c r="H36" s="152" t="s">
        <v>189</v>
      </c>
      <c r="I36" s="152" t="s">
        <v>1542</v>
      </c>
      <c r="J36" s="152" t="s">
        <v>227</v>
      </c>
      <c r="K36" s="152" t="n">
        <v>6.55</v>
      </c>
      <c r="L36" s="152" t="n">
        <v>7.35</v>
      </c>
      <c r="M36" s="152" t="n">
        <v>7.77</v>
      </c>
      <c r="N36" s="152" t="n">
        <v>10.21</v>
      </c>
      <c r="O36" s="152" t="n">
        <v>10.03</v>
      </c>
      <c r="P36" s="152" t="s">
        <v>733</v>
      </c>
      <c r="Q36" s="152" t="s">
        <v>1543</v>
      </c>
      <c r="R36" s="152" t="s">
        <v>228</v>
      </c>
      <c r="S36" s="152" t="n">
        <v>8.39</v>
      </c>
      <c r="T36" s="152" t="s">
        <v>1544</v>
      </c>
      <c r="U36" s="152" t="s">
        <v>1545</v>
      </c>
      <c r="V36" s="152" t="s">
        <v>29</v>
      </c>
      <c r="W36" s="152" t="s">
        <v>29</v>
      </c>
      <c r="X36" s="152" t="s">
        <v>29</v>
      </c>
      <c r="Y36" s="152" t="s">
        <v>29</v>
      </c>
      <c r="Z36" s="144" t="s">
        <v>29</v>
      </c>
    </row>
    <row r="37" customFormat="false" ht="11.45" hidden="false" customHeight="true" outlineLevel="0" collapsed="false">
      <c r="A37" s="87" t="str">
        <f aca="false">IF(D37&lt;&gt;"",COUNTA($D$10:D37),"")</f>
        <v/>
      </c>
      <c r="B37" s="145"/>
      <c r="C37" s="152"/>
      <c r="D37" s="152"/>
      <c r="E37" s="152"/>
      <c r="F37" s="152"/>
      <c r="G37" s="152"/>
      <c r="H37" s="152"/>
      <c r="I37" s="152"/>
      <c r="J37" s="152"/>
      <c r="K37" s="152"/>
      <c r="L37" s="152"/>
      <c r="M37" s="152"/>
      <c r="N37" s="152"/>
      <c r="O37" s="152"/>
      <c r="P37" s="152"/>
      <c r="Q37" s="152"/>
      <c r="R37" s="152"/>
      <c r="S37" s="152"/>
      <c r="T37" s="152"/>
      <c r="U37" s="152"/>
      <c r="V37" s="152"/>
      <c r="W37" s="152"/>
      <c r="X37" s="152"/>
      <c r="Y37" s="152"/>
      <c r="Z37" s="152"/>
    </row>
    <row r="38" customFormat="false" ht="11.45" hidden="false" customHeight="true" outlineLevel="0" collapsed="false">
      <c r="A38" s="87" t="n">
        <f aca="false">IF(D38&lt;&gt;"",COUNTA($D$10:D38),"")</f>
        <v>15</v>
      </c>
      <c r="B38" s="145" t="s">
        <v>1546</v>
      </c>
      <c r="C38" s="152" t="n">
        <v>25.33</v>
      </c>
      <c r="D38" s="152" t="n">
        <v>26.72</v>
      </c>
      <c r="E38" s="152" t="n">
        <v>25.56</v>
      </c>
      <c r="F38" s="152" t="n">
        <v>27.23</v>
      </c>
      <c r="G38" s="152" t="n">
        <v>13.17</v>
      </c>
      <c r="H38" s="152" t="s">
        <v>1547</v>
      </c>
      <c r="I38" s="152" t="s">
        <v>1548</v>
      </c>
      <c r="J38" s="152" t="s">
        <v>240</v>
      </c>
      <c r="K38" s="152" t="n">
        <v>24.83</v>
      </c>
      <c r="L38" s="152" t="n">
        <v>27.13</v>
      </c>
      <c r="M38" s="152" t="n">
        <v>26.15</v>
      </c>
      <c r="N38" s="152" t="n">
        <v>27.84</v>
      </c>
      <c r="O38" s="152" t="n">
        <v>36.54</v>
      </c>
      <c r="P38" s="152" t="s">
        <v>1549</v>
      </c>
      <c r="Q38" s="152" t="s">
        <v>1550</v>
      </c>
      <c r="R38" s="152" t="s">
        <v>241</v>
      </c>
      <c r="S38" s="152" t="n">
        <v>37.39</v>
      </c>
      <c r="T38" s="152" t="s">
        <v>1551</v>
      </c>
      <c r="U38" s="152" t="s">
        <v>1552</v>
      </c>
      <c r="V38" s="152" t="s">
        <v>29</v>
      </c>
      <c r="W38" s="152" t="s">
        <v>29</v>
      </c>
      <c r="X38" s="152" t="s">
        <v>29</v>
      </c>
      <c r="Y38" s="152" t="s">
        <v>29</v>
      </c>
      <c r="Z38" s="144" t="s">
        <v>29</v>
      </c>
    </row>
    <row r="39" customFormat="false" ht="11.45" hidden="false" customHeight="true" outlineLevel="0" collapsed="false">
      <c r="A39" s="87" t="str">
        <f aca="false">IF(D39&lt;&gt;"",COUNTA($D$10:D39),"")</f>
        <v/>
      </c>
      <c r="B39" s="145"/>
      <c r="C39" s="152"/>
      <c r="D39" s="152"/>
      <c r="E39" s="152"/>
      <c r="F39" s="152"/>
      <c r="G39" s="152"/>
      <c r="H39" s="152"/>
      <c r="I39" s="152"/>
      <c r="J39" s="152"/>
      <c r="K39" s="152"/>
      <c r="L39" s="152"/>
      <c r="M39" s="152"/>
      <c r="N39" s="152"/>
      <c r="O39" s="152"/>
      <c r="P39" s="152"/>
      <c r="Q39" s="152"/>
      <c r="R39" s="152"/>
      <c r="S39" s="152"/>
      <c r="T39" s="152"/>
      <c r="U39" s="152"/>
      <c r="V39" s="152"/>
      <c r="W39" s="152"/>
      <c r="X39" s="152"/>
      <c r="Y39" s="152"/>
      <c r="Z39" s="152"/>
    </row>
    <row r="40" customFormat="false" ht="11.45" hidden="false" customHeight="true" outlineLevel="0" collapsed="false">
      <c r="A40" s="87" t="n">
        <f aca="false">IF(D40&lt;&gt;"",COUNTA($D$10:D40),"")</f>
        <v>16</v>
      </c>
      <c r="B40" s="145" t="s">
        <v>1553</v>
      </c>
      <c r="C40" s="152" t="n">
        <v>10.42</v>
      </c>
      <c r="D40" s="152" t="n">
        <v>8.12</v>
      </c>
      <c r="E40" s="152" t="n">
        <v>9.2</v>
      </c>
      <c r="F40" s="152" t="n">
        <v>10.34</v>
      </c>
      <c r="G40" s="152" t="n">
        <v>5.39</v>
      </c>
      <c r="H40" s="152" t="s">
        <v>1554</v>
      </c>
      <c r="I40" s="152" t="s">
        <v>920</v>
      </c>
      <c r="J40" s="152" t="s">
        <v>243</v>
      </c>
      <c r="K40" s="152" t="n">
        <v>11.32</v>
      </c>
      <c r="L40" s="152" t="s">
        <v>841</v>
      </c>
      <c r="M40" s="152" t="n">
        <v>10.3</v>
      </c>
      <c r="N40" s="152" t="n">
        <v>12.78</v>
      </c>
      <c r="O40" s="152" t="n">
        <v>13.26</v>
      </c>
      <c r="P40" s="152" t="s">
        <v>1555</v>
      </c>
      <c r="Q40" s="152" t="s">
        <v>1556</v>
      </c>
      <c r="R40" s="152" t="s">
        <v>244</v>
      </c>
      <c r="S40" s="152" t="n">
        <v>15.12</v>
      </c>
      <c r="T40" s="152" t="s">
        <v>1557</v>
      </c>
      <c r="U40" s="152" t="s">
        <v>1558</v>
      </c>
      <c r="V40" s="152" t="s">
        <v>29</v>
      </c>
      <c r="W40" s="152" t="s">
        <v>29</v>
      </c>
      <c r="X40" s="152" t="s">
        <v>29</v>
      </c>
      <c r="Y40" s="152" t="s">
        <v>29</v>
      </c>
      <c r="Z40" s="144" t="s">
        <v>29</v>
      </c>
    </row>
    <row r="41" customFormat="false" ht="11.45" hidden="false" customHeight="true" outlineLevel="0" collapsed="false">
      <c r="A41" s="87" t="str">
        <f aca="false">IF(D41&lt;&gt;"",COUNTA($D$10:D41),"")</f>
        <v/>
      </c>
      <c r="B41" s="145"/>
      <c r="C41" s="152"/>
      <c r="D41" s="152"/>
      <c r="E41" s="152"/>
      <c r="F41" s="152"/>
      <c r="G41" s="152"/>
      <c r="H41" s="152"/>
      <c r="I41" s="152"/>
      <c r="J41" s="152"/>
      <c r="K41" s="152"/>
      <c r="L41" s="152"/>
      <c r="M41" s="152"/>
      <c r="N41" s="152"/>
      <c r="O41" s="152"/>
      <c r="P41" s="152"/>
      <c r="Q41" s="152"/>
      <c r="R41" s="152"/>
      <c r="S41" s="152"/>
      <c r="T41" s="152"/>
      <c r="U41" s="152"/>
      <c r="V41" s="152"/>
      <c r="W41" s="152"/>
      <c r="X41" s="152"/>
      <c r="Y41" s="152"/>
      <c r="Z41" s="152"/>
    </row>
    <row r="42" customFormat="false" ht="22.5" hidden="false" customHeight="true" outlineLevel="0" collapsed="false">
      <c r="A42" s="87" t="n">
        <f aca="false">IF(D42&lt;&gt;"",COUNTA($D$10:D42),"")</f>
        <v>17</v>
      </c>
      <c r="B42" s="145" t="s">
        <v>1559</v>
      </c>
      <c r="C42" s="152" t="n">
        <v>14.91</v>
      </c>
      <c r="D42" s="152" t="n">
        <v>18.6</v>
      </c>
      <c r="E42" s="152" t="n">
        <v>16.36</v>
      </c>
      <c r="F42" s="152" t="n">
        <v>16.89</v>
      </c>
      <c r="G42" s="152" t="n">
        <v>7.77</v>
      </c>
      <c r="H42" s="152" t="s">
        <v>567</v>
      </c>
      <c r="I42" s="152" t="s">
        <v>819</v>
      </c>
      <c r="J42" s="152" t="s">
        <v>246</v>
      </c>
      <c r="K42" s="152" t="n">
        <v>3.5</v>
      </c>
      <c r="L42" s="152" t="n">
        <v>18.74</v>
      </c>
      <c r="M42" s="152" t="n">
        <v>15.85</v>
      </c>
      <c r="N42" s="152" t="n">
        <v>15.05</v>
      </c>
      <c r="O42" s="152" t="n">
        <v>23.27</v>
      </c>
      <c r="P42" s="152" t="s">
        <v>1539</v>
      </c>
      <c r="Q42" s="152" t="s">
        <v>1560</v>
      </c>
      <c r="R42" s="152" t="s">
        <v>247</v>
      </c>
      <c r="S42" s="152" t="n">
        <v>22.27</v>
      </c>
      <c r="T42" s="152" t="s">
        <v>1561</v>
      </c>
      <c r="U42" s="152" t="s">
        <v>1562</v>
      </c>
      <c r="V42" s="152" t="s">
        <v>29</v>
      </c>
      <c r="W42" s="152" t="s">
        <v>29</v>
      </c>
      <c r="X42" s="152" t="s">
        <v>29</v>
      </c>
      <c r="Y42" s="152" t="s">
        <v>29</v>
      </c>
      <c r="Z42" s="144" t="s">
        <v>29</v>
      </c>
    </row>
    <row r="43" customFormat="false" ht="11.45" hidden="false" customHeight="true" outlineLevel="0" collapsed="false">
      <c r="A43" s="87" t="str">
        <f aca="false">IF(D43&lt;&gt;"",COUNTA($D$10:D43),"")</f>
        <v/>
      </c>
      <c r="B43" s="145"/>
      <c r="C43" s="152"/>
      <c r="D43" s="152"/>
      <c r="E43" s="152"/>
      <c r="F43" s="152"/>
      <c r="G43" s="152"/>
      <c r="H43" s="152"/>
      <c r="I43" s="152"/>
      <c r="J43" s="152"/>
      <c r="K43" s="152"/>
      <c r="L43" s="152"/>
      <c r="M43" s="152"/>
      <c r="N43" s="152"/>
      <c r="O43" s="152"/>
      <c r="P43" s="152"/>
      <c r="Q43" s="152"/>
      <c r="R43" s="152"/>
      <c r="S43" s="152"/>
      <c r="T43" s="152"/>
      <c r="U43" s="152"/>
      <c r="V43" s="152"/>
      <c r="W43" s="152"/>
      <c r="X43" s="152"/>
      <c r="Y43" s="152"/>
      <c r="Z43" s="152"/>
    </row>
    <row r="44" customFormat="false" ht="22.5" hidden="false" customHeight="true" outlineLevel="0" collapsed="false">
      <c r="A44" s="87" t="n">
        <f aca="false">IF(D44&lt;&gt;"",COUNTA($D$10:D44),"")</f>
        <v>18</v>
      </c>
      <c r="B44" s="145" t="s">
        <v>1563</v>
      </c>
      <c r="C44" s="152" t="n">
        <v>45.84</v>
      </c>
      <c r="D44" s="152" t="n">
        <v>45.42</v>
      </c>
      <c r="E44" s="152" t="n">
        <v>37.62</v>
      </c>
      <c r="F44" s="152" t="n">
        <v>43.06</v>
      </c>
      <c r="G44" s="152" t="n">
        <v>33.06</v>
      </c>
      <c r="H44" s="152" t="s">
        <v>1564</v>
      </c>
      <c r="I44" s="152" t="s">
        <v>29</v>
      </c>
      <c r="J44" s="152" t="s">
        <v>107</v>
      </c>
      <c r="K44" s="152" t="n">
        <v>40.37</v>
      </c>
      <c r="L44" s="152" t="n">
        <v>48.35</v>
      </c>
      <c r="M44" s="152" t="n">
        <v>43.51</v>
      </c>
      <c r="N44" s="152" t="n">
        <v>48.28</v>
      </c>
      <c r="O44" s="152" t="n">
        <v>66.72</v>
      </c>
      <c r="P44" s="152" t="s">
        <v>1565</v>
      </c>
      <c r="Q44" s="152" t="s">
        <v>1566</v>
      </c>
      <c r="R44" s="152" t="s">
        <v>108</v>
      </c>
      <c r="S44" s="152" t="n">
        <v>60.07</v>
      </c>
      <c r="T44" s="152" t="s">
        <v>29</v>
      </c>
      <c r="U44" s="152" t="s">
        <v>29</v>
      </c>
      <c r="V44" s="152" t="s">
        <v>29</v>
      </c>
      <c r="W44" s="152" t="s">
        <v>29</v>
      </c>
      <c r="X44" s="152" t="s">
        <v>29</v>
      </c>
      <c r="Y44" s="152" t="s">
        <v>29</v>
      </c>
      <c r="Z44" s="144" t="s">
        <v>29</v>
      </c>
    </row>
    <row r="45" customFormat="false" ht="11.45" hidden="false" customHeight="true" outlineLevel="0" collapsed="false">
      <c r="A45" s="87" t="str">
        <f aca="false">IF(D45&lt;&gt;"",COUNTA($D$10:D45),"")</f>
        <v/>
      </c>
      <c r="B45" s="145"/>
      <c r="C45" s="152"/>
      <c r="D45" s="152"/>
      <c r="E45" s="152"/>
      <c r="F45" s="152"/>
      <c r="G45" s="152"/>
      <c r="H45" s="152"/>
      <c r="I45" s="152"/>
      <c r="J45" s="152"/>
      <c r="K45" s="152"/>
      <c r="L45" s="152"/>
      <c r="M45" s="152"/>
      <c r="N45" s="152"/>
      <c r="O45" s="152"/>
      <c r="P45" s="152"/>
      <c r="Q45" s="152"/>
      <c r="R45" s="152"/>
      <c r="S45" s="152"/>
      <c r="T45" s="152"/>
      <c r="U45" s="152"/>
      <c r="V45" s="152"/>
      <c r="W45" s="152"/>
      <c r="X45" s="152"/>
      <c r="Y45" s="152"/>
      <c r="Z45" s="152"/>
    </row>
    <row r="46" customFormat="false" ht="11.45" hidden="false" customHeight="true" outlineLevel="0" collapsed="false">
      <c r="A46" s="87" t="n">
        <f aca="false">IF(D46&lt;&gt;"",COUNTA($D$10:D46),"")</f>
        <v>19</v>
      </c>
      <c r="B46" s="145" t="s">
        <v>1567</v>
      </c>
      <c r="C46" s="152" t="n">
        <v>27.37</v>
      </c>
      <c r="D46" s="152" t="n">
        <v>26.56</v>
      </c>
      <c r="E46" s="152" t="n">
        <v>21.04</v>
      </c>
      <c r="F46" s="152" t="n">
        <v>22.92</v>
      </c>
      <c r="G46" s="152" t="n">
        <v>13.43</v>
      </c>
      <c r="H46" s="152" t="s">
        <v>1568</v>
      </c>
      <c r="I46" s="152" t="s">
        <v>1569</v>
      </c>
      <c r="J46" s="152" t="s">
        <v>249</v>
      </c>
      <c r="K46" s="152" t="n">
        <v>29</v>
      </c>
      <c r="L46" s="152" t="n">
        <v>35.97</v>
      </c>
      <c r="M46" s="152" t="n">
        <v>27.13</v>
      </c>
      <c r="N46" s="152" t="n">
        <v>28.42</v>
      </c>
      <c r="O46" s="152" t="n">
        <v>39.03</v>
      </c>
      <c r="P46" s="152" t="s">
        <v>1570</v>
      </c>
      <c r="Q46" s="152" t="s">
        <v>1571</v>
      </c>
      <c r="R46" s="152" t="s">
        <v>250</v>
      </c>
      <c r="S46" s="152" t="n">
        <v>39.14</v>
      </c>
      <c r="T46" s="152" t="s">
        <v>29</v>
      </c>
      <c r="U46" s="152" t="s">
        <v>29</v>
      </c>
      <c r="V46" s="152" t="s">
        <v>29</v>
      </c>
      <c r="W46" s="152" t="s">
        <v>29</v>
      </c>
      <c r="X46" s="152" t="s">
        <v>29</v>
      </c>
      <c r="Y46" s="152" t="s">
        <v>29</v>
      </c>
      <c r="Z46" s="144" t="s">
        <v>29</v>
      </c>
    </row>
    <row r="47" customFormat="false" ht="11.45" hidden="false" customHeight="true" outlineLevel="0" collapsed="false">
      <c r="A47" s="87" t="str">
        <f aca="false">IF(D47&lt;&gt;"",COUNTA($D$10:D47),"")</f>
        <v/>
      </c>
      <c r="B47" s="145"/>
      <c r="C47" s="152"/>
      <c r="D47" s="152"/>
      <c r="E47" s="152"/>
      <c r="F47" s="152"/>
      <c r="G47" s="152"/>
      <c r="H47" s="152"/>
      <c r="I47" s="152"/>
      <c r="J47" s="152"/>
      <c r="K47" s="152"/>
      <c r="L47" s="152"/>
      <c r="M47" s="152"/>
      <c r="N47" s="152"/>
      <c r="O47" s="152"/>
      <c r="P47" s="152"/>
      <c r="Q47" s="152"/>
      <c r="R47" s="152"/>
      <c r="S47" s="152"/>
      <c r="T47" s="152"/>
      <c r="U47" s="152"/>
      <c r="V47" s="152"/>
      <c r="W47" s="152"/>
      <c r="X47" s="152"/>
      <c r="Y47" s="152"/>
      <c r="Z47" s="152"/>
    </row>
    <row r="48" customFormat="false" ht="11.45" hidden="false" customHeight="true" outlineLevel="0" collapsed="false">
      <c r="A48" s="87" t="n">
        <f aca="false">IF(D48&lt;&gt;"",COUNTA($D$10:D48),"")</f>
        <v>20</v>
      </c>
      <c r="B48" s="145" t="s">
        <v>1572</v>
      </c>
      <c r="C48" s="152" t="n">
        <v>18.47</v>
      </c>
      <c r="D48" s="152" t="n">
        <v>18.86</v>
      </c>
      <c r="E48" s="152" t="n">
        <v>16.58</v>
      </c>
      <c r="F48" s="152" t="s">
        <v>261</v>
      </c>
      <c r="G48" s="152" t="n">
        <v>19.62</v>
      </c>
      <c r="H48" s="152" t="s">
        <v>29</v>
      </c>
      <c r="I48" s="152" t="s">
        <v>29</v>
      </c>
      <c r="J48" s="152" t="s">
        <v>29</v>
      </c>
      <c r="K48" s="152" t="n">
        <v>11.37</v>
      </c>
      <c r="L48" s="152" t="s">
        <v>1573</v>
      </c>
      <c r="M48" s="152" t="s">
        <v>1574</v>
      </c>
      <c r="N48" s="152" t="s">
        <v>262</v>
      </c>
      <c r="O48" s="152" t="n">
        <v>27.49</v>
      </c>
      <c r="P48" s="152" t="s">
        <v>1575</v>
      </c>
      <c r="Q48" s="152" t="s">
        <v>29</v>
      </c>
      <c r="R48" s="152" t="s">
        <v>29</v>
      </c>
      <c r="S48" s="152" t="n">
        <v>20.93</v>
      </c>
      <c r="T48" s="152" t="s">
        <v>29</v>
      </c>
      <c r="U48" s="152" t="s">
        <v>29</v>
      </c>
      <c r="V48" s="152" t="s">
        <v>29</v>
      </c>
      <c r="W48" s="152" t="s">
        <v>29</v>
      </c>
      <c r="X48" s="152" t="s">
        <v>29</v>
      </c>
      <c r="Y48" s="152" t="s">
        <v>29</v>
      </c>
      <c r="Z48" s="144" t="s">
        <v>29</v>
      </c>
    </row>
    <row r="49" customFormat="false" ht="11.45" hidden="false" customHeight="true" outlineLevel="0" collapsed="false">
      <c r="A49" s="87" t="str">
        <f aca="false">IF(D49&lt;&gt;"",COUNTA($D$10:D49),"")</f>
        <v/>
      </c>
      <c r="B49" s="145"/>
      <c r="C49" s="152"/>
      <c r="D49" s="152"/>
      <c r="E49" s="152"/>
      <c r="F49" s="152"/>
      <c r="G49" s="152"/>
      <c r="H49" s="152"/>
      <c r="I49" s="152"/>
      <c r="J49" s="152"/>
      <c r="K49" s="152"/>
      <c r="L49" s="152"/>
      <c r="M49" s="152"/>
      <c r="N49" s="152"/>
      <c r="O49" s="152"/>
      <c r="P49" s="152"/>
      <c r="Q49" s="152"/>
      <c r="R49" s="152"/>
      <c r="S49" s="152"/>
      <c r="T49" s="152"/>
      <c r="U49" s="152"/>
      <c r="V49" s="152"/>
      <c r="W49" s="152"/>
      <c r="X49" s="152"/>
      <c r="Y49" s="152"/>
      <c r="Z49" s="152"/>
    </row>
    <row r="50" customFormat="false" ht="11.45" hidden="false" customHeight="true" outlineLevel="0" collapsed="false">
      <c r="A50" s="87" t="str">
        <f aca="false">IF(D50&lt;&gt;"",COUNTA($D$10:D50),"")</f>
        <v/>
      </c>
      <c r="B50" s="145"/>
      <c r="C50" s="152"/>
      <c r="D50" s="152"/>
      <c r="E50" s="152"/>
      <c r="F50" s="152"/>
      <c r="G50" s="152"/>
      <c r="H50" s="152"/>
      <c r="I50" s="152"/>
      <c r="J50" s="152"/>
      <c r="K50" s="152"/>
      <c r="L50" s="152"/>
      <c r="M50" s="152"/>
      <c r="N50" s="152"/>
      <c r="O50" s="152"/>
      <c r="P50" s="152"/>
      <c r="Q50" s="152"/>
      <c r="R50" s="152"/>
      <c r="S50" s="152"/>
      <c r="T50" s="152"/>
      <c r="U50" s="152"/>
      <c r="V50" s="152"/>
      <c r="W50" s="152"/>
      <c r="X50" s="152"/>
      <c r="Y50" s="152"/>
      <c r="Z50" s="152"/>
    </row>
    <row r="51" customFormat="false" ht="11.45" hidden="false" customHeight="true" outlineLevel="0" collapsed="false">
      <c r="A51" s="87" t="str">
        <f aca="false">IF(D51&lt;&gt;"",COUNTA($D$10:D51),"")</f>
        <v/>
      </c>
      <c r="B51" s="145" t="s">
        <v>1576</v>
      </c>
      <c r="C51" s="152"/>
      <c r="D51" s="152"/>
      <c r="E51" s="152"/>
      <c r="F51" s="152"/>
      <c r="G51" s="152"/>
      <c r="H51" s="152"/>
      <c r="I51" s="152"/>
      <c r="J51" s="152"/>
      <c r="K51" s="152"/>
      <c r="L51" s="152"/>
      <c r="M51" s="152"/>
      <c r="N51" s="152"/>
      <c r="O51" s="152"/>
      <c r="P51" s="152"/>
      <c r="Q51" s="152"/>
      <c r="R51" s="152"/>
      <c r="S51" s="152"/>
      <c r="T51" s="152"/>
      <c r="U51" s="152"/>
      <c r="V51" s="152"/>
      <c r="W51" s="152"/>
      <c r="X51" s="152"/>
      <c r="Y51" s="152"/>
      <c r="Z51" s="152"/>
    </row>
    <row r="52" customFormat="false" ht="33.6" hidden="false" customHeight="true" outlineLevel="0" collapsed="false">
      <c r="A52" s="87" t="n">
        <f aca="false">IF(D52&lt;&gt;"",COUNTA($D$10:D52),"")</f>
        <v>21</v>
      </c>
      <c r="B52" s="151" t="s">
        <v>1577</v>
      </c>
      <c r="C52" s="152" t="n">
        <v>76.57</v>
      </c>
      <c r="D52" s="152" t="n">
        <v>58.13</v>
      </c>
      <c r="E52" s="152" t="n">
        <v>60.95</v>
      </c>
      <c r="F52" s="152" t="n">
        <v>61.81</v>
      </c>
      <c r="G52" s="152" t="n">
        <v>45.79</v>
      </c>
      <c r="H52" s="152" t="s">
        <v>1578</v>
      </c>
      <c r="I52" s="152" t="s">
        <v>752</v>
      </c>
      <c r="J52" s="152" t="s">
        <v>267</v>
      </c>
      <c r="K52" s="152" t="n">
        <v>99.34</v>
      </c>
      <c r="L52" s="152" t="s">
        <v>1579</v>
      </c>
      <c r="M52" s="152" t="s">
        <v>1580</v>
      </c>
      <c r="N52" s="152" t="n">
        <v>61.11</v>
      </c>
      <c r="O52" s="152" t="n">
        <v>81.52</v>
      </c>
      <c r="P52" s="152" t="s">
        <v>1581</v>
      </c>
      <c r="Q52" s="152" t="s">
        <v>1582</v>
      </c>
      <c r="R52" s="152" t="s">
        <v>268</v>
      </c>
      <c r="S52" s="152" t="n">
        <v>86.05</v>
      </c>
      <c r="T52" s="152" t="s">
        <v>1583</v>
      </c>
      <c r="U52" s="152" t="s">
        <v>29</v>
      </c>
      <c r="V52" s="152" t="s">
        <v>29</v>
      </c>
      <c r="W52" s="152" t="s">
        <v>29</v>
      </c>
      <c r="X52" s="152" t="s">
        <v>29</v>
      </c>
      <c r="Y52" s="152" t="s">
        <v>29</v>
      </c>
      <c r="Z52" s="144" t="s">
        <v>29</v>
      </c>
    </row>
    <row r="53" customFormat="false" ht="11.45" hidden="false" customHeight="true" outlineLevel="0" collapsed="false">
      <c r="A53" s="87" t="str">
        <f aca="false">IF(D53&lt;&gt;"",COUNTA($D$10:D53),"")</f>
        <v/>
      </c>
      <c r="B53" s="151"/>
      <c r="C53" s="152"/>
      <c r="D53" s="152"/>
      <c r="E53" s="152"/>
      <c r="F53" s="152"/>
      <c r="G53" s="152"/>
      <c r="H53" s="152"/>
      <c r="I53" s="152"/>
      <c r="J53" s="152"/>
      <c r="K53" s="152"/>
      <c r="L53" s="152"/>
      <c r="M53" s="152"/>
      <c r="N53" s="152"/>
      <c r="O53" s="152"/>
      <c r="P53" s="152"/>
      <c r="Q53" s="152"/>
      <c r="R53" s="152"/>
      <c r="S53" s="152"/>
      <c r="T53" s="152"/>
      <c r="U53" s="152"/>
      <c r="V53" s="152"/>
      <c r="W53" s="152"/>
      <c r="Z53" s="152"/>
    </row>
    <row r="54" customFormat="false" ht="11.45" hidden="false" customHeight="true" outlineLevel="0" collapsed="false">
      <c r="A54" s="87" t="n">
        <f aca="false">IF(D54&lt;&gt;"",COUNTA($D$10:D54),"")</f>
        <v>22</v>
      </c>
      <c r="B54" s="145" t="s">
        <v>1584</v>
      </c>
      <c r="C54" s="152" t="n">
        <v>7.43</v>
      </c>
      <c r="D54" s="152" t="s">
        <v>195</v>
      </c>
      <c r="E54" s="152" t="s">
        <v>1585</v>
      </c>
      <c r="F54" s="152" t="s">
        <v>29</v>
      </c>
      <c r="G54" s="152" t="n">
        <v>0.4</v>
      </c>
      <c r="H54" s="152" t="s">
        <v>29</v>
      </c>
      <c r="I54" s="152" t="s">
        <v>29</v>
      </c>
      <c r="J54" s="152" t="s">
        <v>29</v>
      </c>
      <c r="K54" s="152" t="n">
        <v>15.49</v>
      </c>
      <c r="L54" s="152" t="s">
        <v>29</v>
      </c>
      <c r="M54" s="152" t="s">
        <v>29</v>
      </c>
      <c r="N54" s="152" t="s">
        <v>29</v>
      </c>
      <c r="O54" s="152" t="n">
        <v>10.06</v>
      </c>
      <c r="P54" s="152" t="s">
        <v>29</v>
      </c>
      <c r="Q54" s="152" t="s">
        <v>29</v>
      </c>
      <c r="R54" s="152" t="s">
        <v>29</v>
      </c>
      <c r="S54" s="152" t="s">
        <v>29</v>
      </c>
      <c r="T54" s="152" t="s">
        <v>29</v>
      </c>
      <c r="U54" s="152" t="s">
        <v>29</v>
      </c>
      <c r="V54" s="152" t="s">
        <v>29</v>
      </c>
      <c r="W54" s="152" t="s">
        <v>29</v>
      </c>
      <c r="X54" s="152" t="s">
        <v>29</v>
      </c>
      <c r="Y54" s="152" t="s">
        <v>29</v>
      </c>
      <c r="Z54" s="144" t="s">
        <v>29</v>
      </c>
    </row>
  </sheetData>
  <mergeCells count="39">
    <mergeCell ref="A1:B2"/>
    <mergeCell ref="C1:N2"/>
    <mergeCell ref="O1:Z2"/>
    <mergeCell ref="A3:A7"/>
    <mergeCell ref="B3:B7"/>
    <mergeCell ref="C3:F5"/>
    <mergeCell ref="G3:N3"/>
    <mergeCell ref="O3:Z3"/>
    <mergeCell ref="G4:J5"/>
    <mergeCell ref="K4:N5"/>
    <mergeCell ref="O4:R5"/>
    <mergeCell ref="S4:V5"/>
    <mergeCell ref="W4:Z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C13:N13"/>
    <mergeCell ref="O13:Z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2 2013 0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33" activePane="bottomRight" state="frozen"/>
      <selection pane="topLeft" activeCell="A1" activeCellId="0" sqref="A1"/>
      <selection pane="topRight" activeCell="D1" activeCellId="0" sqref="D1"/>
      <selection pane="bottomLeft" activeCell="A33" activeCellId="0" sqref="A33"/>
      <selection pane="bottomRight" activeCell="D9" activeCellId="0" sqref="D9"/>
    </sheetView>
  </sheetViews>
  <sheetFormatPr defaultColWidth="11.28125" defaultRowHeight="11.45" zeroHeight="false" outlineLevelRow="0" outlineLevelCol="0"/>
  <cols>
    <col collapsed="false" customWidth="true" hidden="false" outlineLevel="0" max="1" min="1" style="118" width="3.7"/>
    <col collapsed="false" customWidth="true" hidden="false" outlineLevel="0" max="2" min="2" style="119" width="12.7"/>
    <col collapsed="false" customWidth="true" hidden="false" outlineLevel="0" max="3" min="3" style="119" width="6.7"/>
    <col collapsed="false" customWidth="true" hidden="false" outlineLevel="0" max="27" min="4" style="119" width="5.71"/>
    <col collapsed="false" customWidth="false" hidden="false" outlineLevel="0" max="257" min="28" style="119" width="11.28"/>
  </cols>
  <sheetData>
    <row r="1" s="125" customFormat="true" ht="24.95" hidden="false" customHeight="true" outlineLevel="0" collapsed="false">
      <c r="A1" s="121" t="s">
        <v>63</v>
      </c>
      <c r="B1" s="121"/>
      <c r="C1" s="121"/>
      <c r="D1" s="122" t="s">
        <v>1586</v>
      </c>
      <c r="E1" s="122"/>
      <c r="F1" s="122"/>
      <c r="G1" s="122"/>
      <c r="H1" s="122"/>
      <c r="I1" s="122"/>
      <c r="J1" s="122"/>
      <c r="K1" s="122"/>
      <c r="L1" s="122"/>
      <c r="M1" s="122"/>
      <c r="N1" s="122"/>
      <c r="O1" s="122"/>
      <c r="P1" s="123" t="s">
        <v>1586</v>
      </c>
      <c r="Q1" s="123"/>
      <c r="R1" s="123"/>
      <c r="S1" s="123"/>
      <c r="T1" s="123"/>
      <c r="U1" s="123"/>
      <c r="V1" s="123"/>
      <c r="W1" s="123"/>
      <c r="X1" s="123"/>
      <c r="Y1" s="123"/>
      <c r="Z1" s="123"/>
      <c r="AA1" s="123"/>
    </row>
    <row r="2" s="127" customFormat="true" ht="24.95" hidden="false" customHeight="true" outlineLevel="0" collapsed="false">
      <c r="A2" s="121"/>
      <c r="B2" s="121"/>
      <c r="C2" s="121"/>
      <c r="D2" s="122"/>
      <c r="E2" s="122"/>
      <c r="F2" s="122"/>
      <c r="G2" s="122"/>
      <c r="H2" s="122"/>
      <c r="I2" s="122"/>
      <c r="J2" s="122"/>
      <c r="K2" s="122"/>
      <c r="L2" s="122"/>
      <c r="M2" s="122"/>
      <c r="N2" s="122"/>
      <c r="O2" s="122"/>
      <c r="P2" s="123"/>
      <c r="Q2" s="123"/>
      <c r="R2" s="123"/>
      <c r="S2" s="123"/>
      <c r="T2" s="123"/>
      <c r="U2" s="123"/>
      <c r="V2" s="123"/>
      <c r="W2" s="123"/>
      <c r="X2" s="123"/>
      <c r="Y2" s="123"/>
      <c r="Z2" s="123"/>
      <c r="AA2" s="123"/>
    </row>
    <row r="3" customFormat="false" ht="11.25" hidden="false" customHeight="true" outlineLevel="0" collapsed="false">
      <c r="A3" s="128" t="s">
        <v>87</v>
      </c>
      <c r="B3" s="129" t="s">
        <v>68</v>
      </c>
      <c r="C3" s="129" t="s">
        <v>1014</v>
      </c>
      <c r="D3" s="129" t="s">
        <v>69</v>
      </c>
      <c r="E3" s="129"/>
      <c r="F3" s="129"/>
      <c r="G3" s="129"/>
      <c r="H3" s="130" t="s">
        <v>1464</v>
      </c>
      <c r="I3" s="130"/>
      <c r="J3" s="130"/>
      <c r="K3" s="130"/>
      <c r="L3" s="130"/>
      <c r="M3" s="130"/>
      <c r="N3" s="130"/>
      <c r="O3" s="130"/>
      <c r="P3" s="131" t="s">
        <v>1464</v>
      </c>
      <c r="Q3" s="131"/>
      <c r="R3" s="131"/>
      <c r="S3" s="131"/>
      <c r="T3" s="131"/>
      <c r="U3" s="131"/>
      <c r="V3" s="131"/>
      <c r="W3" s="131"/>
      <c r="X3" s="131"/>
      <c r="Y3" s="131"/>
      <c r="Z3" s="131"/>
      <c r="AA3" s="131"/>
    </row>
    <row r="4" customFormat="false" ht="11.25" hidden="false" customHeight="true" outlineLevel="0" collapsed="false">
      <c r="A4" s="128"/>
      <c r="B4" s="129"/>
      <c r="C4" s="129"/>
      <c r="D4" s="129"/>
      <c r="E4" s="129"/>
      <c r="F4" s="129"/>
      <c r="G4" s="129"/>
      <c r="H4" s="129" t="n">
        <v>1</v>
      </c>
      <c r="I4" s="129"/>
      <c r="J4" s="129"/>
      <c r="K4" s="129"/>
      <c r="L4" s="130" t="n">
        <v>2</v>
      </c>
      <c r="M4" s="130"/>
      <c r="N4" s="130"/>
      <c r="O4" s="130"/>
      <c r="P4" s="132" t="n">
        <v>3</v>
      </c>
      <c r="Q4" s="132"/>
      <c r="R4" s="132"/>
      <c r="S4" s="132"/>
      <c r="T4" s="129" t="n">
        <v>4</v>
      </c>
      <c r="U4" s="129"/>
      <c r="V4" s="129"/>
      <c r="W4" s="129"/>
      <c r="X4" s="130" t="s">
        <v>90</v>
      </c>
      <c r="Y4" s="130"/>
      <c r="Z4" s="130"/>
      <c r="AA4" s="130"/>
    </row>
    <row r="5" customFormat="false" ht="11.25" hidden="false" customHeight="true" outlineLevel="0" collapsed="false">
      <c r="A5" s="128"/>
      <c r="B5" s="129"/>
      <c r="C5" s="129"/>
      <c r="D5" s="129"/>
      <c r="E5" s="129"/>
      <c r="F5" s="129"/>
      <c r="G5" s="129"/>
      <c r="H5" s="129"/>
      <c r="I5" s="129"/>
      <c r="J5" s="129"/>
      <c r="K5" s="129"/>
      <c r="L5" s="130"/>
      <c r="M5" s="130"/>
      <c r="N5" s="130"/>
      <c r="O5" s="130"/>
      <c r="P5" s="132"/>
      <c r="Q5" s="132"/>
      <c r="R5" s="132"/>
      <c r="S5" s="132"/>
      <c r="T5" s="129"/>
      <c r="U5" s="129"/>
      <c r="V5" s="129"/>
      <c r="W5" s="129"/>
      <c r="X5" s="130"/>
      <c r="Y5" s="130"/>
      <c r="Z5" s="130"/>
      <c r="AA5" s="130"/>
    </row>
    <row r="6" customFormat="false" ht="11.45" hidden="false" customHeight="true" outlineLevel="0" collapsed="false">
      <c r="A6" s="128"/>
      <c r="B6" s="129"/>
      <c r="C6" s="129"/>
      <c r="D6" s="129" t="n">
        <v>1998</v>
      </c>
      <c r="E6" s="129" t="n">
        <v>2003</v>
      </c>
      <c r="F6" s="129" t="n">
        <v>2008</v>
      </c>
      <c r="G6" s="129" t="n">
        <v>2013</v>
      </c>
      <c r="H6" s="129" t="n">
        <v>1998</v>
      </c>
      <c r="I6" s="129" t="n">
        <v>2003</v>
      </c>
      <c r="J6" s="129" t="n">
        <v>2008</v>
      </c>
      <c r="K6" s="129" t="n">
        <v>2013</v>
      </c>
      <c r="L6" s="129" t="n">
        <v>1998</v>
      </c>
      <c r="M6" s="129" t="n">
        <v>2003</v>
      </c>
      <c r="N6" s="129" t="n">
        <v>2008</v>
      </c>
      <c r="O6" s="130" t="n">
        <v>2013</v>
      </c>
      <c r="P6" s="132" t="n">
        <v>1998</v>
      </c>
      <c r="Q6" s="129" t="n">
        <v>2003</v>
      </c>
      <c r="R6" s="129" t="n">
        <v>2008</v>
      </c>
      <c r="S6" s="129" t="n">
        <v>2013</v>
      </c>
      <c r="T6" s="129" t="n">
        <v>1998</v>
      </c>
      <c r="U6" s="129" t="n">
        <v>2003</v>
      </c>
      <c r="V6" s="129" t="n">
        <v>2008</v>
      </c>
      <c r="W6" s="129" t="n">
        <v>2013</v>
      </c>
      <c r="X6" s="129" t="n">
        <v>1998</v>
      </c>
      <c r="Y6" s="129" t="n">
        <v>2003</v>
      </c>
      <c r="Z6" s="129" t="n">
        <v>2008</v>
      </c>
      <c r="AA6" s="130" t="n">
        <v>2013</v>
      </c>
    </row>
    <row r="7" customFormat="false" ht="11.45" hidden="false" customHeight="true" outlineLevel="0" collapsed="false">
      <c r="A7" s="128"/>
      <c r="B7" s="129"/>
      <c r="C7" s="129"/>
      <c r="D7" s="129"/>
      <c r="E7" s="129"/>
      <c r="F7" s="129"/>
      <c r="G7" s="129"/>
      <c r="H7" s="129"/>
      <c r="I7" s="129"/>
      <c r="J7" s="129"/>
      <c r="K7" s="129"/>
      <c r="L7" s="129"/>
      <c r="M7" s="129"/>
      <c r="N7" s="129"/>
      <c r="O7" s="130"/>
      <c r="P7" s="132"/>
      <c r="Q7" s="129"/>
      <c r="R7" s="129"/>
      <c r="S7" s="129"/>
      <c r="T7" s="129"/>
      <c r="U7" s="129"/>
      <c r="V7" s="129"/>
      <c r="W7" s="129"/>
      <c r="X7" s="129"/>
      <c r="Y7" s="129"/>
      <c r="Z7" s="129"/>
      <c r="AA7" s="130"/>
    </row>
    <row r="8" s="142" customFormat="true" ht="11.45" hidden="false" customHeight="true" outlineLevel="0" collapsed="false">
      <c r="A8" s="137" t="n">
        <v>1</v>
      </c>
      <c r="B8" s="138" t="n">
        <v>2</v>
      </c>
      <c r="C8" s="138" t="n">
        <v>3</v>
      </c>
      <c r="D8" s="138" t="n">
        <v>4</v>
      </c>
      <c r="E8" s="138" t="n">
        <v>5</v>
      </c>
      <c r="F8" s="138" t="n">
        <v>6</v>
      </c>
      <c r="G8" s="138" t="n">
        <v>7</v>
      </c>
      <c r="H8" s="138" t="n">
        <v>8</v>
      </c>
      <c r="I8" s="138" t="n">
        <v>9</v>
      </c>
      <c r="J8" s="138" t="n">
        <v>10</v>
      </c>
      <c r="K8" s="138" t="n">
        <v>11</v>
      </c>
      <c r="L8" s="138" t="n">
        <v>12</v>
      </c>
      <c r="M8" s="138" t="n">
        <v>13</v>
      </c>
      <c r="N8" s="138" t="n">
        <v>14</v>
      </c>
      <c r="O8" s="139" t="n">
        <v>15</v>
      </c>
      <c r="P8" s="137" t="n">
        <v>16</v>
      </c>
      <c r="Q8" s="138" t="n">
        <v>17</v>
      </c>
      <c r="R8" s="138" t="n">
        <v>18</v>
      </c>
      <c r="S8" s="138" t="n">
        <v>19</v>
      </c>
      <c r="T8" s="138" t="n">
        <v>20</v>
      </c>
      <c r="U8" s="138" t="n">
        <v>21</v>
      </c>
      <c r="V8" s="138" t="n">
        <v>22</v>
      </c>
      <c r="W8" s="138" t="n">
        <v>23</v>
      </c>
      <c r="X8" s="138" t="n">
        <v>24</v>
      </c>
      <c r="Y8" s="153" t="n">
        <v>25</v>
      </c>
      <c r="Z8" s="153" t="n">
        <v>26</v>
      </c>
      <c r="AA8" s="154" t="n">
        <v>27</v>
      </c>
    </row>
    <row r="9" s="142" customFormat="true" ht="11.45" hidden="false" customHeight="true" outlineLevel="0" collapsed="false">
      <c r="A9" s="140"/>
      <c r="B9" s="143"/>
      <c r="C9" s="143"/>
      <c r="D9" s="144"/>
      <c r="E9" s="144"/>
      <c r="F9" s="144"/>
      <c r="G9" s="144"/>
      <c r="H9" s="144"/>
      <c r="I9" s="144"/>
      <c r="J9" s="144"/>
      <c r="K9" s="144"/>
      <c r="L9" s="144"/>
      <c r="M9" s="144"/>
      <c r="N9" s="144"/>
      <c r="O9" s="144"/>
      <c r="P9" s="144"/>
      <c r="Q9" s="144"/>
      <c r="R9" s="144"/>
      <c r="S9" s="144"/>
      <c r="T9" s="144"/>
      <c r="U9" s="144"/>
      <c r="V9" s="144"/>
      <c r="W9" s="144"/>
      <c r="X9" s="144"/>
      <c r="Y9" s="144"/>
      <c r="Z9" s="144"/>
      <c r="AA9" s="144"/>
    </row>
    <row r="10" s="147" customFormat="true" ht="22.5" hidden="false" customHeight="true" outlineLevel="0" collapsed="false">
      <c r="A10" s="87" t="n">
        <f aca="false">IF(E10&lt;&gt;"",COUNTA($E10:E$10),"")</f>
        <v>1</v>
      </c>
      <c r="B10" s="145" t="s">
        <v>1587</v>
      </c>
      <c r="C10" s="145"/>
      <c r="D10" s="144" t="n">
        <v>238</v>
      </c>
      <c r="E10" s="144" t="n">
        <v>315</v>
      </c>
      <c r="F10" s="144" t="n">
        <v>317</v>
      </c>
      <c r="G10" s="144" t="n">
        <v>287</v>
      </c>
      <c r="H10" s="144" t="n">
        <v>63</v>
      </c>
      <c r="I10" s="144" t="s">
        <v>1588</v>
      </c>
      <c r="J10" s="144" t="s">
        <v>1589</v>
      </c>
      <c r="K10" s="144" t="s">
        <v>76</v>
      </c>
      <c r="L10" s="144" t="n">
        <v>86</v>
      </c>
      <c r="M10" s="144" t="n">
        <v>129</v>
      </c>
      <c r="N10" s="144" t="n">
        <v>130</v>
      </c>
      <c r="O10" s="144" t="n">
        <v>136</v>
      </c>
      <c r="P10" s="144" t="n">
        <v>50</v>
      </c>
      <c r="Q10" s="144" t="s">
        <v>1465</v>
      </c>
      <c r="R10" s="144" t="s">
        <v>1466</v>
      </c>
      <c r="S10" s="144" t="s">
        <v>77</v>
      </c>
      <c r="T10" s="144" t="n">
        <v>34</v>
      </c>
      <c r="U10" s="144" t="s">
        <v>293</v>
      </c>
      <c r="V10" s="144" t="s">
        <v>293</v>
      </c>
      <c r="W10" s="144" t="s">
        <v>29</v>
      </c>
      <c r="X10" s="144" t="s">
        <v>29</v>
      </c>
      <c r="Y10" s="144" t="s">
        <v>29</v>
      </c>
      <c r="Z10" s="144" t="s">
        <v>29</v>
      </c>
      <c r="AA10" s="144" t="s">
        <v>29</v>
      </c>
    </row>
    <row r="11" s="147" customFormat="true" ht="11.45" hidden="false" customHeight="true" outlineLevel="0" collapsed="false">
      <c r="A11" s="87" t="str">
        <f aca="false">IF(E11&lt;&gt;"",COUNTA($E$10:E11),"")</f>
        <v/>
      </c>
      <c r="B11" s="145"/>
      <c r="C11" s="145"/>
      <c r="D11" s="144"/>
      <c r="E11" s="144"/>
      <c r="F11" s="144"/>
      <c r="G11" s="144"/>
      <c r="H11" s="144"/>
      <c r="I11" s="144"/>
      <c r="J11" s="144"/>
      <c r="K11" s="144"/>
      <c r="L11" s="144"/>
      <c r="M11" s="144"/>
      <c r="N11" s="144"/>
      <c r="O11" s="144"/>
      <c r="P11" s="144"/>
      <c r="Q11" s="144"/>
      <c r="R11" s="144"/>
      <c r="S11" s="144"/>
      <c r="T11" s="144"/>
      <c r="U11" s="144"/>
      <c r="V11" s="144"/>
      <c r="W11" s="144"/>
      <c r="X11" s="144"/>
      <c r="Y11" s="144"/>
      <c r="Z11" s="144"/>
      <c r="AA11" s="144"/>
    </row>
    <row r="12" s="147" customFormat="true" ht="33.6" hidden="false" customHeight="true" outlineLevel="0" collapsed="false">
      <c r="A12" s="87" t="n">
        <f aca="false">IF(E12&lt;&gt;"",COUNTA($E$10:E12),"")</f>
        <v>2</v>
      </c>
      <c r="B12" s="145" t="s">
        <v>1590</v>
      </c>
      <c r="C12" s="145"/>
      <c r="D12" s="144" t="n">
        <v>721</v>
      </c>
      <c r="E12" s="144" t="n">
        <v>808</v>
      </c>
      <c r="F12" s="144" t="n">
        <v>848</v>
      </c>
      <c r="G12" s="144" t="n">
        <v>821</v>
      </c>
      <c r="H12" s="144" t="n">
        <v>227</v>
      </c>
      <c r="I12" s="144" t="s">
        <v>1468</v>
      </c>
      <c r="J12" s="144" t="s">
        <v>1469</v>
      </c>
      <c r="K12" s="144" t="s">
        <v>93</v>
      </c>
      <c r="L12" s="144" t="n">
        <v>244</v>
      </c>
      <c r="M12" s="144" t="n">
        <v>294</v>
      </c>
      <c r="N12" s="144" t="n">
        <v>306</v>
      </c>
      <c r="O12" s="144" t="n">
        <v>325</v>
      </c>
      <c r="P12" s="144" t="n">
        <v>133</v>
      </c>
      <c r="Q12" s="144" t="s">
        <v>883</v>
      </c>
      <c r="R12" s="144" t="s">
        <v>1470</v>
      </c>
      <c r="S12" s="144" t="s">
        <v>94</v>
      </c>
      <c r="T12" s="144" t="n">
        <v>108</v>
      </c>
      <c r="U12" s="144" t="s">
        <v>1471</v>
      </c>
      <c r="V12" s="144" t="s">
        <v>1472</v>
      </c>
      <c r="W12" s="144" t="s">
        <v>29</v>
      </c>
      <c r="X12" s="144" t="s">
        <v>29</v>
      </c>
      <c r="Y12" s="144" t="s">
        <v>29</v>
      </c>
      <c r="Z12" s="144" t="s">
        <v>29</v>
      </c>
      <c r="AA12" s="144" t="s">
        <v>29</v>
      </c>
    </row>
    <row r="13" s="147" customFormat="true" ht="20.1" hidden="false" customHeight="true" outlineLevel="0" collapsed="false">
      <c r="A13" s="87" t="str">
        <f aca="false">IF(E13&lt;&gt;"",COUNTA($E$10:E13),"")</f>
        <v/>
      </c>
      <c r="B13" s="148"/>
      <c r="C13" s="148"/>
      <c r="D13" s="149" t="s">
        <v>1197</v>
      </c>
      <c r="E13" s="149"/>
      <c r="F13" s="149"/>
      <c r="G13" s="149"/>
      <c r="H13" s="149"/>
      <c r="I13" s="149"/>
      <c r="J13" s="149"/>
      <c r="K13" s="149"/>
      <c r="L13" s="149"/>
      <c r="M13" s="149"/>
      <c r="N13" s="149"/>
      <c r="O13" s="149"/>
      <c r="P13" s="150" t="s">
        <v>1197</v>
      </c>
      <c r="Q13" s="150"/>
      <c r="R13" s="150"/>
      <c r="S13" s="150"/>
      <c r="T13" s="150"/>
      <c r="U13" s="150"/>
      <c r="V13" s="150"/>
      <c r="W13" s="150"/>
      <c r="X13" s="150"/>
      <c r="Y13" s="150"/>
      <c r="Z13" s="150"/>
      <c r="AA13" s="150"/>
    </row>
    <row r="14" s="147" customFormat="true" ht="11.45" hidden="false" customHeight="true" outlineLevel="0" collapsed="false">
      <c r="A14" s="87" t="n">
        <f aca="false">IF(E14&lt;&gt;"",COUNTA($E$10:E14),"")</f>
        <v>3</v>
      </c>
      <c r="B14" s="145" t="s">
        <v>1591</v>
      </c>
      <c r="C14" s="155" t="s">
        <v>1019</v>
      </c>
      <c r="D14" s="144" t="n">
        <v>1291</v>
      </c>
      <c r="E14" s="144" t="n">
        <v>1141</v>
      </c>
      <c r="F14" s="144" t="n">
        <v>1120</v>
      </c>
      <c r="G14" s="144" t="n">
        <v>980</v>
      </c>
      <c r="H14" s="144" t="n">
        <v>437</v>
      </c>
      <c r="I14" s="144" t="s">
        <v>1592</v>
      </c>
      <c r="J14" s="144" t="s">
        <v>1593</v>
      </c>
      <c r="K14" s="144" t="s">
        <v>29</v>
      </c>
      <c r="L14" s="144" t="n">
        <v>1427</v>
      </c>
      <c r="M14" s="144" t="s">
        <v>1594</v>
      </c>
      <c r="N14" s="144" t="s">
        <v>1087</v>
      </c>
      <c r="O14" s="144" t="s">
        <v>1595</v>
      </c>
      <c r="P14" s="144" t="n">
        <v>1396</v>
      </c>
      <c r="Q14" s="144" t="s">
        <v>1596</v>
      </c>
      <c r="R14" s="144" t="s">
        <v>1597</v>
      </c>
      <c r="S14" s="144" t="s">
        <v>1598</v>
      </c>
      <c r="T14" s="144" t="n">
        <v>2429</v>
      </c>
      <c r="U14" s="144" t="s">
        <v>1599</v>
      </c>
      <c r="V14" s="144" t="s">
        <v>1600</v>
      </c>
      <c r="W14" s="144" t="s">
        <v>29</v>
      </c>
      <c r="X14" s="144" t="s">
        <v>29</v>
      </c>
      <c r="Y14" s="144" t="s">
        <v>29</v>
      </c>
      <c r="Z14" s="144" t="s">
        <v>29</v>
      </c>
      <c r="AA14" s="144" t="s">
        <v>29</v>
      </c>
    </row>
    <row r="15" customFormat="false" ht="22.5" hidden="false" customHeight="true" outlineLevel="0" collapsed="false">
      <c r="A15" s="87" t="n">
        <f aca="false">IF(E15&lt;&gt;"",COUNTA($E$10:E15),"")</f>
        <v>4</v>
      </c>
      <c r="B15" s="145" t="s">
        <v>1601</v>
      </c>
      <c r="C15" s="155" t="s">
        <v>1019</v>
      </c>
      <c r="D15" s="144" t="n">
        <v>4354</v>
      </c>
      <c r="E15" s="144" t="n">
        <v>2512</v>
      </c>
      <c r="F15" s="144" t="n">
        <v>2722</v>
      </c>
      <c r="G15" s="144" t="n">
        <v>3149</v>
      </c>
      <c r="H15" s="144" t="n">
        <v>2578</v>
      </c>
      <c r="I15" s="144" t="s">
        <v>1602</v>
      </c>
      <c r="J15" s="144" t="s">
        <v>1603</v>
      </c>
      <c r="K15" s="144" t="s">
        <v>1604</v>
      </c>
      <c r="L15" s="144" t="n">
        <v>4469</v>
      </c>
      <c r="M15" s="144" t="n">
        <v>2948</v>
      </c>
      <c r="N15" s="144" t="s">
        <v>1605</v>
      </c>
      <c r="O15" s="144" t="s">
        <v>1606</v>
      </c>
      <c r="P15" s="144" t="n">
        <v>5953</v>
      </c>
      <c r="Q15" s="144" t="s">
        <v>1607</v>
      </c>
      <c r="R15" s="144" t="s">
        <v>1608</v>
      </c>
      <c r="S15" s="144" t="s">
        <v>1609</v>
      </c>
      <c r="T15" s="144" t="n">
        <v>5503</v>
      </c>
      <c r="U15" s="144" t="s">
        <v>1610</v>
      </c>
      <c r="V15" s="144" t="s">
        <v>29</v>
      </c>
      <c r="W15" s="144" t="s">
        <v>29</v>
      </c>
      <c r="X15" s="144" t="s">
        <v>29</v>
      </c>
      <c r="Y15" s="144" t="s">
        <v>29</v>
      </c>
      <c r="Z15" s="144" t="s">
        <v>29</v>
      </c>
      <c r="AA15" s="144" t="s">
        <v>29</v>
      </c>
    </row>
    <row r="16" customFormat="false" ht="9" hidden="false" customHeight="true" outlineLevel="0" collapsed="false">
      <c r="A16" s="87" t="str">
        <f aca="false">IF(E16&lt;&gt;"",COUNTA($E$10:E16),"")</f>
        <v/>
      </c>
      <c r="B16" s="145"/>
      <c r="C16" s="155"/>
      <c r="D16" s="144"/>
      <c r="E16" s="144"/>
      <c r="F16" s="144"/>
      <c r="G16" s="144"/>
      <c r="H16" s="144"/>
      <c r="I16" s="144"/>
      <c r="J16" s="144"/>
      <c r="K16" s="144"/>
      <c r="L16" s="144"/>
      <c r="M16" s="144"/>
      <c r="N16" s="144"/>
      <c r="O16" s="144"/>
      <c r="P16" s="144"/>
      <c r="Q16" s="144"/>
      <c r="R16" s="144"/>
      <c r="S16" s="144"/>
      <c r="T16" s="144"/>
      <c r="U16" s="144"/>
      <c r="V16" s="144"/>
      <c r="W16" s="144"/>
      <c r="X16" s="144"/>
      <c r="Y16" s="144"/>
      <c r="Z16" s="144"/>
      <c r="AA16" s="144"/>
    </row>
    <row r="17" customFormat="false" ht="11.45" hidden="false" customHeight="true" outlineLevel="0" collapsed="false">
      <c r="A17" s="87" t="n">
        <f aca="false">IF(E17&lt;&gt;"",COUNTA($E$10:E17),"")</f>
        <v>5</v>
      </c>
      <c r="B17" s="156" t="s">
        <v>1611</v>
      </c>
      <c r="C17" s="155" t="s">
        <v>1019</v>
      </c>
      <c r="D17" s="144" t="n">
        <v>2522</v>
      </c>
      <c r="E17" s="144" t="n">
        <v>1764</v>
      </c>
      <c r="F17" s="144" t="n">
        <v>1470</v>
      </c>
      <c r="G17" s="144" t="n">
        <v>1796</v>
      </c>
      <c r="H17" s="144" t="n">
        <v>763</v>
      </c>
      <c r="I17" s="144" t="s">
        <v>1612</v>
      </c>
      <c r="J17" s="144" t="s">
        <v>1613</v>
      </c>
      <c r="K17" s="144" t="s">
        <v>1034</v>
      </c>
      <c r="L17" s="144" t="n">
        <v>2425</v>
      </c>
      <c r="M17" s="144" t="n">
        <v>2537</v>
      </c>
      <c r="N17" s="144" t="s">
        <v>1614</v>
      </c>
      <c r="O17" s="144" t="n">
        <v>2332</v>
      </c>
      <c r="P17" s="144" t="n">
        <v>3909</v>
      </c>
      <c r="Q17" s="144" t="s">
        <v>1615</v>
      </c>
      <c r="R17" s="144" t="s">
        <v>1616</v>
      </c>
      <c r="S17" s="144" t="s">
        <v>1035</v>
      </c>
      <c r="T17" s="144" t="n">
        <v>3434</v>
      </c>
      <c r="U17" s="144" t="s">
        <v>29</v>
      </c>
      <c r="V17" s="144" t="s">
        <v>1432</v>
      </c>
      <c r="W17" s="144" t="s">
        <v>29</v>
      </c>
      <c r="X17" s="144" t="s">
        <v>29</v>
      </c>
      <c r="Y17" s="144" t="s">
        <v>29</v>
      </c>
      <c r="Z17" s="144" t="s">
        <v>29</v>
      </c>
      <c r="AA17" s="144" t="s">
        <v>29</v>
      </c>
    </row>
    <row r="18" customFormat="false" ht="22.5" hidden="false" customHeight="true" outlineLevel="0" collapsed="false">
      <c r="A18" s="87" t="n">
        <f aca="false">IF(E18&lt;&gt;"",COUNTA($E$10:E18),"")</f>
        <v>6</v>
      </c>
      <c r="B18" s="156" t="s">
        <v>1617</v>
      </c>
      <c r="C18" s="155" t="s">
        <v>1019</v>
      </c>
      <c r="D18" s="144" t="n">
        <v>315</v>
      </c>
      <c r="E18" s="144" t="s">
        <v>1618</v>
      </c>
      <c r="F18" s="144" t="s">
        <v>1619</v>
      </c>
      <c r="G18" s="144" t="n">
        <v>528</v>
      </c>
      <c r="H18" s="144" t="n">
        <v>170</v>
      </c>
      <c r="I18" s="144" t="s">
        <v>29</v>
      </c>
      <c r="J18" s="144" t="s">
        <v>29</v>
      </c>
      <c r="K18" s="144" t="s">
        <v>1030</v>
      </c>
      <c r="L18" s="144" t="n">
        <v>263</v>
      </c>
      <c r="M18" s="144" t="s">
        <v>1395</v>
      </c>
      <c r="N18" s="144" t="s">
        <v>1620</v>
      </c>
      <c r="O18" s="144" t="s">
        <v>1031</v>
      </c>
      <c r="P18" s="144" t="n">
        <v>521</v>
      </c>
      <c r="Q18" s="144" t="s">
        <v>1621</v>
      </c>
      <c r="R18" s="144" t="s">
        <v>29</v>
      </c>
      <c r="S18" s="144" t="s">
        <v>1032</v>
      </c>
      <c r="T18" s="144" t="n">
        <v>430</v>
      </c>
      <c r="U18" s="144" t="s">
        <v>29</v>
      </c>
      <c r="V18" s="144" t="s">
        <v>29</v>
      </c>
      <c r="W18" s="144" t="s">
        <v>29</v>
      </c>
      <c r="X18" s="144" t="s">
        <v>29</v>
      </c>
      <c r="Y18" s="144" t="s">
        <v>29</v>
      </c>
      <c r="Z18" s="144" t="s">
        <v>29</v>
      </c>
      <c r="AA18" s="144" t="s">
        <v>29</v>
      </c>
    </row>
    <row r="19" customFormat="false" ht="11.45" hidden="false" customHeight="true" outlineLevel="0" collapsed="false">
      <c r="A19" s="87" t="n">
        <f aca="false">IF(E19&lt;&gt;"",COUNTA($E$10:E19),"")</f>
        <v>7</v>
      </c>
      <c r="B19" s="156" t="s">
        <v>1622</v>
      </c>
      <c r="C19" s="155" t="s">
        <v>1019</v>
      </c>
      <c r="D19" s="144" t="n">
        <v>1285</v>
      </c>
      <c r="E19" s="144" t="n">
        <v>1284</v>
      </c>
      <c r="F19" s="144" t="n">
        <v>1059</v>
      </c>
      <c r="G19" s="144" t="n">
        <v>1094</v>
      </c>
      <c r="H19" s="144" t="n">
        <v>544</v>
      </c>
      <c r="I19" s="144" t="s">
        <v>1623</v>
      </c>
      <c r="J19" s="144" t="s">
        <v>1624</v>
      </c>
      <c r="K19" s="144" t="s">
        <v>1037</v>
      </c>
      <c r="L19" s="144" t="n">
        <v>1522</v>
      </c>
      <c r="M19" s="144" t="n">
        <v>1362</v>
      </c>
      <c r="N19" s="144" t="s">
        <v>1625</v>
      </c>
      <c r="O19" s="144" t="n">
        <v>1323</v>
      </c>
      <c r="P19" s="144" t="n">
        <v>1892</v>
      </c>
      <c r="Q19" s="144" t="s">
        <v>1626</v>
      </c>
      <c r="R19" s="144" t="s">
        <v>1627</v>
      </c>
      <c r="S19" s="144" t="s">
        <v>1038</v>
      </c>
      <c r="T19" s="144" t="n">
        <v>1587</v>
      </c>
      <c r="U19" s="144" t="s">
        <v>1628</v>
      </c>
      <c r="V19" s="144" t="s">
        <v>29</v>
      </c>
      <c r="W19" s="144" t="s">
        <v>29</v>
      </c>
      <c r="X19" s="144" t="s">
        <v>29</v>
      </c>
      <c r="Y19" s="144" t="s">
        <v>29</v>
      </c>
      <c r="Z19" s="144" t="s">
        <v>29</v>
      </c>
      <c r="AA19" s="144" t="s">
        <v>29</v>
      </c>
    </row>
    <row r="20" customFormat="false" ht="11.45" hidden="false" customHeight="true" outlineLevel="0" collapsed="false">
      <c r="A20" s="87" t="n">
        <f aca="false">IF(E20&lt;&gt;"",COUNTA($E$10:E20),"")</f>
        <v>8</v>
      </c>
      <c r="B20" s="145" t="s">
        <v>1629</v>
      </c>
      <c r="C20" s="155" t="s">
        <v>1019</v>
      </c>
      <c r="D20" s="144" t="n">
        <v>3100</v>
      </c>
      <c r="E20" s="144" t="n">
        <v>2438</v>
      </c>
      <c r="F20" s="144" t="n">
        <v>2227</v>
      </c>
      <c r="G20" s="144" t="n">
        <v>2865</v>
      </c>
      <c r="H20" s="144" t="n">
        <v>1738</v>
      </c>
      <c r="I20" s="144" t="s">
        <v>1630</v>
      </c>
      <c r="J20" s="144" t="s">
        <v>1631</v>
      </c>
      <c r="K20" s="144" t="s">
        <v>1040</v>
      </c>
      <c r="L20" s="144" t="n">
        <v>3527</v>
      </c>
      <c r="M20" s="144" t="n">
        <v>2722</v>
      </c>
      <c r="N20" s="144" t="n">
        <v>2512</v>
      </c>
      <c r="O20" s="144" t="n">
        <v>3092</v>
      </c>
      <c r="P20" s="144" t="n">
        <v>4558</v>
      </c>
      <c r="Q20" s="144" t="s">
        <v>1632</v>
      </c>
      <c r="R20" s="144" t="s">
        <v>1633</v>
      </c>
      <c r="S20" s="144" t="s">
        <v>1041</v>
      </c>
      <c r="T20" s="144" t="n">
        <v>3135</v>
      </c>
      <c r="U20" s="144" t="s">
        <v>1634</v>
      </c>
      <c r="V20" s="144" t="s">
        <v>1635</v>
      </c>
      <c r="W20" s="144" t="s">
        <v>29</v>
      </c>
      <c r="X20" s="144" t="s">
        <v>29</v>
      </c>
      <c r="Y20" s="144" t="s">
        <v>29</v>
      </c>
      <c r="Z20" s="144" t="s">
        <v>29</v>
      </c>
      <c r="AA20" s="144" t="s">
        <v>29</v>
      </c>
    </row>
    <row r="21" customFormat="false" ht="22.5" hidden="false" customHeight="true" outlineLevel="0" collapsed="false">
      <c r="A21" s="87" t="n">
        <f aca="false">IF(E21&lt;&gt;"",COUNTA($E$10:E21),"")</f>
        <v>9</v>
      </c>
      <c r="B21" s="145" t="s">
        <v>1636</v>
      </c>
      <c r="C21" s="155" t="s">
        <v>1019</v>
      </c>
      <c r="D21" s="144" t="n">
        <v>546</v>
      </c>
      <c r="E21" s="144" t="n">
        <v>485</v>
      </c>
      <c r="F21" s="144" t="n">
        <v>606</v>
      </c>
      <c r="G21" s="144" t="n">
        <v>1059</v>
      </c>
      <c r="H21" s="144" t="n">
        <v>276</v>
      </c>
      <c r="I21" s="144" t="s">
        <v>1637</v>
      </c>
      <c r="J21" s="144" t="s">
        <v>1638</v>
      </c>
      <c r="K21" s="144" t="s">
        <v>1043</v>
      </c>
      <c r="L21" s="144" t="n">
        <v>651</v>
      </c>
      <c r="M21" s="144" t="n">
        <v>644</v>
      </c>
      <c r="N21" s="144" t="n">
        <v>721</v>
      </c>
      <c r="O21" s="144" t="n">
        <v>999</v>
      </c>
      <c r="P21" s="144" t="n">
        <v>1051</v>
      </c>
      <c r="Q21" s="144" t="s">
        <v>1639</v>
      </c>
      <c r="R21" s="144" t="s">
        <v>1640</v>
      </c>
      <c r="S21" s="144" t="s">
        <v>1044</v>
      </c>
      <c r="T21" s="144" t="n">
        <v>257</v>
      </c>
      <c r="U21" s="144" t="s">
        <v>1641</v>
      </c>
      <c r="V21" s="144" t="s">
        <v>1642</v>
      </c>
      <c r="W21" s="144" t="s">
        <v>29</v>
      </c>
      <c r="X21" s="144" t="s">
        <v>29</v>
      </c>
      <c r="Y21" s="144" t="s">
        <v>29</v>
      </c>
      <c r="Z21" s="144" t="s">
        <v>29</v>
      </c>
      <c r="AA21" s="144" t="s">
        <v>29</v>
      </c>
    </row>
    <row r="22" customFormat="false" ht="22.5" hidden="false" customHeight="true" outlineLevel="0" collapsed="false">
      <c r="A22" s="87" t="n">
        <f aca="false">IF(E22&lt;&gt;"",COUNTA($E$10:E22),"")</f>
        <v>10</v>
      </c>
      <c r="B22" s="145" t="s">
        <v>1643</v>
      </c>
      <c r="C22" s="155" t="s">
        <v>1019</v>
      </c>
      <c r="D22" s="144" t="n">
        <v>434</v>
      </c>
      <c r="E22" s="144" t="n">
        <v>478</v>
      </c>
      <c r="F22" s="144" t="n">
        <v>280</v>
      </c>
      <c r="G22" s="144" t="n">
        <v>381</v>
      </c>
      <c r="H22" s="144" t="n">
        <v>142</v>
      </c>
      <c r="I22" s="144" t="s">
        <v>29</v>
      </c>
      <c r="J22" s="144" t="s">
        <v>29</v>
      </c>
      <c r="K22" s="144" t="s">
        <v>29</v>
      </c>
      <c r="L22" s="144" t="n">
        <v>795</v>
      </c>
      <c r="M22" s="144" t="s">
        <v>1421</v>
      </c>
      <c r="N22" s="144" t="s">
        <v>1644</v>
      </c>
      <c r="O22" s="144" t="s">
        <v>1046</v>
      </c>
      <c r="P22" s="144" t="n">
        <v>246</v>
      </c>
      <c r="Q22" s="144" t="s">
        <v>1645</v>
      </c>
      <c r="R22" s="144" t="s">
        <v>29</v>
      </c>
      <c r="S22" s="144" t="s">
        <v>29</v>
      </c>
      <c r="T22" s="144" t="n">
        <v>493</v>
      </c>
      <c r="U22" s="144" t="s">
        <v>29</v>
      </c>
      <c r="V22" s="144" t="s">
        <v>29</v>
      </c>
      <c r="W22" s="144" t="s">
        <v>29</v>
      </c>
      <c r="X22" s="144" t="s">
        <v>29</v>
      </c>
      <c r="Y22" s="144" t="s">
        <v>29</v>
      </c>
      <c r="Z22" s="144" t="s">
        <v>29</v>
      </c>
      <c r="AA22" s="144" t="s">
        <v>29</v>
      </c>
    </row>
    <row r="23" customFormat="false" ht="9" hidden="false" customHeight="true" outlineLevel="0" collapsed="false">
      <c r="A23" s="87" t="str">
        <f aca="false">IF(E23&lt;&gt;"",COUNTA($E$10:E23),"")</f>
        <v/>
      </c>
      <c r="B23" s="145"/>
      <c r="C23" s="155"/>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row>
    <row r="24" customFormat="false" ht="11.45" hidden="false" customHeight="true" outlineLevel="0" collapsed="false">
      <c r="A24" s="87" t="n">
        <f aca="false">IF(E24&lt;&gt;"",COUNTA($E$10:E24),"")</f>
        <v>11</v>
      </c>
      <c r="B24" s="145" t="s">
        <v>1646</v>
      </c>
      <c r="C24" s="155" t="s">
        <v>1048</v>
      </c>
      <c r="D24" s="157" t="n">
        <v>11.2</v>
      </c>
      <c r="E24" s="157" t="n">
        <v>10.3</v>
      </c>
      <c r="F24" s="157" t="n">
        <v>7.9</v>
      </c>
      <c r="G24" s="157" t="n">
        <v>7.8</v>
      </c>
      <c r="H24" s="157" t="n">
        <v>5.2</v>
      </c>
      <c r="I24" s="157" t="s">
        <v>1454</v>
      </c>
      <c r="J24" s="157" t="s">
        <v>1647</v>
      </c>
      <c r="K24" s="157" t="s">
        <v>1049</v>
      </c>
      <c r="L24" s="157" t="n">
        <v>10.5</v>
      </c>
      <c r="M24" s="157" t="n">
        <v>8.9</v>
      </c>
      <c r="N24" s="157" t="n">
        <v>7.3</v>
      </c>
      <c r="O24" s="157" t="n">
        <v>8.5</v>
      </c>
      <c r="P24" s="157" t="n">
        <v>14.1</v>
      </c>
      <c r="Q24" s="157" t="s">
        <v>1461</v>
      </c>
      <c r="R24" s="157" t="s">
        <v>1648</v>
      </c>
      <c r="S24" s="157" t="s">
        <v>1050</v>
      </c>
      <c r="T24" s="157" t="n">
        <v>20.3</v>
      </c>
      <c r="U24" s="157" t="s">
        <v>1649</v>
      </c>
      <c r="V24" s="157" t="s">
        <v>1650</v>
      </c>
      <c r="W24" s="157" t="s">
        <v>29</v>
      </c>
      <c r="X24" s="157" t="s">
        <v>29</v>
      </c>
      <c r="Y24" s="157" t="s">
        <v>29</v>
      </c>
      <c r="Z24" s="157" t="s">
        <v>29</v>
      </c>
      <c r="AA24" s="157" t="s">
        <v>29</v>
      </c>
    </row>
    <row r="25" customFormat="false" ht="22.5" hidden="false" customHeight="true" outlineLevel="0" collapsed="false">
      <c r="A25" s="87" t="n">
        <f aca="false">IF(E25&lt;&gt;"",COUNTA($E$10:E25),"")</f>
        <v>12</v>
      </c>
      <c r="B25" s="145" t="s">
        <v>1651</v>
      </c>
      <c r="C25" s="155" t="s">
        <v>1019</v>
      </c>
      <c r="D25" s="144" t="n">
        <v>1896</v>
      </c>
      <c r="E25" s="144" t="n">
        <v>1846</v>
      </c>
      <c r="F25" s="144" t="n">
        <v>1653</v>
      </c>
      <c r="G25" s="144" t="n">
        <v>1849</v>
      </c>
      <c r="H25" s="144" t="n">
        <v>789</v>
      </c>
      <c r="I25" s="144" t="s">
        <v>1422</v>
      </c>
      <c r="J25" s="144" t="s">
        <v>1652</v>
      </c>
      <c r="K25" s="144" t="s">
        <v>1052</v>
      </c>
      <c r="L25" s="144" t="n">
        <v>1934</v>
      </c>
      <c r="M25" s="144" t="n">
        <v>1760</v>
      </c>
      <c r="N25" s="144" t="s">
        <v>1653</v>
      </c>
      <c r="O25" s="144" t="n">
        <v>1764</v>
      </c>
      <c r="P25" s="144" t="n">
        <v>2912</v>
      </c>
      <c r="Q25" s="144" t="s">
        <v>1654</v>
      </c>
      <c r="R25" s="144" t="s">
        <v>1655</v>
      </c>
      <c r="S25" s="144" t="s">
        <v>1053</v>
      </c>
      <c r="T25" s="144" t="n">
        <v>2946</v>
      </c>
      <c r="U25" s="144" t="s">
        <v>1656</v>
      </c>
      <c r="V25" s="144" t="s">
        <v>1657</v>
      </c>
      <c r="W25" s="144" t="s">
        <v>29</v>
      </c>
      <c r="X25" s="144" t="s">
        <v>29</v>
      </c>
      <c r="Y25" s="144" t="s">
        <v>29</v>
      </c>
      <c r="Z25" s="144" t="s">
        <v>29</v>
      </c>
      <c r="AA25" s="144" t="s">
        <v>29</v>
      </c>
    </row>
    <row r="26" customFormat="false" ht="11.45" hidden="false" customHeight="true" outlineLevel="0" collapsed="false">
      <c r="A26" s="87" t="n">
        <f aca="false">IF(E26&lt;&gt;"",COUNTA($E$10:E26),"")</f>
        <v>13</v>
      </c>
      <c r="B26" s="145" t="s">
        <v>1054</v>
      </c>
      <c r="C26" s="155" t="s">
        <v>1019</v>
      </c>
      <c r="D26" s="144" t="n">
        <v>2341</v>
      </c>
      <c r="E26" s="144" t="n">
        <v>2364</v>
      </c>
      <c r="F26" s="144" t="n">
        <v>2482</v>
      </c>
      <c r="G26" s="144" t="s">
        <v>27</v>
      </c>
      <c r="H26" s="144" t="n">
        <v>1465</v>
      </c>
      <c r="I26" s="144" t="s">
        <v>1658</v>
      </c>
      <c r="J26" s="144" t="s">
        <v>1659</v>
      </c>
      <c r="K26" s="144" t="s">
        <v>27</v>
      </c>
      <c r="L26" s="144" t="n">
        <v>2804</v>
      </c>
      <c r="M26" s="144" t="n">
        <v>2530</v>
      </c>
      <c r="N26" s="144" t="n">
        <v>2636</v>
      </c>
      <c r="O26" s="144" t="s">
        <v>27</v>
      </c>
      <c r="P26" s="144" t="n">
        <v>2657</v>
      </c>
      <c r="Q26" s="144" t="s">
        <v>1660</v>
      </c>
      <c r="R26" s="144" t="s">
        <v>1661</v>
      </c>
      <c r="S26" s="144" t="s">
        <v>27</v>
      </c>
      <c r="T26" s="144" t="n">
        <v>2753</v>
      </c>
      <c r="U26" s="144" t="s">
        <v>1662</v>
      </c>
      <c r="V26" s="144" t="s">
        <v>1663</v>
      </c>
      <c r="W26" s="144" t="s">
        <v>27</v>
      </c>
      <c r="X26" s="144" t="s">
        <v>29</v>
      </c>
      <c r="Y26" s="144" t="s">
        <v>29</v>
      </c>
      <c r="Z26" s="144" t="s">
        <v>29</v>
      </c>
      <c r="AA26" s="144" t="s">
        <v>27</v>
      </c>
    </row>
    <row r="27" customFormat="false" ht="11.45" hidden="false" customHeight="true" outlineLevel="0" collapsed="false">
      <c r="A27" s="87" t="n">
        <f aca="false">IF(E27&lt;&gt;"",COUNTA($E$10:E27),"")</f>
        <v>14</v>
      </c>
      <c r="B27" s="145" t="s">
        <v>1664</v>
      </c>
      <c r="C27" s="155" t="s">
        <v>1019</v>
      </c>
      <c r="D27" s="144" t="n">
        <v>440</v>
      </c>
      <c r="E27" s="144" t="n">
        <v>571</v>
      </c>
      <c r="F27" s="144" t="n">
        <v>473</v>
      </c>
      <c r="G27" s="144" t="n">
        <v>529</v>
      </c>
      <c r="H27" s="144" t="n">
        <v>192</v>
      </c>
      <c r="I27" s="144" t="s">
        <v>1665</v>
      </c>
      <c r="J27" s="144" t="s">
        <v>1666</v>
      </c>
      <c r="K27" s="144" t="s">
        <v>1056</v>
      </c>
      <c r="L27" s="144" t="n">
        <v>489</v>
      </c>
      <c r="M27" s="144" t="s">
        <v>1332</v>
      </c>
      <c r="N27" s="144" t="s">
        <v>1667</v>
      </c>
      <c r="O27" s="144" t="n">
        <v>623</v>
      </c>
      <c r="P27" s="144" t="n">
        <v>472</v>
      </c>
      <c r="Q27" s="144" t="s">
        <v>1668</v>
      </c>
      <c r="R27" s="144" t="s">
        <v>1669</v>
      </c>
      <c r="S27" s="144" t="s">
        <v>1057</v>
      </c>
      <c r="T27" s="144" t="n">
        <v>823</v>
      </c>
      <c r="U27" s="144" t="s">
        <v>29</v>
      </c>
      <c r="V27" s="144" t="s">
        <v>1670</v>
      </c>
      <c r="W27" s="144" t="s">
        <v>29</v>
      </c>
      <c r="X27" s="144" t="s">
        <v>29</v>
      </c>
      <c r="Y27" s="144" t="s">
        <v>29</v>
      </c>
      <c r="Z27" s="144" t="s">
        <v>29</v>
      </c>
      <c r="AA27" s="144" t="s">
        <v>29</v>
      </c>
    </row>
    <row r="28" customFormat="false" ht="11.45" hidden="false" customHeight="true" outlineLevel="0" collapsed="false">
      <c r="A28" s="87" t="n">
        <f aca="false">IF(E28&lt;&gt;"",COUNTA($E$10:E28),"")</f>
        <v>15</v>
      </c>
      <c r="B28" s="145" t="s">
        <v>1671</v>
      </c>
      <c r="C28" s="155" t="s">
        <v>1019</v>
      </c>
      <c r="D28" s="144" t="n">
        <v>1016</v>
      </c>
      <c r="E28" s="144" t="n">
        <v>973</v>
      </c>
      <c r="F28" s="144" t="n">
        <v>758</v>
      </c>
      <c r="G28" s="144" t="n">
        <v>1005</v>
      </c>
      <c r="H28" s="144" t="n">
        <v>431</v>
      </c>
      <c r="I28" s="144" t="s">
        <v>1672</v>
      </c>
      <c r="J28" s="144" t="s">
        <v>1665</v>
      </c>
      <c r="K28" s="144" t="s">
        <v>1059</v>
      </c>
      <c r="L28" s="144" t="n">
        <v>1109</v>
      </c>
      <c r="M28" s="144" t="n">
        <v>1115</v>
      </c>
      <c r="N28" s="144" t="n">
        <v>898</v>
      </c>
      <c r="O28" s="144" t="n">
        <v>1392</v>
      </c>
      <c r="P28" s="144" t="n">
        <v>1107</v>
      </c>
      <c r="Q28" s="144" t="s">
        <v>1673</v>
      </c>
      <c r="R28" s="144" t="s">
        <v>1674</v>
      </c>
      <c r="S28" s="144" t="s">
        <v>1060</v>
      </c>
      <c r="T28" s="144" t="n">
        <v>1762</v>
      </c>
      <c r="U28" s="144" t="s">
        <v>1675</v>
      </c>
      <c r="V28" s="144" t="s">
        <v>1676</v>
      </c>
      <c r="W28" s="144" t="s">
        <v>29</v>
      </c>
      <c r="X28" s="144" t="s">
        <v>29</v>
      </c>
      <c r="Y28" s="144" t="s">
        <v>29</v>
      </c>
      <c r="Z28" s="144" t="s">
        <v>29</v>
      </c>
      <c r="AA28" s="144" t="s">
        <v>29</v>
      </c>
    </row>
    <row r="29" customFormat="false" ht="9" hidden="false" customHeight="true" outlineLevel="0" collapsed="false">
      <c r="A29" s="87" t="str">
        <f aca="false">IF(E29&lt;&gt;"",COUNTA($E$10:E29),"")</f>
        <v/>
      </c>
      <c r="B29" s="145"/>
      <c r="C29" s="155"/>
      <c r="D29" s="144"/>
      <c r="E29" s="144"/>
      <c r="F29" s="144"/>
      <c r="G29" s="144"/>
      <c r="H29" s="144"/>
      <c r="I29" s="144"/>
      <c r="J29" s="144"/>
      <c r="K29" s="144"/>
      <c r="L29" s="144"/>
      <c r="M29" s="144"/>
      <c r="N29" s="144"/>
      <c r="O29" s="144"/>
      <c r="P29" s="144"/>
      <c r="Q29" s="144"/>
      <c r="R29" s="144"/>
      <c r="S29" s="144"/>
      <c r="T29" s="144"/>
      <c r="U29" s="144"/>
      <c r="V29" s="144"/>
      <c r="W29" s="144"/>
      <c r="X29" s="144"/>
      <c r="Y29" s="144"/>
      <c r="Z29" s="144"/>
      <c r="AA29" s="144"/>
    </row>
    <row r="30" customFormat="false" ht="11.45" hidden="false" customHeight="true" outlineLevel="0" collapsed="false">
      <c r="A30" s="87" t="n">
        <f aca="false">IF(E30&lt;&gt;"",COUNTA($E$10:E30),"")</f>
        <v>16</v>
      </c>
      <c r="B30" s="145" t="s">
        <v>1677</v>
      </c>
      <c r="C30" s="155" t="s">
        <v>1019</v>
      </c>
      <c r="D30" s="144" t="n">
        <v>1928</v>
      </c>
      <c r="E30" s="144" t="n">
        <v>1979</v>
      </c>
      <c r="F30" s="144" t="n">
        <v>1621</v>
      </c>
      <c r="G30" s="144" t="n">
        <v>1755</v>
      </c>
      <c r="H30" s="144" t="n">
        <v>1351</v>
      </c>
      <c r="I30" s="144" t="s">
        <v>1678</v>
      </c>
      <c r="J30" s="144" t="s">
        <v>1679</v>
      </c>
      <c r="K30" s="144" t="s">
        <v>1065</v>
      </c>
      <c r="L30" s="144" t="n">
        <v>2255</v>
      </c>
      <c r="M30" s="144" t="s">
        <v>1680</v>
      </c>
      <c r="N30" s="144" t="s">
        <v>1681</v>
      </c>
      <c r="O30" s="144" t="s">
        <v>1066</v>
      </c>
      <c r="P30" s="144" t="n">
        <v>2042</v>
      </c>
      <c r="Q30" s="144" t="s">
        <v>1682</v>
      </c>
      <c r="R30" s="144" t="s">
        <v>1683</v>
      </c>
      <c r="S30" s="144" t="s">
        <v>1067</v>
      </c>
      <c r="T30" s="144" t="n">
        <v>2283</v>
      </c>
      <c r="U30" s="144" t="s">
        <v>29</v>
      </c>
      <c r="V30" s="144" t="s">
        <v>29</v>
      </c>
      <c r="W30" s="144" t="s">
        <v>29</v>
      </c>
      <c r="X30" s="144" t="s">
        <v>29</v>
      </c>
      <c r="Y30" s="144" t="s">
        <v>29</v>
      </c>
      <c r="Z30" s="144" t="s">
        <v>29</v>
      </c>
      <c r="AA30" s="144" t="s">
        <v>29</v>
      </c>
    </row>
    <row r="31" customFormat="false" ht="11.45" hidden="false" customHeight="true" outlineLevel="0" collapsed="false">
      <c r="A31" s="87" t="n">
        <f aca="false">IF(E31&lt;&gt;"",COUNTA($E$10:E31),"")</f>
        <v>17</v>
      </c>
      <c r="B31" s="145" t="s">
        <v>1684</v>
      </c>
      <c r="C31" s="155" t="s">
        <v>1019</v>
      </c>
      <c r="D31" s="144" t="n">
        <v>1995</v>
      </c>
      <c r="E31" s="144" t="n">
        <v>1682</v>
      </c>
      <c r="F31" s="144" t="n">
        <v>1528</v>
      </c>
      <c r="G31" s="144" t="n">
        <v>1252</v>
      </c>
      <c r="H31" s="144" t="n">
        <v>1097</v>
      </c>
      <c r="I31" s="144" t="s">
        <v>1685</v>
      </c>
      <c r="J31" s="144" t="s">
        <v>1217</v>
      </c>
      <c r="K31" s="144" t="s">
        <v>1069</v>
      </c>
      <c r="L31" s="144" t="n">
        <v>1894</v>
      </c>
      <c r="M31" s="144" t="s">
        <v>1686</v>
      </c>
      <c r="N31" s="144" t="s">
        <v>1687</v>
      </c>
      <c r="O31" s="144" t="s">
        <v>1070</v>
      </c>
      <c r="P31" s="144" t="n">
        <v>2725</v>
      </c>
      <c r="Q31" s="144" t="s">
        <v>1688</v>
      </c>
      <c r="R31" s="144" t="s">
        <v>1689</v>
      </c>
      <c r="S31" s="144" t="s">
        <v>1071</v>
      </c>
      <c r="T31" s="144" t="n">
        <v>3332</v>
      </c>
      <c r="U31" s="144" t="s">
        <v>1690</v>
      </c>
      <c r="V31" s="144" t="s">
        <v>1691</v>
      </c>
      <c r="W31" s="144" t="s">
        <v>29</v>
      </c>
      <c r="X31" s="144" t="s">
        <v>29</v>
      </c>
      <c r="Y31" s="144" t="s">
        <v>29</v>
      </c>
      <c r="Z31" s="144" t="s">
        <v>29</v>
      </c>
      <c r="AA31" s="144" t="s">
        <v>29</v>
      </c>
    </row>
    <row r="32" customFormat="false" ht="11.45" hidden="false" customHeight="true" outlineLevel="0" collapsed="false">
      <c r="A32" s="87" t="n">
        <f aca="false">IF(E32&lt;&gt;"",COUNTA($E$10:E32),"")</f>
        <v>18</v>
      </c>
      <c r="B32" s="145" t="s">
        <v>1692</v>
      </c>
      <c r="C32" s="155" t="s">
        <v>1019</v>
      </c>
      <c r="D32" s="144" t="n">
        <v>2997</v>
      </c>
      <c r="E32" s="144" t="n">
        <v>3455</v>
      </c>
      <c r="F32" s="144" t="n">
        <v>3434</v>
      </c>
      <c r="G32" s="144" t="s">
        <v>1693</v>
      </c>
      <c r="H32" s="144" t="n">
        <v>1468</v>
      </c>
      <c r="I32" s="144" t="s">
        <v>1694</v>
      </c>
      <c r="J32" s="144" t="s">
        <v>1438</v>
      </c>
      <c r="K32" s="144" t="s">
        <v>1073</v>
      </c>
      <c r="L32" s="144" t="n">
        <v>2698</v>
      </c>
      <c r="M32" s="144" t="s">
        <v>1695</v>
      </c>
      <c r="N32" s="144" t="s">
        <v>1696</v>
      </c>
      <c r="O32" s="144" t="s">
        <v>1074</v>
      </c>
      <c r="P32" s="144" t="n">
        <v>3373</v>
      </c>
      <c r="Q32" s="144" t="s">
        <v>1697</v>
      </c>
      <c r="R32" s="144" t="s">
        <v>1698</v>
      </c>
      <c r="S32" s="144" t="s">
        <v>1075</v>
      </c>
      <c r="T32" s="144" t="n">
        <v>5303</v>
      </c>
      <c r="U32" s="144" t="s">
        <v>29</v>
      </c>
      <c r="V32" s="144" t="s">
        <v>29</v>
      </c>
      <c r="W32" s="144" t="s">
        <v>29</v>
      </c>
      <c r="X32" s="144" t="s">
        <v>29</v>
      </c>
      <c r="Y32" s="144" t="s">
        <v>29</v>
      </c>
      <c r="Z32" s="144" t="s">
        <v>29</v>
      </c>
      <c r="AA32" s="144" t="s">
        <v>29</v>
      </c>
    </row>
    <row r="33" customFormat="false" ht="22.5" hidden="false" customHeight="true" outlineLevel="0" collapsed="false">
      <c r="A33" s="87" t="n">
        <f aca="false">IF(E33&lt;&gt;"",COUNTA($E$10:E33),"")</f>
        <v>19</v>
      </c>
      <c r="B33" s="145" t="s">
        <v>1699</v>
      </c>
      <c r="C33" s="155" t="s">
        <v>1019</v>
      </c>
      <c r="D33" s="144" t="n">
        <v>1255</v>
      </c>
      <c r="E33" s="144" t="n">
        <v>1633</v>
      </c>
      <c r="F33" s="144" t="n">
        <v>1261</v>
      </c>
      <c r="G33" s="144" t="n">
        <v>1315</v>
      </c>
      <c r="H33" s="144" t="n">
        <v>646</v>
      </c>
      <c r="I33" s="144" t="s">
        <v>1353</v>
      </c>
      <c r="J33" s="144" t="s">
        <v>1700</v>
      </c>
      <c r="K33" s="144" t="s">
        <v>1077</v>
      </c>
      <c r="L33" s="144" t="n">
        <v>1619</v>
      </c>
      <c r="M33" s="144" t="s">
        <v>1701</v>
      </c>
      <c r="N33" s="144" t="s">
        <v>1702</v>
      </c>
      <c r="O33" s="144" t="s">
        <v>1078</v>
      </c>
      <c r="P33" s="144" t="n">
        <v>2148</v>
      </c>
      <c r="Q33" s="144" t="s">
        <v>1703</v>
      </c>
      <c r="R33" s="144" t="s">
        <v>1704</v>
      </c>
      <c r="S33" s="144" t="s">
        <v>1079</v>
      </c>
      <c r="T33" s="144" t="n">
        <v>702</v>
      </c>
      <c r="U33" s="144" t="s">
        <v>1705</v>
      </c>
      <c r="V33" s="144" t="s">
        <v>1706</v>
      </c>
      <c r="W33" s="144" t="s">
        <v>29</v>
      </c>
      <c r="X33" s="144" t="s">
        <v>29</v>
      </c>
      <c r="Y33" s="144" t="s">
        <v>29</v>
      </c>
      <c r="Z33" s="144" t="s">
        <v>29</v>
      </c>
      <c r="AA33" s="144" t="s">
        <v>29</v>
      </c>
    </row>
    <row r="34" customFormat="false" ht="9" hidden="false" customHeight="true" outlineLevel="0" collapsed="false">
      <c r="A34" s="87" t="str">
        <f aca="false">IF(E34&lt;&gt;"",COUNTA($E$10:E34),"")</f>
        <v/>
      </c>
      <c r="B34" s="145"/>
      <c r="C34" s="155"/>
      <c r="D34" s="144"/>
      <c r="E34" s="144"/>
      <c r="F34" s="144"/>
      <c r="G34" s="144"/>
      <c r="H34" s="144"/>
      <c r="I34" s="144"/>
      <c r="J34" s="144"/>
      <c r="K34" s="144"/>
      <c r="L34" s="144"/>
      <c r="M34" s="144"/>
      <c r="N34" s="144"/>
      <c r="O34" s="144"/>
      <c r="P34" s="144"/>
      <c r="Q34" s="144"/>
      <c r="R34" s="144"/>
      <c r="S34" s="144"/>
      <c r="T34" s="144"/>
      <c r="U34" s="144"/>
      <c r="V34" s="144"/>
      <c r="W34" s="144"/>
      <c r="X34" s="144"/>
      <c r="Y34" s="144"/>
      <c r="Z34" s="144"/>
      <c r="AA34" s="144"/>
    </row>
    <row r="35" customFormat="false" ht="11.45" hidden="false" customHeight="true" outlineLevel="0" collapsed="false">
      <c r="A35" s="87" t="n">
        <f aca="false">IF(E35&lt;&gt;"",COUNTA($E$10:E35),"")</f>
        <v>20</v>
      </c>
      <c r="B35" s="145" t="s">
        <v>1707</v>
      </c>
      <c r="C35" s="155" t="s">
        <v>1019</v>
      </c>
      <c r="D35" s="144" t="n">
        <v>1416</v>
      </c>
      <c r="E35" s="144" t="n">
        <v>1160</v>
      </c>
      <c r="F35" s="144" t="n">
        <v>1368</v>
      </c>
      <c r="G35" s="144" t="n">
        <v>1363</v>
      </c>
      <c r="H35" s="144" t="n">
        <v>618</v>
      </c>
      <c r="I35" s="144" t="s">
        <v>1708</v>
      </c>
      <c r="J35" s="144" t="s">
        <v>1709</v>
      </c>
      <c r="K35" s="144" t="s">
        <v>1081</v>
      </c>
      <c r="L35" s="144" t="n">
        <v>1608</v>
      </c>
      <c r="M35" s="144" t="s">
        <v>1710</v>
      </c>
      <c r="N35" s="144" t="n">
        <v>1833</v>
      </c>
      <c r="O35" s="144" t="n">
        <v>2016</v>
      </c>
      <c r="P35" s="144" t="n">
        <v>1995</v>
      </c>
      <c r="Q35" s="144" t="s">
        <v>1711</v>
      </c>
      <c r="R35" s="144" t="s">
        <v>1712</v>
      </c>
      <c r="S35" s="144" t="s">
        <v>1082</v>
      </c>
      <c r="T35" s="144" t="n">
        <v>1862</v>
      </c>
      <c r="U35" s="144" t="s">
        <v>1713</v>
      </c>
      <c r="V35" s="144" t="s">
        <v>1298</v>
      </c>
      <c r="W35" s="144" t="s">
        <v>29</v>
      </c>
      <c r="X35" s="144" t="s">
        <v>29</v>
      </c>
      <c r="Y35" s="144" t="s">
        <v>29</v>
      </c>
      <c r="Z35" s="144" t="s">
        <v>29</v>
      </c>
      <c r="AA35" s="144" t="s">
        <v>29</v>
      </c>
    </row>
    <row r="36" customFormat="false" ht="11.45" hidden="false" customHeight="true" outlineLevel="0" collapsed="false">
      <c r="A36" s="87" t="n">
        <f aca="false">IF(E36&lt;&gt;"",COUNTA($E$10:E36),"")</f>
        <v>21</v>
      </c>
      <c r="B36" s="145" t="s">
        <v>1714</v>
      </c>
      <c r="C36" s="155" t="s">
        <v>1019</v>
      </c>
      <c r="D36" s="144" t="n">
        <v>1003</v>
      </c>
      <c r="E36" s="144" t="n">
        <v>1170</v>
      </c>
      <c r="F36" s="144" t="n">
        <v>1112</v>
      </c>
      <c r="G36" s="144" t="n">
        <v>1171</v>
      </c>
      <c r="H36" s="144" t="n">
        <v>478</v>
      </c>
      <c r="I36" s="144" t="s">
        <v>1715</v>
      </c>
      <c r="J36" s="144" t="s">
        <v>1716</v>
      </c>
      <c r="K36" s="144" t="s">
        <v>1084</v>
      </c>
      <c r="L36" s="144" t="n">
        <v>853</v>
      </c>
      <c r="M36" s="144" t="s">
        <v>1717</v>
      </c>
      <c r="N36" s="144" t="s">
        <v>1718</v>
      </c>
      <c r="O36" s="144" t="n">
        <v>1619</v>
      </c>
      <c r="P36" s="144" t="n">
        <v>1689</v>
      </c>
      <c r="Q36" s="144" t="s">
        <v>1298</v>
      </c>
      <c r="R36" s="144" t="s">
        <v>1719</v>
      </c>
      <c r="S36" s="144" t="s">
        <v>1085</v>
      </c>
      <c r="T36" s="144" t="n">
        <v>1414</v>
      </c>
      <c r="U36" s="144" t="s">
        <v>1720</v>
      </c>
      <c r="V36" s="144" t="s">
        <v>1721</v>
      </c>
      <c r="W36" s="144" t="s">
        <v>29</v>
      </c>
      <c r="X36" s="144" t="s">
        <v>29</v>
      </c>
      <c r="Y36" s="144" t="s">
        <v>29</v>
      </c>
      <c r="Z36" s="144" t="s">
        <v>29</v>
      </c>
      <c r="AA36" s="144" t="s">
        <v>29</v>
      </c>
    </row>
    <row r="37" customFormat="false" ht="11.45" hidden="false" customHeight="true" outlineLevel="0" collapsed="false">
      <c r="A37" s="87" t="n">
        <f aca="false">IF(E37&lt;&gt;"",COUNTA($E$10:E37),"")</f>
        <v>22</v>
      </c>
      <c r="B37" s="145" t="s">
        <v>1722</v>
      </c>
      <c r="C37" s="155" t="s">
        <v>1019</v>
      </c>
      <c r="D37" s="144" t="n">
        <v>6800</v>
      </c>
      <c r="E37" s="144" t="n">
        <v>6355</v>
      </c>
      <c r="F37" s="144" t="n">
        <v>6416</v>
      </c>
      <c r="G37" s="144" t="n">
        <v>7562</v>
      </c>
      <c r="H37" s="144" t="n">
        <v>3600</v>
      </c>
      <c r="I37" s="144" t="s">
        <v>1723</v>
      </c>
      <c r="J37" s="144" t="s">
        <v>1724</v>
      </c>
      <c r="K37" s="144" t="s">
        <v>1090</v>
      </c>
      <c r="L37" s="144" t="n">
        <v>6300</v>
      </c>
      <c r="M37" s="144" t="s">
        <v>1725</v>
      </c>
      <c r="N37" s="144" t="s">
        <v>1726</v>
      </c>
      <c r="O37" s="144" t="n">
        <v>11373</v>
      </c>
      <c r="P37" s="144" t="n">
        <v>8100</v>
      </c>
      <c r="Q37" s="144" t="s">
        <v>1727</v>
      </c>
      <c r="R37" s="144" t="s">
        <v>1728</v>
      </c>
      <c r="S37" s="144" t="s">
        <v>1091</v>
      </c>
      <c r="T37" s="144" t="n">
        <v>12400</v>
      </c>
      <c r="U37" s="144" t="s">
        <v>1729</v>
      </c>
      <c r="V37" s="144" t="s">
        <v>1730</v>
      </c>
      <c r="W37" s="144" t="s">
        <v>29</v>
      </c>
      <c r="X37" s="144" t="s">
        <v>29</v>
      </c>
      <c r="Y37" s="144" t="s">
        <v>29</v>
      </c>
      <c r="Z37" s="144" t="s">
        <v>29</v>
      </c>
      <c r="AA37" s="144" t="s">
        <v>29</v>
      </c>
    </row>
    <row r="38" customFormat="false" ht="9" hidden="false" customHeight="true" outlineLevel="0" collapsed="false">
      <c r="A38" s="87" t="str">
        <f aca="false">IF(E38&lt;&gt;"",COUNTA($E$10:E38),"")</f>
        <v/>
      </c>
      <c r="B38" s="145"/>
      <c r="C38" s="155"/>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row>
    <row r="39" customFormat="false" ht="11.45" hidden="false" customHeight="true" outlineLevel="0" collapsed="false">
      <c r="A39" s="87" t="n">
        <f aca="false">IF(E39&lt;&gt;"",COUNTA($E$10:E39),"")</f>
        <v>23</v>
      </c>
      <c r="B39" s="145" t="s">
        <v>1731</v>
      </c>
      <c r="C39" s="155" t="s">
        <v>1019</v>
      </c>
      <c r="D39" s="144" t="n">
        <v>1082</v>
      </c>
      <c r="E39" s="144" t="n">
        <v>1112</v>
      </c>
      <c r="F39" s="144" t="n">
        <v>1040</v>
      </c>
      <c r="G39" s="144" t="n">
        <v>1066</v>
      </c>
      <c r="H39" s="144" t="n">
        <v>598</v>
      </c>
      <c r="I39" s="144" t="s">
        <v>1732</v>
      </c>
      <c r="J39" s="144" t="s">
        <v>1733</v>
      </c>
      <c r="K39" s="144" t="s">
        <v>29</v>
      </c>
      <c r="L39" s="144" t="n">
        <v>1009</v>
      </c>
      <c r="M39" s="144" t="s">
        <v>1734</v>
      </c>
      <c r="N39" s="144" t="s">
        <v>1735</v>
      </c>
      <c r="O39" s="144" t="s">
        <v>1093</v>
      </c>
      <c r="P39" s="144" t="n">
        <v>1335</v>
      </c>
      <c r="Q39" s="144" t="s">
        <v>1205</v>
      </c>
      <c r="R39" s="144" t="s">
        <v>1736</v>
      </c>
      <c r="S39" s="144" t="s">
        <v>29</v>
      </c>
      <c r="T39" s="144" t="n">
        <v>1961</v>
      </c>
      <c r="U39" s="144" t="s">
        <v>1737</v>
      </c>
      <c r="V39" s="144" t="s">
        <v>29</v>
      </c>
      <c r="W39" s="144" t="s">
        <v>29</v>
      </c>
      <c r="X39" s="144" t="s">
        <v>29</v>
      </c>
      <c r="Y39" s="144" t="s">
        <v>29</v>
      </c>
      <c r="Z39" s="144" t="s">
        <v>29</v>
      </c>
      <c r="AA39" s="144" t="s">
        <v>29</v>
      </c>
    </row>
    <row r="40" customFormat="false" ht="33.6" hidden="false" customHeight="true" outlineLevel="0" collapsed="false">
      <c r="A40" s="87" t="n">
        <f aca="false">IF(E40&lt;&gt;"",COUNTA($E$10:E40),"")</f>
        <v>24</v>
      </c>
      <c r="B40" s="145" t="s">
        <v>1738</v>
      </c>
      <c r="C40" s="155" t="s">
        <v>1019</v>
      </c>
      <c r="D40" s="144" t="n">
        <v>499</v>
      </c>
      <c r="E40" s="144" t="n">
        <v>470</v>
      </c>
      <c r="F40" s="144" t="n">
        <v>410</v>
      </c>
      <c r="G40" s="144" t="s">
        <v>27</v>
      </c>
      <c r="H40" s="144" t="n">
        <v>307</v>
      </c>
      <c r="I40" s="144" t="s">
        <v>1739</v>
      </c>
      <c r="J40" s="144" t="s">
        <v>1740</v>
      </c>
      <c r="K40" s="144" t="s">
        <v>27</v>
      </c>
      <c r="L40" s="144" t="n">
        <v>624</v>
      </c>
      <c r="M40" s="144" t="s">
        <v>1741</v>
      </c>
      <c r="N40" s="144" t="s">
        <v>1742</v>
      </c>
      <c r="O40" s="144" t="s">
        <v>27</v>
      </c>
      <c r="P40" s="144" t="n">
        <v>617</v>
      </c>
      <c r="Q40" s="144" t="s">
        <v>1645</v>
      </c>
      <c r="R40" s="144" t="s">
        <v>1743</v>
      </c>
      <c r="S40" s="144" t="s">
        <v>27</v>
      </c>
      <c r="T40" s="144" t="n">
        <v>423</v>
      </c>
      <c r="U40" s="144" t="s">
        <v>29</v>
      </c>
      <c r="V40" s="144" t="s">
        <v>29</v>
      </c>
      <c r="W40" s="144" t="s">
        <v>27</v>
      </c>
      <c r="X40" s="144" t="s">
        <v>29</v>
      </c>
      <c r="Y40" s="144" t="s">
        <v>29</v>
      </c>
      <c r="Z40" s="144" t="s">
        <v>29</v>
      </c>
      <c r="AA40" s="144" t="s">
        <v>27</v>
      </c>
    </row>
    <row r="41" customFormat="false" ht="33.6" hidden="false" customHeight="true" outlineLevel="0" collapsed="false">
      <c r="A41" s="87" t="n">
        <f aca="false">IF(E41&lt;&gt;"",COUNTA($E$10:E41),"")</f>
        <v>25</v>
      </c>
      <c r="B41" s="145" t="s">
        <v>1744</v>
      </c>
      <c r="C41" s="155" t="s">
        <v>1019</v>
      </c>
      <c r="D41" s="144" t="n">
        <v>779</v>
      </c>
      <c r="E41" s="144" t="n">
        <v>839</v>
      </c>
      <c r="F41" s="144" t="n">
        <v>644</v>
      </c>
      <c r="G41" s="144" t="s">
        <v>27</v>
      </c>
      <c r="H41" s="144" t="n">
        <v>319</v>
      </c>
      <c r="I41" s="144" t="s">
        <v>1745</v>
      </c>
      <c r="J41" s="144" t="s">
        <v>1746</v>
      </c>
      <c r="K41" s="144" t="s">
        <v>27</v>
      </c>
      <c r="L41" s="144" t="s">
        <v>20</v>
      </c>
      <c r="M41" s="144" t="n">
        <v>941</v>
      </c>
      <c r="N41" s="144" t="n">
        <v>700</v>
      </c>
      <c r="O41" s="144" t="s">
        <v>27</v>
      </c>
      <c r="P41" s="144" t="n">
        <v>1045</v>
      </c>
      <c r="Q41" s="144" t="s">
        <v>1747</v>
      </c>
      <c r="R41" s="144" t="s">
        <v>1748</v>
      </c>
      <c r="S41" s="144" t="s">
        <v>27</v>
      </c>
      <c r="T41" s="144" t="n">
        <v>1435</v>
      </c>
      <c r="U41" s="144" t="s">
        <v>1749</v>
      </c>
      <c r="V41" s="144" t="s">
        <v>1750</v>
      </c>
      <c r="W41" s="144" t="s">
        <v>27</v>
      </c>
      <c r="X41" s="144" t="s">
        <v>29</v>
      </c>
      <c r="Y41" s="144" t="s">
        <v>29</v>
      </c>
      <c r="Z41" s="144" t="s">
        <v>29</v>
      </c>
      <c r="AA41" s="144" t="s">
        <v>27</v>
      </c>
    </row>
    <row r="42" customFormat="false" ht="9" hidden="false" customHeight="true" outlineLevel="0" collapsed="false">
      <c r="A42" s="87" t="str">
        <f aca="false">IF(E42&lt;&gt;"",COUNTA($E$10:E42),"")</f>
        <v/>
      </c>
      <c r="B42" s="145"/>
      <c r="C42" s="155"/>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row>
    <row r="43" customFormat="false" ht="11.45" hidden="false" customHeight="true" outlineLevel="0" collapsed="false">
      <c r="A43" s="87" t="n">
        <f aca="false">IF(E43&lt;&gt;"",COUNTA($E$10:E43),"")</f>
        <v>26</v>
      </c>
      <c r="B43" s="145" t="s">
        <v>1751</v>
      </c>
      <c r="C43" s="155" t="s">
        <v>1019</v>
      </c>
      <c r="D43" s="144" t="n">
        <v>894</v>
      </c>
      <c r="E43" s="144" t="n">
        <v>748</v>
      </c>
      <c r="F43" s="144" t="n">
        <v>763</v>
      </c>
      <c r="G43" s="144" t="n">
        <v>837</v>
      </c>
      <c r="H43" s="144" t="n">
        <v>440</v>
      </c>
      <c r="I43" s="144" t="s">
        <v>1752</v>
      </c>
      <c r="J43" s="144" t="s">
        <v>1753</v>
      </c>
      <c r="K43" s="144" t="s">
        <v>1097</v>
      </c>
      <c r="L43" s="144" t="n">
        <v>1044</v>
      </c>
      <c r="M43" s="144" t="s">
        <v>1754</v>
      </c>
      <c r="N43" s="144" t="s">
        <v>1755</v>
      </c>
      <c r="O43" s="144" t="s">
        <v>1098</v>
      </c>
      <c r="P43" s="144" t="n">
        <v>1041</v>
      </c>
      <c r="Q43" s="144" t="s">
        <v>1756</v>
      </c>
      <c r="R43" s="144" t="s">
        <v>1757</v>
      </c>
      <c r="S43" s="144" t="s">
        <v>1099</v>
      </c>
      <c r="T43" s="144" t="n">
        <v>1305</v>
      </c>
      <c r="U43" s="144" t="s">
        <v>29</v>
      </c>
      <c r="V43" s="144" t="s">
        <v>29</v>
      </c>
      <c r="W43" s="144" t="s">
        <v>29</v>
      </c>
      <c r="X43" s="144" t="s">
        <v>29</v>
      </c>
      <c r="Y43" s="144" t="s">
        <v>29</v>
      </c>
      <c r="Z43" s="144" t="s">
        <v>29</v>
      </c>
      <c r="AA43" s="144" t="s">
        <v>29</v>
      </c>
    </row>
    <row r="44" customFormat="false" ht="11.45" hidden="false" customHeight="true" outlineLevel="0" collapsed="false">
      <c r="A44" s="87" t="n">
        <f aca="false">IF(E44&lt;&gt;"",COUNTA($E$10:E44),"")</f>
        <v>27</v>
      </c>
      <c r="B44" s="145" t="s">
        <v>1758</v>
      </c>
      <c r="C44" s="155" t="s">
        <v>1048</v>
      </c>
      <c r="D44" s="157" t="n">
        <v>11.3</v>
      </c>
      <c r="E44" s="157" t="n">
        <v>18.3</v>
      </c>
      <c r="F44" s="157" t="n">
        <v>22.1</v>
      </c>
      <c r="G44" s="157" t="n">
        <v>23.6</v>
      </c>
      <c r="H44" s="157" t="n">
        <v>7</v>
      </c>
      <c r="I44" s="157" t="s">
        <v>1453</v>
      </c>
      <c r="J44" s="157" t="s">
        <v>1759</v>
      </c>
      <c r="K44" s="157" t="s">
        <v>1101</v>
      </c>
      <c r="L44" s="157" t="n">
        <v>11.9</v>
      </c>
      <c r="M44" s="157" t="n">
        <v>23.1</v>
      </c>
      <c r="N44" s="157" t="n">
        <v>26.4</v>
      </c>
      <c r="O44" s="157" t="n">
        <v>27</v>
      </c>
      <c r="P44" s="157" t="n">
        <v>13.6</v>
      </c>
      <c r="Q44" s="157" t="s">
        <v>1760</v>
      </c>
      <c r="R44" s="157" t="s">
        <v>1761</v>
      </c>
      <c r="S44" s="157" t="s">
        <v>1102</v>
      </c>
      <c r="T44" s="157" t="n">
        <v>16.4</v>
      </c>
      <c r="U44" s="157" t="s">
        <v>29</v>
      </c>
      <c r="V44" s="157" t="s">
        <v>1762</v>
      </c>
      <c r="W44" s="157" t="s">
        <v>29</v>
      </c>
      <c r="X44" s="157" t="s">
        <v>29</v>
      </c>
      <c r="Y44" s="157" t="s">
        <v>29</v>
      </c>
      <c r="Z44" s="157" t="s">
        <v>29</v>
      </c>
      <c r="AA44" s="157" t="s">
        <v>29</v>
      </c>
    </row>
    <row r="45" customFormat="false" ht="44.45" hidden="false" customHeight="true" outlineLevel="0" collapsed="false">
      <c r="A45" s="87" t="n">
        <f aca="false">IF(E45&lt;&gt;"",COUNTA($E$10:E45),"")</f>
        <v>28</v>
      </c>
      <c r="B45" s="145" t="s">
        <v>1763</v>
      </c>
      <c r="C45" s="155" t="s">
        <v>1048</v>
      </c>
      <c r="D45" s="157" t="n">
        <v>7.3</v>
      </c>
      <c r="E45" s="157" t="n">
        <v>7.5</v>
      </c>
      <c r="F45" s="157" t="n">
        <v>7</v>
      </c>
      <c r="G45" s="157" t="n">
        <v>6.9</v>
      </c>
      <c r="H45" s="157" t="n">
        <v>2.3</v>
      </c>
      <c r="I45" s="157" t="s">
        <v>29</v>
      </c>
      <c r="J45" s="157" t="s">
        <v>1107</v>
      </c>
      <c r="K45" s="157" t="s">
        <v>29</v>
      </c>
      <c r="L45" s="157" t="n">
        <v>5</v>
      </c>
      <c r="M45" s="157" t="s">
        <v>1189</v>
      </c>
      <c r="N45" s="157" t="s">
        <v>1764</v>
      </c>
      <c r="O45" s="157" t="s">
        <v>1107</v>
      </c>
      <c r="P45" s="157" t="n">
        <v>16.5</v>
      </c>
      <c r="Q45" s="157" t="s">
        <v>1765</v>
      </c>
      <c r="R45" s="157" t="s">
        <v>1766</v>
      </c>
      <c r="S45" s="157" t="s">
        <v>1108</v>
      </c>
      <c r="T45" s="157" t="n">
        <v>12.1</v>
      </c>
      <c r="U45" s="157" t="s">
        <v>29</v>
      </c>
      <c r="V45" s="157" t="s">
        <v>29</v>
      </c>
      <c r="W45" s="157" t="s">
        <v>29</v>
      </c>
      <c r="X45" s="157" t="s">
        <v>29</v>
      </c>
      <c r="Y45" s="157" t="s">
        <v>29</v>
      </c>
      <c r="Z45" s="157" t="s">
        <v>29</v>
      </c>
      <c r="AA45" s="157" t="s">
        <v>29</v>
      </c>
    </row>
    <row r="46" customFormat="false" ht="11.45" hidden="false" customHeight="true" outlineLevel="0" collapsed="false">
      <c r="A46" s="87" t="n">
        <f aca="false">IF(E46&lt;&gt;"",COUNTA($E$10:E46),"")</f>
        <v>29</v>
      </c>
      <c r="B46" s="145" t="s">
        <v>1767</v>
      </c>
      <c r="C46" s="155" t="s">
        <v>1048</v>
      </c>
      <c r="D46" s="157" t="n">
        <v>7.3</v>
      </c>
      <c r="E46" s="157" t="n">
        <v>9.9</v>
      </c>
      <c r="F46" s="157" t="n">
        <v>6.9</v>
      </c>
      <c r="G46" s="157" t="n">
        <v>5</v>
      </c>
      <c r="H46" s="157" t="n">
        <v>4.1</v>
      </c>
      <c r="I46" s="157" t="s">
        <v>1452</v>
      </c>
      <c r="J46" s="157" t="s">
        <v>1049</v>
      </c>
      <c r="K46" s="157" t="s">
        <v>1110</v>
      </c>
      <c r="L46" s="157" t="n">
        <v>5.8</v>
      </c>
      <c r="M46" s="157" t="n">
        <v>9.6</v>
      </c>
      <c r="N46" s="157" t="s">
        <v>1285</v>
      </c>
      <c r="O46" s="157" t="s">
        <v>1111</v>
      </c>
      <c r="P46" s="157" t="n">
        <v>11.3</v>
      </c>
      <c r="Q46" s="157" t="s">
        <v>1768</v>
      </c>
      <c r="R46" s="157" t="s">
        <v>1194</v>
      </c>
      <c r="S46" s="157" t="s">
        <v>1112</v>
      </c>
      <c r="T46" s="157" t="n">
        <v>11.4</v>
      </c>
      <c r="U46" s="157" t="n">
        <v>19.4</v>
      </c>
      <c r="V46" s="157" t="s">
        <v>1769</v>
      </c>
      <c r="W46" s="157" t="s">
        <v>29</v>
      </c>
      <c r="X46" s="157" t="s">
        <v>29</v>
      </c>
      <c r="Y46" s="157" t="s">
        <v>29</v>
      </c>
      <c r="Z46" s="157" t="s">
        <v>29</v>
      </c>
      <c r="AA46" s="157" t="s">
        <v>29</v>
      </c>
    </row>
    <row r="47" customFormat="false" ht="9" hidden="false" customHeight="true" outlineLevel="0" collapsed="false">
      <c r="A47" s="87" t="str">
        <f aca="false">IF(E47&lt;&gt;"",COUNTA($E$10:E47),"")</f>
        <v/>
      </c>
      <c r="B47" s="145"/>
      <c r="C47" s="155"/>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row>
    <row r="48" customFormat="false" ht="11.45" hidden="false" customHeight="true" outlineLevel="0" collapsed="false">
      <c r="A48" s="87" t="n">
        <f aca="false">IF(E48&lt;&gt;"",COUNTA($E$10:E48),"")</f>
        <v>30</v>
      </c>
      <c r="B48" s="145" t="s">
        <v>1770</v>
      </c>
      <c r="C48" s="155" t="s">
        <v>1048</v>
      </c>
      <c r="D48" s="157" t="n">
        <v>1.3</v>
      </c>
      <c r="E48" s="157" t="n">
        <v>0.9</v>
      </c>
      <c r="F48" s="157" t="n">
        <v>0.5</v>
      </c>
      <c r="G48" s="157" t="n">
        <v>2.3</v>
      </c>
      <c r="H48" s="157" t="n">
        <v>0.4</v>
      </c>
      <c r="I48" s="157" t="s">
        <v>29</v>
      </c>
      <c r="J48" s="157" t="s">
        <v>1771</v>
      </c>
      <c r="K48" s="157" t="s">
        <v>1114</v>
      </c>
      <c r="L48" s="157" t="n">
        <v>1.8</v>
      </c>
      <c r="M48" s="157" t="s">
        <v>1772</v>
      </c>
      <c r="N48" s="157" t="s">
        <v>1290</v>
      </c>
      <c r="O48" s="157" t="s">
        <v>1115</v>
      </c>
      <c r="P48" s="157" t="n">
        <v>1.3</v>
      </c>
      <c r="Q48" s="157" t="s">
        <v>1773</v>
      </c>
      <c r="R48" s="157" t="s">
        <v>1190</v>
      </c>
      <c r="S48" s="157" t="s">
        <v>1116</v>
      </c>
      <c r="T48" s="157" t="n">
        <v>2.3</v>
      </c>
      <c r="U48" s="157" t="s">
        <v>29</v>
      </c>
      <c r="V48" s="157" t="s">
        <v>29</v>
      </c>
      <c r="W48" s="157" t="s">
        <v>29</v>
      </c>
      <c r="X48" s="157" t="s">
        <v>29</v>
      </c>
      <c r="Y48" s="157" t="s">
        <v>29</v>
      </c>
      <c r="Z48" s="157" t="s">
        <v>29</v>
      </c>
      <c r="AA48" s="157" t="s">
        <v>29</v>
      </c>
    </row>
    <row r="49" customFormat="false" ht="11.45" hidden="false" customHeight="true" outlineLevel="0" collapsed="false">
      <c r="A49" s="87" t="n">
        <f aca="false">IF(E49&lt;&gt;"",COUNTA($E$10:E49),"")</f>
        <v>31</v>
      </c>
      <c r="B49" s="145" t="s">
        <v>1774</v>
      </c>
      <c r="C49" s="155" t="s">
        <v>1048</v>
      </c>
      <c r="D49" s="157" t="n">
        <v>2.7</v>
      </c>
      <c r="E49" s="157" t="n">
        <v>2.7</v>
      </c>
      <c r="F49" s="157" t="n">
        <v>2.1</v>
      </c>
      <c r="G49" s="157" t="n">
        <v>2</v>
      </c>
      <c r="H49" s="157" t="n">
        <v>2.1</v>
      </c>
      <c r="I49" s="157" t="s">
        <v>1775</v>
      </c>
      <c r="J49" s="157" t="s">
        <v>1292</v>
      </c>
      <c r="K49" s="157" t="s">
        <v>1118</v>
      </c>
      <c r="L49" s="157" t="n">
        <v>2.5</v>
      </c>
      <c r="M49" s="157" t="s">
        <v>1412</v>
      </c>
      <c r="N49" s="157" t="s">
        <v>1286</v>
      </c>
      <c r="O49" s="157" t="s">
        <v>1119</v>
      </c>
      <c r="P49" s="157" t="n">
        <v>2.9</v>
      </c>
      <c r="Q49" s="157" t="s">
        <v>1049</v>
      </c>
      <c r="R49" s="157" t="s">
        <v>1291</v>
      </c>
      <c r="S49" s="157" t="s">
        <v>1120</v>
      </c>
      <c r="T49" s="157" t="n">
        <v>3.9</v>
      </c>
      <c r="U49" s="157" t="s">
        <v>29</v>
      </c>
      <c r="V49" s="157" t="s">
        <v>29</v>
      </c>
      <c r="W49" s="157" t="s">
        <v>29</v>
      </c>
      <c r="X49" s="157" t="s">
        <v>29</v>
      </c>
      <c r="Y49" s="157" t="s">
        <v>29</v>
      </c>
      <c r="Z49" s="157" t="s">
        <v>29</v>
      </c>
      <c r="AA49" s="157" t="s">
        <v>29</v>
      </c>
    </row>
    <row r="50" customFormat="false" ht="11.45" hidden="false" customHeight="true" outlineLevel="0" collapsed="false">
      <c r="A50" s="87" t="n">
        <f aca="false">IF(E50&lt;&gt;"",COUNTA($E$10:E50),"")</f>
        <v>32</v>
      </c>
      <c r="B50" s="145" t="s">
        <v>1776</v>
      </c>
      <c r="C50" s="155" t="s">
        <v>1048</v>
      </c>
      <c r="D50" s="157" t="n">
        <v>11.6</v>
      </c>
      <c r="E50" s="157" t="n">
        <v>10.8</v>
      </c>
      <c r="F50" s="157" t="n">
        <v>7.5</v>
      </c>
      <c r="G50" s="157" t="n">
        <v>8.3</v>
      </c>
      <c r="H50" s="157" t="n">
        <v>4.2</v>
      </c>
      <c r="I50" s="157" t="s">
        <v>29</v>
      </c>
      <c r="J50" s="157" t="s">
        <v>29</v>
      </c>
      <c r="K50" s="157" t="s">
        <v>29</v>
      </c>
      <c r="L50" s="157" t="n">
        <v>12.6</v>
      </c>
      <c r="M50" s="157" t="s">
        <v>1777</v>
      </c>
      <c r="N50" s="157" t="s">
        <v>1778</v>
      </c>
      <c r="O50" s="157" t="s">
        <v>1122</v>
      </c>
      <c r="P50" s="157" t="n">
        <v>20.5</v>
      </c>
      <c r="Q50" s="157" t="s">
        <v>1779</v>
      </c>
      <c r="R50" s="157" t="s">
        <v>1780</v>
      </c>
      <c r="S50" s="157" t="s">
        <v>1123</v>
      </c>
      <c r="T50" s="157" t="n">
        <v>14.3</v>
      </c>
      <c r="U50" s="157" t="s">
        <v>29</v>
      </c>
      <c r="V50" s="157" t="s">
        <v>29</v>
      </c>
      <c r="W50" s="157" t="s">
        <v>29</v>
      </c>
      <c r="X50" s="157" t="s">
        <v>29</v>
      </c>
      <c r="Y50" s="157" t="s">
        <v>29</v>
      </c>
      <c r="Z50" s="157" t="s">
        <v>29</v>
      </c>
      <c r="AA50" s="157" t="s">
        <v>29</v>
      </c>
    </row>
  </sheetData>
  <mergeCells count="40">
    <mergeCell ref="A1:C2"/>
    <mergeCell ref="D1:O2"/>
    <mergeCell ref="P1:AA2"/>
    <mergeCell ref="A3:A7"/>
    <mergeCell ref="B3:B7"/>
    <mergeCell ref="C3:C7"/>
    <mergeCell ref="D3:G5"/>
    <mergeCell ref="H3:O3"/>
    <mergeCell ref="P3:AA3"/>
    <mergeCell ref="H4:K5"/>
    <mergeCell ref="L4:O5"/>
    <mergeCell ref="P4:S5"/>
    <mergeCell ref="T4:W5"/>
    <mergeCell ref="X4:AA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D13:O13"/>
    <mergeCell ref="P13:AA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2 2013 01&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24.7"/>
    <col collapsed="false" customWidth="true" hidden="false" outlineLevel="0" max="9" min="3" style="72" width="8.7"/>
    <col collapsed="false" customWidth="true" hidden="false" outlineLevel="0" max="10" min="10" style="72" width="7.42"/>
    <col collapsed="false" customWidth="true" hidden="false" outlineLevel="0" max="11" min="11" style="72" width="6.7"/>
    <col collapsed="false" customWidth="true" hidden="false" outlineLevel="0" max="12" min="12" style="72" width="7.42"/>
    <col collapsed="false" customWidth="true" hidden="false" outlineLevel="0" max="13" min="13" style="72" width="7.28"/>
    <col collapsed="false" customWidth="true" hidden="false" outlineLevel="0" max="15" min="14" style="72" width="6.7"/>
    <col collapsed="false" customWidth="true" hidden="false" outlineLevel="0" max="17" min="16" style="72" width="7.28"/>
    <col collapsed="false" customWidth="true" hidden="false" outlineLevel="0" max="18" min="18" style="72" width="6.7"/>
    <col collapsed="false" customWidth="false" hidden="false" outlineLevel="0" max="257" min="19" style="72" width="11.28"/>
  </cols>
  <sheetData>
    <row r="1" s="75" customFormat="true" ht="24.95" hidden="false" customHeight="true" outlineLevel="0" collapsed="false">
      <c r="A1" s="73" t="s">
        <v>65</v>
      </c>
      <c r="B1" s="73"/>
      <c r="C1" s="74" t="s">
        <v>1781</v>
      </c>
      <c r="D1" s="74"/>
      <c r="E1" s="74"/>
      <c r="F1" s="74"/>
      <c r="G1" s="74"/>
      <c r="H1" s="74"/>
      <c r="I1" s="74"/>
      <c r="J1" s="158" t="s">
        <v>1781</v>
      </c>
      <c r="K1" s="158"/>
      <c r="L1" s="158"/>
      <c r="M1" s="158"/>
      <c r="N1" s="158"/>
      <c r="O1" s="158"/>
      <c r="P1" s="158"/>
      <c r="Q1" s="158"/>
      <c r="R1" s="158"/>
    </row>
    <row r="2" s="76" customFormat="true" ht="24.95" hidden="false" customHeight="true" outlineLevel="0" collapsed="false">
      <c r="A2" s="73"/>
      <c r="B2" s="73"/>
      <c r="C2" s="74"/>
      <c r="D2" s="74"/>
      <c r="E2" s="74"/>
      <c r="F2" s="74"/>
      <c r="G2" s="74"/>
      <c r="H2" s="74"/>
      <c r="I2" s="74"/>
      <c r="J2" s="158"/>
      <c r="K2" s="158"/>
      <c r="L2" s="158"/>
      <c r="M2" s="158"/>
      <c r="N2" s="158"/>
      <c r="O2" s="158"/>
      <c r="P2" s="158"/>
      <c r="Q2" s="158"/>
      <c r="R2" s="158"/>
    </row>
    <row r="3" customFormat="false" ht="11.25" hidden="false" customHeight="true" outlineLevel="0" collapsed="false">
      <c r="A3" s="77" t="s">
        <v>87</v>
      </c>
      <c r="B3" s="78" t="s">
        <v>68</v>
      </c>
      <c r="C3" s="78" t="s">
        <v>1782</v>
      </c>
      <c r="D3" s="78" t="s">
        <v>1783</v>
      </c>
      <c r="E3" s="78" t="s">
        <v>1784</v>
      </c>
      <c r="F3" s="78" t="s">
        <v>1785</v>
      </c>
      <c r="G3" s="78" t="s">
        <v>1786</v>
      </c>
      <c r="H3" s="78" t="s">
        <v>1787</v>
      </c>
      <c r="I3" s="79" t="s">
        <v>1788</v>
      </c>
      <c r="J3" s="159" t="s">
        <v>1789</v>
      </c>
      <c r="K3" s="78" t="s">
        <v>1790</v>
      </c>
      <c r="L3" s="78" t="s">
        <v>1791</v>
      </c>
      <c r="M3" s="78" t="s">
        <v>1792</v>
      </c>
      <c r="N3" s="78" t="s">
        <v>1793</v>
      </c>
      <c r="O3" s="78" t="s">
        <v>1794</v>
      </c>
      <c r="P3" s="78" t="s">
        <v>1795</v>
      </c>
      <c r="Q3" s="78" t="s">
        <v>1796</v>
      </c>
      <c r="R3" s="79" t="s">
        <v>1797</v>
      </c>
    </row>
    <row r="4" customFormat="false" ht="11.25" hidden="false" customHeight="true" outlineLevel="0" collapsed="false">
      <c r="A4" s="77"/>
      <c r="B4" s="78"/>
      <c r="C4" s="78"/>
      <c r="D4" s="78"/>
      <c r="E4" s="78"/>
      <c r="F4" s="78"/>
      <c r="G4" s="78"/>
      <c r="H4" s="78"/>
      <c r="I4" s="79"/>
      <c r="J4" s="159"/>
      <c r="K4" s="78"/>
      <c r="L4" s="78"/>
      <c r="M4" s="78"/>
      <c r="N4" s="78"/>
      <c r="O4" s="78"/>
      <c r="P4" s="78"/>
      <c r="Q4" s="78"/>
      <c r="R4" s="79"/>
    </row>
    <row r="5" customFormat="false" ht="11.25" hidden="false" customHeight="true" outlineLevel="0" collapsed="false">
      <c r="A5" s="77"/>
      <c r="B5" s="78"/>
      <c r="C5" s="78"/>
      <c r="D5" s="78"/>
      <c r="E5" s="78"/>
      <c r="F5" s="78"/>
      <c r="G5" s="78"/>
      <c r="H5" s="78"/>
      <c r="I5" s="79"/>
      <c r="J5" s="159"/>
      <c r="K5" s="78"/>
      <c r="L5" s="78"/>
      <c r="M5" s="78"/>
      <c r="N5" s="78"/>
      <c r="O5" s="78"/>
      <c r="P5" s="78"/>
      <c r="Q5" s="78"/>
      <c r="R5" s="79"/>
    </row>
    <row r="6" customFormat="false" ht="11.25" hidden="false" customHeight="true" outlineLevel="0" collapsed="false">
      <c r="A6" s="77"/>
      <c r="B6" s="78"/>
      <c r="C6" s="78"/>
      <c r="D6" s="78"/>
      <c r="E6" s="78"/>
      <c r="F6" s="78"/>
      <c r="G6" s="78"/>
      <c r="H6" s="78"/>
      <c r="I6" s="79"/>
      <c r="J6" s="159"/>
      <c r="K6" s="78"/>
      <c r="L6" s="78"/>
      <c r="M6" s="78"/>
      <c r="N6" s="78"/>
      <c r="O6" s="78"/>
      <c r="P6" s="78"/>
      <c r="Q6" s="78"/>
      <c r="R6" s="79"/>
    </row>
    <row r="7" customFormat="false" ht="11.45" hidden="false" customHeight="true" outlineLevel="0" collapsed="false">
      <c r="A7" s="77"/>
      <c r="B7" s="78"/>
      <c r="C7" s="78"/>
      <c r="D7" s="78"/>
      <c r="E7" s="78"/>
      <c r="F7" s="78"/>
      <c r="G7" s="78"/>
      <c r="H7" s="78"/>
      <c r="I7" s="79"/>
      <c r="J7" s="159"/>
      <c r="K7" s="78"/>
      <c r="L7" s="78"/>
      <c r="M7" s="78"/>
      <c r="N7" s="78"/>
      <c r="O7" s="78"/>
      <c r="P7" s="78"/>
      <c r="Q7" s="78"/>
      <c r="R7" s="79"/>
    </row>
    <row r="8" s="83" customFormat="true" ht="11.45" hidden="false" customHeight="true" outlineLevel="0" collapsed="false">
      <c r="A8" s="80" t="n">
        <v>1</v>
      </c>
      <c r="B8" s="81" t="n">
        <v>2</v>
      </c>
      <c r="C8" s="81" t="n">
        <v>3</v>
      </c>
      <c r="D8" s="81" t="n">
        <v>4</v>
      </c>
      <c r="E8" s="81" t="n">
        <v>5</v>
      </c>
      <c r="F8" s="81" t="n">
        <v>8</v>
      </c>
      <c r="G8" s="81" t="n">
        <v>9</v>
      </c>
      <c r="H8" s="81" t="n">
        <v>10</v>
      </c>
      <c r="I8" s="82" t="n">
        <v>11</v>
      </c>
      <c r="J8" s="80" t="n">
        <v>12</v>
      </c>
      <c r="K8" s="81" t="n">
        <v>13</v>
      </c>
      <c r="L8" s="81" t="n">
        <v>14</v>
      </c>
      <c r="M8" s="81" t="n">
        <v>15</v>
      </c>
      <c r="N8" s="81" t="n">
        <v>16</v>
      </c>
      <c r="O8" s="81" t="n">
        <v>17</v>
      </c>
      <c r="P8" s="81" t="n">
        <v>18</v>
      </c>
      <c r="Q8" s="81" t="n">
        <v>19</v>
      </c>
      <c r="R8" s="82" t="n">
        <v>20</v>
      </c>
    </row>
    <row r="9" s="83" customFormat="true" ht="11.45" hidden="false" customHeight="true" outlineLevel="0" collapsed="false">
      <c r="A9" s="84"/>
      <c r="B9" s="160"/>
      <c r="C9" s="106"/>
      <c r="D9" s="106"/>
      <c r="E9" s="106"/>
      <c r="F9" s="106"/>
      <c r="G9" s="106"/>
      <c r="H9" s="106"/>
      <c r="I9" s="106"/>
      <c r="J9" s="106"/>
      <c r="K9" s="106"/>
      <c r="L9" s="106"/>
      <c r="M9" s="106"/>
      <c r="N9" s="106"/>
      <c r="O9" s="106"/>
      <c r="P9" s="106"/>
      <c r="Q9" s="106"/>
      <c r="R9" s="106"/>
    </row>
    <row r="10" s="90" customFormat="true" ht="11.25" hidden="false" customHeight="true" outlineLevel="0" collapsed="false">
      <c r="A10" s="87" t="n">
        <f aca="false">IF(D10&lt;&gt;"",COUNTA($D10:D$10),"")</f>
        <v>1</v>
      </c>
      <c r="B10" s="107" t="s">
        <v>91</v>
      </c>
      <c r="C10" s="106" t="n">
        <v>1295</v>
      </c>
      <c r="D10" s="106" t="n">
        <v>1824</v>
      </c>
      <c r="E10" s="106" t="n">
        <v>583</v>
      </c>
      <c r="F10" s="106" t="n">
        <v>422</v>
      </c>
      <c r="G10" s="106" t="n">
        <v>126</v>
      </c>
      <c r="H10" s="106" t="n">
        <v>260</v>
      </c>
      <c r="I10" s="106" t="n">
        <v>991</v>
      </c>
      <c r="J10" s="106" t="n">
        <v>287</v>
      </c>
      <c r="K10" s="106" t="n">
        <v>1192</v>
      </c>
      <c r="L10" s="106" t="n">
        <v>1991</v>
      </c>
      <c r="M10" s="106" t="n">
        <v>583</v>
      </c>
      <c r="N10" s="106" t="n">
        <v>154</v>
      </c>
      <c r="O10" s="106" t="n">
        <v>789</v>
      </c>
      <c r="P10" s="106" t="n">
        <v>384</v>
      </c>
      <c r="Q10" s="106" t="n">
        <v>404</v>
      </c>
      <c r="R10" s="106" t="n">
        <v>363</v>
      </c>
    </row>
    <row r="11" s="90" customFormat="true" ht="11.45" hidden="false" customHeight="true" outlineLevel="0" collapsed="false">
      <c r="A11" s="87" t="str">
        <f aca="false">IF(D11&lt;&gt;"",COUNTA($D$10:D11),"")</f>
        <v/>
      </c>
      <c r="B11" s="107"/>
    </row>
    <row r="12" s="90" customFormat="true" ht="11.45" hidden="false" customHeight="true" outlineLevel="0" collapsed="false">
      <c r="A12" s="87" t="n">
        <f aca="false">IF(D12&lt;&gt;"",COUNTA($D$10:D12),"")</f>
        <v>2</v>
      </c>
      <c r="B12" s="107" t="s">
        <v>92</v>
      </c>
      <c r="C12" s="106" t="n">
        <v>4912</v>
      </c>
      <c r="D12" s="106" t="n">
        <v>5946</v>
      </c>
      <c r="E12" s="106" t="n">
        <v>1916</v>
      </c>
      <c r="F12" s="106" t="n">
        <v>1229</v>
      </c>
      <c r="G12" s="106" t="n">
        <v>350</v>
      </c>
      <c r="H12" s="106" t="n">
        <v>952</v>
      </c>
      <c r="I12" s="106" t="n">
        <v>2880</v>
      </c>
      <c r="J12" s="106" t="n">
        <v>821</v>
      </c>
      <c r="K12" s="106" t="n">
        <v>3772</v>
      </c>
      <c r="L12" s="106" t="n">
        <v>8460</v>
      </c>
      <c r="M12" s="106" t="n">
        <v>1866</v>
      </c>
      <c r="N12" s="106" t="n">
        <v>489</v>
      </c>
      <c r="O12" s="106" t="n">
        <v>2125</v>
      </c>
      <c r="P12" s="106" t="n">
        <v>1146</v>
      </c>
      <c r="Q12" s="106" t="n">
        <v>1368</v>
      </c>
      <c r="R12" s="106" t="n">
        <v>1095</v>
      </c>
    </row>
    <row r="13" s="90" customFormat="true" ht="20.1" hidden="false" customHeight="true" outlineLevel="0" collapsed="false">
      <c r="A13" s="87" t="str">
        <f aca="false">IF(D13&lt;&gt;"",COUNTA($D$10:D13),"")</f>
        <v/>
      </c>
      <c r="B13" s="109"/>
      <c r="C13" s="99" t="s">
        <v>95</v>
      </c>
      <c r="D13" s="99"/>
      <c r="E13" s="99"/>
      <c r="F13" s="99"/>
      <c r="G13" s="99"/>
      <c r="H13" s="99"/>
      <c r="I13" s="99"/>
      <c r="J13" s="92" t="s">
        <v>95</v>
      </c>
      <c r="K13" s="92"/>
      <c r="L13" s="92"/>
      <c r="M13" s="92"/>
      <c r="N13" s="92"/>
      <c r="O13" s="92"/>
      <c r="P13" s="92"/>
      <c r="Q13" s="92"/>
      <c r="R13" s="92"/>
    </row>
    <row r="14" s="90" customFormat="true" ht="22.5" hidden="false" customHeight="true" outlineLevel="0" collapsed="false">
      <c r="A14" s="87" t="n">
        <f aca="false">IF(D14&lt;&gt;"",COUNTA($D$10:D14),"")</f>
        <v>3</v>
      </c>
      <c r="B14" s="107" t="s">
        <v>1798</v>
      </c>
      <c r="C14" s="161" t="n">
        <v>321.03</v>
      </c>
      <c r="D14" s="161" t="n">
        <v>314.5</v>
      </c>
      <c r="E14" s="161" t="n">
        <v>267.43</v>
      </c>
      <c r="F14" s="161" t="n">
        <v>285.41</v>
      </c>
      <c r="G14" s="161" t="n">
        <v>289.83</v>
      </c>
      <c r="H14" s="161" t="n">
        <v>285.48</v>
      </c>
      <c r="I14" s="161" t="n">
        <v>310.93</v>
      </c>
      <c r="J14" s="161" t="n">
        <v>279.05</v>
      </c>
      <c r="K14" s="161" t="n">
        <v>315.71</v>
      </c>
      <c r="L14" s="161" t="n">
        <v>306.7</v>
      </c>
      <c r="M14" s="161" t="n">
        <v>319.87</v>
      </c>
      <c r="N14" s="161" t="n">
        <v>329.38</v>
      </c>
      <c r="O14" s="161" t="n">
        <v>271.26</v>
      </c>
      <c r="P14" s="161" t="n">
        <v>280.27</v>
      </c>
      <c r="Q14" s="161" t="n">
        <v>309.47</v>
      </c>
      <c r="R14" s="161" t="n">
        <v>301.57</v>
      </c>
    </row>
    <row r="15" s="90" customFormat="true" ht="11.45" hidden="false" customHeight="true" outlineLevel="0" collapsed="false">
      <c r="A15" s="87" t="str">
        <f aca="false">IF(D15&lt;&gt;"",COUNTA($D$10:D15),"")</f>
        <v/>
      </c>
      <c r="B15" s="107"/>
    </row>
    <row r="16" customFormat="false" ht="22.5" hidden="false" customHeight="true" outlineLevel="0" collapsed="false">
      <c r="A16" s="87" t="n">
        <f aca="false">IF(D16&lt;&gt;"",COUNTA($D$10:D16),"")</f>
        <v>4</v>
      </c>
      <c r="B16" s="107" t="s">
        <v>1799</v>
      </c>
      <c r="C16" s="161" t="n">
        <v>276.87</v>
      </c>
      <c r="D16" s="161" t="n">
        <v>269.91</v>
      </c>
      <c r="E16" s="161" t="n">
        <v>227.22</v>
      </c>
      <c r="F16" s="161" t="n">
        <v>241.66</v>
      </c>
      <c r="G16" s="161" t="n">
        <v>236.71</v>
      </c>
      <c r="H16" s="161" t="n">
        <v>239.52</v>
      </c>
      <c r="I16" s="161" t="n">
        <v>268.32</v>
      </c>
      <c r="J16" s="161" t="n">
        <v>235.99</v>
      </c>
      <c r="K16" s="161" t="n">
        <v>268.73</v>
      </c>
      <c r="L16" s="161" t="n">
        <v>259.56</v>
      </c>
      <c r="M16" s="161" t="n">
        <v>272.75</v>
      </c>
      <c r="N16" s="161" t="n">
        <v>278.71</v>
      </c>
      <c r="O16" s="161" t="n">
        <v>229.58</v>
      </c>
      <c r="P16" s="161" t="n">
        <v>231.55</v>
      </c>
      <c r="Q16" s="161" t="n">
        <v>274.46</v>
      </c>
      <c r="R16" s="161" t="n">
        <v>256.53</v>
      </c>
    </row>
    <row r="17" customFormat="false" ht="11.45" hidden="false" customHeight="true" outlineLevel="0" collapsed="false">
      <c r="A17" s="87" t="str">
        <f aca="false">IF(D17&lt;&gt;"",COUNTA($D$10:D17),"")</f>
        <v/>
      </c>
      <c r="B17" s="107"/>
    </row>
    <row r="18" customFormat="false" ht="11.45" hidden="false" customHeight="true" outlineLevel="0" collapsed="false">
      <c r="A18" s="87" t="n">
        <f aca="false">IF(D18&lt;&gt;"",COUNTA($D$10:D18),"")</f>
        <v>5</v>
      </c>
      <c r="B18" s="107" t="s">
        <v>1800</v>
      </c>
      <c r="C18" s="161" t="n">
        <v>241.09</v>
      </c>
      <c r="D18" s="161" t="n">
        <v>236.57</v>
      </c>
      <c r="E18" s="161" t="n">
        <v>200.39</v>
      </c>
      <c r="F18" s="161" t="n">
        <v>213.9</v>
      </c>
      <c r="G18" s="161" t="n">
        <v>207.48</v>
      </c>
      <c r="H18" s="161" t="n">
        <v>211.85</v>
      </c>
      <c r="I18" s="161" t="n">
        <v>234.19</v>
      </c>
      <c r="J18" s="161" t="n">
        <v>208.76</v>
      </c>
      <c r="K18" s="161" t="n">
        <v>235.73</v>
      </c>
      <c r="L18" s="161" t="n">
        <v>227.63</v>
      </c>
      <c r="M18" s="161" t="n">
        <v>235.88</v>
      </c>
      <c r="N18" s="161" t="n">
        <v>247.04</v>
      </c>
      <c r="O18" s="161" t="n">
        <v>202.75</v>
      </c>
      <c r="P18" s="161" t="n">
        <v>203.33</v>
      </c>
      <c r="Q18" s="161" t="n">
        <v>243.19</v>
      </c>
      <c r="R18" s="161" t="n">
        <v>225.49</v>
      </c>
    </row>
    <row r="19" customFormat="false" ht="11.45" hidden="false" customHeight="true" outlineLevel="0" collapsed="false">
      <c r="A19" s="87" t="n">
        <f aca="false">IF(D19&lt;&gt;"",COUNTA($D$10:D19),"")</f>
        <v>6</v>
      </c>
      <c r="B19" s="107" t="s">
        <v>1801</v>
      </c>
      <c r="C19" s="161" t="n">
        <v>47.63</v>
      </c>
      <c r="D19" s="161" t="n">
        <v>44.77</v>
      </c>
      <c r="E19" s="161" t="n">
        <v>35.33</v>
      </c>
      <c r="F19" s="161" t="n">
        <v>32.25</v>
      </c>
      <c r="G19" s="161" t="n">
        <v>35.95</v>
      </c>
      <c r="H19" s="161" t="n">
        <v>37.1</v>
      </c>
      <c r="I19" s="161" t="n">
        <v>41.95</v>
      </c>
      <c r="J19" s="161" t="n">
        <v>33.16</v>
      </c>
      <c r="K19" s="161" t="n">
        <v>41.61</v>
      </c>
      <c r="L19" s="161" t="n">
        <v>40.1</v>
      </c>
      <c r="M19" s="161" t="n">
        <v>43.79</v>
      </c>
      <c r="N19" s="161" t="n">
        <v>48.12</v>
      </c>
      <c r="O19" s="161" t="n">
        <v>36.09</v>
      </c>
      <c r="P19" s="161" t="n">
        <v>34.38</v>
      </c>
      <c r="Q19" s="161" t="n">
        <v>43.32</v>
      </c>
      <c r="R19" s="161" t="n">
        <v>36.6</v>
      </c>
    </row>
    <row r="20" customFormat="false" ht="11.45" hidden="false" customHeight="true" outlineLevel="0" collapsed="false">
      <c r="A20" s="87" t="n">
        <f aca="false">IF(D20&lt;&gt;"",COUNTA($D$10:D20),"")</f>
        <v>7</v>
      </c>
      <c r="B20" s="107" t="s">
        <v>1802</v>
      </c>
      <c r="C20" s="161" t="n">
        <v>51.69</v>
      </c>
      <c r="D20" s="161" t="n">
        <v>54.11</v>
      </c>
      <c r="E20" s="161" t="n">
        <v>37.67</v>
      </c>
      <c r="F20" s="161" t="n">
        <v>53.21</v>
      </c>
      <c r="G20" s="161" t="n">
        <v>48.35</v>
      </c>
      <c r="H20" s="161" t="n">
        <v>43.48</v>
      </c>
      <c r="I20" s="161" t="n">
        <v>53.53</v>
      </c>
      <c r="J20" s="161" t="n">
        <v>51.73</v>
      </c>
      <c r="K20" s="161" t="n">
        <v>50.41</v>
      </c>
      <c r="L20" s="161" t="n">
        <v>50.83</v>
      </c>
      <c r="M20" s="161" t="n">
        <v>58.29</v>
      </c>
      <c r="N20" s="161" t="n">
        <v>63.59</v>
      </c>
      <c r="O20" s="161" t="n">
        <v>45.78</v>
      </c>
      <c r="P20" s="161" t="n">
        <v>50.08</v>
      </c>
      <c r="Q20" s="161" t="n">
        <v>48.83</v>
      </c>
      <c r="R20" s="161" t="n">
        <v>59.04</v>
      </c>
    </row>
    <row r="21" customFormat="false" ht="22.5" hidden="false" customHeight="true" outlineLevel="0" collapsed="false">
      <c r="A21" s="87" t="n">
        <f aca="false">IF(D21&lt;&gt;"",COUNTA($D$10:D21),"")</f>
        <v>8</v>
      </c>
      <c r="B21" s="107" t="s">
        <v>1803</v>
      </c>
      <c r="C21" s="161" t="n">
        <v>8.1</v>
      </c>
      <c r="D21" s="161" t="n">
        <v>8.53</v>
      </c>
      <c r="E21" s="161" t="n">
        <v>7.16</v>
      </c>
      <c r="F21" s="161" t="n">
        <v>7.67</v>
      </c>
      <c r="G21" s="161" t="s">
        <v>504</v>
      </c>
      <c r="H21" s="161" t="n">
        <v>10.12</v>
      </c>
      <c r="I21" s="161" t="n">
        <v>7.88</v>
      </c>
      <c r="J21" s="161" t="n">
        <v>7.49</v>
      </c>
      <c r="K21" s="161" t="n">
        <v>8.91</v>
      </c>
      <c r="L21" s="161" t="n">
        <v>8.66</v>
      </c>
      <c r="M21" s="161" t="n">
        <v>8.62</v>
      </c>
      <c r="N21" s="161" t="n">
        <v>7.99</v>
      </c>
      <c r="O21" s="161" t="n">
        <v>7.17</v>
      </c>
      <c r="P21" s="161" t="n">
        <v>7.05</v>
      </c>
      <c r="Q21" s="161" t="n">
        <v>10.45</v>
      </c>
      <c r="R21" s="161" t="n">
        <v>7.52</v>
      </c>
    </row>
    <row r="22" customFormat="false" ht="11.45" hidden="false" customHeight="true" outlineLevel="0" collapsed="false">
      <c r="A22" s="87" t="n">
        <f aca="false">IF(D22&lt;&gt;"",COUNTA($D$10:D22),"")</f>
        <v>9</v>
      </c>
      <c r="B22" s="107" t="s">
        <v>1804</v>
      </c>
      <c r="C22" s="161" t="n">
        <v>39.68</v>
      </c>
      <c r="D22" s="161" t="n">
        <v>39.22</v>
      </c>
      <c r="E22" s="161" t="n">
        <v>35.12</v>
      </c>
      <c r="F22" s="161" t="n">
        <v>32.5</v>
      </c>
      <c r="G22" s="161" t="n">
        <v>34.91</v>
      </c>
      <c r="H22" s="161" t="n">
        <v>34.14</v>
      </c>
      <c r="I22" s="161" t="n">
        <v>39.11</v>
      </c>
      <c r="J22" s="161" t="n">
        <v>31.07</v>
      </c>
      <c r="K22" s="161" t="n">
        <v>40.22</v>
      </c>
      <c r="L22" s="161" t="n">
        <v>38.25</v>
      </c>
      <c r="M22" s="161" t="n">
        <v>37.92</v>
      </c>
      <c r="N22" s="161" t="n">
        <v>36.25</v>
      </c>
      <c r="O22" s="161" t="n">
        <v>31.65</v>
      </c>
      <c r="P22" s="161" t="n">
        <v>32.29</v>
      </c>
      <c r="Q22" s="161" t="n">
        <v>41.96</v>
      </c>
      <c r="R22" s="161" t="n">
        <v>33.97</v>
      </c>
    </row>
    <row r="23" customFormat="false" ht="11.45" hidden="false" customHeight="true" outlineLevel="0" collapsed="false">
      <c r="A23" s="87" t="n">
        <f aca="false">IF(D23&lt;&gt;"",COUNTA($D$10:D23),"")</f>
        <v>10</v>
      </c>
      <c r="B23" s="107" t="s">
        <v>1805</v>
      </c>
      <c r="C23" s="161" t="n">
        <v>6.86</v>
      </c>
      <c r="D23" s="161" t="n">
        <v>6.93</v>
      </c>
      <c r="E23" s="161" t="n">
        <v>6.09</v>
      </c>
      <c r="F23" s="161" t="n">
        <v>8.04</v>
      </c>
      <c r="G23" s="161" t="n">
        <v>5.35</v>
      </c>
      <c r="H23" s="161" t="n">
        <v>5.89</v>
      </c>
      <c r="I23" s="161" t="n">
        <v>6.81</v>
      </c>
      <c r="J23" s="161" t="n">
        <v>7.68</v>
      </c>
      <c r="K23" s="161" t="n">
        <v>6.43</v>
      </c>
      <c r="L23" s="161" t="n">
        <v>6.33</v>
      </c>
      <c r="M23" s="161" t="n">
        <v>6.74</v>
      </c>
      <c r="N23" s="161" t="n">
        <v>6.62</v>
      </c>
      <c r="O23" s="161" t="n">
        <v>7.82</v>
      </c>
      <c r="P23" s="161" t="n">
        <v>7.61</v>
      </c>
      <c r="Q23" s="161" t="n">
        <v>6.84</v>
      </c>
      <c r="R23" s="161" t="n">
        <v>7.5</v>
      </c>
    </row>
    <row r="24" customFormat="false" ht="11.45" hidden="false" customHeight="true" outlineLevel="0" collapsed="false">
      <c r="A24" s="87" t="n">
        <f aca="false">IF(D24&lt;&gt;"",COUNTA($D$10:D24),"")</f>
        <v>11</v>
      </c>
      <c r="B24" s="107" t="s">
        <v>1806</v>
      </c>
      <c r="C24" s="161" t="n">
        <v>24.81</v>
      </c>
      <c r="D24" s="161" t="n">
        <v>22.93</v>
      </c>
      <c r="E24" s="161" t="n">
        <v>23.53</v>
      </c>
      <c r="F24" s="161" t="n">
        <v>23.54</v>
      </c>
      <c r="G24" s="161" t="n">
        <v>18.62</v>
      </c>
      <c r="H24" s="161" t="n">
        <v>22.49</v>
      </c>
      <c r="I24" s="161" t="n">
        <v>23.44</v>
      </c>
      <c r="J24" s="161" t="n">
        <v>25.71</v>
      </c>
      <c r="K24" s="161" t="n">
        <v>23.38</v>
      </c>
      <c r="L24" s="161" t="n">
        <v>22.3</v>
      </c>
      <c r="M24" s="161" t="n">
        <v>22.18</v>
      </c>
      <c r="N24" s="161" t="n">
        <v>22.42</v>
      </c>
      <c r="O24" s="161" t="n">
        <v>21.95</v>
      </c>
      <c r="P24" s="161" t="n">
        <v>21.4</v>
      </c>
      <c r="Q24" s="161" t="n">
        <v>26.14</v>
      </c>
      <c r="R24" s="161" t="n">
        <v>26.29</v>
      </c>
    </row>
    <row r="25" customFormat="false" ht="11.45" hidden="false" customHeight="true" outlineLevel="0" collapsed="false">
      <c r="A25" s="87" t="n">
        <f aca="false">IF(D25&lt;&gt;"",COUNTA($D$10:D25),"")</f>
        <v>12</v>
      </c>
      <c r="B25" s="107" t="s">
        <v>1807</v>
      </c>
      <c r="C25" s="161" t="n">
        <v>31.71</v>
      </c>
      <c r="D25" s="161" t="n">
        <v>30.29</v>
      </c>
      <c r="E25" s="161" t="n">
        <v>28.07</v>
      </c>
      <c r="F25" s="161" t="n">
        <v>28.02</v>
      </c>
      <c r="G25" s="161" t="n">
        <v>27.54</v>
      </c>
      <c r="H25" s="161" t="n">
        <v>27.64</v>
      </c>
      <c r="I25" s="161" t="n">
        <v>29.61</v>
      </c>
      <c r="J25" s="161" t="n">
        <v>25.29</v>
      </c>
      <c r="K25" s="161" t="n">
        <v>31.5</v>
      </c>
      <c r="L25" s="161" t="n">
        <v>30.29</v>
      </c>
      <c r="M25" s="161" t="n">
        <v>28.92</v>
      </c>
      <c r="N25" s="161" t="n">
        <v>29.33</v>
      </c>
      <c r="O25" s="161" t="n">
        <v>24.91</v>
      </c>
      <c r="P25" s="161" t="n">
        <v>24.96</v>
      </c>
      <c r="Q25" s="161" t="n">
        <v>31.48</v>
      </c>
      <c r="R25" s="161" t="n">
        <v>26.54</v>
      </c>
    </row>
    <row r="26" customFormat="false" ht="22.5" hidden="false" customHeight="true" outlineLevel="0" collapsed="false">
      <c r="A26" s="87" t="n">
        <f aca="false">IF(D26&lt;&gt;"",COUNTA($D$10:D26),"")</f>
        <v>13</v>
      </c>
      <c r="B26" s="107" t="s">
        <v>1808</v>
      </c>
      <c r="C26" s="161" t="n">
        <v>18.37</v>
      </c>
      <c r="D26" s="161" t="n">
        <v>17.28</v>
      </c>
      <c r="E26" s="161" t="n">
        <v>16.94</v>
      </c>
      <c r="F26" s="161" t="n">
        <v>18.48</v>
      </c>
      <c r="G26" s="161" t="n">
        <v>15.97</v>
      </c>
      <c r="H26" s="161" t="n">
        <v>19.46</v>
      </c>
      <c r="I26" s="161" t="n">
        <v>19.07</v>
      </c>
      <c r="J26" s="161" t="n">
        <v>17.25</v>
      </c>
      <c r="K26" s="161" t="n">
        <v>20.26</v>
      </c>
      <c r="L26" s="161" t="n">
        <v>18.47</v>
      </c>
      <c r="M26" s="161" t="n">
        <v>16.69</v>
      </c>
      <c r="N26" s="161" t="n">
        <v>17.38</v>
      </c>
      <c r="O26" s="161" t="n">
        <v>16.8</v>
      </c>
      <c r="P26" s="161" t="n">
        <v>16.82</v>
      </c>
      <c r="Q26" s="161" t="n">
        <v>21.37</v>
      </c>
      <c r="R26" s="161" t="n">
        <v>18.25</v>
      </c>
    </row>
    <row r="27" customFormat="false" ht="11.45" hidden="false" customHeight="true" outlineLevel="0" collapsed="false">
      <c r="A27" s="87" t="n">
        <f aca="false">IF(D27&lt;&gt;"",COUNTA($D$10:D27),"")</f>
        <v>14</v>
      </c>
      <c r="B27" s="107" t="s">
        <v>1809</v>
      </c>
      <c r="C27" s="161" t="n">
        <v>12.25</v>
      </c>
      <c r="D27" s="161" t="n">
        <v>12.5</v>
      </c>
      <c r="E27" s="161" t="n">
        <v>10.47</v>
      </c>
      <c r="F27" s="161" t="n">
        <v>10.2</v>
      </c>
      <c r="G27" s="161" t="n">
        <v>10.58</v>
      </c>
      <c r="H27" s="161" t="n">
        <v>11.54</v>
      </c>
      <c r="I27" s="161" t="n">
        <v>12.78</v>
      </c>
      <c r="J27" s="161" t="n">
        <v>9.38</v>
      </c>
      <c r="K27" s="161" t="n">
        <v>13.01</v>
      </c>
      <c r="L27" s="161" t="n">
        <v>12.4</v>
      </c>
      <c r="M27" s="161" t="n">
        <v>12.74</v>
      </c>
      <c r="N27" s="161" t="n">
        <v>15.34</v>
      </c>
      <c r="O27" s="161" t="n">
        <v>10.58</v>
      </c>
      <c r="P27" s="161" t="n">
        <v>8.74</v>
      </c>
      <c r="Q27" s="161" t="n">
        <v>12.81</v>
      </c>
      <c r="R27" s="161" t="n">
        <v>9.78</v>
      </c>
    </row>
    <row r="28" customFormat="false" ht="11.45" hidden="false" customHeight="true" outlineLevel="0" collapsed="false">
      <c r="A28" s="87" t="str">
        <f aca="false">IF(D28&lt;&gt;"",COUNTA($D$10:D28),"")</f>
        <v/>
      </c>
      <c r="B28" s="107"/>
      <c r="C28" s="161"/>
      <c r="D28" s="161"/>
      <c r="E28" s="161"/>
      <c r="F28" s="161"/>
      <c r="G28" s="161"/>
      <c r="H28" s="161"/>
      <c r="I28" s="161"/>
      <c r="J28" s="161"/>
      <c r="K28" s="161"/>
      <c r="L28" s="161"/>
      <c r="M28" s="161"/>
      <c r="N28" s="161"/>
      <c r="O28" s="161"/>
      <c r="P28" s="161"/>
      <c r="Q28" s="161"/>
      <c r="R28" s="161"/>
    </row>
    <row r="29" customFormat="false" ht="11.45" hidden="false" customHeight="true" outlineLevel="0" collapsed="false">
      <c r="A29" s="87" t="n">
        <f aca="false">IF(D29&lt;&gt;"",COUNTA($D$10:D29),"")</f>
        <v>15</v>
      </c>
      <c r="B29" s="107" t="s">
        <v>1810</v>
      </c>
      <c r="C29" s="161" t="n">
        <v>35.78</v>
      </c>
      <c r="D29" s="161" t="n">
        <v>33.34</v>
      </c>
      <c r="E29" s="161" t="n">
        <v>26.83</v>
      </c>
      <c r="F29" s="161" t="n">
        <v>27.76</v>
      </c>
      <c r="G29" s="161" t="n">
        <v>29.23</v>
      </c>
      <c r="H29" s="161" t="n">
        <v>27.67</v>
      </c>
      <c r="I29" s="161" t="n">
        <v>34.12</v>
      </c>
      <c r="J29" s="161" t="n">
        <v>27.23</v>
      </c>
      <c r="K29" s="161" t="n">
        <v>33.01</v>
      </c>
      <c r="L29" s="161" t="n">
        <v>31.93</v>
      </c>
      <c r="M29" s="161" t="n">
        <v>36.87</v>
      </c>
      <c r="N29" s="161" t="n">
        <v>31.67</v>
      </c>
      <c r="O29" s="161" t="n">
        <v>26.84</v>
      </c>
      <c r="P29" s="161" t="n">
        <v>28.21</v>
      </c>
      <c r="Q29" s="161" t="n">
        <v>31.27</v>
      </c>
      <c r="R29" s="161" t="n">
        <v>31.03</v>
      </c>
    </row>
    <row r="30" customFormat="false" ht="11.45" hidden="false" customHeight="true" outlineLevel="0" collapsed="false">
      <c r="A30" s="87" t="n">
        <f aca="false">IF(D30&lt;&gt;"",COUNTA($D$10:D30),"")</f>
        <v>16</v>
      </c>
      <c r="B30" s="107" t="s">
        <v>1811</v>
      </c>
      <c r="C30" s="161" t="n">
        <v>11.31</v>
      </c>
      <c r="D30" s="161" t="n">
        <v>9.67</v>
      </c>
      <c r="E30" s="161" t="n">
        <v>10.04</v>
      </c>
      <c r="F30" s="161" t="n">
        <v>10.67</v>
      </c>
      <c r="G30" s="161" t="n">
        <v>9.58</v>
      </c>
      <c r="H30" s="161" t="n">
        <v>8.3</v>
      </c>
      <c r="I30" s="161" t="n">
        <v>11.13</v>
      </c>
      <c r="J30" s="161" t="n">
        <v>10.34</v>
      </c>
      <c r="K30" s="161" t="n">
        <v>10.78</v>
      </c>
      <c r="L30" s="161" t="n">
        <v>10.59</v>
      </c>
      <c r="M30" s="161" t="n">
        <v>11.21</v>
      </c>
      <c r="N30" s="161" t="n">
        <v>10.88</v>
      </c>
      <c r="O30" s="161" t="n">
        <v>9.72</v>
      </c>
      <c r="P30" s="161" t="n">
        <v>10.28</v>
      </c>
      <c r="Q30" s="161" t="n">
        <v>10.33</v>
      </c>
      <c r="R30" s="161" t="n">
        <v>11.5</v>
      </c>
    </row>
    <row r="31" customFormat="false" ht="22.5" hidden="false" customHeight="true" outlineLevel="0" collapsed="false">
      <c r="A31" s="87" t="n">
        <f aca="false">IF(D31&lt;&gt;"",COUNTA($D$10:D31),"")</f>
        <v>17</v>
      </c>
      <c r="B31" s="107" t="s">
        <v>1812</v>
      </c>
      <c r="C31" s="161" t="n">
        <v>24.47</v>
      </c>
      <c r="D31" s="161" t="n">
        <v>23.67</v>
      </c>
      <c r="E31" s="161" t="n">
        <v>16.79</v>
      </c>
      <c r="F31" s="161" t="n">
        <v>17.09</v>
      </c>
      <c r="G31" s="161" t="n">
        <v>19.65</v>
      </c>
      <c r="H31" s="161" t="n">
        <v>19.37</v>
      </c>
      <c r="I31" s="161" t="n">
        <v>22.99</v>
      </c>
      <c r="J31" s="161" t="n">
        <v>16.89</v>
      </c>
      <c r="K31" s="161" t="n">
        <v>22.22</v>
      </c>
      <c r="L31" s="161" t="n">
        <v>21.34</v>
      </c>
      <c r="M31" s="161" t="n">
        <v>25.67</v>
      </c>
      <c r="N31" s="161" t="n">
        <v>20.79</v>
      </c>
      <c r="O31" s="161" t="n">
        <v>17.11</v>
      </c>
      <c r="P31" s="161" t="n">
        <v>17.94</v>
      </c>
      <c r="Q31" s="161" t="n">
        <v>20.94</v>
      </c>
      <c r="R31" s="161" t="n">
        <v>19.54</v>
      </c>
    </row>
    <row r="32" customFormat="false" ht="11.45" hidden="false" customHeight="true" outlineLevel="0" collapsed="false">
      <c r="A32" s="87" t="str">
        <f aca="false">IF(D32&lt;&gt;"",COUNTA($D$10:D32),"")</f>
        <v/>
      </c>
      <c r="B32" s="107"/>
      <c r="C32" s="161"/>
      <c r="D32" s="161"/>
      <c r="E32" s="161"/>
      <c r="F32" s="161"/>
      <c r="G32" s="161"/>
      <c r="H32" s="161"/>
      <c r="I32" s="161"/>
      <c r="J32" s="161"/>
      <c r="K32" s="161"/>
      <c r="L32" s="161"/>
      <c r="M32" s="161"/>
      <c r="N32" s="161"/>
      <c r="O32" s="161"/>
      <c r="P32" s="161"/>
      <c r="Q32" s="161"/>
      <c r="R32" s="161"/>
    </row>
    <row r="33" customFormat="false" ht="11.45" hidden="false" customHeight="true" outlineLevel="0" collapsed="false">
      <c r="A33" s="87" t="n">
        <f aca="false">IF(D33&lt;&gt;"",COUNTA($D$10:D33),"")</f>
        <v>18</v>
      </c>
      <c r="B33" s="107" t="s">
        <v>1813</v>
      </c>
      <c r="C33" s="161" t="n">
        <v>44.16</v>
      </c>
      <c r="D33" s="161" t="n">
        <v>44.59</v>
      </c>
      <c r="E33" s="161" t="n">
        <v>40.21</v>
      </c>
      <c r="F33" s="161" t="n">
        <v>43.75</v>
      </c>
      <c r="G33" s="161" t="n">
        <v>53.12</v>
      </c>
      <c r="H33" s="161" t="n">
        <v>45.95</v>
      </c>
      <c r="I33" s="161" t="n">
        <v>42.61</v>
      </c>
      <c r="J33" s="161" t="n">
        <v>43.06</v>
      </c>
      <c r="K33" s="161" t="n">
        <v>46.97</v>
      </c>
      <c r="L33" s="161" t="n">
        <v>47.14</v>
      </c>
      <c r="M33" s="161" t="n">
        <v>47.12</v>
      </c>
      <c r="N33" s="161" t="n">
        <v>50.67</v>
      </c>
      <c r="O33" s="161" t="n">
        <v>41.68</v>
      </c>
      <c r="P33" s="161" t="n">
        <v>48.73</v>
      </c>
      <c r="Q33" s="161" t="n">
        <v>35.01</v>
      </c>
      <c r="R33" s="161" t="n">
        <v>45.04</v>
      </c>
    </row>
    <row r="34" customFormat="false" ht="11.45" hidden="false" customHeight="true" outlineLevel="0" collapsed="false">
      <c r="A34" s="87" t="n">
        <f aca="false">IF(D34&lt;&gt;"",COUNTA($D$10:D34),"")</f>
        <v>19</v>
      </c>
      <c r="B34" s="107" t="s">
        <v>1814</v>
      </c>
      <c r="C34" s="161" t="n">
        <v>27.93</v>
      </c>
      <c r="D34" s="161" t="n">
        <v>30.05</v>
      </c>
      <c r="E34" s="161" t="n">
        <v>22.18</v>
      </c>
      <c r="F34" s="161" t="n">
        <v>27.84</v>
      </c>
      <c r="G34" s="161" t="s">
        <v>899</v>
      </c>
      <c r="H34" s="161" t="n">
        <v>27.95</v>
      </c>
      <c r="I34" s="161" t="n">
        <v>26.93</v>
      </c>
      <c r="J34" s="161" t="n">
        <v>22.92</v>
      </c>
      <c r="K34" s="161" t="n">
        <v>26.29</v>
      </c>
      <c r="L34" s="161" t="n">
        <v>27.13</v>
      </c>
      <c r="M34" s="161" t="n">
        <v>27.27</v>
      </c>
      <c r="N34" s="161" t="n">
        <v>29.8</v>
      </c>
      <c r="O34" s="161" t="n">
        <v>25.83</v>
      </c>
      <c r="P34" s="161" t="n">
        <v>27.62</v>
      </c>
      <c r="Q34" s="161" t="n">
        <v>19.67</v>
      </c>
      <c r="R34" s="161" t="n">
        <v>28.8</v>
      </c>
    </row>
    <row r="35" customFormat="false" ht="11.45" hidden="false" customHeight="true" outlineLevel="0" collapsed="false">
      <c r="A35" s="87" t="n">
        <f aca="false">IF(D35&lt;&gt;"",COUNTA($D$10:D35),"")</f>
        <v>20</v>
      </c>
      <c r="B35" s="107" t="s">
        <v>1815</v>
      </c>
      <c r="C35" s="161" t="n">
        <v>16.23</v>
      </c>
      <c r="D35" s="161" t="n">
        <v>14.54</v>
      </c>
      <c r="E35" s="161" t="n">
        <v>18.02</v>
      </c>
      <c r="F35" s="161" t="s">
        <v>528</v>
      </c>
      <c r="G35" s="161" t="s">
        <v>1816</v>
      </c>
      <c r="H35" s="161" t="s">
        <v>1817</v>
      </c>
      <c r="I35" s="161" t="n">
        <v>15.69</v>
      </c>
      <c r="J35" s="161" t="s">
        <v>261</v>
      </c>
      <c r="K35" s="161" t="n">
        <v>20.68</v>
      </c>
      <c r="L35" s="161" t="n">
        <v>20.01</v>
      </c>
      <c r="M35" s="161" t="n">
        <v>19.84</v>
      </c>
      <c r="N35" s="161" t="s">
        <v>1818</v>
      </c>
      <c r="O35" s="161" t="n">
        <v>15.85</v>
      </c>
      <c r="P35" s="161" t="n">
        <v>21.1</v>
      </c>
      <c r="Q35" s="161" t="s">
        <v>1819</v>
      </c>
      <c r="R35" s="161" t="s">
        <v>1820</v>
      </c>
    </row>
    <row r="36" customFormat="false" ht="11.45" hidden="false" customHeight="true" outlineLevel="0" collapsed="false">
      <c r="A36" s="87" t="str">
        <f aca="false">IF(D36&lt;&gt;"",COUNTA($D$10:D36),"")</f>
        <v/>
      </c>
      <c r="B36" s="107"/>
    </row>
    <row r="37" customFormat="false" ht="11.45" hidden="false" customHeight="true" outlineLevel="0" collapsed="false">
      <c r="A37" s="87" t="str">
        <f aca="false">IF(D37&lt;&gt;"",COUNTA($D$10:D37),"")</f>
        <v/>
      </c>
      <c r="B37" s="107"/>
      <c r="C37" s="161"/>
      <c r="D37" s="161"/>
      <c r="E37" s="161"/>
      <c r="F37" s="161"/>
      <c r="G37" s="161"/>
      <c r="H37" s="161"/>
      <c r="I37" s="161"/>
      <c r="J37" s="161"/>
      <c r="K37" s="161"/>
      <c r="L37" s="161"/>
      <c r="M37" s="161"/>
      <c r="N37" s="161"/>
      <c r="O37" s="161"/>
      <c r="P37" s="161"/>
      <c r="Q37" s="161"/>
      <c r="R37" s="161"/>
    </row>
    <row r="38" customFormat="false" ht="11.45" hidden="false" customHeight="true" outlineLevel="0" collapsed="false">
      <c r="A38" s="87" t="str">
        <f aca="false">IF(D38&lt;&gt;"",COUNTA($D$10:D38),"")</f>
        <v/>
      </c>
      <c r="B38" s="107" t="s">
        <v>1576</v>
      </c>
      <c r="C38" s="161"/>
      <c r="D38" s="161"/>
      <c r="E38" s="161"/>
      <c r="F38" s="161"/>
      <c r="G38" s="161"/>
      <c r="H38" s="161"/>
      <c r="I38" s="161"/>
      <c r="J38" s="161"/>
      <c r="K38" s="161"/>
      <c r="L38" s="161"/>
      <c r="M38" s="161"/>
      <c r="N38" s="161"/>
      <c r="O38" s="161"/>
      <c r="P38" s="161"/>
      <c r="Q38" s="161"/>
      <c r="R38" s="161"/>
    </row>
    <row r="39" customFormat="false" ht="22.5" hidden="false" customHeight="true" outlineLevel="0" collapsed="false">
      <c r="A39" s="87" t="n">
        <f aca="false">IF(D39&lt;&gt;"",COUNTA($D$10:D39),"")</f>
        <v>21</v>
      </c>
      <c r="B39" s="151" t="s">
        <v>1821</v>
      </c>
      <c r="C39" s="161" t="n">
        <v>106.15</v>
      </c>
      <c r="D39" s="161" t="n">
        <v>116.54</v>
      </c>
      <c r="E39" s="161" t="n">
        <v>93.46</v>
      </c>
      <c r="F39" s="161" t="n">
        <v>73.43</v>
      </c>
      <c r="G39" s="161" t="s">
        <v>1822</v>
      </c>
      <c r="H39" s="161" t="n">
        <v>95.07</v>
      </c>
      <c r="I39" s="161" t="n">
        <v>102.34</v>
      </c>
      <c r="J39" s="161" t="n">
        <v>61.81</v>
      </c>
      <c r="K39" s="161" t="n">
        <v>94.54</v>
      </c>
      <c r="L39" s="161" t="n">
        <v>102.5</v>
      </c>
      <c r="M39" s="161" t="n">
        <v>94.91</v>
      </c>
      <c r="N39" s="161" t="n">
        <v>101.59</v>
      </c>
      <c r="O39" s="161" t="n">
        <v>77.43</v>
      </c>
      <c r="P39" s="161" t="n">
        <v>65.5</v>
      </c>
      <c r="Q39" s="161" t="n">
        <v>86.12</v>
      </c>
      <c r="R39" s="161" t="n">
        <v>80.56</v>
      </c>
    </row>
    <row r="40" customFormat="false" ht="11.45" hidden="false" customHeight="true" outlineLevel="0" collapsed="false">
      <c r="A40" s="87" t="n">
        <f aca="false">IF(D40&lt;&gt;"",COUNTA($D$10:D40),"")</f>
        <v>22</v>
      </c>
      <c r="B40" s="145" t="s">
        <v>1584</v>
      </c>
      <c r="C40" s="161" t="n">
        <v>15.73</v>
      </c>
      <c r="D40" s="161" t="n">
        <v>19.27</v>
      </c>
      <c r="E40" s="161" t="s">
        <v>1823</v>
      </c>
      <c r="F40" s="161" t="s">
        <v>813</v>
      </c>
      <c r="G40" s="161" t="s">
        <v>29</v>
      </c>
      <c r="H40" s="161" t="s">
        <v>29</v>
      </c>
      <c r="I40" s="161" t="s">
        <v>645</v>
      </c>
      <c r="J40" s="161" t="s">
        <v>29</v>
      </c>
      <c r="K40" s="161" t="s">
        <v>1824</v>
      </c>
      <c r="L40" s="161" t="n">
        <v>17.97</v>
      </c>
      <c r="M40" s="161" t="s">
        <v>1825</v>
      </c>
      <c r="N40" s="161" t="s">
        <v>1826</v>
      </c>
      <c r="O40" s="161" t="n">
        <v>15.53</v>
      </c>
      <c r="P40" s="161" t="s">
        <v>169</v>
      </c>
      <c r="Q40" s="161" t="s">
        <v>1827</v>
      </c>
      <c r="R40" s="161" t="s">
        <v>1828</v>
      </c>
    </row>
  </sheetData>
  <mergeCells count="23">
    <mergeCell ref="A1:B2"/>
    <mergeCell ref="C1:I2"/>
    <mergeCell ref="J1:R2"/>
    <mergeCell ref="A3:A7"/>
    <mergeCell ref="B3:B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 ref="R3:R7"/>
    <mergeCell ref="C13:I13"/>
    <mergeCell ref="J13:R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2 2013 0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2" width="5.71"/>
    <col collapsed="false" customWidth="true" hidden="false" outlineLevel="0" max="2" min="2" style="163" width="80.7"/>
    <col collapsed="false" customWidth="false" hidden="false" outlineLevel="0" max="257" min="3" style="163" width="11.42"/>
  </cols>
  <sheetData>
    <row r="1" s="165" customFormat="true" ht="50.1" hidden="false" customHeight="true" outlineLevel="0" collapsed="false">
      <c r="A1" s="164" t="s">
        <v>67</v>
      </c>
      <c r="B1" s="164"/>
    </row>
    <row r="2" customFormat="false" ht="12" hidden="false" customHeight="true" outlineLevel="0" collapsed="false">
      <c r="A2" s="166" t="s">
        <v>1829</v>
      </c>
      <c r="B2" s="167" t="s">
        <v>1830</v>
      </c>
    </row>
    <row r="3" customFormat="false" ht="8.1" hidden="false" customHeight="true" outlineLevel="0" collapsed="false">
      <c r="A3" s="166"/>
      <c r="B3" s="167"/>
    </row>
    <row r="4" customFormat="false" ht="11.45" hidden="false" customHeight="true" outlineLevel="0" collapsed="false">
      <c r="A4" s="166" t="s">
        <v>1831</v>
      </c>
      <c r="B4" s="167" t="s">
        <v>1832</v>
      </c>
    </row>
    <row r="5" customFormat="false" ht="8.1" hidden="false" customHeight="true" outlineLevel="0" collapsed="false">
      <c r="A5" s="166"/>
      <c r="B5" s="167"/>
    </row>
    <row r="6" customFormat="false" ht="11.45" hidden="false" customHeight="true" outlineLevel="0" collapsed="false">
      <c r="A6" s="166" t="s">
        <v>1833</v>
      </c>
      <c r="B6" s="168" t="s">
        <v>1834</v>
      </c>
    </row>
    <row r="7" customFormat="false" ht="8.1" hidden="false" customHeight="true" outlineLevel="0" collapsed="false">
      <c r="A7" s="166"/>
      <c r="B7" s="167"/>
    </row>
    <row r="8" customFormat="false" ht="11.45" hidden="false" customHeight="true" outlineLevel="0" collapsed="false">
      <c r="A8" s="166" t="s">
        <v>1835</v>
      </c>
      <c r="B8" s="168" t="s">
        <v>1836</v>
      </c>
    </row>
    <row r="9" customFormat="false" ht="8.1" hidden="false" customHeight="true" outlineLevel="0" collapsed="false">
      <c r="A9" s="166"/>
      <c r="B9" s="167"/>
    </row>
    <row r="10" customFormat="false" ht="12" hidden="false" customHeight="true" outlineLevel="0" collapsed="false">
      <c r="A10" s="166" t="s">
        <v>1837</v>
      </c>
      <c r="B10" s="168" t="s">
        <v>1838</v>
      </c>
    </row>
    <row r="11" customFormat="false" ht="8.1" hidden="false" customHeight="true" outlineLevel="0" collapsed="false">
      <c r="A11" s="166"/>
      <c r="B11" s="167"/>
    </row>
    <row r="12" customFormat="false" ht="11.45" hidden="false" customHeight="true" outlineLevel="0" collapsed="false">
      <c r="A12" s="166" t="s">
        <v>1839</v>
      </c>
      <c r="B12" s="169" t="s">
        <v>1840</v>
      </c>
    </row>
    <row r="13" customFormat="false" ht="8.1" hidden="false" customHeight="true" outlineLevel="0" collapsed="false">
      <c r="A13" s="166"/>
      <c r="B13" s="169"/>
    </row>
    <row r="14" customFormat="false" ht="11.45" hidden="false" customHeight="true" outlineLevel="0" collapsed="false">
      <c r="A14" s="166"/>
      <c r="B14" s="169"/>
    </row>
    <row r="15" customFormat="false" ht="8.1" hidden="false" customHeight="true" outlineLevel="0" collapsed="false">
      <c r="A15" s="166"/>
      <c r="B15" s="169"/>
    </row>
    <row r="16" customFormat="false" ht="11.45" hidden="false" customHeight="true" outlineLevel="0" collapsed="false">
      <c r="A16" s="166"/>
      <c r="B16" s="169"/>
    </row>
    <row r="17" customFormat="false" ht="8.1" hidden="false" customHeight="true" outlineLevel="0" collapsed="false">
      <c r="A17" s="166"/>
      <c r="B17" s="169"/>
    </row>
    <row r="18" customFormat="false" ht="11.45" hidden="false" customHeight="true" outlineLevel="0" collapsed="false">
      <c r="A18" s="166"/>
      <c r="B18" s="169"/>
    </row>
    <row r="19" customFormat="false" ht="8.1" hidden="false" customHeight="true" outlineLevel="0" collapsed="false">
      <c r="A19" s="166"/>
      <c r="B19" s="169"/>
    </row>
    <row r="20" customFormat="false" ht="11.45" hidden="false" customHeight="true" outlineLevel="0" collapsed="false">
      <c r="A20" s="166"/>
      <c r="B20" s="169"/>
    </row>
    <row r="21" customFormat="false" ht="8.1" hidden="false" customHeight="true" outlineLevel="0" collapsed="false">
      <c r="A21" s="166"/>
      <c r="B21" s="169"/>
    </row>
    <row r="22" customFormat="false" ht="11.45" hidden="false" customHeight="true" outlineLevel="0" collapsed="false">
      <c r="A22" s="166"/>
      <c r="B22" s="169"/>
    </row>
    <row r="23" customFormat="false" ht="8.1" hidden="false" customHeight="true" outlineLevel="0" collapsed="false">
      <c r="A23" s="166"/>
      <c r="B23" s="169"/>
    </row>
    <row r="24" customFormat="false" ht="11.45" hidden="false" customHeight="true" outlineLevel="0" collapsed="false">
      <c r="A24" s="166"/>
      <c r="B24" s="169"/>
    </row>
    <row r="25" customFormat="false" ht="8.1" hidden="false" customHeight="true" outlineLevel="0" collapsed="false">
      <c r="A25" s="166"/>
      <c r="B25" s="169"/>
    </row>
    <row r="26" customFormat="false" ht="11.45" hidden="false" customHeight="true" outlineLevel="0" collapsed="false">
      <c r="A26" s="166"/>
      <c r="B26" s="169"/>
    </row>
    <row r="27" customFormat="false" ht="8.1" hidden="false" customHeight="true" outlineLevel="0" collapsed="false">
      <c r="A27" s="166"/>
      <c r="B27" s="169"/>
    </row>
    <row r="28" customFormat="false" ht="11.45" hidden="false" customHeight="true" outlineLevel="0" collapsed="false">
      <c r="A28" s="166"/>
      <c r="B28" s="169"/>
    </row>
    <row r="29" customFormat="false" ht="8.1" hidden="false" customHeight="true" outlineLevel="0" collapsed="false">
      <c r="A29" s="170"/>
      <c r="B29" s="171"/>
    </row>
    <row r="30" customFormat="false" ht="11.45" hidden="false" customHeight="true" outlineLevel="0" collapsed="false">
      <c r="A30" s="170"/>
      <c r="B30" s="171"/>
    </row>
    <row r="31" customFormat="false" ht="8.1" hidden="false" customHeight="true" outlineLevel="0" collapsed="false">
      <c r="A31" s="170"/>
      <c r="B31" s="171"/>
    </row>
    <row r="32" customFormat="false" ht="11.45" hidden="false" customHeight="true" outlineLevel="0" collapsed="false">
      <c r="A32" s="170"/>
      <c r="B32" s="171"/>
    </row>
    <row r="33" customFormat="false" ht="8.1" hidden="false" customHeight="true" outlineLevel="0" collapsed="false">
      <c r="A33" s="170"/>
      <c r="B33" s="171"/>
    </row>
    <row r="34" customFormat="false" ht="11.45" hidden="false" customHeight="true" outlineLevel="0" collapsed="false">
      <c r="A34" s="170"/>
      <c r="B34" s="171"/>
    </row>
    <row r="35" customFormat="false" ht="8.1" hidden="false" customHeight="true" outlineLevel="0" collapsed="false">
      <c r="A35" s="170"/>
      <c r="B35" s="171"/>
    </row>
    <row r="36" customFormat="false" ht="11.45" hidden="false" customHeight="true" outlineLevel="0" collapsed="false">
      <c r="A36" s="170"/>
      <c r="B36" s="171"/>
    </row>
    <row r="37" customFormat="false" ht="8.1" hidden="false" customHeight="true" outlineLevel="0" collapsed="false">
      <c r="A37" s="170"/>
      <c r="B37" s="171"/>
    </row>
    <row r="38" customFormat="false" ht="11.45" hidden="false" customHeight="true" outlineLevel="0" collapsed="false">
      <c r="A38" s="170"/>
      <c r="B38" s="171"/>
    </row>
    <row r="39" customFormat="false" ht="8.1" hidden="false" customHeight="true" outlineLevel="0" collapsed="false">
      <c r="A39" s="170"/>
      <c r="B39" s="171"/>
    </row>
    <row r="40" customFormat="false" ht="11.45" hidden="false" customHeight="true" outlineLevel="0" collapsed="false">
      <c r="A40" s="170"/>
      <c r="B40" s="171"/>
    </row>
    <row r="41" customFormat="false" ht="11.45" hidden="false" customHeight="true" outlineLevel="0" collapsed="false">
      <c r="A41" s="170"/>
      <c r="B41" s="171"/>
    </row>
    <row r="42" customFormat="false" ht="11.45" hidden="false" customHeight="true" outlineLevel="0" collapsed="false">
      <c r="A42" s="170"/>
      <c r="B42" s="171"/>
    </row>
    <row r="43" customFormat="false" ht="11.45" hidden="false" customHeight="true" outlineLevel="0" collapsed="false">
      <c r="A43" s="170"/>
      <c r="B43" s="171"/>
    </row>
    <row r="44" customFormat="false" ht="11.45" hidden="false" customHeight="true" outlineLevel="0" collapsed="false">
      <c r="A44" s="172"/>
    </row>
    <row r="45" customFormat="false" ht="11.45" hidden="false" customHeight="true" outlineLevel="0" collapsed="false">
      <c r="A45" s="170"/>
    </row>
    <row r="46" customFormat="false" ht="11.45" hidden="false" customHeight="true" outlineLevel="0" collapsed="false">
      <c r="A46" s="170"/>
    </row>
    <row r="47" customFormat="false" ht="11.45" hidden="false" customHeight="true" outlineLevel="0" collapsed="false">
      <c r="A47" s="170"/>
    </row>
    <row r="48" customFormat="false" ht="11.45" hidden="false" customHeight="true" outlineLevel="0" collapsed="false">
      <c r="A48" s="170"/>
    </row>
    <row r="49" customFormat="false" ht="11.45" hidden="false" customHeight="true" outlineLevel="0" collapsed="false">
      <c r="A49" s="170"/>
    </row>
    <row r="50" customFormat="false" ht="11.45" hidden="false" customHeight="true" outlineLevel="0" collapsed="false">
      <c r="A50" s="170"/>
    </row>
    <row r="51" customFormat="false" ht="11.45" hidden="false" customHeight="true" outlineLevel="0" collapsed="false">
      <c r="A51" s="170"/>
    </row>
    <row r="52" customFormat="false" ht="11.45" hidden="false" customHeight="true" outlineLevel="0" collapsed="false">
      <c r="A52" s="172"/>
    </row>
    <row r="53" customFormat="false" ht="11.45" hidden="false" customHeight="true" outlineLevel="0" collapsed="false">
      <c r="A53" s="170"/>
    </row>
    <row r="54" customFormat="false" ht="11.45" hidden="false" customHeight="true" outlineLevel="0" collapsed="false">
      <c r="A54" s="173"/>
    </row>
    <row r="55" customFormat="false" ht="11.45" hidden="false" customHeight="true" outlineLevel="0" collapsed="false">
      <c r="A55" s="170"/>
    </row>
    <row r="56" customFormat="false" ht="11.45" hidden="false" customHeight="true" outlineLevel="0" collapsed="false">
      <c r="A56" s="172"/>
    </row>
    <row r="57" customFormat="false" ht="11.45" hidden="false" customHeight="true" outlineLevel="0" collapsed="false">
      <c r="A57" s="170"/>
    </row>
    <row r="58" customFormat="false" ht="11.45" hidden="false" customHeight="true" outlineLevel="0" collapsed="false">
      <c r="A58" s="173"/>
    </row>
    <row r="59" customFormat="false" ht="11.45" hidden="false" customHeight="true" outlineLevel="0" collapsed="false">
      <c r="A59" s="170"/>
    </row>
    <row r="60" customFormat="false" ht="11.45" hidden="false" customHeight="true" outlineLevel="0" collapsed="false">
      <c r="A60" s="170"/>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2 2013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50.1" hidden="false" customHeight="true" outlineLevel="0" collapsed="false">
      <c r="A1" s="34" t="s">
        <v>37</v>
      </c>
      <c r="B1" s="34"/>
      <c r="C1" s="34"/>
    </row>
    <row r="2" s="35" customFormat="true" ht="23.1" hidden="false" customHeight="true" outlineLevel="0" collapsed="false">
      <c r="C2" s="35" t="s">
        <v>38</v>
      </c>
    </row>
    <row r="3" s="35" customFormat="true" ht="30" hidden="false" customHeight="true" outlineLevel="0" collapsed="false">
      <c r="A3" s="36" t="s">
        <v>39</v>
      </c>
      <c r="B3" s="36"/>
      <c r="C3" s="35" t="n">
        <v>3</v>
      </c>
    </row>
    <row r="4" s="35" customFormat="true" ht="30" hidden="false" customHeight="true" outlineLevel="0" collapsed="false">
      <c r="A4" s="36" t="s">
        <v>40</v>
      </c>
      <c r="B4" s="36"/>
      <c r="C4" s="35" t="n">
        <v>4</v>
      </c>
    </row>
    <row r="5" s="37" customFormat="true" ht="30" hidden="false" customHeight="true" outlineLevel="0" collapsed="false">
      <c r="A5" s="36" t="s">
        <v>41</v>
      </c>
      <c r="B5" s="36"/>
      <c r="C5" s="35" t="n">
        <v>6</v>
      </c>
    </row>
    <row r="6" s="37" customFormat="true" ht="11.45" hidden="false" customHeight="true" outlineLevel="0" collapsed="false">
      <c r="A6" s="38"/>
      <c r="B6" s="38"/>
      <c r="C6" s="39"/>
    </row>
    <row r="7" s="42" customFormat="true" ht="22.5" hidden="false" customHeight="true" outlineLevel="0" collapsed="false">
      <c r="A7" s="40" t="s">
        <v>42</v>
      </c>
      <c r="B7" s="41" t="s">
        <v>43</v>
      </c>
      <c r="C7" s="39"/>
    </row>
    <row r="8" s="37" customFormat="true" ht="11.45" hidden="false" customHeight="true" outlineLevel="0" collapsed="false">
      <c r="A8" s="40" t="s">
        <v>44</v>
      </c>
      <c r="B8" s="41" t="s">
        <v>45</v>
      </c>
      <c r="C8" s="39" t="n">
        <v>7</v>
      </c>
    </row>
    <row r="9" s="37" customFormat="true" ht="11.45" hidden="false" customHeight="true" outlineLevel="0" collapsed="false">
      <c r="A9" s="40" t="s">
        <v>46</v>
      </c>
      <c r="B9" s="41" t="s">
        <v>47</v>
      </c>
      <c r="C9" s="39" t="n">
        <v>9</v>
      </c>
    </row>
    <row r="10" s="43" customFormat="true" ht="11.45" hidden="false" customHeight="true" outlineLevel="0" collapsed="false">
      <c r="A10" s="40" t="s">
        <v>48</v>
      </c>
      <c r="B10" s="41" t="s">
        <v>49</v>
      </c>
      <c r="C10" s="39" t="n">
        <v>11</v>
      </c>
    </row>
    <row r="11" s="43" customFormat="true" ht="11.45" hidden="false" customHeight="true" outlineLevel="0" collapsed="false">
      <c r="A11" s="40" t="s">
        <v>50</v>
      </c>
      <c r="B11" s="41" t="s">
        <v>51</v>
      </c>
      <c r="C11" s="39" t="n">
        <v>13</v>
      </c>
    </row>
    <row r="12" s="43" customFormat="true" ht="11.45" hidden="false" customHeight="true" outlineLevel="0" collapsed="false">
      <c r="A12" s="40" t="s">
        <v>52</v>
      </c>
      <c r="B12" s="41" t="s">
        <v>53</v>
      </c>
      <c r="C12" s="39" t="n">
        <v>15</v>
      </c>
    </row>
    <row r="13" s="43" customFormat="true" ht="11.45" hidden="false" customHeight="true" outlineLevel="0" collapsed="false">
      <c r="A13" s="40"/>
      <c r="B13" s="41"/>
      <c r="C13" s="39"/>
    </row>
    <row r="14" s="43" customFormat="true" ht="22.5" hidden="false" customHeight="true" outlineLevel="0" collapsed="false">
      <c r="A14" s="40" t="s">
        <v>54</v>
      </c>
      <c r="B14" s="41" t="s">
        <v>55</v>
      </c>
      <c r="C14" s="39"/>
    </row>
    <row r="15" s="43" customFormat="true" ht="11.45" hidden="false" customHeight="true" outlineLevel="0" collapsed="false">
      <c r="A15" s="40" t="s">
        <v>56</v>
      </c>
      <c r="B15" s="41" t="s">
        <v>45</v>
      </c>
      <c r="C15" s="39" t="n">
        <v>17</v>
      </c>
    </row>
    <row r="16" s="43" customFormat="true" ht="11.45" hidden="false" customHeight="true" outlineLevel="0" collapsed="false">
      <c r="A16" s="40" t="s">
        <v>57</v>
      </c>
      <c r="B16" s="41" t="s">
        <v>47</v>
      </c>
      <c r="C16" s="39" t="n">
        <v>18</v>
      </c>
    </row>
    <row r="17" s="43" customFormat="true" ht="11.45" hidden="false" customHeight="true" outlineLevel="0" collapsed="false">
      <c r="A17" s="40" t="s">
        <v>58</v>
      </c>
      <c r="B17" s="41" t="s">
        <v>49</v>
      </c>
      <c r="C17" s="39" t="n">
        <v>19</v>
      </c>
    </row>
    <row r="18" s="43" customFormat="true" ht="11.45" hidden="false" customHeight="true" outlineLevel="0" collapsed="false">
      <c r="A18" s="40" t="s">
        <v>59</v>
      </c>
      <c r="B18" s="41" t="s">
        <v>51</v>
      </c>
      <c r="C18" s="39" t="n">
        <v>20</v>
      </c>
    </row>
    <row r="19" s="43" customFormat="true" ht="11.45" hidden="false" customHeight="true" outlineLevel="0" collapsed="false">
      <c r="A19" s="40" t="s">
        <v>60</v>
      </c>
      <c r="B19" s="41" t="s">
        <v>53</v>
      </c>
      <c r="C19" s="39" t="n">
        <v>21</v>
      </c>
    </row>
    <row r="20" s="43" customFormat="true" ht="11.45" hidden="false" customHeight="true" outlineLevel="0" collapsed="false">
      <c r="A20" s="40"/>
      <c r="B20" s="41"/>
      <c r="C20" s="39"/>
    </row>
    <row r="21" s="43" customFormat="true" ht="22.5" hidden="false" customHeight="true" outlineLevel="0" collapsed="false">
      <c r="A21" s="40" t="s">
        <v>61</v>
      </c>
      <c r="B21" s="44" t="s">
        <v>62</v>
      </c>
      <c r="C21" s="39" t="n">
        <v>22</v>
      </c>
    </row>
    <row r="22" s="43" customFormat="true" ht="11.45" hidden="false" customHeight="true" outlineLevel="0" collapsed="false">
      <c r="A22" s="40"/>
      <c r="B22" s="44"/>
      <c r="C22" s="39"/>
    </row>
    <row r="23" s="43" customFormat="true" ht="22.5" hidden="false" customHeight="true" outlineLevel="0" collapsed="false">
      <c r="A23" s="40" t="s">
        <v>63</v>
      </c>
      <c r="B23" s="44" t="s">
        <v>64</v>
      </c>
      <c r="C23" s="39" t="n">
        <v>24</v>
      </c>
    </row>
    <row r="24" s="43" customFormat="true" ht="11.45" hidden="false" customHeight="true" outlineLevel="0" collapsed="false">
      <c r="A24" s="40"/>
      <c r="B24" s="44"/>
      <c r="C24" s="39"/>
    </row>
    <row r="25" s="43" customFormat="true" ht="22.5" hidden="false" customHeight="true" outlineLevel="0" collapsed="false">
      <c r="A25" s="40" t="s">
        <v>65</v>
      </c>
      <c r="B25" s="44" t="s">
        <v>66</v>
      </c>
      <c r="C25" s="39" t="n">
        <v>26</v>
      </c>
    </row>
    <row r="26" s="43" customFormat="true" ht="11.45" hidden="false" customHeight="true" outlineLevel="0" collapsed="false">
      <c r="A26" s="45"/>
      <c r="B26" s="46"/>
      <c r="C26" s="47"/>
    </row>
    <row r="27" customFormat="false" ht="30" hidden="false" customHeight="true" outlineLevel="0" collapsed="false">
      <c r="A27" s="36" t="s">
        <v>67</v>
      </c>
      <c r="B27" s="36"/>
      <c r="C27" s="37" t="n">
        <v>28</v>
      </c>
    </row>
    <row r="28" customFormat="false" ht="12" hidden="false" customHeight="false" outlineLevel="0" collapsed="false">
      <c r="A28" s="38"/>
      <c r="B28" s="38"/>
    </row>
    <row r="29" customFormat="false" ht="12" hidden="false" customHeight="false" outlineLevel="0" collapsed="false">
      <c r="A29" s="38"/>
      <c r="B29" s="38"/>
    </row>
    <row r="30" customFormat="false" ht="12" hidden="false" customHeight="false" outlineLevel="0" collapsed="false">
      <c r="A30" s="38"/>
      <c r="B30" s="38"/>
    </row>
    <row r="31" customFormat="false" ht="12" hidden="false" customHeight="false" outlineLevel="0" collapsed="false">
      <c r="A31" s="38"/>
      <c r="B31" s="38"/>
    </row>
    <row r="32" customFormat="false" ht="12" hidden="false" customHeight="false" outlineLevel="0" collapsed="false">
      <c r="A32" s="38"/>
      <c r="B32" s="38"/>
    </row>
    <row r="33" customFormat="false" ht="12" hidden="false" customHeight="false" outlineLevel="0" collapsed="false">
      <c r="A33" s="38"/>
      <c r="B33" s="38"/>
    </row>
    <row r="34" customFormat="false" ht="12" hidden="false" customHeight="false" outlineLevel="0" collapsed="false">
      <c r="A34" s="38"/>
      <c r="B34" s="38"/>
    </row>
    <row r="35" customFormat="false" ht="12" hidden="false" customHeight="false" outlineLevel="0" collapsed="false">
      <c r="A35" s="38"/>
      <c r="B35" s="38"/>
    </row>
    <row r="36" customFormat="false" ht="12" hidden="false" customHeight="false" outlineLevel="0" collapsed="false">
      <c r="A36" s="38"/>
      <c r="B36" s="38"/>
    </row>
    <row r="37" customFormat="false" ht="12" hidden="false" customHeight="false" outlineLevel="0" collapsed="false">
      <c r="A37" s="38"/>
      <c r="B37" s="38"/>
    </row>
    <row r="38" customFormat="false" ht="12" hidden="false" customHeight="false" outlineLevel="0" collapsed="false">
      <c r="A38" s="38"/>
      <c r="B38" s="38"/>
    </row>
  </sheetData>
  <mergeCells count="5">
    <mergeCell ref="A1:C1"/>
    <mergeCell ref="A3:B3"/>
    <mergeCell ref="A4:B4"/>
    <mergeCell ref="A5:B5"/>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2 2013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0546875" defaultRowHeight="11.45" zeroHeight="false" outlineLevelRow="0" outlineLevelCol="0"/>
  <cols>
    <col collapsed="false" customWidth="true" hidden="false" outlineLevel="0" max="1" min="1" style="0" width="39.7"/>
    <col collapsed="false" customWidth="true" hidden="false" outlineLevel="0" max="7" min="2" style="0" width="8.7"/>
  </cols>
  <sheetData>
    <row r="1" customFormat="false" ht="50.1" hidden="false" customHeight="true" outlineLevel="0" collapsed="false">
      <c r="A1" s="48" t="s">
        <v>39</v>
      </c>
      <c r="B1" s="48"/>
      <c r="C1" s="48"/>
      <c r="D1" s="48"/>
      <c r="E1" s="48"/>
      <c r="F1" s="48"/>
      <c r="G1" s="48"/>
    </row>
    <row r="2" customFormat="false" ht="11.45" hidden="false" customHeight="true" outlineLevel="0" collapsed="false">
      <c r="A2" s="49"/>
    </row>
    <row r="3" customFormat="false" ht="11.45" hidden="false" customHeight="true" outlineLevel="0" collapsed="false">
      <c r="A3" s="50"/>
    </row>
    <row r="4" customFormat="false" ht="11.45" hidden="false" customHeight="true" outlineLevel="0" collapsed="false">
      <c r="A4" s="49"/>
    </row>
    <row r="5" customFormat="false" ht="11.45" hidden="false" customHeight="true" outlineLevel="0" collapsed="false">
      <c r="A5" s="49"/>
    </row>
    <row r="6" s="52" customFormat="true" ht="11.45" hidden="false" customHeight="true" outlineLevel="0" collapsed="false">
      <c r="A6" s="51"/>
    </row>
    <row r="7" customFormat="false" ht="11.45" hidden="false" customHeight="true" outlineLevel="0" collapsed="false">
      <c r="A7" s="49"/>
    </row>
    <row r="8" customFormat="false" ht="11.45" hidden="false" customHeight="true" outlineLevel="0" collapsed="false">
      <c r="A8" s="50"/>
    </row>
    <row r="9" customFormat="false" ht="11.45" hidden="false" customHeight="true" outlineLevel="0" collapsed="false">
      <c r="A9" s="49"/>
    </row>
    <row r="10" customFormat="false" ht="11.45" hidden="false" customHeight="true" outlineLevel="0" collapsed="false">
      <c r="A10" s="49"/>
    </row>
    <row r="11" s="52" customFormat="true" ht="11.45" hidden="false" customHeight="true" outlineLevel="0" collapsed="false">
      <c r="A11" s="51"/>
    </row>
    <row r="12" customFormat="false" ht="11.45" hidden="false" customHeight="true" outlineLevel="0" collapsed="false">
      <c r="A12" s="49"/>
      <c r="H12" s="52"/>
    </row>
    <row r="13" customFormat="false" ht="11.45" hidden="false" customHeight="true" outlineLevel="0" collapsed="false">
      <c r="A13" s="50"/>
    </row>
    <row r="14" customFormat="false" ht="11.45" hidden="false" customHeight="true" outlineLevel="0" collapsed="false">
      <c r="A14" s="50"/>
    </row>
    <row r="15" customFormat="false" ht="11.45" hidden="false" customHeight="true" outlineLevel="0" collapsed="false">
      <c r="A15" s="50"/>
    </row>
    <row r="16" customFormat="false" ht="11.45" hidden="false" customHeight="true" outlineLevel="0" collapsed="false">
      <c r="A16" s="49"/>
    </row>
    <row r="17" customFormat="false" ht="11.45" hidden="false" customHeight="true" outlineLevel="0" collapsed="false">
      <c r="A17" s="49"/>
      <c r="H17" s="52"/>
    </row>
    <row r="18" s="52" customFormat="true" ht="11.45" hidden="false" customHeight="true" outlineLevel="0" collapsed="false">
      <c r="A18" s="51"/>
    </row>
    <row r="19" customFormat="false" ht="11.45" hidden="false" customHeight="true" outlineLevel="0" collapsed="false">
      <c r="A19" s="49"/>
    </row>
    <row r="20" customFormat="false" ht="11.45" hidden="false" customHeight="true" outlineLevel="0" collapsed="false">
      <c r="A20" s="49"/>
    </row>
    <row r="21" customFormat="false" ht="11.45" hidden="false" customHeight="true" outlineLevel="0" collapsed="false">
      <c r="A21" s="49"/>
    </row>
    <row r="22" customFormat="false" ht="11.45" hidden="false" customHeight="true" outlineLevel="0" collapsed="false">
      <c r="A22" s="53"/>
    </row>
    <row r="23" customFormat="false" ht="11.45" hidden="false" customHeight="true" outlineLevel="0" collapsed="false">
      <c r="A23" s="50"/>
    </row>
    <row r="24" customFormat="false" ht="11.45" hidden="false" customHeight="true" outlineLevel="0" collapsed="false">
      <c r="A24" s="50"/>
    </row>
    <row r="25" customFormat="false" ht="11.45" hidden="false" customHeight="true" outlineLevel="0" collapsed="false">
      <c r="A25" s="49"/>
    </row>
    <row r="26" customFormat="false" ht="11.45" hidden="false" customHeight="true" outlineLevel="0" collapsed="false">
      <c r="A26" s="50"/>
    </row>
    <row r="32" customFormat="false" ht="12" hidden="false" customHeight="true" outlineLevel="0" collapsed="false">
      <c r="A32" s="54" t="s">
        <v>68</v>
      </c>
      <c r="B32" s="54" t="s">
        <v>69</v>
      </c>
      <c r="C32" s="54" t="s">
        <v>70</v>
      </c>
      <c r="D32" s="54"/>
      <c r="E32" s="54"/>
      <c r="F32" s="54"/>
      <c r="G32" s="54"/>
    </row>
    <row r="33" customFormat="false" ht="11.45" hidden="false" customHeight="true" outlineLevel="0" collapsed="false">
      <c r="A33" s="54"/>
      <c r="B33" s="54"/>
      <c r="C33" s="54" t="n">
        <v>1</v>
      </c>
      <c r="D33" s="54" t="n">
        <v>2</v>
      </c>
      <c r="E33" s="54" t="n">
        <v>3</v>
      </c>
      <c r="F33" s="54" t="n">
        <v>4</v>
      </c>
      <c r="G33" s="54" t="s">
        <v>71</v>
      </c>
    </row>
    <row r="34" customFormat="false" ht="11.45" hidden="false" customHeight="true" outlineLevel="0" collapsed="false">
      <c r="A34" s="54"/>
      <c r="B34" s="54"/>
      <c r="C34" s="54"/>
      <c r="D34" s="54"/>
      <c r="E34" s="54"/>
      <c r="F34" s="54"/>
      <c r="G34" s="54"/>
    </row>
    <row r="35" customFormat="false" ht="12" hidden="false" customHeight="true" outlineLevel="0" collapsed="false">
      <c r="A35" s="54"/>
      <c r="B35" s="54"/>
      <c r="C35" s="54" t="s">
        <v>72</v>
      </c>
      <c r="D35" s="54"/>
      <c r="E35" s="54"/>
      <c r="F35" s="54"/>
      <c r="G35" s="54"/>
    </row>
    <row r="36" customFormat="false" ht="12" hidden="false" customHeight="true" outlineLevel="0" collapsed="false">
      <c r="A36" s="55"/>
      <c r="B36" s="56"/>
      <c r="C36" s="56"/>
      <c r="D36" s="56"/>
      <c r="E36" s="56"/>
      <c r="F36" s="56"/>
      <c r="G36" s="57"/>
    </row>
    <row r="37" customFormat="false" ht="22.5" hidden="false" customHeight="true" outlineLevel="0" collapsed="false">
      <c r="A37" s="58" t="s">
        <v>73</v>
      </c>
      <c r="B37" s="56" t="n">
        <v>1569</v>
      </c>
      <c r="C37" s="56" t="n">
        <v>433</v>
      </c>
      <c r="D37" s="56" t="n">
        <v>716</v>
      </c>
      <c r="E37" s="56" t="n">
        <v>240</v>
      </c>
      <c r="F37" s="56" t="n">
        <v>144</v>
      </c>
      <c r="G37" s="57" t="s">
        <v>74</v>
      </c>
      <c r="H37" s="52"/>
    </row>
    <row r="38" customFormat="false" ht="11.45" hidden="false" customHeight="true" outlineLevel="0" collapsed="false">
      <c r="A38" s="58"/>
      <c r="B38" s="56"/>
      <c r="C38" s="56"/>
      <c r="D38" s="56"/>
      <c r="E38" s="56"/>
      <c r="F38" s="56"/>
      <c r="G38" s="57"/>
    </row>
    <row r="39" customFormat="false" ht="22.5" hidden="false" customHeight="true" outlineLevel="0" collapsed="false">
      <c r="A39" s="58" t="s">
        <v>75</v>
      </c>
      <c r="B39" s="56" t="n">
        <v>287</v>
      </c>
      <c r="C39" s="56" t="s">
        <v>76</v>
      </c>
      <c r="D39" s="56" t="n">
        <v>136</v>
      </c>
      <c r="E39" s="56" t="s">
        <v>77</v>
      </c>
      <c r="F39" s="56" t="s">
        <v>29</v>
      </c>
      <c r="G39" s="57" t="s">
        <v>29</v>
      </c>
    </row>
    <row r="40" customFormat="false" ht="20.1" hidden="false" customHeight="true" outlineLevel="0" collapsed="false">
      <c r="A40" s="59"/>
      <c r="B40" s="60" t="s">
        <v>78</v>
      </c>
      <c r="C40" s="60"/>
      <c r="D40" s="60"/>
      <c r="E40" s="60"/>
      <c r="F40" s="60"/>
      <c r="G40" s="60"/>
    </row>
    <row r="41" customFormat="false" ht="22.5" hidden="false" customHeight="true" outlineLevel="0" collapsed="false">
      <c r="A41" s="58" t="s">
        <v>79</v>
      </c>
      <c r="B41" s="56" t="n">
        <v>301</v>
      </c>
      <c r="C41" s="56" t="n">
        <v>181</v>
      </c>
      <c r="D41" s="56" t="n">
        <v>343</v>
      </c>
      <c r="E41" s="56" t="n">
        <v>448</v>
      </c>
      <c r="F41" s="56" t="n">
        <v>461</v>
      </c>
      <c r="G41" s="57" t="s">
        <v>80</v>
      </c>
      <c r="H41" s="52"/>
    </row>
    <row r="42" customFormat="false" ht="22.5" hidden="false" customHeight="true" outlineLevel="0" collapsed="false">
      <c r="A42" s="61" t="s">
        <v>81</v>
      </c>
      <c r="B42" s="62" t="n">
        <v>279</v>
      </c>
      <c r="C42" s="63" t="s">
        <v>82</v>
      </c>
      <c r="D42" s="63" t="n">
        <v>328</v>
      </c>
      <c r="E42" s="63" t="s">
        <v>83</v>
      </c>
      <c r="F42" s="63" t="s">
        <v>29</v>
      </c>
      <c r="G42" s="64" t="s">
        <v>29</v>
      </c>
    </row>
  </sheetData>
  <mergeCells count="11">
    <mergeCell ref="A1:G1"/>
    <mergeCell ref="A32:A35"/>
    <mergeCell ref="B32:B35"/>
    <mergeCell ref="C32:G32"/>
    <mergeCell ref="C33:C34"/>
    <mergeCell ref="D33:D34"/>
    <mergeCell ref="E33:E34"/>
    <mergeCell ref="F33:F34"/>
    <mergeCell ref="G33:G34"/>
    <mergeCell ref="C35:G35"/>
    <mergeCell ref="B40:G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2 2013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50.1" hidden="false" customHeight="true" outlineLevel="0" collapsed="false">
      <c r="A1" s="65" t="s">
        <v>40</v>
      </c>
    </row>
    <row r="2" customFormat="false" ht="11.45" hidden="false" customHeight="true" outlineLevel="0" collapsed="false">
      <c r="A2" s="49"/>
    </row>
    <row r="3" customFormat="false" ht="11.45" hidden="false" customHeight="true" outlineLevel="0" collapsed="false">
      <c r="A3" s="50"/>
    </row>
    <row r="4" customFormat="false" ht="11.45" hidden="false" customHeight="true" outlineLevel="0" collapsed="false">
      <c r="A4" s="49"/>
    </row>
    <row r="5" customFormat="false" ht="11.45" hidden="false" customHeight="true" outlineLevel="0" collapsed="false">
      <c r="A5" s="49"/>
    </row>
    <row r="6" s="52" customFormat="true" ht="11.45" hidden="false" customHeight="true" outlineLevel="0" collapsed="false">
      <c r="A6" s="51"/>
    </row>
    <row r="7" customFormat="false" ht="11.45" hidden="false" customHeight="true" outlineLevel="0" collapsed="false">
      <c r="A7" s="49"/>
    </row>
    <row r="8" customFormat="false" ht="11.45" hidden="false" customHeight="true" outlineLevel="0" collapsed="false">
      <c r="A8" s="50"/>
    </row>
    <row r="9" customFormat="false" ht="11.45" hidden="false" customHeight="true" outlineLevel="0" collapsed="false">
      <c r="A9" s="49"/>
    </row>
    <row r="10" customFormat="false" ht="11.45" hidden="false" customHeight="true" outlineLevel="0" collapsed="false">
      <c r="A10" s="49"/>
    </row>
    <row r="11" s="52" customFormat="true" ht="11.45" hidden="false" customHeight="true" outlineLevel="0" collapsed="false">
      <c r="A11" s="51"/>
    </row>
    <row r="12" customFormat="false" ht="11.45" hidden="false" customHeight="true" outlineLevel="0" collapsed="false">
      <c r="A12" s="49"/>
    </row>
    <row r="13" customFormat="false" ht="11.45" hidden="false" customHeight="true" outlineLevel="0" collapsed="false">
      <c r="A13" s="50"/>
    </row>
    <row r="14" customFormat="false" ht="11.45" hidden="false" customHeight="true" outlineLevel="0" collapsed="false">
      <c r="A14" s="50"/>
    </row>
    <row r="15" customFormat="false" ht="11.45" hidden="false" customHeight="true" outlineLevel="0" collapsed="false">
      <c r="A15" s="50"/>
    </row>
    <row r="16" customFormat="false" ht="11.45" hidden="false" customHeight="true" outlineLevel="0" collapsed="false">
      <c r="A16" s="49"/>
    </row>
    <row r="17" customFormat="false" ht="11.45" hidden="false" customHeight="true" outlineLevel="0" collapsed="false">
      <c r="A17" s="49"/>
    </row>
    <row r="18" s="52" customFormat="true" ht="11.45" hidden="false" customHeight="true" outlineLevel="0" collapsed="false">
      <c r="A18" s="51"/>
    </row>
    <row r="19" customFormat="false" ht="11.45" hidden="false" customHeight="true" outlineLevel="0" collapsed="false">
      <c r="A19" s="49"/>
    </row>
    <row r="20" customFormat="false" ht="11.45" hidden="false" customHeight="true" outlineLevel="0" collapsed="false">
      <c r="A20" s="49"/>
    </row>
    <row r="21" customFormat="false" ht="11.45" hidden="false" customHeight="true" outlineLevel="0" collapsed="false">
      <c r="A21" s="49"/>
    </row>
    <row r="22" customFormat="false" ht="11.45" hidden="false" customHeight="true" outlineLevel="0" collapsed="false">
      <c r="A22" s="53"/>
    </row>
    <row r="23" customFormat="false" ht="11.45" hidden="false" customHeight="true" outlineLevel="0" collapsed="false">
      <c r="A23" s="50"/>
    </row>
    <row r="24" customFormat="false" ht="11.45" hidden="false" customHeight="true" outlineLevel="0" collapsed="false">
      <c r="A24" s="50"/>
    </row>
    <row r="25" customFormat="false" ht="11.45" hidden="false" customHeight="true" outlineLevel="0" collapsed="false">
      <c r="A25" s="49"/>
    </row>
    <row r="26" customFormat="false" ht="11.45" hidden="false" customHeight="true" outlineLevel="0" collapsed="false">
      <c r="A26" s="50"/>
    </row>
    <row r="66" customFormat="false" ht="50.1" hidden="false" customHeight="true" outlineLevel="0" collapsed="false"/>
    <row r="87" customFormat="false" ht="11.45" hidden="false" customHeight="true" outlineLevel="0" collapsed="false">
      <c r="B87" s="66"/>
    </row>
    <row r="89" customFormat="false" ht="11.45" hidden="false" customHeight="true" outlineLevel="0" collapsed="false">
      <c r="B89" s="6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2 2013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 collapsed="false" customWidth="true" hidden="false" outlineLevel="0" max="2" min="2" style="0" width="3.14"/>
  </cols>
  <sheetData>
    <row r="1" customFormat="false" ht="50.1" hidden="false" customHeight="true" outlineLevel="0" collapsed="false">
      <c r="A1" s="67" t="s">
        <v>84</v>
      </c>
    </row>
    <row r="2" customFormat="false" ht="11.45" hidden="false" customHeight="true" outlineLevel="0" collapsed="false">
      <c r="A2" s="49"/>
    </row>
    <row r="3" customFormat="false" ht="11.45" hidden="false" customHeight="true" outlineLevel="0" collapsed="false">
      <c r="A3" s="50"/>
    </row>
    <row r="4" customFormat="false" ht="11.45" hidden="false" customHeight="true" outlineLevel="0" collapsed="false">
      <c r="A4" s="49"/>
    </row>
    <row r="5" customFormat="false" ht="11.45" hidden="false" customHeight="true" outlineLevel="0" collapsed="false">
      <c r="A5" s="49"/>
    </row>
    <row r="6" s="52" customFormat="true" ht="11.45" hidden="false" customHeight="true" outlineLevel="0" collapsed="false">
      <c r="A6" s="51"/>
    </row>
    <row r="7" customFormat="false" ht="11.45" hidden="false" customHeight="true" outlineLevel="0" collapsed="false">
      <c r="A7" s="49"/>
    </row>
    <row r="8" customFormat="false" ht="11.45" hidden="false" customHeight="true" outlineLevel="0" collapsed="false">
      <c r="A8" s="50"/>
    </row>
    <row r="9" customFormat="false" ht="11.45" hidden="false" customHeight="true" outlineLevel="0" collapsed="false">
      <c r="A9" s="49"/>
    </row>
    <row r="10" customFormat="false" ht="11.45" hidden="false" customHeight="true" outlineLevel="0" collapsed="false">
      <c r="A10" s="49"/>
    </row>
    <row r="11" s="52" customFormat="true" ht="11.45" hidden="false" customHeight="true" outlineLevel="0" collapsed="false">
      <c r="A11" s="51"/>
    </row>
    <row r="12" customFormat="false" ht="11.45" hidden="false" customHeight="true" outlineLevel="0" collapsed="false">
      <c r="A12" s="49"/>
    </row>
    <row r="13" customFormat="false" ht="11.45" hidden="false" customHeight="true" outlineLevel="0" collapsed="false">
      <c r="A13" s="50"/>
    </row>
    <row r="14" customFormat="false" ht="11.45" hidden="false" customHeight="true" outlineLevel="0" collapsed="false">
      <c r="A14" s="50"/>
    </row>
    <row r="15" customFormat="false" ht="11.45" hidden="false" customHeight="true" outlineLevel="0" collapsed="false">
      <c r="A15" s="50"/>
    </row>
    <row r="16" customFormat="false" ht="11.45" hidden="false" customHeight="true" outlineLevel="0" collapsed="false">
      <c r="A16" s="49"/>
    </row>
    <row r="17" customFormat="false" ht="11.45" hidden="false" customHeight="true" outlineLevel="0" collapsed="false">
      <c r="A17" s="49"/>
    </row>
    <row r="18" s="52" customFormat="true" ht="11.45" hidden="false" customHeight="true" outlineLevel="0" collapsed="false">
      <c r="A18" s="51"/>
    </row>
    <row r="19" customFormat="false" ht="11.45" hidden="false" customHeight="true" outlineLevel="0" collapsed="false">
      <c r="A19" s="49"/>
    </row>
    <row r="20" customFormat="false" ht="11.45" hidden="false" customHeight="true" outlineLevel="0" collapsed="false">
      <c r="A20" s="49"/>
    </row>
    <row r="21" customFormat="false" ht="11.45" hidden="false" customHeight="true" outlineLevel="0" collapsed="false">
      <c r="A21" s="49"/>
    </row>
    <row r="22" customFormat="false" ht="11.45" hidden="false" customHeight="true" outlineLevel="0" collapsed="false">
      <c r="A22" s="53"/>
    </row>
    <row r="23" customFormat="false" ht="11.45" hidden="false" customHeight="true" outlineLevel="0" collapsed="false">
      <c r="A23" s="50"/>
    </row>
    <row r="24" customFormat="false" ht="11.45" hidden="false" customHeight="true" outlineLevel="0" collapsed="false">
      <c r="A24" s="50"/>
    </row>
    <row r="25" customFormat="false" ht="11.45" hidden="false" customHeight="true" outlineLevel="0" collapsed="false">
      <c r="A25" s="49"/>
    </row>
    <row r="26" customFormat="false" ht="11.45" hidden="false" customHeight="true" outlineLevel="0" collapsed="false">
      <c r="A26" s="50"/>
    </row>
    <row r="49" customFormat="false" ht="11.45" hidden="false" customHeight="true" outlineLevel="0" collapsed="false">
      <c r="B49" s="68"/>
      <c r="C49" s="68"/>
      <c r="D49" s="68"/>
      <c r="E49" s="69"/>
    </row>
    <row r="50" customFormat="false" ht="11.45" hidden="false" customHeight="true" outlineLevel="0" collapsed="false">
      <c r="B50" s="68"/>
      <c r="C50" s="68"/>
      <c r="D50" s="68"/>
      <c r="E50" s="69"/>
    </row>
    <row r="51" customFormat="false" ht="11.45" hidden="false" customHeight="true" outlineLevel="0" collapsed="false">
      <c r="B51" s="68"/>
      <c r="C51" s="68"/>
      <c r="D51" s="68"/>
      <c r="E51" s="69"/>
    </row>
    <row r="52" customFormat="false" ht="11.45" hidden="false" customHeight="true" outlineLevel="0" collapsed="false">
      <c r="B52" s="68"/>
      <c r="C52" s="68"/>
      <c r="D52" s="68"/>
      <c r="E52" s="69"/>
    </row>
    <row r="62" customFormat="false" ht="11.45" hidden="false" customHeight="true" outlineLevel="0" collapsed="false">
      <c r="A62" s="7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2 2013 0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29.71"/>
    <col collapsed="false" customWidth="true" hidden="false" outlineLevel="0" max="8" min="3" style="72" width="9.7"/>
    <col collapsed="false" customWidth="true" hidden="false" outlineLevel="0" max="9" min="9" style="72" width="8.7"/>
    <col collapsed="false" customWidth="false" hidden="false" outlineLevel="0" max="257" min="10" style="72" width="11.28"/>
  </cols>
  <sheetData>
    <row r="1" s="75" customFormat="true" ht="24.95" hidden="false" customHeight="true" outlineLevel="0" collapsed="false">
      <c r="A1" s="73" t="s">
        <v>42</v>
      </c>
      <c r="B1" s="73"/>
      <c r="C1" s="74" t="s">
        <v>85</v>
      </c>
      <c r="D1" s="74"/>
      <c r="E1" s="74"/>
      <c r="F1" s="74"/>
      <c r="G1" s="74"/>
      <c r="H1" s="74"/>
    </row>
    <row r="2" s="76" customFormat="true" ht="24.95" hidden="false" customHeight="true" outlineLevel="0" collapsed="false">
      <c r="A2" s="73" t="s">
        <v>86</v>
      </c>
      <c r="B2" s="73"/>
      <c r="C2" s="74" t="s">
        <v>45</v>
      </c>
      <c r="D2" s="74"/>
      <c r="E2" s="74"/>
      <c r="F2" s="74"/>
      <c r="G2" s="74"/>
      <c r="H2" s="74"/>
    </row>
    <row r="3" customFormat="false" ht="11.25" hidden="false" customHeight="true" outlineLevel="0" collapsed="false">
      <c r="A3" s="77" t="s">
        <v>87</v>
      </c>
      <c r="B3" s="78" t="s">
        <v>88</v>
      </c>
      <c r="C3" s="78" t="s">
        <v>69</v>
      </c>
      <c r="D3" s="79" t="s">
        <v>89</v>
      </c>
      <c r="E3" s="79"/>
      <c r="F3" s="79"/>
      <c r="G3" s="79"/>
      <c r="H3" s="79"/>
    </row>
    <row r="4" customFormat="false" ht="11.25" hidden="false" customHeight="true" outlineLevel="0" collapsed="false">
      <c r="A4" s="77"/>
      <c r="B4" s="78"/>
      <c r="C4" s="78"/>
      <c r="D4" s="78"/>
      <c r="E4" s="79"/>
      <c r="F4" s="79"/>
      <c r="G4" s="79"/>
      <c r="H4" s="79"/>
    </row>
    <row r="5" customFormat="false" ht="11.25" hidden="false" customHeight="true" outlineLevel="0" collapsed="false">
      <c r="A5" s="77"/>
      <c r="B5" s="78"/>
      <c r="C5" s="78"/>
      <c r="D5" s="78"/>
      <c r="E5" s="79"/>
      <c r="F5" s="79"/>
      <c r="G5" s="79"/>
      <c r="H5" s="79"/>
    </row>
    <row r="6" customFormat="false" ht="11.25" hidden="false" customHeight="true" outlineLevel="0" collapsed="false">
      <c r="A6" s="77"/>
      <c r="B6" s="78"/>
      <c r="C6" s="78"/>
      <c r="D6" s="78" t="n">
        <v>1</v>
      </c>
      <c r="E6" s="78" t="n">
        <v>2</v>
      </c>
      <c r="F6" s="78" t="n">
        <v>3</v>
      </c>
      <c r="G6" s="78" t="n">
        <v>4</v>
      </c>
      <c r="H6" s="79" t="s">
        <v>90</v>
      </c>
    </row>
    <row r="7" customFormat="false" ht="11.25" hidden="false" customHeight="true" outlineLevel="0" collapsed="false">
      <c r="A7" s="77"/>
      <c r="B7" s="78"/>
      <c r="C7" s="78"/>
      <c r="D7" s="78"/>
      <c r="E7" s="78"/>
      <c r="F7" s="78"/>
      <c r="G7" s="78"/>
      <c r="H7" s="79"/>
    </row>
    <row r="8" s="83" customFormat="true" ht="11.45" hidden="false" customHeight="true" outlineLevel="0" collapsed="false">
      <c r="A8" s="80" t="n">
        <v>1</v>
      </c>
      <c r="B8" s="81" t="n">
        <v>2</v>
      </c>
      <c r="C8" s="81" t="n">
        <v>3</v>
      </c>
      <c r="D8" s="81" t="n">
        <v>4</v>
      </c>
      <c r="E8" s="81" t="n">
        <v>5</v>
      </c>
      <c r="F8" s="81" t="n">
        <v>6</v>
      </c>
      <c r="G8" s="81" t="n">
        <v>7</v>
      </c>
      <c r="H8" s="82" t="n">
        <v>8</v>
      </c>
    </row>
    <row r="9" s="83" customFormat="true" ht="11.45" hidden="false" customHeight="true" outlineLevel="0" collapsed="false">
      <c r="A9" s="84"/>
      <c r="B9" s="85"/>
      <c r="C9" s="86"/>
      <c r="D9" s="86"/>
      <c r="E9" s="86"/>
      <c r="F9" s="86"/>
      <c r="G9" s="86"/>
      <c r="H9" s="86"/>
    </row>
    <row r="10" s="90" customFormat="true" ht="11.25" hidden="false" customHeight="true" outlineLevel="0" collapsed="false">
      <c r="A10" s="87" t="n">
        <f aca="false">IF(D10&lt;&gt;"",COUNTA($D10:D$10),"")</f>
        <v>1</v>
      </c>
      <c r="B10" s="88" t="s">
        <v>91</v>
      </c>
      <c r="C10" s="89" t="n">
        <v>287</v>
      </c>
      <c r="D10" s="89" t="s">
        <v>76</v>
      </c>
      <c r="E10" s="89" t="n">
        <v>136</v>
      </c>
      <c r="F10" s="89" t="s">
        <v>77</v>
      </c>
      <c r="G10" s="89" t="s">
        <v>29</v>
      </c>
      <c r="H10" s="89" t="s">
        <v>29</v>
      </c>
    </row>
    <row r="11" s="90" customFormat="true" ht="11.45" hidden="false" customHeight="true" outlineLevel="0" collapsed="false">
      <c r="A11" s="87" t="str">
        <f aca="false">IF(D11&lt;&gt;"",COUNTA($D$10:D11),"")</f>
        <v/>
      </c>
      <c r="B11" s="88"/>
      <c r="C11" s="89"/>
      <c r="D11" s="89"/>
      <c r="E11" s="89"/>
      <c r="F11" s="89"/>
      <c r="G11" s="89"/>
      <c r="H11" s="89"/>
    </row>
    <row r="12" s="90" customFormat="true" ht="11.45" hidden="false" customHeight="true" outlineLevel="0" collapsed="false">
      <c r="A12" s="87" t="n">
        <f aca="false">IF(D12&lt;&gt;"",COUNTA($D$10:D12),"")</f>
        <v>2</v>
      </c>
      <c r="B12" s="88" t="s">
        <v>92</v>
      </c>
      <c r="C12" s="89" t="n">
        <v>821</v>
      </c>
      <c r="D12" s="89" t="s">
        <v>93</v>
      </c>
      <c r="E12" s="89" t="n">
        <v>325</v>
      </c>
      <c r="F12" s="89" t="s">
        <v>94</v>
      </c>
      <c r="G12" s="89" t="s">
        <v>29</v>
      </c>
      <c r="H12" s="89" t="s">
        <v>29</v>
      </c>
    </row>
    <row r="13" s="90" customFormat="true" ht="20.1" hidden="false" customHeight="true" outlineLevel="0" collapsed="false">
      <c r="A13" s="87" t="str">
        <f aca="false">IF(D13&lt;&gt;"",COUNTA($D$10:D13),"")</f>
        <v/>
      </c>
      <c r="B13" s="91"/>
      <c r="C13" s="92" t="s">
        <v>95</v>
      </c>
      <c r="D13" s="92"/>
      <c r="E13" s="92"/>
      <c r="F13" s="92"/>
      <c r="G13" s="92"/>
      <c r="H13" s="92"/>
    </row>
    <row r="14" s="90" customFormat="true" ht="11.45" hidden="false" customHeight="true" outlineLevel="0" collapsed="false">
      <c r="A14" s="87" t="n">
        <f aca="false">IF(D14&lt;&gt;"",COUNTA($D$10:D14),"")</f>
        <v>3</v>
      </c>
      <c r="B14" s="93" t="s">
        <v>96</v>
      </c>
      <c r="C14" s="86" t="n">
        <v>279.05</v>
      </c>
      <c r="D14" s="89" t="s">
        <v>97</v>
      </c>
      <c r="E14" s="86" t="n">
        <v>327.86</v>
      </c>
      <c r="F14" s="89" t="s">
        <v>98</v>
      </c>
      <c r="G14" s="86" t="s">
        <v>29</v>
      </c>
      <c r="H14" s="86" t="s">
        <v>29</v>
      </c>
    </row>
    <row r="15" s="90" customFormat="true" ht="11.45" hidden="false" customHeight="true" outlineLevel="0" collapsed="false">
      <c r="A15" s="87" t="str">
        <f aca="false">IF(D15&lt;&gt;"",COUNTA($D$10:D15),"")</f>
        <v/>
      </c>
      <c r="B15" s="93" t="s">
        <v>99</v>
      </c>
      <c r="C15" s="86"/>
      <c r="D15" s="89"/>
      <c r="E15" s="86"/>
      <c r="F15" s="89"/>
      <c r="G15" s="86"/>
      <c r="H15" s="86"/>
    </row>
    <row r="16" s="90" customFormat="true" ht="11.45" hidden="false" customHeight="true" outlineLevel="0" collapsed="false">
      <c r="A16" s="87" t="n">
        <f aca="false">IF(D16&lt;&gt;"",COUNTA($D$10:D16),"")</f>
        <v>4</v>
      </c>
      <c r="B16" s="93" t="s">
        <v>100</v>
      </c>
      <c r="C16" s="86" t="n">
        <v>235.99</v>
      </c>
      <c r="D16" s="89" t="s">
        <v>101</v>
      </c>
      <c r="E16" s="86" t="n">
        <v>279.58</v>
      </c>
      <c r="F16" s="89" t="s">
        <v>102</v>
      </c>
      <c r="G16" s="86" t="s">
        <v>29</v>
      </c>
      <c r="H16" s="86" t="s">
        <v>29</v>
      </c>
    </row>
    <row r="17" customFormat="false" ht="11.45" hidden="false" customHeight="true" outlineLevel="0" collapsed="false">
      <c r="A17" s="87" t="n">
        <f aca="false">IF(D17&lt;&gt;"",COUNTA($D$10:D17),"")</f>
        <v>5</v>
      </c>
      <c r="B17" s="93" t="s">
        <v>103</v>
      </c>
      <c r="C17" s="86" t="n">
        <v>208.76</v>
      </c>
      <c r="D17" s="89" t="s">
        <v>104</v>
      </c>
      <c r="E17" s="86" t="n">
        <v>251.74</v>
      </c>
      <c r="F17" s="89" t="s">
        <v>105</v>
      </c>
      <c r="G17" s="86" t="s">
        <v>29</v>
      </c>
      <c r="H17" s="86" t="s">
        <v>29</v>
      </c>
    </row>
    <row r="18" customFormat="false" ht="11.45" hidden="false" customHeight="true" outlineLevel="0" collapsed="false">
      <c r="A18" s="87" t="n">
        <f aca="false">IF(D18&lt;&gt;"",COUNTA($D$10:D18),"")</f>
        <v>6</v>
      </c>
      <c r="B18" s="93" t="s">
        <v>106</v>
      </c>
      <c r="C18" s="86" t="n">
        <v>43.06</v>
      </c>
      <c r="D18" s="89" t="s">
        <v>107</v>
      </c>
      <c r="E18" s="86" t="n">
        <v>48.28</v>
      </c>
      <c r="F18" s="89" t="s">
        <v>108</v>
      </c>
      <c r="G18" s="86" t="s">
        <v>29</v>
      </c>
      <c r="H18" s="86" t="s">
        <v>29</v>
      </c>
    </row>
    <row r="19" customFormat="false" ht="9.95" hidden="false" customHeight="true" outlineLevel="0" collapsed="false">
      <c r="A19" s="87" t="str">
        <f aca="false">IF(D19&lt;&gt;"",COUNTA($D$10:D19),"")</f>
        <v/>
      </c>
      <c r="B19" s="93"/>
      <c r="C19" s="86"/>
      <c r="D19" s="89"/>
      <c r="E19" s="86"/>
      <c r="F19" s="89"/>
      <c r="G19" s="86"/>
      <c r="H19" s="86"/>
    </row>
    <row r="20" customFormat="false" ht="11.45" hidden="false" customHeight="true" outlineLevel="0" collapsed="false">
      <c r="A20" s="87" t="n">
        <f aca="false">IF(D20&lt;&gt;"",COUNTA($D$10:D20),"")</f>
        <v>7</v>
      </c>
      <c r="B20" s="93" t="s">
        <v>109</v>
      </c>
      <c r="C20" s="86" t="n">
        <v>33.16</v>
      </c>
      <c r="D20" s="89" t="s">
        <v>110</v>
      </c>
      <c r="E20" s="86" t="n">
        <v>34.08</v>
      </c>
      <c r="F20" s="89" t="s">
        <v>111</v>
      </c>
      <c r="G20" s="86" t="s">
        <v>29</v>
      </c>
      <c r="H20" s="86" t="s">
        <v>29</v>
      </c>
    </row>
    <row r="21" customFormat="false" ht="11.45" hidden="false" customHeight="true" outlineLevel="0" collapsed="false">
      <c r="A21" s="87" t="str">
        <f aca="false">IF(D21&lt;&gt;"",COUNTA($D$10:D21),"")</f>
        <v/>
      </c>
      <c r="B21" s="93" t="s">
        <v>99</v>
      </c>
      <c r="C21" s="86"/>
      <c r="D21" s="89"/>
      <c r="E21" s="86"/>
      <c r="F21" s="89"/>
      <c r="G21" s="86"/>
      <c r="H21" s="86"/>
    </row>
    <row r="22" customFormat="false" ht="11.45" hidden="false" customHeight="true" outlineLevel="0" collapsed="false">
      <c r="A22" s="87" t="n">
        <f aca="false">IF(D22&lt;&gt;"",COUNTA($D$10:D22),"")</f>
        <v>8</v>
      </c>
      <c r="B22" s="93" t="s">
        <v>112</v>
      </c>
      <c r="C22" s="86" t="n">
        <v>15.86</v>
      </c>
      <c r="D22" s="89" t="s">
        <v>113</v>
      </c>
      <c r="E22" s="86" t="n">
        <v>18.25</v>
      </c>
      <c r="F22" s="89" t="s">
        <v>114</v>
      </c>
      <c r="G22" s="86" t="s">
        <v>29</v>
      </c>
      <c r="H22" s="86" t="s">
        <v>29</v>
      </c>
    </row>
    <row r="23" customFormat="false" ht="11.45" hidden="false" customHeight="true" outlineLevel="0" collapsed="false">
      <c r="A23" s="87" t="n">
        <f aca="false">IF(D23&lt;&gt;"",COUNTA($D$10:D23),"")</f>
        <v>9</v>
      </c>
      <c r="B23" s="93" t="s">
        <v>115</v>
      </c>
      <c r="C23" s="86" t="n">
        <v>9.78</v>
      </c>
      <c r="D23" s="89" t="s">
        <v>116</v>
      </c>
      <c r="E23" s="86" t="n">
        <v>10.13</v>
      </c>
      <c r="F23" s="89" t="s">
        <v>117</v>
      </c>
      <c r="G23" s="86" t="s">
        <v>29</v>
      </c>
      <c r="H23" s="86" t="s">
        <v>29</v>
      </c>
    </row>
    <row r="24" customFormat="false" ht="22.5" hidden="false" customHeight="true" outlineLevel="0" collapsed="false">
      <c r="A24" s="87" t="n">
        <f aca="false">IF(D24&lt;&gt;"",COUNTA($D$10:D24),"")</f>
        <v>10</v>
      </c>
      <c r="B24" s="93" t="s">
        <v>118</v>
      </c>
      <c r="C24" s="86" t="n">
        <v>2</v>
      </c>
      <c r="D24" s="89" t="s">
        <v>119</v>
      </c>
      <c r="E24" s="86" t="s">
        <v>120</v>
      </c>
      <c r="F24" s="89" t="s">
        <v>121</v>
      </c>
      <c r="G24" s="86" t="s">
        <v>29</v>
      </c>
      <c r="H24" s="86" t="s">
        <v>29</v>
      </c>
    </row>
    <row r="25" customFormat="false" ht="9.95" hidden="false" customHeight="true" outlineLevel="0" collapsed="false">
      <c r="A25" s="87" t="str">
        <f aca="false">IF(D25&lt;&gt;"",COUNTA($D$10:D25),"")</f>
        <v/>
      </c>
      <c r="B25" s="93"/>
      <c r="C25" s="86"/>
      <c r="D25" s="89"/>
      <c r="E25" s="86"/>
      <c r="F25" s="89"/>
      <c r="G25" s="86"/>
      <c r="H25" s="86"/>
    </row>
    <row r="26" customFormat="false" ht="11.45" hidden="false" customHeight="true" outlineLevel="0" collapsed="false">
      <c r="A26" s="87" t="n">
        <f aca="false">IF(D26&lt;&gt;"",COUNTA($D$10:D26),"")</f>
        <v>11</v>
      </c>
      <c r="B26" s="93" t="s">
        <v>122</v>
      </c>
      <c r="C26" s="86" t="n">
        <v>51.73</v>
      </c>
      <c r="D26" s="89" t="s">
        <v>123</v>
      </c>
      <c r="E26" s="86" t="n">
        <v>63.68</v>
      </c>
      <c r="F26" s="89" t="s">
        <v>124</v>
      </c>
      <c r="G26" s="86" t="s">
        <v>29</v>
      </c>
      <c r="H26" s="86" t="s">
        <v>29</v>
      </c>
    </row>
    <row r="27" customFormat="false" ht="11.45" hidden="false" customHeight="true" outlineLevel="0" collapsed="false">
      <c r="A27" s="87" t="str">
        <f aca="false">IF(D27&lt;&gt;"",COUNTA($D$10:D27),"")</f>
        <v/>
      </c>
      <c r="B27" s="93" t="s">
        <v>99</v>
      </c>
      <c r="C27" s="86"/>
      <c r="D27" s="89"/>
      <c r="E27" s="86"/>
      <c r="F27" s="89"/>
      <c r="G27" s="86"/>
      <c r="H27" s="86"/>
    </row>
    <row r="28" customFormat="false" ht="11.45" hidden="false" customHeight="true" outlineLevel="0" collapsed="false">
      <c r="A28" s="87" t="n">
        <f aca="false">IF(D28&lt;&gt;"",COUNTA($D$10:D28),"")</f>
        <v>12</v>
      </c>
      <c r="B28" s="93" t="s">
        <v>125</v>
      </c>
      <c r="C28" s="86" t="n">
        <v>4.33</v>
      </c>
      <c r="D28" s="89" t="s">
        <v>126</v>
      </c>
      <c r="E28" s="86" t="s">
        <v>127</v>
      </c>
      <c r="F28" s="89" t="s">
        <v>128</v>
      </c>
      <c r="G28" s="86" t="s">
        <v>29</v>
      </c>
      <c r="H28" s="86" t="s">
        <v>29</v>
      </c>
    </row>
    <row r="29" customFormat="false" ht="22.5" hidden="false" customHeight="true" outlineLevel="0" collapsed="false">
      <c r="A29" s="87" t="n">
        <f aca="false">IF(D29&lt;&gt;"",COUNTA($D$10:D29),"")</f>
        <v>13</v>
      </c>
      <c r="B29" s="93" t="s">
        <v>129</v>
      </c>
      <c r="C29" s="86" t="n">
        <v>9.43</v>
      </c>
      <c r="D29" s="89" t="s">
        <v>130</v>
      </c>
      <c r="E29" s="86" t="n">
        <v>12.31</v>
      </c>
      <c r="F29" s="89" t="s">
        <v>131</v>
      </c>
      <c r="G29" s="86" t="s">
        <v>29</v>
      </c>
      <c r="H29" s="86" t="s">
        <v>29</v>
      </c>
    </row>
    <row r="30" customFormat="false" ht="11.45" hidden="false" customHeight="true" outlineLevel="0" collapsed="false">
      <c r="A30" s="87" t="n">
        <f aca="false">IF(D30&lt;&gt;"",COUNTA($D$10:D30),"")</f>
        <v>14</v>
      </c>
      <c r="B30" s="93" t="s">
        <v>132</v>
      </c>
      <c r="C30" s="86" t="n">
        <v>6.02</v>
      </c>
      <c r="D30" s="89" t="s">
        <v>133</v>
      </c>
      <c r="E30" s="86" t="n">
        <v>7.01</v>
      </c>
      <c r="F30" s="89" t="s">
        <v>134</v>
      </c>
      <c r="G30" s="86" t="s">
        <v>29</v>
      </c>
      <c r="H30" s="86" t="s">
        <v>29</v>
      </c>
    </row>
    <row r="31" customFormat="false" ht="22.5" hidden="false" customHeight="true" outlineLevel="0" collapsed="false">
      <c r="A31" s="87" t="n">
        <f aca="false">IF(D31&lt;&gt;"",COUNTA($D$10:D31),"")</f>
        <v>15</v>
      </c>
      <c r="B31" s="93" t="s">
        <v>135</v>
      </c>
      <c r="C31" s="86" t="n">
        <v>22.03</v>
      </c>
      <c r="D31" s="89" t="s">
        <v>136</v>
      </c>
      <c r="E31" s="86" t="n">
        <v>25.28</v>
      </c>
      <c r="F31" s="89" t="s">
        <v>137</v>
      </c>
      <c r="G31" s="86" t="s">
        <v>29</v>
      </c>
      <c r="H31" s="86" t="s">
        <v>29</v>
      </c>
    </row>
    <row r="32" customFormat="false" ht="22.5" hidden="false" customHeight="true" outlineLevel="0" collapsed="false">
      <c r="A32" s="87" t="n">
        <f aca="false">IF(D32&lt;&gt;"",COUNTA($D$10:D32),"")</f>
        <v>16</v>
      </c>
      <c r="B32" s="93" t="s">
        <v>138</v>
      </c>
      <c r="C32" s="86" t="n">
        <v>5.77</v>
      </c>
      <c r="D32" s="89" t="s">
        <v>139</v>
      </c>
      <c r="E32" s="86" t="n">
        <v>5.86</v>
      </c>
      <c r="F32" s="89" t="s">
        <v>140</v>
      </c>
      <c r="G32" s="86" t="s">
        <v>29</v>
      </c>
      <c r="H32" s="86" t="s">
        <v>29</v>
      </c>
    </row>
    <row r="33" customFormat="false" ht="9.95" hidden="false" customHeight="true" outlineLevel="0" collapsed="false">
      <c r="A33" s="87" t="str">
        <f aca="false">IF(D33&lt;&gt;"",COUNTA($D$10:D33),"")</f>
        <v/>
      </c>
      <c r="B33" s="93"/>
      <c r="C33" s="86"/>
      <c r="D33" s="89"/>
      <c r="E33" s="86"/>
      <c r="F33" s="89"/>
      <c r="G33" s="86"/>
      <c r="H33" s="86"/>
    </row>
    <row r="34" customFormat="false" ht="11.45" hidden="false" customHeight="true" outlineLevel="0" collapsed="false">
      <c r="A34" s="87" t="n">
        <f aca="false">IF(D34&lt;&gt;"",COUNTA($D$10:D34),"")</f>
        <v>17</v>
      </c>
      <c r="B34" s="93" t="s">
        <v>141</v>
      </c>
      <c r="C34" s="86" t="n">
        <v>7.49</v>
      </c>
      <c r="D34" s="89" t="s">
        <v>142</v>
      </c>
      <c r="E34" s="86" t="n">
        <v>11.75</v>
      </c>
      <c r="F34" s="89" t="s">
        <v>143</v>
      </c>
      <c r="G34" s="86" t="s">
        <v>29</v>
      </c>
      <c r="H34" s="86" t="s">
        <v>29</v>
      </c>
    </row>
    <row r="35" customFormat="false" ht="11.45" hidden="false" customHeight="true" outlineLevel="0" collapsed="false">
      <c r="A35" s="87" t="str">
        <f aca="false">IF(D35&lt;&gt;"",COUNTA($D$10:D35),"")</f>
        <v/>
      </c>
      <c r="B35" s="93" t="s">
        <v>99</v>
      </c>
      <c r="C35" s="86"/>
      <c r="D35" s="89"/>
      <c r="E35" s="86"/>
      <c r="F35" s="89"/>
      <c r="G35" s="86"/>
      <c r="H35" s="86"/>
    </row>
    <row r="36" customFormat="false" ht="22.5" hidden="false" customHeight="true" outlineLevel="0" collapsed="false">
      <c r="A36" s="87" t="n">
        <f aca="false">IF(D36&lt;&gt;"",COUNTA($D$10:D36),"")</f>
        <v>18</v>
      </c>
      <c r="B36" s="93" t="s">
        <v>144</v>
      </c>
      <c r="C36" s="86" t="n">
        <v>3.35</v>
      </c>
      <c r="D36" s="89" t="s">
        <v>29</v>
      </c>
      <c r="E36" s="86" t="s">
        <v>145</v>
      </c>
      <c r="F36" s="89" t="s">
        <v>29</v>
      </c>
      <c r="G36" s="86" t="s">
        <v>29</v>
      </c>
      <c r="H36" s="86" t="s">
        <v>29</v>
      </c>
    </row>
    <row r="37" customFormat="false" ht="22.5" hidden="false" customHeight="true" outlineLevel="0" collapsed="false">
      <c r="A37" s="87" t="n">
        <f aca="false">IF(D37&lt;&gt;"",COUNTA($D$10:D37),"")</f>
        <v>19</v>
      </c>
      <c r="B37" s="93" t="s">
        <v>146</v>
      </c>
      <c r="C37" s="86" t="n">
        <v>2.69</v>
      </c>
      <c r="D37" s="89" t="s">
        <v>147</v>
      </c>
      <c r="E37" s="86" t="s">
        <v>139</v>
      </c>
      <c r="F37" s="89" t="s">
        <v>148</v>
      </c>
      <c r="G37" s="86" t="s">
        <v>29</v>
      </c>
      <c r="H37" s="86" t="s">
        <v>29</v>
      </c>
    </row>
    <row r="38" customFormat="false" ht="9.95" hidden="false" customHeight="true" outlineLevel="0" collapsed="false">
      <c r="A38" s="87" t="str">
        <f aca="false">IF(D38&lt;&gt;"",COUNTA($D$10:D38),"")</f>
        <v/>
      </c>
      <c r="B38" s="93"/>
      <c r="C38" s="86"/>
      <c r="D38" s="89"/>
      <c r="E38" s="86"/>
      <c r="F38" s="89"/>
      <c r="G38" s="86"/>
      <c r="H38" s="86"/>
    </row>
    <row r="39" customFormat="false" ht="11.45" hidden="false" customHeight="true" outlineLevel="0" collapsed="false">
      <c r="A39" s="87" t="n">
        <f aca="false">IF(D39&lt;&gt;"",COUNTA($D$10:D39),"")</f>
        <v>20</v>
      </c>
      <c r="B39" s="93" t="s">
        <v>149</v>
      </c>
      <c r="C39" s="86" t="n">
        <v>31.07</v>
      </c>
      <c r="D39" s="89" t="s">
        <v>150</v>
      </c>
      <c r="E39" s="86" t="n">
        <v>34.62</v>
      </c>
      <c r="F39" s="89" t="s">
        <v>151</v>
      </c>
      <c r="G39" s="86" t="s">
        <v>29</v>
      </c>
      <c r="H39" s="86" t="s">
        <v>29</v>
      </c>
    </row>
    <row r="40" customFormat="false" ht="11.45" hidden="false" customHeight="true" outlineLevel="0" collapsed="false">
      <c r="A40" s="87" t="str">
        <f aca="false">IF(D40&lt;&gt;"",COUNTA($D$10:D40),"")</f>
        <v/>
      </c>
      <c r="B40" s="93" t="s">
        <v>99</v>
      </c>
      <c r="C40" s="86"/>
      <c r="D40" s="89"/>
      <c r="E40" s="86"/>
      <c r="F40" s="89"/>
      <c r="G40" s="86"/>
      <c r="H40" s="86"/>
    </row>
    <row r="41" customFormat="false" ht="11.45" hidden="false" customHeight="true" outlineLevel="0" collapsed="false">
      <c r="A41" s="87" t="n">
        <f aca="false">IF(D41&lt;&gt;"",COUNTA($D$10:D41),"")</f>
        <v>21</v>
      </c>
      <c r="B41" s="93" t="s">
        <v>152</v>
      </c>
      <c r="C41" s="86" t="n">
        <v>5.08</v>
      </c>
      <c r="D41" s="89" t="s">
        <v>153</v>
      </c>
      <c r="E41" s="86" t="n">
        <v>5.46</v>
      </c>
      <c r="F41" s="89" t="s">
        <v>154</v>
      </c>
      <c r="G41" s="86" t="s">
        <v>29</v>
      </c>
      <c r="H41" s="86" t="s">
        <v>29</v>
      </c>
    </row>
    <row r="42" customFormat="false" ht="22.5" hidden="false" customHeight="true" outlineLevel="0" collapsed="false">
      <c r="A42" s="87" t="n">
        <f aca="false">IF(D42&lt;&gt;"",COUNTA($D$10:D42),"")</f>
        <v>22</v>
      </c>
      <c r="B42" s="93" t="s">
        <v>155</v>
      </c>
      <c r="C42" s="86" t="n">
        <v>3.83</v>
      </c>
      <c r="D42" s="89" t="s">
        <v>156</v>
      </c>
      <c r="E42" s="86" t="n">
        <v>3.83</v>
      </c>
      <c r="F42" s="89" t="s">
        <v>157</v>
      </c>
      <c r="G42" s="86" t="s">
        <v>29</v>
      </c>
      <c r="H42" s="86" t="s">
        <v>29</v>
      </c>
    </row>
    <row r="43" customFormat="false" ht="11.45" hidden="false" customHeight="true" outlineLevel="0" collapsed="false">
      <c r="A43" s="87" t="n">
        <f aca="false">IF(D43&lt;&gt;"",COUNTA($D$10:D43),"")</f>
        <v>23</v>
      </c>
      <c r="B43" s="93" t="s">
        <v>158</v>
      </c>
      <c r="C43" s="86" t="n">
        <v>13.86</v>
      </c>
      <c r="D43" s="89" t="s">
        <v>159</v>
      </c>
      <c r="E43" s="86" t="n">
        <v>15.56</v>
      </c>
      <c r="F43" s="89" t="s">
        <v>160</v>
      </c>
      <c r="G43" s="86" t="s">
        <v>29</v>
      </c>
      <c r="H43" s="86" t="s">
        <v>29</v>
      </c>
    </row>
    <row r="44" customFormat="false" ht="11.45" hidden="false" customHeight="true" outlineLevel="0" collapsed="false">
      <c r="A44" s="87" t="n">
        <f aca="false">IF(D44&lt;&gt;"",COUNTA($D$10:D44),"")</f>
        <v>24</v>
      </c>
      <c r="B44" s="93" t="s">
        <v>161</v>
      </c>
      <c r="C44" s="86" t="n">
        <v>3.62</v>
      </c>
      <c r="D44" s="89" t="s">
        <v>162</v>
      </c>
      <c r="E44" s="86" t="n">
        <v>4.1</v>
      </c>
      <c r="F44" s="89" t="s">
        <v>163</v>
      </c>
      <c r="G44" s="86" t="s">
        <v>29</v>
      </c>
      <c r="H44" s="86" t="s">
        <v>29</v>
      </c>
    </row>
    <row r="45" customFormat="false" ht="11.45" hidden="false" customHeight="true" outlineLevel="0" collapsed="false">
      <c r="A45" s="87" t="n">
        <f aca="false">IF(D45&lt;&gt;"",COUNTA($D$10:D45),"")</f>
        <v>25</v>
      </c>
      <c r="B45" s="93" t="s">
        <v>164</v>
      </c>
      <c r="C45" s="86" t="n">
        <v>3.97</v>
      </c>
      <c r="D45" s="89" t="s">
        <v>165</v>
      </c>
      <c r="E45" s="86" t="n">
        <v>4.81</v>
      </c>
      <c r="F45" s="89" t="s">
        <v>166</v>
      </c>
      <c r="G45" s="86" t="s">
        <v>29</v>
      </c>
      <c r="H45" s="86" t="s">
        <v>29</v>
      </c>
    </row>
    <row r="46" customFormat="false" ht="9.95" hidden="false" customHeight="true" outlineLevel="0" collapsed="false">
      <c r="A46" s="87" t="str">
        <f aca="false">IF(D46&lt;&gt;"",COUNTA($D$10:D46),"")</f>
        <v/>
      </c>
      <c r="B46" s="93"/>
      <c r="C46" s="86"/>
      <c r="D46" s="89"/>
      <c r="E46" s="86"/>
      <c r="F46" s="89"/>
      <c r="G46" s="86"/>
      <c r="H46" s="86"/>
    </row>
    <row r="47" customFormat="false" ht="11.45" hidden="false" customHeight="true" outlineLevel="0" collapsed="false">
      <c r="A47" s="87" t="n">
        <f aca="false">IF(D47&lt;&gt;"",COUNTA($D$10:D47),"")</f>
        <v>26</v>
      </c>
      <c r="B47" s="93" t="s">
        <v>167</v>
      </c>
      <c r="C47" s="86" t="n">
        <v>7.68</v>
      </c>
      <c r="D47" s="89" t="s">
        <v>168</v>
      </c>
      <c r="E47" s="86" t="n">
        <v>9.85</v>
      </c>
      <c r="F47" s="89" t="s">
        <v>169</v>
      </c>
      <c r="G47" s="86" t="s">
        <v>29</v>
      </c>
      <c r="H47" s="86" t="s">
        <v>29</v>
      </c>
    </row>
    <row r="48" customFormat="false" ht="11.45" hidden="false" customHeight="true" outlineLevel="0" collapsed="false">
      <c r="A48" s="87" t="str">
        <f aca="false">IF(D48&lt;&gt;"",COUNTA($D$10:D48),"")</f>
        <v/>
      </c>
      <c r="B48" s="93" t="s">
        <v>99</v>
      </c>
      <c r="C48" s="86"/>
      <c r="D48" s="89"/>
      <c r="E48" s="86"/>
      <c r="F48" s="89"/>
      <c r="G48" s="86"/>
      <c r="H48" s="86"/>
    </row>
    <row r="49" customFormat="false" ht="11.45" hidden="false" customHeight="true" outlineLevel="0" collapsed="false">
      <c r="A49" s="87" t="n">
        <f aca="false">IF(D49&lt;&gt;"",COUNTA($D$10:D49),"")</f>
        <v>27</v>
      </c>
      <c r="B49" s="93" t="s">
        <v>170</v>
      </c>
      <c r="C49" s="86" t="n">
        <v>4.73</v>
      </c>
      <c r="D49" s="89" t="s">
        <v>171</v>
      </c>
      <c r="E49" s="86" t="n">
        <v>6.6</v>
      </c>
      <c r="F49" s="89" t="s">
        <v>172</v>
      </c>
      <c r="G49" s="86" t="s">
        <v>29</v>
      </c>
      <c r="H49" s="86" t="s">
        <v>29</v>
      </c>
    </row>
    <row r="50" customFormat="false" ht="22.5" hidden="false" customHeight="true" outlineLevel="0" collapsed="false">
      <c r="A50" s="87" t="n">
        <f aca="false">IF(D50&lt;&gt;"",COUNTA($D$10:D50),"")</f>
        <v>28</v>
      </c>
      <c r="B50" s="93" t="s">
        <v>173</v>
      </c>
      <c r="C50" s="86" t="n">
        <v>2.09</v>
      </c>
      <c r="D50" s="89" t="s">
        <v>174</v>
      </c>
      <c r="E50" s="86" t="n">
        <v>2.13</v>
      </c>
      <c r="F50" s="89" t="s">
        <v>175</v>
      </c>
      <c r="G50" s="86" t="s">
        <v>29</v>
      </c>
      <c r="H50" s="86" t="s">
        <v>29</v>
      </c>
    </row>
    <row r="51" customFormat="false" ht="9.95" hidden="false" customHeight="true" outlineLevel="0" collapsed="false">
      <c r="A51" s="87" t="str">
        <f aca="false">IF(D51&lt;&gt;"",COUNTA($D$10:D51),"")</f>
        <v/>
      </c>
      <c r="B51" s="93"/>
      <c r="C51" s="86"/>
      <c r="D51" s="89"/>
      <c r="E51" s="86"/>
      <c r="F51" s="89"/>
      <c r="G51" s="86"/>
      <c r="H51" s="86"/>
    </row>
    <row r="52" customFormat="false" ht="11.45" hidden="false" customHeight="true" outlineLevel="0" collapsed="false">
      <c r="A52" s="87" t="n">
        <f aca="false">IF(D52&lt;&gt;"",COUNTA($D$10:D52),"")</f>
        <v>29</v>
      </c>
      <c r="B52" s="93" t="s">
        <v>176</v>
      </c>
      <c r="C52" s="86" t="n">
        <v>25.71</v>
      </c>
      <c r="D52" s="89" t="s">
        <v>177</v>
      </c>
      <c r="E52" s="86" t="n">
        <v>36.27</v>
      </c>
      <c r="F52" s="89" t="s">
        <v>178</v>
      </c>
      <c r="G52" s="86" t="s">
        <v>29</v>
      </c>
      <c r="H52" s="86" t="s">
        <v>29</v>
      </c>
    </row>
    <row r="53" customFormat="false" ht="11.45" hidden="false" customHeight="true" outlineLevel="0" collapsed="false">
      <c r="A53" s="87" t="str">
        <f aca="false">IF(D53&lt;&gt;"",COUNTA($D$10:D53),"")</f>
        <v/>
      </c>
      <c r="B53" s="93" t="s">
        <v>99</v>
      </c>
      <c r="C53" s="86"/>
      <c r="D53" s="89"/>
      <c r="E53" s="86"/>
      <c r="F53" s="89"/>
      <c r="G53" s="86"/>
      <c r="H53" s="86"/>
    </row>
    <row r="54" customFormat="false" ht="11.45" hidden="false" customHeight="true" outlineLevel="0" collapsed="false">
      <c r="A54" s="87" t="n">
        <f aca="false">IF(D54&lt;&gt;"",COUNTA($D$10:D54),"")</f>
        <v>30</v>
      </c>
      <c r="B54" s="93" t="s">
        <v>179</v>
      </c>
      <c r="C54" s="86" t="n">
        <v>20.74</v>
      </c>
      <c r="D54" s="89" t="s">
        <v>180</v>
      </c>
      <c r="E54" s="86" t="n">
        <v>29.6</v>
      </c>
      <c r="F54" s="89" t="s">
        <v>181</v>
      </c>
      <c r="G54" s="86" t="s">
        <v>29</v>
      </c>
      <c r="H54" s="86" t="s">
        <v>29</v>
      </c>
    </row>
    <row r="55" customFormat="false" ht="11.45" hidden="false" customHeight="true" outlineLevel="0" collapsed="false">
      <c r="A55" s="87" t="n">
        <f aca="false">IF(D55&lt;&gt;"",COUNTA($D$10:D55),"")</f>
        <v>31</v>
      </c>
      <c r="B55" s="93" t="s">
        <v>182</v>
      </c>
      <c r="C55" s="86" t="n">
        <v>2.68</v>
      </c>
      <c r="D55" s="89" t="s">
        <v>183</v>
      </c>
      <c r="E55" s="86" t="s">
        <v>184</v>
      </c>
      <c r="F55" s="89" t="s">
        <v>185</v>
      </c>
      <c r="G55" s="86" t="s">
        <v>29</v>
      </c>
      <c r="H55" s="86" t="s">
        <v>29</v>
      </c>
    </row>
    <row r="56" customFormat="false" ht="11.45" hidden="false" customHeight="true" outlineLevel="0" collapsed="false">
      <c r="A56" s="87" t="n">
        <f aca="false">IF(D56&lt;&gt;"",COUNTA($D$10:D56),"")</f>
        <v>32</v>
      </c>
      <c r="B56" s="93" t="s">
        <v>186</v>
      </c>
      <c r="C56" s="86" t="n">
        <v>1.73</v>
      </c>
      <c r="D56" s="89" t="s">
        <v>187</v>
      </c>
      <c r="E56" s="86" t="s">
        <v>188</v>
      </c>
      <c r="F56" s="89" t="s">
        <v>189</v>
      </c>
      <c r="G56" s="86" t="s">
        <v>29</v>
      </c>
      <c r="H56" s="86" t="s">
        <v>29</v>
      </c>
    </row>
    <row r="57" customFormat="false" ht="11.45" hidden="false" customHeight="true" outlineLevel="0" collapsed="false">
      <c r="A57" s="87" t="n">
        <f aca="false">IF(D57&lt;&gt;"",COUNTA($D$10:D57),"")</f>
        <v>33</v>
      </c>
      <c r="B57" s="93" t="s">
        <v>190</v>
      </c>
      <c r="C57" s="86" t="n">
        <v>6.19</v>
      </c>
      <c r="D57" s="89" t="s">
        <v>191</v>
      </c>
      <c r="E57" s="86" t="s">
        <v>192</v>
      </c>
      <c r="F57" s="89" t="s">
        <v>193</v>
      </c>
      <c r="G57" s="86" t="s">
        <v>29</v>
      </c>
      <c r="H57" s="86" t="s">
        <v>29</v>
      </c>
    </row>
    <row r="58" customFormat="false" ht="11.45" hidden="false" customHeight="true" outlineLevel="0" collapsed="false">
      <c r="A58" s="87" t="n">
        <f aca="false">IF(D58&lt;&gt;"",COUNTA($D$10:D58),"")</f>
        <v>34</v>
      </c>
      <c r="B58" s="93" t="s">
        <v>194</v>
      </c>
      <c r="C58" s="86" t="n">
        <v>5.15</v>
      </c>
      <c r="D58" s="89" t="s">
        <v>191</v>
      </c>
      <c r="E58" s="86" t="s">
        <v>195</v>
      </c>
      <c r="F58" s="89" t="s">
        <v>196</v>
      </c>
      <c r="G58" s="86" t="s">
        <v>29</v>
      </c>
      <c r="H58" s="86" t="s">
        <v>29</v>
      </c>
    </row>
    <row r="59" customFormat="false" ht="11.45" hidden="false" customHeight="true" outlineLevel="0" collapsed="false">
      <c r="A59" s="87" t="n">
        <f aca="false">IF(D59&lt;&gt;"",COUNTA($D$10:D59),"")</f>
        <v>35</v>
      </c>
      <c r="B59" s="93" t="s">
        <v>197</v>
      </c>
      <c r="C59" s="86" t="n">
        <v>25.29</v>
      </c>
      <c r="D59" s="89" t="s">
        <v>198</v>
      </c>
      <c r="E59" s="86" t="n">
        <v>31.69</v>
      </c>
      <c r="F59" s="89" t="s">
        <v>199</v>
      </c>
      <c r="G59" s="86" t="s">
        <v>29</v>
      </c>
      <c r="H59" s="86" t="s">
        <v>29</v>
      </c>
    </row>
    <row r="60" customFormat="false" ht="11.45" hidden="false" customHeight="true" outlineLevel="0" collapsed="false">
      <c r="A60" s="87" t="str">
        <f aca="false">IF(D60&lt;&gt;"",COUNTA($D$10:D60),"")</f>
        <v/>
      </c>
      <c r="B60" s="93" t="s">
        <v>99</v>
      </c>
      <c r="C60" s="86"/>
      <c r="D60" s="89"/>
      <c r="E60" s="86"/>
      <c r="F60" s="89"/>
      <c r="G60" s="86"/>
      <c r="H60" s="86"/>
    </row>
    <row r="61" customFormat="false" ht="22.5" hidden="false" customHeight="true" outlineLevel="0" collapsed="false">
      <c r="A61" s="87" t="n">
        <f aca="false">IF(D61&lt;&gt;"",COUNTA($D$10:D61),"")</f>
        <v>36</v>
      </c>
      <c r="B61" s="93" t="s">
        <v>200</v>
      </c>
      <c r="C61" s="86" t="n">
        <v>13.65</v>
      </c>
      <c r="D61" s="89" t="s">
        <v>201</v>
      </c>
      <c r="E61" s="86" t="n">
        <v>18.58</v>
      </c>
      <c r="F61" s="89" t="s">
        <v>202</v>
      </c>
      <c r="G61" s="86" t="s">
        <v>29</v>
      </c>
      <c r="H61" s="86" t="s">
        <v>29</v>
      </c>
    </row>
    <row r="62" customFormat="false" ht="22.5" hidden="false" customHeight="true" outlineLevel="0" collapsed="false">
      <c r="A62" s="87" t="n">
        <f aca="false">IF(D62&lt;&gt;"",COUNTA($D$10:D62),"")</f>
        <v>37</v>
      </c>
      <c r="B62" s="93" t="s">
        <v>203</v>
      </c>
      <c r="C62" s="86" t="n">
        <v>3.52</v>
      </c>
      <c r="D62" s="89" t="s">
        <v>204</v>
      </c>
      <c r="E62" s="86" t="n">
        <v>3.84</v>
      </c>
      <c r="F62" s="89" t="s">
        <v>205</v>
      </c>
      <c r="G62" s="86" t="s">
        <v>29</v>
      </c>
      <c r="H62" s="86" t="s">
        <v>29</v>
      </c>
    </row>
    <row r="63" customFormat="false" ht="11.45" hidden="false" customHeight="true" outlineLevel="0" collapsed="false">
      <c r="A63" s="87" t="n">
        <f aca="false">IF(D63&lt;&gt;"",COUNTA($D$10:D63),"")</f>
        <v>38</v>
      </c>
      <c r="B63" s="93" t="s">
        <v>206</v>
      </c>
      <c r="C63" s="86" t="n">
        <v>5.82</v>
      </c>
      <c r="D63" s="89" t="s">
        <v>207</v>
      </c>
      <c r="E63" s="86" t="n">
        <v>6.75</v>
      </c>
      <c r="F63" s="89" t="s">
        <v>201</v>
      </c>
      <c r="G63" s="86" t="s">
        <v>29</v>
      </c>
      <c r="H63" s="86" t="s">
        <v>29</v>
      </c>
    </row>
    <row r="64" customFormat="false" ht="9.95" hidden="false" customHeight="true" outlineLevel="0" collapsed="false">
      <c r="A64" s="87" t="str">
        <f aca="false">IF(D64&lt;&gt;"",COUNTA($D$10:D64),"")</f>
        <v/>
      </c>
      <c r="B64" s="93"/>
      <c r="C64" s="86"/>
      <c r="D64" s="89"/>
      <c r="E64" s="86"/>
      <c r="F64" s="89"/>
      <c r="G64" s="86"/>
      <c r="H64" s="86"/>
    </row>
    <row r="65" customFormat="false" ht="11.45" hidden="false" customHeight="true" outlineLevel="0" collapsed="false">
      <c r="A65" s="87" t="n">
        <f aca="false">IF(D65&lt;&gt;"",COUNTA($D$10:D65),"")</f>
        <v>39</v>
      </c>
      <c r="B65" s="93" t="s">
        <v>208</v>
      </c>
      <c r="C65" s="86" t="n">
        <v>17.25</v>
      </c>
      <c r="D65" s="89" t="s">
        <v>209</v>
      </c>
      <c r="E65" s="86" t="n">
        <v>19.59</v>
      </c>
      <c r="F65" s="89" t="s">
        <v>210</v>
      </c>
      <c r="G65" s="86" t="s">
        <v>29</v>
      </c>
      <c r="H65" s="86" t="s">
        <v>29</v>
      </c>
    </row>
    <row r="66" customFormat="false" ht="11.45" hidden="false" customHeight="true" outlineLevel="0" collapsed="false">
      <c r="A66" s="87" t="str">
        <f aca="false">IF(D66&lt;&gt;"",COUNTA($D$10:D66),"")</f>
        <v/>
      </c>
      <c r="B66" s="93" t="s">
        <v>99</v>
      </c>
      <c r="C66" s="86"/>
      <c r="D66" s="89"/>
      <c r="E66" s="86"/>
      <c r="F66" s="89"/>
      <c r="G66" s="86"/>
      <c r="H66" s="86"/>
    </row>
    <row r="67" customFormat="false" ht="11.45" hidden="false" customHeight="true" outlineLevel="0" collapsed="false">
      <c r="A67" s="87" t="n">
        <f aca="false">IF(D67&lt;&gt;"",COUNTA($D$10:D67),"")</f>
        <v>40</v>
      </c>
      <c r="B67" s="93" t="s">
        <v>211</v>
      </c>
      <c r="C67" s="86" t="n">
        <v>1.19</v>
      </c>
      <c r="D67" s="89" t="s">
        <v>29</v>
      </c>
      <c r="E67" s="86" t="s">
        <v>212</v>
      </c>
      <c r="F67" s="89" t="s">
        <v>29</v>
      </c>
      <c r="G67" s="86" t="s">
        <v>29</v>
      </c>
      <c r="H67" s="86" t="s">
        <v>29</v>
      </c>
    </row>
    <row r="68" customFormat="false" ht="11.45" hidden="false" customHeight="true" outlineLevel="0" collapsed="false">
      <c r="A68" s="87" t="n">
        <f aca="false">IF(D68&lt;&gt;"",COUNTA($D$10:D68),"")</f>
        <v>41</v>
      </c>
      <c r="B68" s="93" t="s">
        <v>213</v>
      </c>
      <c r="C68" s="86" t="n">
        <v>3.84</v>
      </c>
      <c r="D68" s="89" t="s">
        <v>214</v>
      </c>
      <c r="E68" s="86" t="s">
        <v>168</v>
      </c>
      <c r="F68" s="89" t="s">
        <v>215</v>
      </c>
      <c r="G68" s="86" t="s">
        <v>29</v>
      </c>
      <c r="H68" s="86" t="s">
        <v>29</v>
      </c>
    </row>
    <row r="69" customFormat="false" ht="22.5" hidden="false" customHeight="true" outlineLevel="0" collapsed="false">
      <c r="A69" s="87" t="n">
        <f aca="false">IF(D69&lt;&gt;"",COUNTA($D$10:D69),"")</f>
        <v>42</v>
      </c>
      <c r="B69" s="93" t="s">
        <v>216</v>
      </c>
      <c r="C69" s="86" t="n">
        <v>5.49</v>
      </c>
      <c r="D69" s="89" t="s">
        <v>217</v>
      </c>
      <c r="E69" s="86" t="n">
        <v>5.85</v>
      </c>
      <c r="F69" s="89" t="s">
        <v>218</v>
      </c>
      <c r="G69" s="86" t="s">
        <v>29</v>
      </c>
      <c r="H69" s="86" t="s">
        <v>29</v>
      </c>
    </row>
    <row r="70" customFormat="false" ht="11.45" hidden="false" customHeight="true" outlineLevel="0" collapsed="false">
      <c r="A70" s="87" t="n">
        <f aca="false">IF(D70&lt;&gt;"",COUNTA($D$10:D70),"")</f>
        <v>43</v>
      </c>
      <c r="B70" s="93" t="s">
        <v>219</v>
      </c>
      <c r="C70" s="86" t="n">
        <v>4.42</v>
      </c>
      <c r="D70" s="89" t="s">
        <v>220</v>
      </c>
      <c r="E70" s="86" t="n">
        <v>6.02</v>
      </c>
      <c r="F70" s="89" t="s">
        <v>221</v>
      </c>
      <c r="G70" s="86" t="s">
        <v>29</v>
      </c>
      <c r="H70" s="86" t="s">
        <v>29</v>
      </c>
    </row>
    <row r="71" customFormat="false" ht="11.45" hidden="false" customHeight="true" outlineLevel="0" collapsed="false">
      <c r="A71" s="87" t="n">
        <f aca="false">IF(D71&lt;&gt;"",COUNTA($D$10:D71),"")</f>
        <v>44</v>
      </c>
      <c r="B71" s="93" t="s">
        <v>222</v>
      </c>
      <c r="C71" s="86" t="n">
        <v>2.21</v>
      </c>
      <c r="D71" s="89" t="s">
        <v>223</v>
      </c>
      <c r="E71" s="86" t="s">
        <v>224</v>
      </c>
      <c r="F71" s="89" t="s">
        <v>225</v>
      </c>
      <c r="G71" s="86" t="s">
        <v>29</v>
      </c>
      <c r="H71" s="86" t="s">
        <v>29</v>
      </c>
    </row>
    <row r="72" customFormat="false" ht="9.95" hidden="false" customHeight="true" outlineLevel="0" collapsed="false">
      <c r="A72" s="87" t="str">
        <f aca="false">IF(D72&lt;&gt;"",COUNTA($D$10:D72),"")</f>
        <v/>
      </c>
      <c r="B72" s="93"/>
      <c r="C72" s="86"/>
      <c r="D72" s="89"/>
      <c r="E72" s="86"/>
      <c r="F72" s="89"/>
      <c r="G72" s="86"/>
      <c r="H72" s="86"/>
    </row>
    <row r="73" customFormat="false" ht="22.5" hidden="false" customHeight="true" outlineLevel="0" collapsed="false">
      <c r="A73" s="87" t="n">
        <f aca="false">IF(D73&lt;&gt;"",COUNTA($D$10:D73),"")</f>
        <v>45</v>
      </c>
      <c r="B73" s="93" t="s">
        <v>226</v>
      </c>
      <c r="C73" s="86" t="n">
        <v>9.38</v>
      </c>
      <c r="D73" s="89" t="s">
        <v>227</v>
      </c>
      <c r="E73" s="86" t="n">
        <v>10.21</v>
      </c>
      <c r="F73" s="89" t="s">
        <v>228</v>
      </c>
      <c r="G73" s="86" t="s">
        <v>29</v>
      </c>
      <c r="H73" s="86" t="s">
        <v>29</v>
      </c>
    </row>
    <row r="74" customFormat="false" ht="11.45" hidden="false" customHeight="true" outlineLevel="0" collapsed="false">
      <c r="A74" s="87" t="str">
        <f aca="false">IF(D74&lt;&gt;"",COUNTA($D$10:D74),"")</f>
        <v/>
      </c>
      <c r="B74" s="93" t="s">
        <v>99</v>
      </c>
      <c r="C74" s="86"/>
      <c r="D74" s="89"/>
      <c r="E74" s="86"/>
      <c r="F74" s="89"/>
      <c r="G74" s="86"/>
      <c r="H74" s="86"/>
    </row>
    <row r="75" customFormat="false" ht="11.45" hidden="false" customHeight="true" outlineLevel="0" collapsed="false">
      <c r="A75" s="87" t="n">
        <f aca="false">IF(D75&lt;&gt;"",COUNTA($D$10:D75),"")</f>
        <v>46</v>
      </c>
      <c r="B75" s="93" t="s">
        <v>229</v>
      </c>
      <c r="C75" s="86" t="n">
        <v>3.36</v>
      </c>
      <c r="D75" s="89" t="s">
        <v>230</v>
      </c>
      <c r="E75" s="86" t="n">
        <v>3.93</v>
      </c>
      <c r="F75" s="89" t="s">
        <v>231</v>
      </c>
      <c r="G75" s="86" t="s">
        <v>29</v>
      </c>
      <c r="H75" s="86" t="s">
        <v>29</v>
      </c>
    </row>
    <row r="76" customFormat="false" ht="11.45" hidden="false" customHeight="true" outlineLevel="0" collapsed="false">
      <c r="A76" s="87" t="n">
        <f aca="false">IF(D76&lt;&gt;"",COUNTA($D$10:D76),"")</f>
        <v>47</v>
      </c>
      <c r="B76" s="93" t="s">
        <v>232</v>
      </c>
      <c r="C76" s="86" t="n">
        <v>1.44</v>
      </c>
      <c r="D76" s="89" t="s">
        <v>233</v>
      </c>
      <c r="E76" s="86" t="s">
        <v>234</v>
      </c>
      <c r="F76" s="89" t="s">
        <v>235</v>
      </c>
      <c r="G76" s="86" t="s">
        <v>29</v>
      </c>
      <c r="H76" s="86" t="s">
        <v>29</v>
      </c>
    </row>
    <row r="77" customFormat="false" ht="22.5" hidden="false" customHeight="true" outlineLevel="0" collapsed="false">
      <c r="A77" s="87" t="n">
        <f aca="false">IF(D77&lt;&gt;"",COUNTA($D$10:D77),"")</f>
        <v>48</v>
      </c>
      <c r="B77" s="93" t="s">
        <v>236</v>
      </c>
      <c r="C77" s="86" t="s">
        <v>29</v>
      </c>
      <c r="D77" s="89" t="s">
        <v>20</v>
      </c>
      <c r="E77" s="86" t="s">
        <v>29</v>
      </c>
      <c r="F77" s="89" t="s">
        <v>29</v>
      </c>
      <c r="G77" s="86" t="s">
        <v>29</v>
      </c>
      <c r="H77" s="86" t="s">
        <v>29</v>
      </c>
    </row>
    <row r="78" customFormat="false" ht="11.45" hidden="false" customHeight="true" outlineLevel="0" collapsed="false">
      <c r="A78" s="87" t="n">
        <f aca="false">IF(D78&lt;&gt;"",COUNTA($D$10:D78),"")</f>
        <v>49</v>
      </c>
      <c r="B78" s="93" t="s">
        <v>237</v>
      </c>
      <c r="C78" s="86" t="s">
        <v>188</v>
      </c>
      <c r="D78" s="89" t="s">
        <v>29</v>
      </c>
      <c r="E78" s="86" t="s">
        <v>238</v>
      </c>
      <c r="F78" s="89" t="s">
        <v>29</v>
      </c>
      <c r="G78" s="86" t="s">
        <v>29</v>
      </c>
      <c r="H78" s="86" t="s">
        <v>29</v>
      </c>
    </row>
    <row r="79" customFormat="false" ht="9.95" hidden="false" customHeight="true" outlineLevel="0" collapsed="false">
      <c r="A79" s="87" t="str">
        <f aca="false">IF(D79&lt;&gt;"",COUNTA($D$10:D79),"")</f>
        <v/>
      </c>
      <c r="B79" s="93"/>
      <c r="C79" s="86"/>
      <c r="D79" s="89"/>
      <c r="E79" s="86"/>
      <c r="F79" s="89"/>
      <c r="G79" s="86"/>
      <c r="H79" s="86"/>
    </row>
    <row r="80" customFormat="false" ht="11.45" hidden="false" customHeight="true" outlineLevel="0" collapsed="false">
      <c r="A80" s="87" t="n">
        <f aca="false">IF(D80&lt;&gt;"",COUNTA($D$10:D80),"")</f>
        <v>50</v>
      </c>
      <c r="B80" s="93" t="s">
        <v>239</v>
      </c>
      <c r="C80" s="86" t="n">
        <v>27.23</v>
      </c>
      <c r="D80" s="89" t="s">
        <v>240</v>
      </c>
      <c r="E80" s="86" t="n">
        <v>27.84</v>
      </c>
      <c r="F80" s="89" t="s">
        <v>241</v>
      </c>
      <c r="G80" s="86" t="s">
        <v>29</v>
      </c>
      <c r="H80" s="86" t="s">
        <v>29</v>
      </c>
    </row>
    <row r="81" customFormat="false" ht="11.45" hidden="false" customHeight="true" outlineLevel="0" collapsed="false">
      <c r="A81" s="87" t="str">
        <f aca="false">IF(D81&lt;&gt;"",COUNTA($D$10:D81),"")</f>
        <v/>
      </c>
      <c r="B81" s="93" t="s">
        <v>99</v>
      </c>
      <c r="C81" s="86"/>
      <c r="D81" s="89"/>
      <c r="E81" s="86"/>
      <c r="F81" s="89"/>
      <c r="G81" s="86"/>
      <c r="H81" s="86"/>
    </row>
    <row r="82" customFormat="false" ht="11.45" hidden="false" customHeight="true" outlineLevel="0" collapsed="false">
      <c r="A82" s="87" t="n">
        <f aca="false">IF(D82&lt;&gt;"",COUNTA($D$10:D82),"")</f>
        <v>51</v>
      </c>
      <c r="B82" s="93" t="s">
        <v>242</v>
      </c>
      <c r="C82" s="86" t="n">
        <v>10.34</v>
      </c>
      <c r="D82" s="89" t="s">
        <v>243</v>
      </c>
      <c r="E82" s="86" t="n">
        <v>12.78</v>
      </c>
      <c r="F82" s="89" t="s">
        <v>244</v>
      </c>
      <c r="G82" s="86" t="s">
        <v>29</v>
      </c>
      <c r="H82" s="86" t="s">
        <v>29</v>
      </c>
    </row>
    <row r="83" customFormat="false" ht="22.5" hidden="false" customHeight="true" outlineLevel="0" collapsed="false">
      <c r="A83" s="87" t="n">
        <f aca="false">IF(D83&lt;&gt;"",COUNTA($D$10:D83),"")</f>
        <v>52</v>
      </c>
      <c r="B83" s="93" t="s">
        <v>245</v>
      </c>
      <c r="C83" s="86" t="n">
        <v>16.89</v>
      </c>
      <c r="D83" s="89" t="s">
        <v>246</v>
      </c>
      <c r="E83" s="86" t="n">
        <v>15.05</v>
      </c>
      <c r="F83" s="89" t="s">
        <v>247</v>
      </c>
      <c r="G83" s="86" t="s">
        <v>29</v>
      </c>
      <c r="H83" s="86" t="s">
        <v>29</v>
      </c>
    </row>
    <row r="84" customFormat="false" ht="9.95" hidden="false" customHeight="true" outlineLevel="0" collapsed="false">
      <c r="A84" s="87" t="str">
        <f aca="false">IF(D84&lt;&gt;"",COUNTA($D$10:D84),"")</f>
        <v/>
      </c>
      <c r="B84" s="93"/>
      <c r="C84" s="86"/>
      <c r="D84" s="89"/>
      <c r="E84" s="86"/>
      <c r="F84" s="89"/>
      <c r="G84" s="86"/>
      <c r="H84" s="86"/>
    </row>
    <row r="85" customFormat="false" ht="11.45" hidden="false" customHeight="true" outlineLevel="0" collapsed="false">
      <c r="A85" s="87" t="n">
        <f aca="false">IF(D85&lt;&gt;"",COUNTA($D$10:D85),"")</f>
        <v>53</v>
      </c>
      <c r="B85" s="93" t="s">
        <v>248</v>
      </c>
      <c r="C85" s="86" t="n">
        <v>22.92</v>
      </c>
      <c r="D85" s="89" t="s">
        <v>249</v>
      </c>
      <c r="E85" s="86" t="n">
        <v>28.42</v>
      </c>
      <c r="F85" s="89" t="s">
        <v>250</v>
      </c>
      <c r="G85" s="86" t="s">
        <v>29</v>
      </c>
      <c r="H85" s="86" t="s">
        <v>29</v>
      </c>
    </row>
    <row r="86" customFormat="false" ht="11.45" hidden="false" customHeight="true" outlineLevel="0" collapsed="false">
      <c r="A86" s="87" t="str">
        <f aca="false">IF(D86&lt;&gt;"",COUNTA($D$10:D86),"")</f>
        <v/>
      </c>
      <c r="B86" s="93" t="s">
        <v>99</v>
      </c>
      <c r="C86" s="86"/>
      <c r="D86" s="89"/>
      <c r="E86" s="86"/>
      <c r="F86" s="89"/>
      <c r="G86" s="86"/>
      <c r="H86" s="86"/>
    </row>
    <row r="87" customFormat="false" ht="11.45" hidden="false" customHeight="true" outlineLevel="0" collapsed="false">
      <c r="A87" s="87" t="n">
        <f aca="false">IF(D87&lt;&gt;"",COUNTA($D$10:D87),"")</f>
        <v>54</v>
      </c>
      <c r="B87" s="93" t="s">
        <v>251</v>
      </c>
      <c r="C87" s="86" t="n">
        <v>5.42</v>
      </c>
      <c r="D87" s="89" t="s">
        <v>29</v>
      </c>
      <c r="E87" s="86" t="s">
        <v>252</v>
      </c>
      <c r="F87" s="89" t="s">
        <v>29</v>
      </c>
      <c r="G87" s="86" t="s">
        <v>29</v>
      </c>
      <c r="H87" s="86" t="s">
        <v>29</v>
      </c>
    </row>
    <row r="88" customFormat="false" ht="11.45" hidden="false" customHeight="true" outlineLevel="0" collapsed="false">
      <c r="A88" s="87" t="n">
        <f aca="false">IF(D88&lt;&gt;"",COUNTA($D$10:D88),"")</f>
        <v>55</v>
      </c>
      <c r="B88" s="93" t="s">
        <v>253</v>
      </c>
      <c r="C88" s="86" t="n">
        <v>8.38</v>
      </c>
      <c r="D88" s="89" t="s">
        <v>254</v>
      </c>
      <c r="E88" s="86" t="s">
        <v>255</v>
      </c>
      <c r="F88" s="89" t="s">
        <v>256</v>
      </c>
      <c r="G88" s="86" t="s">
        <v>29</v>
      </c>
      <c r="H88" s="86" t="s">
        <v>29</v>
      </c>
    </row>
    <row r="89" customFormat="false" ht="11.45" hidden="false" customHeight="true" outlineLevel="0" collapsed="false">
      <c r="A89" s="87" t="n">
        <f aca="false">IF(D89&lt;&gt;"",COUNTA($D$10:D89),"")</f>
        <v>56</v>
      </c>
      <c r="B89" s="93" t="s">
        <v>257</v>
      </c>
      <c r="C89" s="86" t="n">
        <v>9.12</v>
      </c>
      <c r="D89" s="89" t="s">
        <v>29</v>
      </c>
      <c r="E89" s="86" t="s">
        <v>258</v>
      </c>
      <c r="F89" s="89" t="s">
        <v>259</v>
      </c>
      <c r="G89" s="86" t="s">
        <v>29</v>
      </c>
      <c r="H89" s="86" t="s">
        <v>29</v>
      </c>
    </row>
    <row r="90" customFormat="false" ht="9.95" hidden="false" customHeight="true" outlineLevel="0" collapsed="false">
      <c r="A90" s="87" t="str">
        <f aca="false">IF(D90&lt;&gt;"",COUNTA($D$10:D90),"")</f>
        <v/>
      </c>
      <c r="B90" s="93"/>
      <c r="C90" s="86"/>
      <c r="D90" s="89"/>
      <c r="E90" s="86"/>
      <c r="F90" s="89"/>
      <c r="G90" s="86"/>
      <c r="H90" s="86"/>
    </row>
    <row r="91" customFormat="false" ht="11.45" hidden="false" customHeight="true" outlineLevel="0" collapsed="false">
      <c r="A91" s="87" t="n">
        <f aca="false">IF(D91&lt;&gt;"",COUNTA($D$10:D91),"")</f>
        <v>57</v>
      </c>
      <c r="B91" s="93" t="s">
        <v>260</v>
      </c>
      <c r="C91" s="86" t="s">
        <v>261</v>
      </c>
      <c r="D91" s="89" t="s">
        <v>29</v>
      </c>
      <c r="E91" s="86" t="s">
        <v>262</v>
      </c>
      <c r="F91" s="89" t="s">
        <v>29</v>
      </c>
      <c r="G91" s="86" t="s">
        <v>29</v>
      </c>
      <c r="H91" s="86" t="s">
        <v>29</v>
      </c>
    </row>
    <row r="92" customFormat="false" ht="11.45" hidden="false" customHeight="true" outlineLevel="0" collapsed="false">
      <c r="A92" s="87" t="str">
        <f aca="false">IF(D92&lt;&gt;"",COUNTA($D$10:D92),"")</f>
        <v/>
      </c>
      <c r="B92" s="93" t="s">
        <v>99</v>
      </c>
      <c r="C92" s="86"/>
      <c r="D92" s="89"/>
      <c r="E92" s="86"/>
      <c r="F92" s="89"/>
      <c r="G92" s="86"/>
      <c r="H92" s="86"/>
    </row>
    <row r="93" customFormat="false" ht="11.45" hidden="false" customHeight="true" outlineLevel="0" collapsed="false">
      <c r="A93" s="87" t="n">
        <f aca="false">IF(D93&lt;&gt;"",COUNTA($D$10:D93),"")</f>
        <v>58</v>
      </c>
      <c r="B93" s="93" t="s">
        <v>263</v>
      </c>
      <c r="C93" s="86" t="s">
        <v>264</v>
      </c>
      <c r="D93" s="89" t="s">
        <v>29</v>
      </c>
      <c r="E93" s="86" t="s">
        <v>29</v>
      </c>
      <c r="F93" s="89" t="s">
        <v>29</v>
      </c>
      <c r="G93" s="86" t="s">
        <v>29</v>
      </c>
      <c r="H93" s="86" t="s">
        <v>29</v>
      </c>
    </row>
    <row r="94" customFormat="false" ht="11.45" hidden="false" customHeight="true" outlineLevel="0" collapsed="false">
      <c r="A94" s="87" t="str">
        <f aca="false">IF(D94&lt;&gt;"",COUNTA($D$10:D94),"")</f>
        <v/>
      </c>
      <c r="B94" s="93"/>
      <c r="C94" s="86"/>
      <c r="D94" s="89"/>
      <c r="E94" s="86"/>
      <c r="F94" s="89"/>
      <c r="G94" s="86"/>
      <c r="H94" s="86"/>
    </row>
    <row r="95" customFormat="false" ht="11.45" hidden="false" customHeight="true" outlineLevel="0" collapsed="false">
      <c r="A95" s="87" t="str">
        <f aca="false">IF(D95&lt;&gt;"",COUNTA($D$10:D95),"")</f>
        <v/>
      </c>
      <c r="B95" s="93" t="s">
        <v>265</v>
      </c>
      <c r="C95" s="86"/>
      <c r="D95" s="89"/>
      <c r="E95" s="86"/>
      <c r="F95" s="89"/>
      <c r="G95" s="86"/>
      <c r="H95" s="86"/>
    </row>
    <row r="96" customFormat="false" ht="22.5" hidden="false" customHeight="true" outlineLevel="0" collapsed="false">
      <c r="A96" s="87" t="n">
        <f aca="false">IF(D96&lt;&gt;"",COUNTA($D$10:D96),"")</f>
        <v>59</v>
      </c>
      <c r="B96" s="93" t="s">
        <v>266</v>
      </c>
      <c r="C96" s="86" t="n">
        <v>61.81</v>
      </c>
      <c r="D96" s="89" t="s">
        <v>267</v>
      </c>
      <c r="E96" s="86" t="n">
        <v>61.11</v>
      </c>
      <c r="F96" s="89" t="s">
        <v>268</v>
      </c>
      <c r="G96" s="86" t="s">
        <v>29</v>
      </c>
      <c r="H96" s="86" t="s">
        <v>29</v>
      </c>
    </row>
    <row r="97" customFormat="false" ht="11.45" hidden="false" customHeight="true" outlineLevel="0" collapsed="false">
      <c r="A97" s="87" t="str">
        <f aca="false">IF(D97&lt;&gt;"",COUNTA($D$10:D97),"")</f>
        <v/>
      </c>
      <c r="B97" s="93" t="s">
        <v>99</v>
      </c>
      <c r="C97" s="86"/>
      <c r="D97" s="89"/>
      <c r="E97" s="86"/>
      <c r="F97" s="89"/>
      <c r="G97" s="86"/>
      <c r="H97" s="86"/>
    </row>
    <row r="98" customFormat="false" ht="22.5" hidden="false" customHeight="true" outlineLevel="0" collapsed="false">
      <c r="A98" s="87" t="n">
        <f aca="false">IF(D98&lt;&gt;"",COUNTA($D$10:D98),"")</f>
        <v>60</v>
      </c>
      <c r="B98" s="93" t="s">
        <v>269</v>
      </c>
      <c r="C98" s="86" t="n">
        <v>35.66</v>
      </c>
      <c r="D98" s="89" t="s">
        <v>270</v>
      </c>
      <c r="E98" s="86" t="s">
        <v>271</v>
      </c>
      <c r="F98" s="89" t="s">
        <v>272</v>
      </c>
      <c r="G98" s="86" t="s">
        <v>29</v>
      </c>
      <c r="H98" s="86" t="s">
        <v>29</v>
      </c>
    </row>
    <row r="99" customFormat="false" ht="22.5" hidden="false" customHeight="true" outlineLevel="0" collapsed="false">
      <c r="A99" s="87" t="n">
        <f aca="false">IF(D99&lt;&gt;"",COUNTA($D$10:D99),"")</f>
        <v>61</v>
      </c>
      <c r="B99" s="93" t="s">
        <v>273</v>
      </c>
      <c r="C99" s="86" t="n">
        <v>15.37</v>
      </c>
      <c r="D99" s="89" t="s">
        <v>246</v>
      </c>
      <c r="E99" s="86" t="s">
        <v>274</v>
      </c>
      <c r="F99" s="89" t="s">
        <v>275</v>
      </c>
      <c r="G99" s="86" t="s">
        <v>29</v>
      </c>
      <c r="H99" s="86" t="s">
        <v>29</v>
      </c>
    </row>
    <row r="100" customFormat="false" ht="11.45" hidden="false" customHeight="true" outlineLevel="0" collapsed="false">
      <c r="A100" s="87" t="n">
        <f aca="false">IF(D100&lt;&gt;"",COUNTA($D$10:D100),"")</f>
        <v>62</v>
      </c>
      <c r="B100" s="93" t="s">
        <v>276</v>
      </c>
      <c r="C100" s="86" t="s">
        <v>277</v>
      </c>
      <c r="D100" s="89" t="s">
        <v>29</v>
      </c>
      <c r="E100" s="86" t="s">
        <v>278</v>
      </c>
      <c r="F100" s="89" t="s">
        <v>29</v>
      </c>
      <c r="G100" s="86" t="s">
        <v>29</v>
      </c>
      <c r="H100" s="86" t="s">
        <v>29</v>
      </c>
    </row>
    <row r="101" customFormat="false" ht="22.5" hidden="false" customHeight="true" outlineLevel="0" collapsed="false">
      <c r="A101" s="87" t="n">
        <f aca="false">IF(D101&lt;&gt;"",COUNTA($D$10:D101),"")</f>
        <v>63</v>
      </c>
      <c r="B101" s="93" t="s">
        <v>279</v>
      </c>
      <c r="C101" s="86" t="s">
        <v>280</v>
      </c>
      <c r="D101" s="89" t="s">
        <v>29</v>
      </c>
      <c r="E101" s="86" t="s">
        <v>29</v>
      </c>
      <c r="F101" s="89" t="s">
        <v>29</v>
      </c>
      <c r="G101" s="86" t="s">
        <v>29</v>
      </c>
      <c r="H101" s="86" t="s">
        <v>29</v>
      </c>
    </row>
  </sheetData>
  <mergeCells count="14">
    <mergeCell ref="A1:B1"/>
    <mergeCell ref="C1:H1"/>
    <mergeCell ref="A2:B2"/>
    <mergeCell ref="C2:H2"/>
    <mergeCell ref="A3:A7"/>
    <mergeCell ref="B3:B7"/>
    <mergeCell ref="C3:C7"/>
    <mergeCell ref="D3:H5"/>
    <mergeCell ref="D6:D7"/>
    <mergeCell ref="E6:E7"/>
    <mergeCell ref="F6:F7"/>
    <mergeCell ref="G6:G7"/>
    <mergeCell ref="H6:H7"/>
    <mergeCell ref="C13:H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2 2013 01&amp;R&amp;7&amp;P</oddFooter>
  </headerFooter>
  <rowBreaks count="1" manualBreakCount="1">
    <brk id="5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29.71"/>
    <col collapsed="false" customWidth="true" hidden="false" outlineLevel="0" max="4" min="3" style="72" width="6.7"/>
    <col collapsed="false" customWidth="true" hidden="false" outlineLevel="0" max="5" min="5" style="72" width="5.71"/>
    <col collapsed="false" customWidth="true" hidden="false" outlineLevel="0" max="10" min="6" style="72" width="6.7"/>
    <col collapsed="false" customWidth="true" hidden="false" outlineLevel="0" max="11" min="11" style="72" width="5.71"/>
    <col collapsed="false" customWidth="false" hidden="false" outlineLevel="0" max="257" min="12" style="72" width="11.28"/>
  </cols>
  <sheetData>
    <row r="1" s="75" customFormat="true" ht="24.95" hidden="false" customHeight="true" outlineLevel="0" collapsed="false">
      <c r="A1" s="73" t="s">
        <v>42</v>
      </c>
      <c r="B1" s="73"/>
      <c r="C1" s="74" t="s">
        <v>85</v>
      </c>
      <c r="D1" s="74"/>
      <c r="E1" s="74"/>
      <c r="F1" s="74"/>
      <c r="G1" s="74"/>
      <c r="H1" s="74"/>
      <c r="I1" s="74"/>
      <c r="J1" s="74"/>
      <c r="K1" s="74"/>
    </row>
    <row r="2" s="76" customFormat="true" ht="24.95" hidden="false" customHeight="true" outlineLevel="0" collapsed="false">
      <c r="A2" s="73" t="s">
        <v>281</v>
      </c>
      <c r="B2" s="73"/>
      <c r="C2" s="74" t="s">
        <v>47</v>
      </c>
      <c r="D2" s="74"/>
      <c r="E2" s="74"/>
      <c r="F2" s="74"/>
      <c r="G2" s="74"/>
      <c r="H2" s="74"/>
      <c r="I2" s="74"/>
      <c r="J2" s="74"/>
      <c r="K2" s="74"/>
    </row>
    <row r="3" customFormat="false" ht="11.25" hidden="false" customHeight="true" outlineLevel="0" collapsed="false">
      <c r="A3" s="77" t="s">
        <v>87</v>
      </c>
      <c r="B3" s="78" t="s">
        <v>88</v>
      </c>
      <c r="C3" s="78" t="s">
        <v>282</v>
      </c>
      <c r="D3" s="79" t="s">
        <v>283</v>
      </c>
      <c r="E3" s="79"/>
      <c r="F3" s="79"/>
      <c r="G3" s="79"/>
      <c r="H3" s="79"/>
      <c r="I3" s="79"/>
      <c r="J3" s="79"/>
      <c r="K3" s="79"/>
    </row>
    <row r="4" customFormat="false" ht="11.25" hidden="false" customHeight="true" outlineLevel="0" collapsed="false">
      <c r="A4" s="77"/>
      <c r="B4" s="78"/>
      <c r="C4" s="78"/>
      <c r="D4" s="78" t="s">
        <v>284</v>
      </c>
      <c r="E4" s="78" t="s">
        <v>285</v>
      </c>
      <c r="F4" s="78" t="s">
        <v>286</v>
      </c>
      <c r="G4" s="78" t="s">
        <v>287</v>
      </c>
      <c r="H4" s="78" t="s">
        <v>288</v>
      </c>
      <c r="I4" s="78" t="s">
        <v>289</v>
      </c>
      <c r="J4" s="79" t="s">
        <v>290</v>
      </c>
      <c r="K4" s="79"/>
    </row>
    <row r="5" customFormat="false" ht="11.25" hidden="false" customHeight="true" outlineLevel="0" collapsed="false">
      <c r="A5" s="77"/>
      <c r="B5" s="78"/>
      <c r="C5" s="78"/>
      <c r="D5" s="78"/>
      <c r="E5" s="78"/>
      <c r="F5" s="78"/>
      <c r="G5" s="78"/>
      <c r="H5" s="78"/>
      <c r="I5" s="78"/>
      <c r="J5" s="78" t="s">
        <v>291</v>
      </c>
      <c r="K5" s="94" t="s">
        <v>292</v>
      </c>
    </row>
    <row r="6" customFormat="false" ht="11.25" hidden="false" customHeight="true" outlineLevel="0" collapsed="false">
      <c r="A6" s="77"/>
      <c r="B6" s="78"/>
      <c r="C6" s="78"/>
      <c r="D6" s="78"/>
      <c r="E6" s="78"/>
      <c r="F6" s="78"/>
      <c r="G6" s="78"/>
      <c r="H6" s="78"/>
      <c r="I6" s="78"/>
      <c r="J6" s="78"/>
      <c r="K6" s="94"/>
    </row>
    <row r="7" customFormat="false" ht="11.25" hidden="false" customHeight="true" outlineLevel="0" collapsed="false">
      <c r="A7" s="77"/>
      <c r="B7" s="78"/>
      <c r="C7" s="78"/>
      <c r="D7" s="78"/>
      <c r="E7" s="78"/>
      <c r="F7" s="78"/>
      <c r="G7" s="78"/>
      <c r="H7" s="78"/>
      <c r="I7" s="78"/>
      <c r="J7" s="78"/>
      <c r="K7" s="94"/>
    </row>
    <row r="8" s="83" customFormat="true" ht="11.45" hidden="false" customHeight="true" outlineLevel="0" collapsed="false">
      <c r="A8" s="80" t="n">
        <v>1</v>
      </c>
      <c r="B8" s="81" t="n">
        <v>2</v>
      </c>
      <c r="C8" s="81" t="n">
        <v>3</v>
      </c>
      <c r="D8" s="81" t="n">
        <v>4</v>
      </c>
      <c r="E8" s="81" t="n">
        <v>5</v>
      </c>
      <c r="F8" s="81" t="n">
        <v>6</v>
      </c>
      <c r="G8" s="81" t="n">
        <v>7</v>
      </c>
      <c r="H8" s="81" t="n">
        <v>8</v>
      </c>
      <c r="I8" s="95" t="n">
        <v>9</v>
      </c>
      <c r="J8" s="95" t="n">
        <v>10</v>
      </c>
      <c r="K8" s="96" t="n">
        <v>11</v>
      </c>
    </row>
    <row r="9" s="83" customFormat="true" ht="11.45" hidden="false" customHeight="true" outlineLevel="0" collapsed="false">
      <c r="A9" s="84"/>
      <c r="B9" s="97"/>
      <c r="C9" s="98"/>
      <c r="D9" s="98"/>
      <c r="E9" s="98"/>
      <c r="F9" s="98"/>
      <c r="G9" s="98"/>
      <c r="H9" s="98"/>
      <c r="I9" s="98"/>
      <c r="J9" s="98"/>
      <c r="K9" s="98"/>
    </row>
    <row r="10" s="90" customFormat="true" ht="11.25" hidden="false" customHeight="true" outlineLevel="0" collapsed="false">
      <c r="A10" s="87" t="n">
        <f aca="false">IF(D10&lt;&gt;"",COUNTA($D10:D$10),"")</f>
        <v>1</v>
      </c>
      <c r="B10" s="88" t="s">
        <v>91</v>
      </c>
      <c r="C10" s="98" t="n">
        <v>287</v>
      </c>
      <c r="D10" s="98" t="s">
        <v>29</v>
      </c>
      <c r="E10" s="98" t="s">
        <v>29</v>
      </c>
      <c r="F10" s="98" t="n">
        <v>127</v>
      </c>
      <c r="G10" s="98" t="s">
        <v>293</v>
      </c>
      <c r="H10" s="98" t="s">
        <v>29</v>
      </c>
      <c r="I10" s="98" t="s">
        <v>294</v>
      </c>
      <c r="J10" s="98" t="s">
        <v>295</v>
      </c>
      <c r="K10" s="98" t="s">
        <v>29</v>
      </c>
    </row>
    <row r="11" s="90" customFormat="true" ht="11.45" hidden="false" customHeight="true" outlineLevel="0" collapsed="false">
      <c r="A11" s="87" t="str">
        <f aca="false">IF(D11&lt;&gt;"",COUNTA($D$10:D11),"")</f>
        <v/>
      </c>
      <c r="B11" s="88"/>
    </row>
    <row r="12" s="90" customFormat="true" ht="11.45" hidden="false" customHeight="true" outlineLevel="0" collapsed="false">
      <c r="A12" s="87" t="n">
        <f aca="false">IF(D12&lt;&gt;"",COUNTA($D$10:D12),"")</f>
        <v>2</v>
      </c>
      <c r="B12" s="88" t="s">
        <v>92</v>
      </c>
      <c r="C12" s="98" t="n">
        <v>821</v>
      </c>
      <c r="D12" s="98" t="s">
        <v>29</v>
      </c>
      <c r="E12" s="98" t="s">
        <v>29</v>
      </c>
      <c r="F12" s="98" t="n">
        <v>218</v>
      </c>
      <c r="G12" s="98" t="s">
        <v>296</v>
      </c>
      <c r="H12" s="98" t="s">
        <v>29</v>
      </c>
      <c r="I12" s="98" t="s">
        <v>297</v>
      </c>
      <c r="J12" s="98" t="s">
        <v>298</v>
      </c>
      <c r="K12" s="98" t="s">
        <v>29</v>
      </c>
    </row>
    <row r="13" s="90" customFormat="true" ht="20.1" hidden="false" customHeight="true" outlineLevel="0" collapsed="false">
      <c r="A13" s="87" t="str">
        <f aca="false">IF(D13&lt;&gt;"",COUNTA($D$10:D13),"")</f>
        <v/>
      </c>
      <c r="B13" s="91"/>
      <c r="C13" s="99" t="s">
        <v>95</v>
      </c>
      <c r="D13" s="99"/>
      <c r="E13" s="99"/>
      <c r="F13" s="99"/>
      <c r="G13" s="99"/>
      <c r="H13" s="99"/>
      <c r="I13" s="99"/>
      <c r="J13" s="99"/>
      <c r="K13" s="99"/>
    </row>
    <row r="14" s="90" customFormat="true" ht="11.45" hidden="false" customHeight="true" outlineLevel="0" collapsed="false">
      <c r="A14" s="87" t="n">
        <f aca="false">IF(D14&lt;&gt;"",COUNTA($D$10:D14),"")</f>
        <v>3</v>
      </c>
      <c r="B14" s="93" t="s">
        <v>96</v>
      </c>
      <c r="C14" s="100" t="n">
        <v>279.05</v>
      </c>
      <c r="D14" s="100" t="s">
        <v>29</v>
      </c>
      <c r="E14" s="100" t="s">
        <v>29</v>
      </c>
      <c r="F14" s="100" t="n">
        <v>252.28</v>
      </c>
      <c r="G14" s="100" t="s">
        <v>299</v>
      </c>
      <c r="H14" s="100" t="s">
        <v>29</v>
      </c>
      <c r="I14" s="100" t="s">
        <v>300</v>
      </c>
      <c r="J14" s="100" t="s">
        <v>301</v>
      </c>
      <c r="K14" s="100" t="s">
        <v>29</v>
      </c>
    </row>
    <row r="15" s="90" customFormat="true" ht="11.45" hidden="false" customHeight="true" outlineLevel="0" collapsed="false">
      <c r="A15" s="87" t="str">
        <f aca="false">IF(D15&lt;&gt;"",COUNTA($D$10:D15),"")</f>
        <v/>
      </c>
      <c r="B15" s="93" t="s">
        <v>99</v>
      </c>
      <c r="K15" s="100" t="s">
        <v>29</v>
      </c>
    </row>
    <row r="16" s="90" customFormat="true" ht="11.45" hidden="false" customHeight="true" outlineLevel="0" collapsed="false">
      <c r="A16" s="87" t="n">
        <f aca="false">IF(D16&lt;&gt;"",COUNTA($D$10:D16),"")</f>
        <v>4</v>
      </c>
      <c r="B16" s="93" t="s">
        <v>100</v>
      </c>
      <c r="C16" s="100" t="n">
        <v>235.99</v>
      </c>
      <c r="D16" s="100" t="s">
        <v>29</v>
      </c>
      <c r="E16" s="100" t="s">
        <v>29</v>
      </c>
      <c r="F16" s="100" t="n">
        <v>215.15</v>
      </c>
      <c r="G16" s="100" t="s">
        <v>302</v>
      </c>
      <c r="H16" s="100" t="s">
        <v>29</v>
      </c>
      <c r="I16" s="100" t="s">
        <v>303</v>
      </c>
      <c r="J16" s="100" t="s">
        <v>304</v>
      </c>
      <c r="K16" s="100" t="s">
        <v>29</v>
      </c>
    </row>
    <row r="17" customFormat="false" ht="11.45" hidden="false" customHeight="true" outlineLevel="0" collapsed="false">
      <c r="A17" s="87" t="n">
        <f aca="false">IF(D17&lt;&gt;"",COUNTA($D$10:D17),"")</f>
        <v>5</v>
      </c>
      <c r="B17" s="93" t="s">
        <v>103</v>
      </c>
      <c r="C17" s="100" t="n">
        <v>208.76</v>
      </c>
      <c r="D17" s="100" t="s">
        <v>29</v>
      </c>
      <c r="E17" s="100" t="s">
        <v>29</v>
      </c>
      <c r="F17" s="100" t="n">
        <v>186.71</v>
      </c>
      <c r="G17" s="100" t="s">
        <v>305</v>
      </c>
      <c r="H17" s="100" t="s">
        <v>29</v>
      </c>
      <c r="I17" s="100" t="s">
        <v>306</v>
      </c>
      <c r="J17" s="100" t="s">
        <v>307</v>
      </c>
      <c r="K17" s="100" t="s">
        <v>29</v>
      </c>
    </row>
    <row r="18" customFormat="false" ht="11.45" hidden="false" customHeight="true" outlineLevel="0" collapsed="false">
      <c r="A18" s="87" t="n">
        <f aca="false">IF(D18&lt;&gt;"",COUNTA($D$10:D18),"")</f>
        <v>6</v>
      </c>
      <c r="B18" s="93" t="s">
        <v>106</v>
      </c>
      <c r="C18" s="100" t="n">
        <v>43.06</v>
      </c>
      <c r="D18" s="100" t="s">
        <v>29</v>
      </c>
      <c r="E18" s="100" t="s">
        <v>29</v>
      </c>
      <c r="F18" s="100" t="n">
        <v>37.14</v>
      </c>
      <c r="G18" s="100" t="s">
        <v>308</v>
      </c>
      <c r="H18" s="100" t="s">
        <v>29</v>
      </c>
      <c r="I18" s="100" t="s">
        <v>309</v>
      </c>
      <c r="J18" s="100" t="s">
        <v>310</v>
      </c>
      <c r="K18" s="100"/>
    </row>
    <row r="19" customFormat="false" ht="9.95" hidden="false" customHeight="true" outlineLevel="0" collapsed="false">
      <c r="A19" s="87" t="str">
        <f aca="false">IF(D19&lt;&gt;"",COUNTA($D$10:D19),"")</f>
        <v/>
      </c>
      <c r="B19" s="93"/>
      <c r="C19" s="100"/>
      <c r="D19" s="100"/>
      <c r="E19" s="100"/>
      <c r="F19" s="100"/>
      <c r="G19" s="100"/>
      <c r="H19" s="100"/>
      <c r="I19" s="100"/>
      <c r="J19" s="100"/>
      <c r="K19" s="100"/>
    </row>
    <row r="20" customFormat="false" ht="11.45" hidden="false" customHeight="true" outlineLevel="0" collapsed="false">
      <c r="A20" s="87" t="n">
        <f aca="false">IF(D20&lt;&gt;"",COUNTA($D$10:D20),"")</f>
        <v>7</v>
      </c>
      <c r="B20" s="93" t="s">
        <v>109</v>
      </c>
      <c r="C20" s="100" t="n">
        <v>33.16</v>
      </c>
      <c r="D20" s="100" t="s">
        <v>29</v>
      </c>
      <c r="E20" s="100" t="s">
        <v>29</v>
      </c>
      <c r="F20" s="100" t="n">
        <v>35</v>
      </c>
      <c r="G20" s="100" t="s">
        <v>311</v>
      </c>
      <c r="H20" s="100" t="s">
        <v>29</v>
      </c>
      <c r="I20" s="100" t="s">
        <v>312</v>
      </c>
      <c r="J20" s="100" t="s">
        <v>313</v>
      </c>
      <c r="K20" s="100" t="s">
        <v>29</v>
      </c>
    </row>
    <row r="21" customFormat="false" ht="11.45" hidden="false" customHeight="true" outlineLevel="0" collapsed="false">
      <c r="A21" s="87" t="str">
        <f aca="false">IF(D21&lt;&gt;"",COUNTA($D$10:D21),"")</f>
        <v/>
      </c>
      <c r="B21" s="93" t="s">
        <v>99</v>
      </c>
      <c r="C21" s="100"/>
      <c r="D21" s="100"/>
      <c r="E21" s="100"/>
      <c r="F21" s="100"/>
      <c r="G21" s="100"/>
      <c r="H21" s="100"/>
      <c r="I21" s="100"/>
      <c r="J21" s="100"/>
      <c r="K21" s="100"/>
    </row>
    <row r="22" customFormat="false" ht="11.45" hidden="false" customHeight="true" outlineLevel="0" collapsed="false">
      <c r="A22" s="87" t="n">
        <f aca="false">IF(D22&lt;&gt;"",COUNTA($D$10:D22),"")</f>
        <v>8</v>
      </c>
      <c r="B22" s="93" t="s">
        <v>112</v>
      </c>
      <c r="C22" s="100" t="n">
        <v>15.86</v>
      </c>
      <c r="D22" s="100" t="s">
        <v>29</v>
      </c>
      <c r="E22" s="100" t="s">
        <v>29</v>
      </c>
      <c r="F22" s="100" t="n">
        <v>14.94</v>
      </c>
      <c r="G22" s="100" t="s">
        <v>314</v>
      </c>
      <c r="H22" s="100" t="s">
        <v>29</v>
      </c>
      <c r="I22" s="100" t="s">
        <v>315</v>
      </c>
      <c r="J22" s="100" t="s">
        <v>316</v>
      </c>
      <c r="K22" s="100" t="s">
        <v>29</v>
      </c>
    </row>
    <row r="23" customFormat="false" ht="11.45" hidden="false" customHeight="true" outlineLevel="0" collapsed="false">
      <c r="A23" s="87" t="n">
        <f aca="false">IF(D23&lt;&gt;"",COUNTA($D$10:D23),"")</f>
        <v>9</v>
      </c>
      <c r="B23" s="93" t="s">
        <v>115</v>
      </c>
      <c r="C23" s="100" t="n">
        <v>9.78</v>
      </c>
      <c r="D23" s="100" t="s">
        <v>29</v>
      </c>
      <c r="E23" s="100" t="s">
        <v>29</v>
      </c>
      <c r="F23" s="100" t="n">
        <v>10.39</v>
      </c>
      <c r="G23" s="100" t="s">
        <v>317</v>
      </c>
      <c r="H23" s="100" t="s">
        <v>29</v>
      </c>
      <c r="I23" s="100" t="s">
        <v>318</v>
      </c>
      <c r="J23" s="100" t="s">
        <v>319</v>
      </c>
      <c r="K23" s="100" t="s">
        <v>29</v>
      </c>
    </row>
    <row r="24" customFormat="false" ht="22.5" hidden="false" customHeight="true" outlineLevel="0" collapsed="false">
      <c r="A24" s="87" t="n">
        <f aca="false">IF(D24&lt;&gt;"",COUNTA($D$10:D24),"")</f>
        <v>10</v>
      </c>
      <c r="B24" s="93" t="s">
        <v>118</v>
      </c>
      <c r="C24" s="100" t="n">
        <v>2</v>
      </c>
      <c r="D24" s="100" t="s">
        <v>29</v>
      </c>
      <c r="E24" s="100" t="s">
        <v>29</v>
      </c>
      <c r="F24" s="100" t="s">
        <v>320</v>
      </c>
      <c r="G24" s="100" t="s">
        <v>29</v>
      </c>
      <c r="H24" s="100" t="s">
        <v>29</v>
      </c>
      <c r="I24" s="100" t="s">
        <v>321</v>
      </c>
      <c r="J24" s="100" t="s">
        <v>322</v>
      </c>
      <c r="K24" s="100" t="s">
        <v>20</v>
      </c>
    </row>
    <row r="25" customFormat="false" ht="9.95" hidden="false" customHeight="true" outlineLevel="0" collapsed="false">
      <c r="A25" s="87" t="str">
        <f aca="false">IF(D25&lt;&gt;"",COUNTA($D$10:D25),"")</f>
        <v/>
      </c>
      <c r="B25" s="93"/>
      <c r="C25" s="100"/>
      <c r="D25" s="100"/>
      <c r="E25" s="100"/>
      <c r="F25" s="100"/>
      <c r="G25" s="100"/>
      <c r="H25" s="100"/>
      <c r="I25" s="100"/>
      <c r="J25" s="100"/>
      <c r="K25" s="100"/>
    </row>
    <row r="26" customFormat="false" ht="11.45" hidden="false" customHeight="true" outlineLevel="0" collapsed="false">
      <c r="A26" s="87" t="n">
        <f aca="false">IF(D26&lt;&gt;"",COUNTA($D$10:D26),"")</f>
        <v>11</v>
      </c>
      <c r="B26" s="93" t="s">
        <v>122</v>
      </c>
      <c r="C26" s="100" t="n">
        <v>51.73</v>
      </c>
      <c r="D26" s="100" t="s">
        <v>29</v>
      </c>
      <c r="E26" s="100" t="s">
        <v>29</v>
      </c>
      <c r="F26" s="100" t="n">
        <v>41.39</v>
      </c>
      <c r="G26" s="100" t="s">
        <v>323</v>
      </c>
      <c r="H26" s="100" t="s">
        <v>29</v>
      </c>
      <c r="I26" s="100" t="s">
        <v>324</v>
      </c>
      <c r="J26" s="100" t="s">
        <v>325</v>
      </c>
      <c r="K26" s="100" t="s">
        <v>29</v>
      </c>
    </row>
    <row r="27" customFormat="false" ht="11.45" hidden="false" customHeight="true" outlineLevel="0" collapsed="false">
      <c r="A27" s="87" t="str">
        <f aca="false">IF(D27&lt;&gt;"",COUNTA($D$10:D27),"")</f>
        <v/>
      </c>
      <c r="B27" s="93" t="s">
        <v>99</v>
      </c>
      <c r="C27" s="100"/>
      <c r="D27" s="100"/>
      <c r="E27" s="100"/>
      <c r="F27" s="100"/>
      <c r="G27" s="100"/>
      <c r="H27" s="100"/>
      <c r="I27" s="100"/>
      <c r="J27" s="100"/>
      <c r="K27" s="100"/>
    </row>
    <row r="28" customFormat="false" ht="11.45" hidden="false" customHeight="true" outlineLevel="0" collapsed="false">
      <c r="A28" s="87" t="n">
        <f aca="false">IF(D28&lt;&gt;"",COUNTA($D$10:D28),"")</f>
        <v>12</v>
      </c>
      <c r="B28" s="93" t="s">
        <v>125</v>
      </c>
      <c r="C28" s="100" t="n">
        <v>4.33</v>
      </c>
      <c r="D28" s="100" t="s">
        <v>29</v>
      </c>
      <c r="E28" s="100" t="s">
        <v>29</v>
      </c>
      <c r="F28" s="100" t="s">
        <v>326</v>
      </c>
      <c r="G28" s="100" t="s">
        <v>29</v>
      </c>
      <c r="H28" s="100" t="s">
        <v>29</v>
      </c>
      <c r="I28" s="100" t="s">
        <v>327</v>
      </c>
      <c r="J28" s="100" t="s">
        <v>328</v>
      </c>
      <c r="K28" s="100" t="s">
        <v>29</v>
      </c>
    </row>
    <row r="29" customFormat="false" ht="22.5" hidden="false" customHeight="true" outlineLevel="0" collapsed="false">
      <c r="A29" s="87" t="n">
        <f aca="false">IF(D29&lt;&gt;"",COUNTA($D$10:D29),"")</f>
        <v>13</v>
      </c>
      <c r="B29" s="93" t="s">
        <v>129</v>
      </c>
      <c r="C29" s="100" t="n">
        <v>9.43</v>
      </c>
      <c r="D29" s="100" t="s">
        <v>29</v>
      </c>
      <c r="E29" s="100" t="s">
        <v>29</v>
      </c>
      <c r="F29" s="100" t="s">
        <v>329</v>
      </c>
      <c r="G29" s="100" t="s">
        <v>330</v>
      </c>
      <c r="H29" s="100" t="s">
        <v>29</v>
      </c>
      <c r="I29" s="100" t="s">
        <v>331</v>
      </c>
      <c r="J29" s="100" t="s">
        <v>332</v>
      </c>
      <c r="K29" s="100" t="s">
        <v>29</v>
      </c>
    </row>
    <row r="30" customFormat="false" ht="11.45" hidden="false" customHeight="true" outlineLevel="0" collapsed="false">
      <c r="A30" s="87" t="n">
        <f aca="false">IF(D30&lt;&gt;"",COUNTA($D$10:D30),"")</f>
        <v>14</v>
      </c>
      <c r="B30" s="93" t="s">
        <v>132</v>
      </c>
      <c r="C30" s="100" t="n">
        <v>6.02</v>
      </c>
      <c r="D30" s="100" t="s">
        <v>29</v>
      </c>
      <c r="E30" s="100" t="s">
        <v>29</v>
      </c>
      <c r="F30" s="100" t="s">
        <v>333</v>
      </c>
      <c r="G30" s="100" t="s">
        <v>29</v>
      </c>
      <c r="H30" s="100" t="s">
        <v>29</v>
      </c>
      <c r="I30" s="100" t="s">
        <v>334</v>
      </c>
      <c r="J30" s="100" t="s">
        <v>335</v>
      </c>
      <c r="K30" s="100" t="s">
        <v>29</v>
      </c>
    </row>
    <row r="31" customFormat="false" ht="22.5" hidden="false" customHeight="true" outlineLevel="0" collapsed="false">
      <c r="A31" s="87" t="n">
        <f aca="false">IF(D31&lt;&gt;"",COUNTA($D$10:D31),"")</f>
        <v>15</v>
      </c>
      <c r="B31" s="93" t="s">
        <v>135</v>
      </c>
      <c r="C31" s="100" t="n">
        <v>22.03</v>
      </c>
      <c r="D31" s="100" t="s">
        <v>29</v>
      </c>
      <c r="E31" s="100" t="s">
        <v>29</v>
      </c>
      <c r="F31" s="100" t="n">
        <v>19.85</v>
      </c>
      <c r="G31" s="100" t="s">
        <v>336</v>
      </c>
      <c r="H31" s="100" t="s">
        <v>29</v>
      </c>
      <c r="I31" s="100" t="s">
        <v>337</v>
      </c>
      <c r="J31" s="100" t="s">
        <v>338</v>
      </c>
      <c r="K31" s="100" t="s">
        <v>29</v>
      </c>
    </row>
    <row r="32" customFormat="false" ht="22.5" hidden="false" customHeight="true" outlineLevel="0" collapsed="false">
      <c r="A32" s="87" t="n">
        <f aca="false">IF(D32&lt;&gt;"",COUNTA($D$10:D32),"")</f>
        <v>16</v>
      </c>
      <c r="B32" s="93" t="s">
        <v>138</v>
      </c>
      <c r="C32" s="100" t="n">
        <v>5.77</v>
      </c>
      <c r="D32" s="100" t="s">
        <v>29</v>
      </c>
      <c r="E32" s="100" t="s">
        <v>29</v>
      </c>
      <c r="F32" s="100" t="s">
        <v>168</v>
      </c>
      <c r="G32" s="100" t="s">
        <v>339</v>
      </c>
      <c r="H32" s="100" t="s">
        <v>29</v>
      </c>
      <c r="I32" s="100" t="s">
        <v>340</v>
      </c>
      <c r="J32" s="100" t="s">
        <v>341</v>
      </c>
      <c r="K32" s="100" t="s">
        <v>29</v>
      </c>
    </row>
    <row r="33" customFormat="false" ht="9.95" hidden="false" customHeight="true" outlineLevel="0" collapsed="false">
      <c r="A33" s="87" t="str">
        <f aca="false">IF(D33&lt;&gt;"",COUNTA($D$10:D33),"")</f>
        <v/>
      </c>
      <c r="B33" s="93"/>
      <c r="C33" s="100"/>
      <c r="D33" s="100"/>
      <c r="E33" s="100"/>
      <c r="F33" s="100"/>
      <c r="G33" s="100"/>
      <c r="H33" s="100"/>
      <c r="I33" s="100"/>
      <c r="J33" s="100"/>
      <c r="K33" s="100"/>
    </row>
    <row r="34" customFormat="false" ht="11.45" hidden="false" customHeight="true" outlineLevel="0" collapsed="false">
      <c r="A34" s="87" t="n">
        <f aca="false">IF(D34&lt;&gt;"",COUNTA($D$10:D34),"")</f>
        <v>17</v>
      </c>
      <c r="B34" s="93" t="s">
        <v>141</v>
      </c>
      <c r="C34" s="100" t="n">
        <v>7.49</v>
      </c>
      <c r="D34" s="100" t="s">
        <v>29</v>
      </c>
      <c r="E34" s="100" t="s">
        <v>29</v>
      </c>
      <c r="F34" s="100" t="s">
        <v>342</v>
      </c>
      <c r="G34" s="100" t="s">
        <v>343</v>
      </c>
      <c r="H34" s="100" t="s">
        <v>29</v>
      </c>
      <c r="I34" s="100" t="s">
        <v>344</v>
      </c>
      <c r="J34" s="100" t="s">
        <v>345</v>
      </c>
      <c r="K34" s="100" t="s">
        <v>29</v>
      </c>
    </row>
    <row r="35" customFormat="false" ht="11.45" hidden="false" customHeight="true" outlineLevel="0" collapsed="false">
      <c r="A35" s="87" t="str">
        <f aca="false">IF(D35&lt;&gt;"",COUNTA($D$10:D35),"")</f>
        <v/>
      </c>
      <c r="B35" s="93" t="s">
        <v>99</v>
      </c>
      <c r="C35" s="100"/>
      <c r="D35" s="100"/>
      <c r="E35" s="100"/>
      <c r="F35" s="100"/>
      <c r="G35" s="100"/>
      <c r="H35" s="100"/>
      <c r="I35" s="100"/>
      <c r="J35" s="100"/>
      <c r="K35" s="100"/>
    </row>
    <row r="36" customFormat="false" ht="22.5" hidden="false" customHeight="true" outlineLevel="0" collapsed="false">
      <c r="A36" s="87" t="n">
        <f aca="false">IF(D36&lt;&gt;"",COUNTA($D$10:D36),"")</f>
        <v>18</v>
      </c>
      <c r="B36" s="93" t="s">
        <v>144</v>
      </c>
      <c r="C36" s="100" t="n">
        <v>3.35</v>
      </c>
      <c r="D36" s="100" t="s">
        <v>29</v>
      </c>
      <c r="E36" s="100" t="s">
        <v>29</v>
      </c>
      <c r="F36" s="100" t="s">
        <v>238</v>
      </c>
      <c r="G36" s="100" t="s">
        <v>29</v>
      </c>
      <c r="H36" s="100" t="s">
        <v>29</v>
      </c>
      <c r="I36" s="100" t="s">
        <v>346</v>
      </c>
      <c r="J36" s="100" t="s">
        <v>347</v>
      </c>
      <c r="K36" s="100" t="s">
        <v>20</v>
      </c>
    </row>
    <row r="37" customFormat="false" ht="22.5" hidden="false" customHeight="true" outlineLevel="0" collapsed="false">
      <c r="A37" s="87" t="n">
        <f aca="false">IF(D37&lt;&gt;"",COUNTA($D$10:D37),"")</f>
        <v>19</v>
      </c>
      <c r="B37" s="93" t="s">
        <v>146</v>
      </c>
      <c r="C37" s="100" t="n">
        <v>2.69</v>
      </c>
      <c r="D37" s="100" t="s">
        <v>29</v>
      </c>
      <c r="E37" s="100" t="s">
        <v>29</v>
      </c>
      <c r="F37" s="100" t="s">
        <v>322</v>
      </c>
      <c r="G37" s="100" t="s">
        <v>29</v>
      </c>
      <c r="H37" s="100" t="s">
        <v>29</v>
      </c>
      <c r="I37" s="100" t="s">
        <v>185</v>
      </c>
      <c r="J37" s="100" t="s">
        <v>348</v>
      </c>
      <c r="K37" s="100"/>
    </row>
    <row r="38" customFormat="false" ht="9.95" hidden="false" customHeight="true" outlineLevel="0" collapsed="false">
      <c r="A38" s="87" t="str">
        <f aca="false">IF(D38&lt;&gt;"",COUNTA($D$10:D38),"")</f>
        <v/>
      </c>
      <c r="B38" s="93"/>
      <c r="K38" s="100" t="s">
        <v>29</v>
      </c>
    </row>
    <row r="39" customFormat="false" ht="11.45" hidden="false" customHeight="true" outlineLevel="0" collapsed="false">
      <c r="A39" s="87" t="n">
        <f aca="false">IF(D39&lt;&gt;"",COUNTA($D$10:D39),"")</f>
        <v>20</v>
      </c>
      <c r="B39" s="93" t="s">
        <v>149</v>
      </c>
      <c r="C39" s="100" t="n">
        <v>31.07</v>
      </c>
      <c r="D39" s="100" t="s">
        <v>29</v>
      </c>
      <c r="E39" s="100" t="s">
        <v>29</v>
      </c>
      <c r="F39" s="100" t="n">
        <v>32.56</v>
      </c>
      <c r="G39" s="100" t="s">
        <v>349</v>
      </c>
      <c r="H39" s="100" t="s">
        <v>29</v>
      </c>
      <c r="I39" s="100" t="s">
        <v>350</v>
      </c>
      <c r="J39" s="100" t="s">
        <v>351</v>
      </c>
      <c r="K39" s="100" t="s">
        <v>29</v>
      </c>
    </row>
    <row r="40" customFormat="false" ht="11.45" hidden="false" customHeight="true" outlineLevel="0" collapsed="false">
      <c r="A40" s="87" t="str">
        <f aca="false">IF(D40&lt;&gt;"",COUNTA($D$10:D40),"")</f>
        <v/>
      </c>
      <c r="B40" s="93" t="s">
        <v>99</v>
      </c>
      <c r="C40" s="100"/>
      <c r="D40" s="100"/>
      <c r="E40" s="100"/>
      <c r="F40" s="100"/>
      <c r="G40" s="100"/>
      <c r="H40" s="100"/>
      <c r="I40" s="100"/>
      <c r="J40" s="100"/>
      <c r="K40" s="100"/>
    </row>
    <row r="41" customFormat="false" ht="11.45" hidden="false" customHeight="true" outlineLevel="0" collapsed="false">
      <c r="A41" s="87" t="n">
        <f aca="false">IF(D41&lt;&gt;"",COUNTA($D$10:D41),"")</f>
        <v>21</v>
      </c>
      <c r="B41" s="93" t="s">
        <v>152</v>
      </c>
      <c r="C41" s="100" t="n">
        <v>5.08</v>
      </c>
      <c r="D41" s="100" t="s">
        <v>29</v>
      </c>
      <c r="E41" s="100" t="s">
        <v>29</v>
      </c>
      <c r="F41" s="100" t="n">
        <v>5.96</v>
      </c>
      <c r="G41" s="100" t="s">
        <v>205</v>
      </c>
      <c r="H41" s="100" t="s">
        <v>29</v>
      </c>
      <c r="I41" s="100" t="s">
        <v>352</v>
      </c>
      <c r="J41" s="100" t="s">
        <v>353</v>
      </c>
      <c r="K41" s="100" t="s">
        <v>29</v>
      </c>
    </row>
    <row r="42" customFormat="false" ht="22.5" hidden="false" customHeight="true" outlineLevel="0" collapsed="false">
      <c r="A42" s="87" t="n">
        <f aca="false">IF(D42&lt;&gt;"",COUNTA($D$10:D42),"")</f>
        <v>22</v>
      </c>
      <c r="B42" s="93" t="s">
        <v>155</v>
      </c>
      <c r="C42" s="100" t="n">
        <v>3.83</v>
      </c>
      <c r="D42" s="100" t="s">
        <v>29</v>
      </c>
      <c r="E42" s="100" t="s">
        <v>29</v>
      </c>
      <c r="F42" s="100" t="n">
        <v>4.55</v>
      </c>
      <c r="G42" s="100" t="s">
        <v>354</v>
      </c>
      <c r="H42" s="100" t="s">
        <v>29</v>
      </c>
      <c r="I42" s="100" t="s">
        <v>355</v>
      </c>
      <c r="J42" s="100" t="s">
        <v>356</v>
      </c>
      <c r="K42" s="100" t="s">
        <v>29</v>
      </c>
    </row>
    <row r="43" customFormat="false" ht="11.45" hidden="false" customHeight="true" outlineLevel="0" collapsed="false">
      <c r="A43" s="87" t="n">
        <f aca="false">IF(D43&lt;&gt;"",COUNTA($D$10:D43),"")</f>
        <v>23</v>
      </c>
      <c r="B43" s="93" t="s">
        <v>158</v>
      </c>
      <c r="C43" s="100" t="n">
        <v>13.86</v>
      </c>
      <c r="D43" s="100" t="s">
        <v>29</v>
      </c>
      <c r="E43" s="100" t="s">
        <v>29</v>
      </c>
      <c r="F43" s="100" t="n">
        <v>14.61</v>
      </c>
      <c r="G43" s="100" t="s">
        <v>357</v>
      </c>
      <c r="H43" s="100" t="s">
        <v>29</v>
      </c>
      <c r="I43" s="100" t="s">
        <v>358</v>
      </c>
      <c r="J43" s="100" t="s">
        <v>359</v>
      </c>
      <c r="K43" s="100" t="s">
        <v>29</v>
      </c>
    </row>
    <row r="44" customFormat="false" ht="11.45" hidden="false" customHeight="true" outlineLevel="0" collapsed="false">
      <c r="A44" s="87" t="n">
        <f aca="false">IF(D44&lt;&gt;"",COUNTA($D$10:D44),"")</f>
        <v>24</v>
      </c>
      <c r="B44" s="93" t="s">
        <v>161</v>
      </c>
      <c r="C44" s="100" t="n">
        <v>3.62</v>
      </c>
      <c r="D44" s="100" t="s">
        <v>29</v>
      </c>
      <c r="E44" s="100" t="s">
        <v>29</v>
      </c>
      <c r="F44" s="100" t="n">
        <v>3.47</v>
      </c>
      <c r="G44" s="100" t="s">
        <v>360</v>
      </c>
      <c r="H44" s="100" t="s">
        <v>29</v>
      </c>
      <c r="I44" s="100" t="s">
        <v>361</v>
      </c>
      <c r="J44" s="100" t="s">
        <v>362</v>
      </c>
      <c r="K44" s="100" t="s">
        <v>29</v>
      </c>
    </row>
    <row r="45" customFormat="false" ht="11.45" hidden="false" customHeight="true" outlineLevel="0" collapsed="false">
      <c r="A45" s="87" t="n">
        <f aca="false">IF(D45&lt;&gt;"",COUNTA($D$10:D45),"")</f>
        <v>25</v>
      </c>
      <c r="B45" s="93" t="s">
        <v>164</v>
      </c>
      <c r="C45" s="100" t="n">
        <v>3.97</v>
      </c>
      <c r="D45" s="100" t="s">
        <v>29</v>
      </c>
      <c r="E45" s="100" t="s">
        <v>29</v>
      </c>
      <c r="F45" s="100" t="n">
        <v>3.38</v>
      </c>
      <c r="G45" s="100" t="s">
        <v>347</v>
      </c>
      <c r="H45" s="100" t="s">
        <v>29</v>
      </c>
      <c r="I45" s="100" t="s">
        <v>363</v>
      </c>
      <c r="J45" s="100" t="s">
        <v>364</v>
      </c>
      <c r="K45" s="100" t="s">
        <v>29</v>
      </c>
    </row>
    <row r="46" customFormat="false" ht="9.95" hidden="false" customHeight="true" outlineLevel="0" collapsed="false">
      <c r="A46" s="87" t="str">
        <f aca="false">IF(D46&lt;&gt;"",COUNTA($D$10:D46),"")</f>
        <v/>
      </c>
      <c r="B46" s="93"/>
      <c r="C46" s="100"/>
      <c r="D46" s="100"/>
      <c r="E46" s="100"/>
      <c r="F46" s="100"/>
      <c r="G46" s="100"/>
      <c r="H46" s="100"/>
      <c r="I46" s="100"/>
      <c r="J46" s="100"/>
      <c r="K46" s="100"/>
    </row>
    <row r="47" customFormat="false" ht="11.45" hidden="false" customHeight="true" outlineLevel="0" collapsed="false">
      <c r="A47" s="87" t="n">
        <f aca="false">IF(D47&lt;&gt;"",COUNTA($D$10:D47),"")</f>
        <v>26</v>
      </c>
      <c r="B47" s="93" t="s">
        <v>167</v>
      </c>
      <c r="C47" s="100" t="n">
        <v>7.68</v>
      </c>
      <c r="D47" s="100" t="s">
        <v>29</v>
      </c>
      <c r="E47" s="100" t="s">
        <v>29</v>
      </c>
      <c r="F47" s="100" t="n">
        <v>6.37</v>
      </c>
      <c r="G47" s="100" t="s">
        <v>365</v>
      </c>
      <c r="H47" s="100" t="s">
        <v>29</v>
      </c>
      <c r="I47" s="100" t="s">
        <v>366</v>
      </c>
      <c r="J47" s="100" t="s">
        <v>367</v>
      </c>
      <c r="K47" s="100" t="s">
        <v>29</v>
      </c>
    </row>
    <row r="48" customFormat="false" ht="11.45" hidden="false" customHeight="true" outlineLevel="0" collapsed="false">
      <c r="A48" s="87" t="str">
        <f aca="false">IF(D48&lt;&gt;"",COUNTA($D$10:D48),"")</f>
        <v/>
      </c>
      <c r="B48" s="93" t="s">
        <v>99</v>
      </c>
      <c r="C48" s="100"/>
      <c r="D48" s="100"/>
      <c r="E48" s="100"/>
      <c r="F48" s="100"/>
      <c r="G48" s="100"/>
      <c r="H48" s="100"/>
      <c r="I48" s="100"/>
      <c r="J48" s="100"/>
      <c r="K48" s="100"/>
    </row>
    <row r="49" customFormat="false" ht="11.45" hidden="false" customHeight="true" outlineLevel="0" collapsed="false">
      <c r="A49" s="87" t="n">
        <f aca="false">IF(D49&lt;&gt;"",COUNTA($D$10:D49),"")</f>
        <v>27</v>
      </c>
      <c r="B49" s="93" t="s">
        <v>170</v>
      </c>
      <c r="C49" s="100" t="n">
        <v>4.73</v>
      </c>
      <c r="D49" s="100" t="s">
        <v>29</v>
      </c>
      <c r="E49" s="100" t="s">
        <v>29</v>
      </c>
      <c r="F49" s="100" t="s">
        <v>368</v>
      </c>
      <c r="G49" s="100" t="s">
        <v>369</v>
      </c>
      <c r="H49" s="100" t="s">
        <v>29</v>
      </c>
      <c r="I49" s="100" t="s">
        <v>370</v>
      </c>
      <c r="J49" s="100" t="s">
        <v>193</v>
      </c>
      <c r="K49" s="100" t="s">
        <v>29</v>
      </c>
    </row>
    <row r="50" customFormat="false" ht="22.5" hidden="false" customHeight="true" outlineLevel="0" collapsed="false">
      <c r="A50" s="87" t="n">
        <f aca="false">IF(D50&lt;&gt;"",COUNTA($D$10:D50),"")</f>
        <v>28</v>
      </c>
      <c r="B50" s="93" t="s">
        <v>173</v>
      </c>
      <c r="C50" s="100" t="n">
        <v>2.09</v>
      </c>
      <c r="D50" s="100" t="s">
        <v>29</v>
      </c>
      <c r="E50" s="100" t="s">
        <v>29</v>
      </c>
      <c r="F50" s="100" t="s">
        <v>371</v>
      </c>
      <c r="G50" s="100" t="s">
        <v>29</v>
      </c>
      <c r="H50" s="100" t="s">
        <v>29</v>
      </c>
      <c r="I50" s="100" t="s">
        <v>372</v>
      </c>
      <c r="J50" s="100" t="s">
        <v>373</v>
      </c>
      <c r="K50" s="100" t="s">
        <v>29</v>
      </c>
    </row>
    <row r="51" customFormat="false" ht="9.95" hidden="false" customHeight="true" outlineLevel="0" collapsed="false">
      <c r="A51" s="87" t="str">
        <f aca="false">IF(D51&lt;&gt;"",COUNTA($D$10:D51),"")</f>
        <v/>
      </c>
      <c r="B51" s="93"/>
      <c r="C51" s="100"/>
      <c r="D51" s="100"/>
      <c r="E51" s="100"/>
      <c r="F51" s="100"/>
      <c r="G51" s="100"/>
      <c r="H51" s="100"/>
      <c r="I51" s="100"/>
      <c r="J51" s="100"/>
      <c r="K51" s="100"/>
    </row>
    <row r="52" customFormat="false" ht="11.45" hidden="false" customHeight="true" outlineLevel="0" collapsed="false">
      <c r="A52" s="87" t="n">
        <f aca="false">IF(D52&lt;&gt;"",COUNTA($D$10:D52),"")</f>
        <v>29</v>
      </c>
      <c r="B52" s="93" t="s">
        <v>176</v>
      </c>
      <c r="C52" s="100" t="n">
        <v>25.71</v>
      </c>
      <c r="D52" s="100" t="s">
        <v>29</v>
      </c>
      <c r="E52" s="100" t="s">
        <v>29</v>
      </c>
      <c r="F52" s="100" t="n">
        <v>20.4</v>
      </c>
      <c r="G52" s="100" t="s">
        <v>374</v>
      </c>
      <c r="H52" s="100" t="s">
        <v>29</v>
      </c>
      <c r="I52" s="100" t="s">
        <v>375</v>
      </c>
      <c r="J52" s="100" t="s">
        <v>376</v>
      </c>
      <c r="K52" s="100" t="s">
        <v>29</v>
      </c>
    </row>
    <row r="53" customFormat="false" ht="11.45" hidden="false" customHeight="true" outlineLevel="0" collapsed="false">
      <c r="A53" s="87" t="str">
        <f aca="false">IF(D53&lt;&gt;"",COUNTA($D$10:D53),"")</f>
        <v/>
      </c>
      <c r="B53" s="93" t="s">
        <v>99</v>
      </c>
      <c r="C53" s="100"/>
      <c r="D53" s="100"/>
      <c r="E53" s="100"/>
      <c r="F53" s="100"/>
      <c r="G53" s="100"/>
      <c r="H53" s="100"/>
      <c r="I53" s="100"/>
      <c r="J53" s="100"/>
      <c r="K53" s="100"/>
    </row>
    <row r="54" customFormat="false" ht="11.45" hidden="false" customHeight="true" outlineLevel="0" collapsed="false">
      <c r="A54" s="87" t="n">
        <f aca="false">IF(D54&lt;&gt;"",COUNTA($D$10:D54),"")</f>
        <v>30</v>
      </c>
      <c r="B54" s="93" t="s">
        <v>179</v>
      </c>
      <c r="C54" s="100" t="n">
        <v>20.74</v>
      </c>
      <c r="D54" s="100" t="s">
        <v>29</v>
      </c>
      <c r="E54" s="100" t="s">
        <v>29</v>
      </c>
      <c r="F54" s="100" t="n">
        <v>16.31</v>
      </c>
      <c r="G54" s="100" t="s">
        <v>377</v>
      </c>
      <c r="H54" s="100" t="s">
        <v>29</v>
      </c>
      <c r="I54" s="100" t="s">
        <v>378</v>
      </c>
      <c r="J54" s="100" t="s">
        <v>379</v>
      </c>
      <c r="K54" s="100" t="s">
        <v>29</v>
      </c>
    </row>
    <row r="55" customFormat="false" ht="11.45" hidden="false" customHeight="true" outlineLevel="0" collapsed="false">
      <c r="A55" s="87" t="n">
        <f aca="false">IF(D55&lt;&gt;"",COUNTA($D$10:D55),"")</f>
        <v>31</v>
      </c>
      <c r="B55" s="93" t="s">
        <v>182</v>
      </c>
      <c r="C55" s="100" t="n">
        <v>2.68</v>
      </c>
      <c r="D55" s="100" t="s">
        <v>29</v>
      </c>
      <c r="E55" s="100" t="s">
        <v>29</v>
      </c>
      <c r="F55" s="100" t="s">
        <v>174</v>
      </c>
      <c r="G55" s="100" t="s">
        <v>29</v>
      </c>
      <c r="H55" s="100" t="s">
        <v>29</v>
      </c>
      <c r="I55" s="100" t="s">
        <v>380</v>
      </c>
      <c r="J55" s="100" t="s">
        <v>139</v>
      </c>
      <c r="K55" s="100" t="s">
        <v>20</v>
      </c>
    </row>
    <row r="56" customFormat="false" ht="11.45" hidden="false" customHeight="true" outlineLevel="0" collapsed="false">
      <c r="A56" s="87" t="n">
        <f aca="false">IF(D56&lt;&gt;"",COUNTA($D$10:D56),"")</f>
        <v>32</v>
      </c>
      <c r="B56" s="93" t="s">
        <v>186</v>
      </c>
      <c r="C56" s="100" t="n">
        <v>1.73</v>
      </c>
      <c r="D56" s="100" t="s">
        <v>29</v>
      </c>
      <c r="E56" s="100" t="s">
        <v>29</v>
      </c>
      <c r="F56" s="100" t="s">
        <v>214</v>
      </c>
      <c r="G56" s="100" t="s">
        <v>29</v>
      </c>
      <c r="H56" s="100" t="s">
        <v>29</v>
      </c>
      <c r="I56" s="100" t="s">
        <v>381</v>
      </c>
      <c r="J56" s="100" t="s">
        <v>382</v>
      </c>
      <c r="K56" s="100" t="s">
        <v>20</v>
      </c>
    </row>
    <row r="57" customFormat="false" ht="11.45" hidden="false" customHeight="true" outlineLevel="0" collapsed="false">
      <c r="A57" s="87" t="n">
        <f aca="false">IF(D57&lt;&gt;"",COUNTA($D$10:D57),"")</f>
        <v>33</v>
      </c>
      <c r="B57" s="93" t="s">
        <v>190</v>
      </c>
      <c r="C57" s="100" t="n">
        <v>6.19</v>
      </c>
      <c r="D57" s="100" t="s">
        <v>29</v>
      </c>
      <c r="E57" s="100" t="s">
        <v>29</v>
      </c>
      <c r="F57" s="100" t="s">
        <v>383</v>
      </c>
      <c r="G57" s="100" t="s">
        <v>29</v>
      </c>
      <c r="H57" s="100" t="s">
        <v>29</v>
      </c>
      <c r="I57" s="100" t="s">
        <v>384</v>
      </c>
      <c r="J57" s="100" t="s">
        <v>385</v>
      </c>
      <c r="K57" s="100" t="s">
        <v>29</v>
      </c>
    </row>
    <row r="58" customFormat="false" ht="11.45" hidden="false" customHeight="true" outlineLevel="0" collapsed="false">
      <c r="A58" s="87" t="n">
        <f aca="false">IF(D58&lt;&gt;"",COUNTA($D$10:D58),"")</f>
        <v>34</v>
      </c>
      <c r="B58" s="93" t="s">
        <v>194</v>
      </c>
      <c r="C58" s="100" t="n">
        <v>5.15</v>
      </c>
      <c r="D58" s="100" t="s">
        <v>29</v>
      </c>
      <c r="E58" s="100" t="s">
        <v>29</v>
      </c>
      <c r="F58" s="100" t="s">
        <v>168</v>
      </c>
      <c r="G58" s="100" t="s">
        <v>29</v>
      </c>
      <c r="H58" s="100" t="s">
        <v>29</v>
      </c>
      <c r="I58" s="100" t="s">
        <v>386</v>
      </c>
      <c r="J58" s="100" t="s">
        <v>387</v>
      </c>
      <c r="K58" s="100" t="s">
        <v>29</v>
      </c>
    </row>
    <row r="59" customFormat="false" ht="11.45" hidden="false" customHeight="true" outlineLevel="0" collapsed="false">
      <c r="A59" s="87" t="n">
        <f aca="false">IF(D59&lt;&gt;"",COUNTA($D$10:D59),"")</f>
        <v>35</v>
      </c>
      <c r="B59" s="93" t="s">
        <v>197</v>
      </c>
      <c r="C59" s="100" t="n">
        <v>25.29</v>
      </c>
      <c r="D59" s="100" t="s">
        <v>29</v>
      </c>
      <c r="E59" s="100" t="s">
        <v>29</v>
      </c>
      <c r="F59" s="100" t="n">
        <v>21.57</v>
      </c>
      <c r="G59" s="100" t="s">
        <v>388</v>
      </c>
      <c r="H59" s="100" t="s">
        <v>29</v>
      </c>
      <c r="I59" s="100" t="s">
        <v>389</v>
      </c>
      <c r="J59" s="100" t="s">
        <v>390</v>
      </c>
      <c r="K59" s="100" t="s">
        <v>29</v>
      </c>
    </row>
    <row r="60" customFormat="false" ht="11.45" hidden="false" customHeight="true" outlineLevel="0" collapsed="false">
      <c r="A60" s="87" t="str">
        <f aca="false">IF(D60&lt;&gt;"",COUNTA($D$10:D60),"")</f>
        <v/>
      </c>
      <c r="B60" s="93" t="s">
        <v>99</v>
      </c>
      <c r="C60" s="100"/>
      <c r="D60" s="100"/>
      <c r="E60" s="100"/>
      <c r="F60" s="100"/>
      <c r="G60" s="100"/>
      <c r="H60" s="100"/>
      <c r="I60" s="100"/>
      <c r="J60" s="100"/>
      <c r="K60" s="100"/>
    </row>
    <row r="61" customFormat="false" ht="22.5" hidden="false" customHeight="true" outlineLevel="0" collapsed="false">
      <c r="A61" s="87" t="n">
        <f aca="false">IF(D61&lt;&gt;"",COUNTA($D$10:D61),"")</f>
        <v>36</v>
      </c>
      <c r="B61" s="93" t="s">
        <v>200</v>
      </c>
      <c r="C61" s="100" t="n">
        <v>13.65</v>
      </c>
      <c r="D61" s="100" t="s">
        <v>29</v>
      </c>
      <c r="E61" s="100" t="s">
        <v>29</v>
      </c>
      <c r="F61" s="100" t="n">
        <v>12.5</v>
      </c>
      <c r="G61" s="100" t="s">
        <v>391</v>
      </c>
      <c r="H61" s="100" t="s">
        <v>29</v>
      </c>
      <c r="I61" s="100" t="s">
        <v>392</v>
      </c>
      <c r="J61" s="100" t="s">
        <v>393</v>
      </c>
      <c r="K61" s="100" t="s">
        <v>29</v>
      </c>
    </row>
    <row r="62" customFormat="false" ht="22.5" hidden="false" customHeight="true" outlineLevel="0" collapsed="false">
      <c r="A62" s="87" t="n">
        <f aca="false">IF(D62&lt;&gt;"",COUNTA($D$10:D62),"")</f>
        <v>37</v>
      </c>
      <c r="B62" s="93" t="s">
        <v>203</v>
      </c>
      <c r="C62" s="100" t="n">
        <v>3.52</v>
      </c>
      <c r="D62" s="100" t="s">
        <v>29</v>
      </c>
      <c r="E62" s="100" t="s">
        <v>29</v>
      </c>
      <c r="F62" s="100" t="n">
        <v>3.14</v>
      </c>
      <c r="G62" s="100" t="s">
        <v>394</v>
      </c>
      <c r="H62" s="100" t="s">
        <v>29</v>
      </c>
      <c r="I62" s="100" t="s">
        <v>395</v>
      </c>
      <c r="J62" s="100" t="s">
        <v>342</v>
      </c>
      <c r="K62" s="100" t="s">
        <v>29</v>
      </c>
    </row>
    <row r="63" customFormat="false" ht="11.45" hidden="false" customHeight="true" outlineLevel="0" collapsed="false">
      <c r="A63" s="87" t="n">
        <f aca="false">IF(D63&lt;&gt;"",COUNTA($D$10:D63),"")</f>
        <v>38</v>
      </c>
      <c r="B63" s="93" t="s">
        <v>206</v>
      </c>
      <c r="C63" s="100" t="n">
        <v>5.82</v>
      </c>
      <c r="D63" s="100" t="s">
        <v>29</v>
      </c>
      <c r="E63" s="100" t="s">
        <v>29</v>
      </c>
      <c r="F63" s="100" t="n">
        <v>4.15</v>
      </c>
      <c r="G63" s="100" t="s">
        <v>396</v>
      </c>
      <c r="H63" s="100" t="s">
        <v>29</v>
      </c>
      <c r="I63" s="100" t="s">
        <v>397</v>
      </c>
      <c r="J63" s="100" t="s">
        <v>398</v>
      </c>
      <c r="K63" s="100" t="s">
        <v>29</v>
      </c>
    </row>
    <row r="64" customFormat="false" ht="9.95" hidden="false" customHeight="true" outlineLevel="0" collapsed="false">
      <c r="A64" s="87" t="str">
        <f aca="false">IF(D64&lt;&gt;"",COUNTA($D$10:D64),"")</f>
        <v/>
      </c>
      <c r="B64" s="93"/>
      <c r="C64" s="100"/>
      <c r="D64" s="100"/>
      <c r="E64" s="100"/>
      <c r="F64" s="100"/>
      <c r="G64" s="100"/>
      <c r="H64" s="100"/>
      <c r="I64" s="100"/>
      <c r="J64" s="100"/>
      <c r="K64" s="100"/>
    </row>
    <row r="65" customFormat="false" ht="11.45" hidden="false" customHeight="true" outlineLevel="0" collapsed="false">
      <c r="A65" s="87" t="n">
        <f aca="false">IF(D65&lt;&gt;"",COUNTA($D$10:D65),"")</f>
        <v>39</v>
      </c>
      <c r="B65" s="93" t="s">
        <v>208</v>
      </c>
      <c r="C65" s="100" t="n">
        <v>17.25</v>
      </c>
      <c r="D65" s="100" t="s">
        <v>29</v>
      </c>
      <c r="E65" s="100" t="s">
        <v>29</v>
      </c>
      <c r="F65" s="100" t="n">
        <v>16.97</v>
      </c>
      <c r="G65" s="100" t="s">
        <v>399</v>
      </c>
      <c r="H65" s="100" t="s">
        <v>29</v>
      </c>
      <c r="I65" s="100" t="s">
        <v>400</v>
      </c>
      <c r="J65" s="100" t="s">
        <v>401</v>
      </c>
      <c r="K65" s="100" t="s">
        <v>29</v>
      </c>
    </row>
    <row r="66" customFormat="false" ht="11.45" hidden="false" customHeight="true" outlineLevel="0" collapsed="false">
      <c r="A66" s="87" t="str">
        <f aca="false">IF(D66&lt;&gt;"",COUNTA($D$10:D66),"")</f>
        <v/>
      </c>
      <c r="B66" s="93" t="s">
        <v>99</v>
      </c>
      <c r="C66" s="100"/>
      <c r="D66" s="100"/>
      <c r="E66" s="100"/>
      <c r="F66" s="100"/>
      <c r="G66" s="100"/>
      <c r="H66" s="100"/>
      <c r="I66" s="100"/>
      <c r="J66" s="100"/>
      <c r="K66" s="100"/>
    </row>
    <row r="67" customFormat="false" ht="11.45" hidden="false" customHeight="true" outlineLevel="0" collapsed="false">
      <c r="A67" s="87" t="n">
        <f aca="false">IF(D67&lt;&gt;"",COUNTA($D$10:D67),"")</f>
        <v>40</v>
      </c>
      <c r="B67" s="93" t="s">
        <v>211</v>
      </c>
      <c r="C67" s="100" t="n">
        <v>1.19</v>
      </c>
      <c r="D67" s="100" t="s">
        <v>29</v>
      </c>
      <c r="E67" s="100" t="s">
        <v>29</v>
      </c>
      <c r="F67" s="100" t="s">
        <v>402</v>
      </c>
      <c r="G67" s="100" t="s">
        <v>29</v>
      </c>
      <c r="H67" s="100" t="s">
        <v>29</v>
      </c>
      <c r="I67" s="100" t="s">
        <v>224</v>
      </c>
      <c r="J67" s="100" t="s">
        <v>373</v>
      </c>
      <c r="K67" s="100" t="s">
        <v>29</v>
      </c>
    </row>
    <row r="68" customFormat="false" ht="11.45" hidden="false" customHeight="true" outlineLevel="0" collapsed="false">
      <c r="A68" s="87" t="n">
        <f aca="false">IF(D68&lt;&gt;"",COUNTA($D$10:D68),"")</f>
        <v>41</v>
      </c>
      <c r="B68" s="93" t="s">
        <v>213</v>
      </c>
      <c r="C68" s="100" t="n">
        <v>3.84</v>
      </c>
      <c r="D68" s="100" t="s">
        <v>29</v>
      </c>
      <c r="E68" s="100" t="s">
        <v>29</v>
      </c>
      <c r="F68" s="100" t="s">
        <v>403</v>
      </c>
      <c r="G68" s="100" t="s">
        <v>29</v>
      </c>
      <c r="H68" s="100" t="s">
        <v>29</v>
      </c>
      <c r="I68" s="100" t="s">
        <v>404</v>
      </c>
      <c r="J68" s="100" t="s">
        <v>405</v>
      </c>
      <c r="K68" s="100" t="s">
        <v>29</v>
      </c>
    </row>
    <row r="69" customFormat="false" ht="22.5" hidden="false" customHeight="true" outlineLevel="0" collapsed="false">
      <c r="A69" s="87" t="n">
        <f aca="false">IF(D69&lt;&gt;"",COUNTA($D$10:D69),"")</f>
        <v>42</v>
      </c>
      <c r="B69" s="93" t="s">
        <v>216</v>
      </c>
      <c r="C69" s="100" t="n">
        <v>5.49</v>
      </c>
      <c r="D69" s="100" t="s">
        <v>29</v>
      </c>
      <c r="E69" s="100" t="s">
        <v>29</v>
      </c>
      <c r="F69" s="100" t="n">
        <v>5.13</v>
      </c>
      <c r="G69" s="100" t="s">
        <v>406</v>
      </c>
      <c r="H69" s="100" t="s">
        <v>29</v>
      </c>
      <c r="I69" s="100" t="s">
        <v>407</v>
      </c>
      <c r="J69" s="100" t="s">
        <v>327</v>
      </c>
      <c r="K69" s="100" t="s">
        <v>29</v>
      </c>
    </row>
    <row r="70" customFormat="false" ht="11.45" hidden="false" customHeight="true" outlineLevel="0" collapsed="false">
      <c r="A70" s="87" t="n">
        <f aca="false">IF(D70&lt;&gt;"",COUNTA($D$10:D70),"")</f>
        <v>43</v>
      </c>
      <c r="B70" s="93" t="s">
        <v>219</v>
      </c>
      <c r="C70" s="100" t="n">
        <v>4.42</v>
      </c>
      <c r="D70" s="100" t="s">
        <v>29</v>
      </c>
      <c r="E70" s="100" t="s">
        <v>29</v>
      </c>
      <c r="F70" s="100" t="n">
        <v>4.05</v>
      </c>
      <c r="G70" s="100" t="s">
        <v>408</v>
      </c>
      <c r="H70" s="100" t="s">
        <v>29</v>
      </c>
      <c r="I70" s="100" t="s">
        <v>353</v>
      </c>
      <c r="J70" s="100" t="s">
        <v>409</v>
      </c>
      <c r="K70" s="100" t="s">
        <v>29</v>
      </c>
    </row>
    <row r="71" customFormat="false" ht="11.45" hidden="false" customHeight="true" outlineLevel="0" collapsed="false">
      <c r="A71" s="87" t="n">
        <f aca="false">IF(D71&lt;&gt;"",COUNTA($D$10:D71),"")</f>
        <v>44</v>
      </c>
      <c r="B71" s="93" t="s">
        <v>222</v>
      </c>
      <c r="C71" s="100" t="n">
        <v>2.21</v>
      </c>
      <c r="D71" s="100" t="s">
        <v>29</v>
      </c>
      <c r="E71" s="100" t="s">
        <v>29</v>
      </c>
      <c r="F71" s="100" t="s">
        <v>410</v>
      </c>
      <c r="G71" s="100" t="s">
        <v>29</v>
      </c>
      <c r="H71" s="100" t="s">
        <v>29</v>
      </c>
      <c r="I71" s="100" t="s">
        <v>235</v>
      </c>
      <c r="J71" s="100" t="s">
        <v>411</v>
      </c>
      <c r="K71" s="100" t="s">
        <v>29</v>
      </c>
    </row>
    <row r="72" customFormat="false" ht="9.95" hidden="false" customHeight="true" outlineLevel="0" collapsed="false">
      <c r="A72" s="87" t="str">
        <f aca="false">IF(D72&lt;&gt;"",COUNTA($D$10:D72),"")</f>
        <v/>
      </c>
      <c r="B72" s="93"/>
      <c r="C72" s="100"/>
      <c r="D72" s="100"/>
      <c r="E72" s="100"/>
      <c r="F72" s="100"/>
      <c r="G72" s="100"/>
      <c r="H72" s="100"/>
      <c r="I72" s="100"/>
      <c r="J72" s="100"/>
      <c r="K72" s="100"/>
    </row>
    <row r="73" customFormat="false" ht="22.5" hidden="false" customHeight="true" outlineLevel="0" collapsed="false">
      <c r="A73" s="87" t="n">
        <f aca="false">IF(D73&lt;&gt;"",COUNTA($D$10:D73),"")</f>
        <v>45</v>
      </c>
      <c r="B73" s="93" t="s">
        <v>226</v>
      </c>
      <c r="C73" s="100" t="n">
        <v>9.38</v>
      </c>
      <c r="D73" s="100" t="s">
        <v>29</v>
      </c>
      <c r="E73" s="100" t="s">
        <v>29</v>
      </c>
      <c r="F73" s="100" t="n">
        <v>8.7</v>
      </c>
      <c r="G73" s="100" t="s">
        <v>412</v>
      </c>
      <c r="H73" s="100" t="s">
        <v>29</v>
      </c>
      <c r="I73" s="100" t="s">
        <v>413</v>
      </c>
      <c r="J73" s="100" t="s">
        <v>414</v>
      </c>
      <c r="K73" s="100" t="s">
        <v>29</v>
      </c>
    </row>
    <row r="74" customFormat="false" ht="11.45" hidden="false" customHeight="true" outlineLevel="0" collapsed="false">
      <c r="A74" s="87" t="str">
        <f aca="false">IF(D74&lt;&gt;"",COUNTA($D$10:D74),"")</f>
        <v/>
      </c>
      <c r="B74" s="93" t="s">
        <v>99</v>
      </c>
      <c r="C74" s="100"/>
      <c r="D74" s="100"/>
      <c r="E74" s="100"/>
      <c r="F74" s="100"/>
      <c r="G74" s="100"/>
      <c r="H74" s="100"/>
      <c r="I74" s="100"/>
      <c r="J74" s="100"/>
      <c r="K74" s="100"/>
    </row>
    <row r="75" customFormat="false" ht="11.45" hidden="false" customHeight="true" outlineLevel="0" collapsed="false">
      <c r="A75" s="87" t="n">
        <f aca="false">IF(D75&lt;&gt;"",COUNTA($D$10:D75),"")</f>
        <v>46</v>
      </c>
      <c r="B75" s="93" t="s">
        <v>229</v>
      </c>
      <c r="C75" s="100" t="n">
        <v>3.36</v>
      </c>
      <c r="D75" s="100" t="s">
        <v>29</v>
      </c>
      <c r="E75" s="100" t="s">
        <v>29</v>
      </c>
      <c r="F75" s="100" t="n">
        <v>3.44</v>
      </c>
      <c r="G75" s="100" t="s">
        <v>415</v>
      </c>
      <c r="H75" s="100" t="s">
        <v>29</v>
      </c>
      <c r="I75" s="100" t="s">
        <v>416</v>
      </c>
      <c r="J75" s="100" t="s">
        <v>417</v>
      </c>
      <c r="K75" s="100" t="s">
        <v>29</v>
      </c>
    </row>
    <row r="76" customFormat="false" ht="11.45" hidden="false" customHeight="true" outlineLevel="0" collapsed="false">
      <c r="A76" s="87" t="n">
        <f aca="false">IF(D76&lt;&gt;"",COUNTA($D$10:D76),"")</f>
        <v>47</v>
      </c>
      <c r="B76" s="93" t="s">
        <v>232</v>
      </c>
      <c r="C76" s="100" t="n">
        <v>1.44</v>
      </c>
      <c r="D76" s="100" t="s">
        <v>29</v>
      </c>
      <c r="E76" s="100" t="s">
        <v>29</v>
      </c>
      <c r="F76" s="100" t="s">
        <v>382</v>
      </c>
      <c r="G76" s="100" t="s">
        <v>29</v>
      </c>
      <c r="H76" s="100" t="s">
        <v>29</v>
      </c>
      <c r="I76" s="100" t="s">
        <v>418</v>
      </c>
      <c r="J76" s="100" t="s">
        <v>419</v>
      </c>
      <c r="K76" s="100" t="s">
        <v>29</v>
      </c>
    </row>
    <row r="77" customFormat="false" ht="22.5" hidden="false" customHeight="true" outlineLevel="0" collapsed="false">
      <c r="A77" s="87" t="n">
        <f aca="false">IF(D77&lt;&gt;"",COUNTA($D$10:D77),"")</f>
        <v>48</v>
      </c>
      <c r="B77" s="93" t="s">
        <v>236</v>
      </c>
      <c r="C77" s="100" t="s">
        <v>29</v>
      </c>
      <c r="D77" s="100" t="s">
        <v>20</v>
      </c>
      <c r="E77" s="100" t="s">
        <v>29</v>
      </c>
      <c r="F77" s="100" t="s">
        <v>29</v>
      </c>
      <c r="G77" s="100" t="s">
        <v>29</v>
      </c>
      <c r="H77" s="100" t="s">
        <v>29</v>
      </c>
      <c r="I77" s="100" t="s">
        <v>20</v>
      </c>
      <c r="J77" s="100" t="s">
        <v>20</v>
      </c>
      <c r="K77" s="100" t="s">
        <v>20</v>
      </c>
    </row>
    <row r="78" customFormat="false" ht="11.45" hidden="false" customHeight="true" outlineLevel="0" collapsed="false">
      <c r="A78" s="87" t="n">
        <f aca="false">IF(D78&lt;&gt;"",COUNTA($D$10:D78),"")</f>
        <v>49</v>
      </c>
      <c r="B78" s="93" t="s">
        <v>237</v>
      </c>
      <c r="C78" s="100" t="s">
        <v>188</v>
      </c>
      <c r="D78" s="100" t="s">
        <v>29</v>
      </c>
      <c r="E78" s="100" t="s">
        <v>29</v>
      </c>
      <c r="F78" s="100" t="s">
        <v>420</v>
      </c>
      <c r="G78" s="100" t="s">
        <v>29</v>
      </c>
      <c r="H78" s="100" t="s">
        <v>29</v>
      </c>
      <c r="I78" s="100" t="s">
        <v>29</v>
      </c>
      <c r="J78" s="100" t="s">
        <v>29</v>
      </c>
      <c r="K78" s="100" t="s">
        <v>29</v>
      </c>
    </row>
    <row r="79" customFormat="false" ht="9.95" hidden="false" customHeight="true" outlineLevel="0" collapsed="false">
      <c r="A79" s="87" t="str">
        <f aca="false">IF(D79&lt;&gt;"",COUNTA($D$10:D79),"")</f>
        <v/>
      </c>
      <c r="B79" s="93"/>
      <c r="C79" s="100"/>
      <c r="D79" s="100"/>
      <c r="E79" s="100"/>
      <c r="F79" s="100"/>
      <c r="G79" s="100"/>
      <c r="H79" s="100"/>
      <c r="I79" s="100"/>
      <c r="J79" s="100"/>
      <c r="K79" s="100"/>
    </row>
    <row r="80" customFormat="false" ht="11.45" hidden="false" customHeight="true" outlineLevel="0" collapsed="false">
      <c r="A80" s="87" t="n">
        <f aca="false">IF(D80&lt;&gt;"",COUNTA($D$10:D80),"")</f>
        <v>50</v>
      </c>
      <c r="B80" s="93" t="s">
        <v>239</v>
      </c>
      <c r="C80" s="100" t="n">
        <v>27.23</v>
      </c>
      <c r="D80" s="100" t="s">
        <v>29</v>
      </c>
      <c r="E80" s="100" t="s">
        <v>29</v>
      </c>
      <c r="F80" s="100" t="n">
        <v>28.43</v>
      </c>
      <c r="G80" s="100" t="s">
        <v>421</v>
      </c>
      <c r="H80" s="100" t="s">
        <v>29</v>
      </c>
      <c r="I80" s="100" t="s">
        <v>422</v>
      </c>
      <c r="J80" s="100" t="s">
        <v>423</v>
      </c>
      <c r="K80" s="100" t="s">
        <v>29</v>
      </c>
    </row>
    <row r="81" customFormat="false" ht="11.45" hidden="false" customHeight="true" outlineLevel="0" collapsed="false">
      <c r="A81" s="87" t="str">
        <f aca="false">IF(D81&lt;&gt;"",COUNTA($D$10:D81),"")</f>
        <v/>
      </c>
      <c r="B81" s="93" t="s">
        <v>99</v>
      </c>
      <c r="C81" s="100"/>
      <c r="D81" s="100"/>
      <c r="E81" s="100"/>
      <c r="F81" s="100"/>
      <c r="G81" s="100"/>
      <c r="H81" s="100"/>
      <c r="I81" s="100"/>
      <c r="J81" s="100"/>
      <c r="K81" s="100"/>
    </row>
    <row r="82" customFormat="false" ht="11.45" hidden="false" customHeight="true" outlineLevel="0" collapsed="false">
      <c r="A82" s="87" t="n">
        <f aca="false">IF(D82&lt;&gt;"",COUNTA($D$10:D82),"")</f>
        <v>51</v>
      </c>
      <c r="B82" s="93" t="s">
        <v>242</v>
      </c>
      <c r="C82" s="100" t="n">
        <v>10.34</v>
      </c>
      <c r="D82" s="100" t="s">
        <v>29</v>
      </c>
      <c r="E82" s="100" t="s">
        <v>29</v>
      </c>
      <c r="F82" s="100" t="n">
        <v>9.57</v>
      </c>
      <c r="G82" s="100" t="s">
        <v>424</v>
      </c>
      <c r="H82" s="100" t="s">
        <v>29</v>
      </c>
      <c r="I82" s="100" t="s">
        <v>425</v>
      </c>
      <c r="J82" s="100" t="s">
        <v>426</v>
      </c>
      <c r="K82" s="100" t="s">
        <v>29</v>
      </c>
    </row>
    <row r="83" customFormat="false" ht="22.5" hidden="false" customHeight="true" outlineLevel="0" collapsed="false">
      <c r="A83" s="87" t="n">
        <f aca="false">IF(D83&lt;&gt;"",COUNTA($D$10:D83),"")</f>
        <v>52</v>
      </c>
      <c r="B83" s="93" t="s">
        <v>245</v>
      </c>
      <c r="C83" s="100" t="n">
        <v>16.89</v>
      </c>
      <c r="D83" s="100" t="s">
        <v>29</v>
      </c>
      <c r="E83" s="100" t="s">
        <v>29</v>
      </c>
      <c r="F83" s="100" t="n">
        <v>18.86</v>
      </c>
      <c r="G83" s="100" t="s">
        <v>427</v>
      </c>
      <c r="H83" s="100" t="s">
        <v>29</v>
      </c>
      <c r="I83" s="100" t="s">
        <v>428</v>
      </c>
      <c r="J83" s="100" t="s">
        <v>429</v>
      </c>
      <c r="K83" s="100" t="s">
        <v>29</v>
      </c>
    </row>
    <row r="84" customFormat="false" ht="9.95" hidden="false" customHeight="true" outlineLevel="0" collapsed="false">
      <c r="A84" s="87" t="str">
        <f aca="false">IF(D84&lt;&gt;"",COUNTA($D$10:D84),"")</f>
        <v/>
      </c>
      <c r="B84" s="93"/>
      <c r="C84" s="100"/>
      <c r="D84" s="100"/>
      <c r="E84" s="100"/>
      <c r="F84" s="100"/>
      <c r="G84" s="100"/>
      <c r="H84" s="100"/>
      <c r="I84" s="100"/>
      <c r="J84" s="100"/>
      <c r="K84" s="100"/>
    </row>
    <row r="85" customFormat="false" ht="11.45" hidden="false" customHeight="true" outlineLevel="0" collapsed="false">
      <c r="A85" s="87" t="n">
        <f aca="false">IF(D85&lt;&gt;"",COUNTA($D$10:D85),"")</f>
        <v>53</v>
      </c>
      <c r="B85" s="93" t="s">
        <v>248</v>
      </c>
      <c r="C85" s="100" t="n">
        <v>22.92</v>
      </c>
      <c r="D85" s="100" t="s">
        <v>29</v>
      </c>
      <c r="E85" s="100" t="s">
        <v>29</v>
      </c>
      <c r="F85" s="100" t="n">
        <v>21.04</v>
      </c>
      <c r="G85" s="100" t="s">
        <v>430</v>
      </c>
      <c r="H85" s="100" t="s">
        <v>29</v>
      </c>
      <c r="I85" s="100" t="s">
        <v>431</v>
      </c>
      <c r="J85" s="100" t="s">
        <v>432</v>
      </c>
      <c r="K85" s="100" t="s">
        <v>29</v>
      </c>
    </row>
    <row r="86" customFormat="false" ht="11.45" hidden="false" customHeight="true" outlineLevel="0" collapsed="false">
      <c r="A86" s="87" t="str">
        <f aca="false">IF(D86&lt;&gt;"",COUNTA($D$10:D86),"")</f>
        <v/>
      </c>
      <c r="B86" s="93" t="s">
        <v>99</v>
      </c>
      <c r="C86" s="100"/>
      <c r="D86" s="100"/>
      <c r="E86" s="100"/>
      <c r="F86" s="100"/>
      <c r="G86" s="100"/>
      <c r="H86" s="100"/>
      <c r="I86" s="100"/>
      <c r="J86" s="100"/>
      <c r="K86" s="100"/>
    </row>
    <row r="87" customFormat="false" ht="11.45" hidden="false" customHeight="true" outlineLevel="0" collapsed="false">
      <c r="A87" s="87" t="n">
        <f aca="false">IF(D87&lt;&gt;"",COUNTA($D$10:D87),"")</f>
        <v>54</v>
      </c>
      <c r="B87" s="93" t="s">
        <v>251</v>
      </c>
      <c r="C87" s="100" t="n">
        <v>5.42</v>
      </c>
      <c r="D87" s="100" t="s">
        <v>29</v>
      </c>
      <c r="E87" s="100" t="s">
        <v>29</v>
      </c>
      <c r="F87" s="100" t="s">
        <v>433</v>
      </c>
      <c r="G87" s="100" t="s">
        <v>29</v>
      </c>
      <c r="H87" s="100" t="s">
        <v>29</v>
      </c>
      <c r="I87" s="100" t="s">
        <v>434</v>
      </c>
      <c r="J87" s="100" t="s">
        <v>435</v>
      </c>
      <c r="K87" s="100" t="s">
        <v>29</v>
      </c>
    </row>
    <row r="88" customFormat="false" ht="11.45" hidden="false" customHeight="true" outlineLevel="0" collapsed="false">
      <c r="A88" s="87" t="n">
        <f aca="false">IF(D88&lt;&gt;"",COUNTA($D$10:D88),"")</f>
        <v>55</v>
      </c>
      <c r="B88" s="93" t="s">
        <v>253</v>
      </c>
      <c r="C88" s="100" t="n">
        <v>8.38</v>
      </c>
      <c r="D88" s="100" t="s">
        <v>29</v>
      </c>
      <c r="E88" s="100" t="s">
        <v>29</v>
      </c>
      <c r="F88" s="100" t="s">
        <v>436</v>
      </c>
      <c r="G88" s="100" t="s">
        <v>29</v>
      </c>
      <c r="H88" s="100" t="s">
        <v>29</v>
      </c>
      <c r="I88" s="100" t="s">
        <v>437</v>
      </c>
      <c r="J88" s="100" t="s">
        <v>438</v>
      </c>
      <c r="K88" s="100" t="s">
        <v>29</v>
      </c>
    </row>
    <row r="89" customFormat="false" ht="11.45" hidden="false" customHeight="true" outlineLevel="0" collapsed="false">
      <c r="A89" s="87" t="n">
        <f aca="false">IF(D89&lt;&gt;"",COUNTA($D$10:D89),"")</f>
        <v>56</v>
      </c>
      <c r="B89" s="93" t="s">
        <v>257</v>
      </c>
      <c r="C89" s="100" t="n">
        <v>9.12</v>
      </c>
      <c r="D89" s="100" t="s">
        <v>29</v>
      </c>
      <c r="E89" s="100" t="s">
        <v>29</v>
      </c>
      <c r="F89" s="100" t="s">
        <v>439</v>
      </c>
      <c r="G89" s="100" t="s">
        <v>440</v>
      </c>
      <c r="H89" s="100" t="s">
        <v>29</v>
      </c>
      <c r="I89" s="100" t="s">
        <v>441</v>
      </c>
      <c r="J89" s="100" t="s">
        <v>442</v>
      </c>
      <c r="K89" s="100" t="s">
        <v>29</v>
      </c>
    </row>
    <row r="90" customFormat="false" ht="9.95" hidden="false" customHeight="true" outlineLevel="0" collapsed="false">
      <c r="A90" s="87" t="str">
        <f aca="false">IF(D90&lt;&gt;"",COUNTA($D$10:D90),"")</f>
        <v/>
      </c>
      <c r="B90" s="93"/>
      <c r="C90" s="100"/>
      <c r="D90" s="100"/>
      <c r="E90" s="100"/>
      <c r="F90" s="100"/>
      <c r="G90" s="100"/>
      <c r="H90" s="100"/>
      <c r="I90" s="100"/>
      <c r="J90" s="100"/>
      <c r="K90" s="100"/>
    </row>
    <row r="91" customFormat="false" ht="11.45" hidden="false" customHeight="true" outlineLevel="0" collapsed="false">
      <c r="A91" s="87" t="n">
        <f aca="false">IF(D91&lt;&gt;"",COUNTA($D$10:D91),"")</f>
        <v>57</v>
      </c>
      <c r="B91" s="93" t="s">
        <v>260</v>
      </c>
      <c r="C91" s="100" t="s">
        <v>261</v>
      </c>
      <c r="D91" s="100" t="s">
        <v>29</v>
      </c>
      <c r="E91" s="100" t="s">
        <v>29</v>
      </c>
      <c r="F91" s="100" t="s">
        <v>443</v>
      </c>
      <c r="G91" s="100" t="s">
        <v>29</v>
      </c>
      <c r="H91" s="100" t="s">
        <v>29</v>
      </c>
      <c r="I91" s="100" t="s">
        <v>29</v>
      </c>
      <c r="J91" s="100" t="s">
        <v>29</v>
      </c>
      <c r="K91" s="100" t="s">
        <v>29</v>
      </c>
    </row>
    <row r="92" customFormat="false" ht="11.45" hidden="false" customHeight="true" outlineLevel="0" collapsed="false">
      <c r="A92" s="87" t="str">
        <f aca="false">IF(D92&lt;&gt;"",COUNTA($D$10:D92),"")</f>
        <v/>
      </c>
      <c r="B92" s="93" t="s">
        <v>99</v>
      </c>
      <c r="C92" s="100"/>
      <c r="D92" s="100"/>
      <c r="E92" s="100"/>
      <c r="F92" s="100"/>
      <c r="G92" s="100"/>
      <c r="H92" s="100"/>
      <c r="I92" s="100"/>
      <c r="J92" s="100"/>
      <c r="K92" s="100"/>
    </row>
    <row r="93" customFormat="false" ht="11.45" hidden="false" customHeight="true" outlineLevel="0" collapsed="false">
      <c r="A93" s="87" t="n">
        <f aca="false">IF(D93&lt;&gt;"",COUNTA($D$10:D93),"")</f>
        <v>58</v>
      </c>
      <c r="B93" s="93" t="s">
        <v>263</v>
      </c>
      <c r="C93" s="100" t="s">
        <v>264</v>
      </c>
      <c r="D93" s="100" t="s">
        <v>29</v>
      </c>
      <c r="E93" s="100" t="s">
        <v>29</v>
      </c>
      <c r="F93" s="100" t="s">
        <v>444</v>
      </c>
      <c r="G93" s="100" t="s">
        <v>29</v>
      </c>
      <c r="H93" s="100" t="s">
        <v>29</v>
      </c>
      <c r="I93" s="100" t="s">
        <v>29</v>
      </c>
      <c r="J93" s="100" t="s">
        <v>29</v>
      </c>
      <c r="K93" s="100" t="s">
        <v>29</v>
      </c>
    </row>
    <row r="94" customFormat="false" ht="11.45" hidden="false" customHeight="true" outlineLevel="0" collapsed="false">
      <c r="A94" s="87" t="str">
        <f aca="false">IF(D94&lt;&gt;"",COUNTA($D$10:D94),"")</f>
        <v/>
      </c>
      <c r="B94" s="93"/>
      <c r="C94" s="100"/>
      <c r="D94" s="100"/>
      <c r="E94" s="100"/>
      <c r="F94" s="100"/>
      <c r="G94" s="100"/>
      <c r="H94" s="100"/>
      <c r="I94" s="100"/>
      <c r="J94" s="100"/>
      <c r="K94" s="100"/>
    </row>
    <row r="95" customFormat="false" ht="11.45" hidden="false" customHeight="true" outlineLevel="0" collapsed="false">
      <c r="A95" s="87" t="str">
        <f aca="false">IF(D95&lt;&gt;"",COUNTA($D$10:D95),"")</f>
        <v/>
      </c>
      <c r="B95" s="93" t="s">
        <v>265</v>
      </c>
      <c r="C95" s="100"/>
      <c r="D95" s="100"/>
      <c r="E95" s="100"/>
      <c r="F95" s="100"/>
      <c r="G95" s="100"/>
      <c r="H95" s="100"/>
      <c r="I95" s="100"/>
      <c r="J95" s="100"/>
      <c r="K95" s="100"/>
    </row>
    <row r="96" customFormat="false" ht="22.5" hidden="false" customHeight="true" outlineLevel="0" collapsed="false">
      <c r="A96" s="87" t="n">
        <f aca="false">IF(D96&lt;&gt;"",COUNTA($D$10:D96),"")</f>
        <v>59</v>
      </c>
      <c r="B96" s="93" t="s">
        <v>266</v>
      </c>
      <c r="C96" s="100" t="n">
        <v>61.81</v>
      </c>
      <c r="D96" s="100" t="s">
        <v>29</v>
      </c>
      <c r="E96" s="100" t="s">
        <v>29</v>
      </c>
      <c r="F96" s="100" t="n">
        <v>78.28</v>
      </c>
      <c r="G96" s="100" t="s">
        <v>445</v>
      </c>
      <c r="H96" s="100" t="s">
        <v>29</v>
      </c>
      <c r="I96" s="100" t="s">
        <v>446</v>
      </c>
      <c r="J96" s="100" t="s">
        <v>447</v>
      </c>
      <c r="K96" s="100" t="s">
        <v>29</v>
      </c>
    </row>
    <row r="97" customFormat="false" ht="11.45" hidden="false" customHeight="true" outlineLevel="0" collapsed="false">
      <c r="A97" s="87" t="str">
        <f aca="false">IF(D97&lt;&gt;"",COUNTA($D$10:D97),"")</f>
        <v/>
      </c>
      <c r="B97" s="93" t="s">
        <v>99</v>
      </c>
    </row>
    <row r="98" customFormat="false" ht="22.5" hidden="false" customHeight="true" outlineLevel="0" collapsed="false">
      <c r="A98" s="87" t="n">
        <f aca="false">IF(D98&lt;&gt;"",COUNTA($D$10:D98),"")</f>
        <v>60</v>
      </c>
      <c r="B98" s="93" t="s">
        <v>269</v>
      </c>
      <c r="C98" s="100" t="n">
        <v>35.66</v>
      </c>
      <c r="D98" s="100" t="s">
        <v>29</v>
      </c>
      <c r="E98" s="100" t="s">
        <v>29</v>
      </c>
      <c r="F98" s="100" t="s">
        <v>448</v>
      </c>
      <c r="G98" s="100" t="s">
        <v>29</v>
      </c>
      <c r="H98" s="100" t="s">
        <v>29</v>
      </c>
      <c r="I98" s="100" t="s">
        <v>449</v>
      </c>
      <c r="J98" s="100" t="s">
        <v>450</v>
      </c>
      <c r="K98" s="100" t="s">
        <v>29</v>
      </c>
    </row>
    <row r="99" customFormat="false" ht="22.5" hidden="false" customHeight="true" outlineLevel="0" collapsed="false">
      <c r="A99" s="87" t="n">
        <f aca="false">IF(D99&lt;&gt;"",COUNTA($D$10:D99),"")</f>
        <v>61</v>
      </c>
      <c r="B99" s="93" t="s">
        <v>273</v>
      </c>
      <c r="C99" s="100" t="n">
        <v>15.37</v>
      </c>
      <c r="D99" s="100" t="s">
        <v>29</v>
      </c>
      <c r="E99" s="100" t="s">
        <v>29</v>
      </c>
      <c r="F99" s="100" t="s">
        <v>451</v>
      </c>
      <c r="G99" s="100" t="s">
        <v>29</v>
      </c>
      <c r="H99" s="100" t="s">
        <v>29</v>
      </c>
      <c r="I99" s="100" t="s">
        <v>452</v>
      </c>
      <c r="J99" s="100" t="s">
        <v>453</v>
      </c>
      <c r="K99" s="100" t="s">
        <v>29</v>
      </c>
    </row>
    <row r="100" customFormat="false" ht="11.45" hidden="false" customHeight="true" outlineLevel="0" collapsed="false">
      <c r="A100" s="87" t="n">
        <f aca="false">IF(D100&lt;&gt;"",COUNTA($D$10:D100),"")</f>
        <v>62</v>
      </c>
      <c r="B100" s="93" t="s">
        <v>276</v>
      </c>
      <c r="C100" s="100" t="s">
        <v>277</v>
      </c>
      <c r="D100" s="100" t="s">
        <v>29</v>
      </c>
      <c r="E100" s="100" t="s">
        <v>29</v>
      </c>
      <c r="F100" s="100" t="s">
        <v>454</v>
      </c>
      <c r="G100" s="100" t="s">
        <v>29</v>
      </c>
      <c r="H100" s="100" t="s">
        <v>29</v>
      </c>
      <c r="I100" s="100" t="s">
        <v>29</v>
      </c>
      <c r="J100" s="100" t="s">
        <v>29</v>
      </c>
      <c r="K100" s="100" t="s">
        <v>29</v>
      </c>
    </row>
    <row r="101" customFormat="false" ht="22.5" hidden="false" customHeight="true" outlineLevel="0" collapsed="false">
      <c r="A101" s="87" t="n">
        <f aca="false">IF(D101&lt;&gt;"",COUNTA($D$10:D101),"")</f>
        <v>63</v>
      </c>
      <c r="B101" s="93" t="s">
        <v>279</v>
      </c>
      <c r="C101" s="100" t="s">
        <v>280</v>
      </c>
      <c r="D101" s="100" t="s">
        <v>29</v>
      </c>
      <c r="E101" s="100" t="s">
        <v>29</v>
      </c>
      <c r="F101" s="100" t="s">
        <v>29</v>
      </c>
      <c r="G101" s="100" t="s">
        <v>29</v>
      </c>
      <c r="H101" s="100" t="s">
        <v>29</v>
      </c>
      <c r="I101" s="100" t="s">
        <v>29</v>
      </c>
      <c r="J101" s="100" t="s">
        <v>29</v>
      </c>
      <c r="K101" s="100" t="s">
        <v>20</v>
      </c>
    </row>
  </sheetData>
  <mergeCells count="18">
    <mergeCell ref="A1:B1"/>
    <mergeCell ref="C1:K1"/>
    <mergeCell ref="A2:B2"/>
    <mergeCell ref="C2:K2"/>
    <mergeCell ref="A3:A7"/>
    <mergeCell ref="B3:B7"/>
    <mergeCell ref="C3:C7"/>
    <mergeCell ref="D3:K3"/>
    <mergeCell ref="D4:D7"/>
    <mergeCell ref="E4:E7"/>
    <mergeCell ref="F4:F7"/>
    <mergeCell ref="G4:G7"/>
    <mergeCell ref="H4:H7"/>
    <mergeCell ref="I4:I7"/>
    <mergeCell ref="J4:K4"/>
    <mergeCell ref="J5:J7"/>
    <mergeCell ref="K5:K7"/>
    <mergeCell ref="C13: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2 2013 01&amp;R&amp;7&amp;P</oddFooter>
  </headerFooter>
  <rowBreaks count="1" manualBreakCount="1">
    <brk id="5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29.71"/>
    <col collapsed="false" customWidth="true" hidden="false" outlineLevel="0" max="4" min="3" style="72" width="6.7"/>
    <col collapsed="false" customWidth="true" hidden="false" outlineLevel="0" max="5" min="5" style="72" width="5.71"/>
    <col collapsed="false" customWidth="true" hidden="false" outlineLevel="0" max="10" min="6" style="72" width="6.7"/>
    <col collapsed="false" customWidth="true" hidden="false" outlineLevel="0" max="11" min="11" style="72" width="5.71"/>
    <col collapsed="false" customWidth="false" hidden="false" outlineLevel="0" max="257" min="12" style="72" width="11.28"/>
  </cols>
  <sheetData>
    <row r="1" s="75" customFormat="true" ht="24.95" hidden="false" customHeight="true" outlineLevel="0" collapsed="false">
      <c r="A1" s="73" t="s">
        <v>42</v>
      </c>
      <c r="B1" s="73"/>
      <c r="C1" s="74" t="s">
        <v>85</v>
      </c>
      <c r="D1" s="74"/>
      <c r="E1" s="74"/>
      <c r="F1" s="74"/>
      <c r="G1" s="74"/>
      <c r="H1" s="74"/>
      <c r="I1" s="74"/>
      <c r="J1" s="74"/>
      <c r="K1" s="74"/>
    </row>
    <row r="2" s="76" customFormat="true" ht="24.95" hidden="false" customHeight="true" outlineLevel="0" collapsed="false">
      <c r="A2" s="73" t="s">
        <v>455</v>
      </c>
      <c r="B2" s="73"/>
      <c r="C2" s="74" t="s">
        <v>49</v>
      </c>
      <c r="D2" s="74"/>
      <c r="E2" s="74"/>
      <c r="F2" s="74"/>
      <c r="G2" s="74"/>
      <c r="H2" s="74"/>
      <c r="I2" s="74"/>
      <c r="J2" s="74"/>
      <c r="K2" s="74"/>
    </row>
    <row r="3" customFormat="false" ht="11.25" hidden="false" customHeight="true" outlineLevel="0" collapsed="false">
      <c r="A3" s="77" t="s">
        <v>87</v>
      </c>
      <c r="B3" s="78" t="s">
        <v>88</v>
      </c>
      <c r="C3" s="101" t="s">
        <v>282</v>
      </c>
      <c r="D3" s="102" t="s">
        <v>456</v>
      </c>
      <c r="E3" s="102"/>
      <c r="F3" s="102"/>
      <c r="G3" s="102"/>
      <c r="H3" s="102"/>
      <c r="I3" s="102"/>
      <c r="J3" s="102"/>
      <c r="K3" s="102"/>
    </row>
    <row r="4" customFormat="false" ht="11.25" hidden="false" customHeight="true" outlineLevel="0" collapsed="false">
      <c r="A4" s="77"/>
      <c r="B4" s="78"/>
      <c r="C4" s="101"/>
      <c r="D4" s="101"/>
      <c r="E4" s="102"/>
      <c r="F4" s="102"/>
      <c r="G4" s="102"/>
      <c r="H4" s="102"/>
      <c r="I4" s="102"/>
      <c r="J4" s="102"/>
      <c r="K4" s="102"/>
    </row>
    <row r="5" customFormat="false" ht="11.25" hidden="false" customHeight="true" outlineLevel="0" collapsed="false">
      <c r="A5" s="77"/>
      <c r="B5" s="78"/>
      <c r="C5" s="101"/>
      <c r="D5" s="101" t="s">
        <v>457</v>
      </c>
      <c r="E5" s="101" t="s">
        <v>458</v>
      </c>
      <c r="F5" s="101" t="s">
        <v>459</v>
      </c>
      <c r="G5" s="101" t="s">
        <v>460</v>
      </c>
      <c r="H5" s="101" t="s">
        <v>461</v>
      </c>
      <c r="I5" s="101" t="s">
        <v>462</v>
      </c>
      <c r="J5" s="101" t="s">
        <v>463</v>
      </c>
      <c r="K5" s="102" t="s">
        <v>464</v>
      </c>
    </row>
    <row r="6" customFormat="false" ht="11.25" hidden="false" customHeight="true" outlineLevel="0" collapsed="false">
      <c r="A6" s="77"/>
      <c r="B6" s="78"/>
      <c r="C6" s="101"/>
      <c r="D6" s="101"/>
      <c r="E6" s="101"/>
      <c r="F6" s="101"/>
      <c r="G6" s="101"/>
      <c r="H6" s="101"/>
      <c r="I6" s="101"/>
      <c r="J6" s="101"/>
      <c r="K6" s="102"/>
    </row>
    <row r="7" customFormat="false" ht="11.25" hidden="false" customHeight="true" outlineLevel="0" collapsed="false">
      <c r="A7" s="77"/>
      <c r="B7" s="78"/>
      <c r="C7" s="101"/>
      <c r="D7" s="101"/>
      <c r="E7" s="101"/>
      <c r="F7" s="101"/>
      <c r="G7" s="101"/>
      <c r="H7" s="101"/>
      <c r="I7" s="101"/>
      <c r="J7" s="101"/>
      <c r="K7" s="102"/>
    </row>
    <row r="8" s="83" customFormat="true" ht="11.45" hidden="false" customHeight="true" outlineLevel="0" collapsed="false">
      <c r="A8" s="80" t="n">
        <v>1</v>
      </c>
      <c r="B8" s="81" t="n">
        <v>2</v>
      </c>
      <c r="C8" s="81" t="n">
        <v>3</v>
      </c>
      <c r="D8" s="81" t="n">
        <v>4</v>
      </c>
      <c r="E8" s="81" t="n">
        <v>5</v>
      </c>
      <c r="F8" s="81" t="n">
        <v>6</v>
      </c>
      <c r="G8" s="81" t="n">
        <v>7</v>
      </c>
      <c r="H8" s="81" t="n">
        <v>8</v>
      </c>
      <c r="I8" s="95" t="n">
        <v>9</v>
      </c>
      <c r="J8" s="95" t="n">
        <v>10</v>
      </c>
      <c r="K8" s="96" t="n">
        <v>11</v>
      </c>
    </row>
    <row r="9" s="83" customFormat="true" ht="11.45" hidden="false" customHeight="true" outlineLevel="0" collapsed="false">
      <c r="A9" s="84"/>
      <c r="B9" s="97"/>
      <c r="C9" s="98"/>
      <c r="D9" s="98"/>
      <c r="E9" s="98"/>
      <c r="F9" s="98"/>
      <c r="G9" s="98"/>
      <c r="H9" s="98"/>
      <c r="I9" s="98"/>
      <c r="J9" s="98"/>
      <c r="K9" s="103"/>
    </row>
    <row r="10" s="90" customFormat="true" ht="11.25" hidden="false" customHeight="true" outlineLevel="0" collapsed="false">
      <c r="A10" s="87" t="n">
        <f aca="false">IF(D10&lt;&gt;"",COUNTA($D10:D$10),"")</f>
        <v>1</v>
      </c>
      <c r="B10" s="88" t="s">
        <v>91</v>
      </c>
      <c r="C10" s="98" t="n">
        <v>287</v>
      </c>
      <c r="D10" s="98" t="s">
        <v>29</v>
      </c>
      <c r="E10" s="98" t="s">
        <v>29</v>
      </c>
      <c r="F10" s="98" t="s">
        <v>29</v>
      </c>
      <c r="G10" s="98" t="s">
        <v>465</v>
      </c>
      <c r="H10" s="98" t="s">
        <v>466</v>
      </c>
      <c r="I10" s="98" t="s">
        <v>467</v>
      </c>
      <c r="J10" s="98" t="s">
        <v>468</v>
      </c>
      <c r="K10" s="103" t="s">
        <v>469</v>
      </c>
    </row>
    <row r="11" s="90" customFormat="true" ht="11.45" hidden="false" customHeight="true" outlineLevel="0" collapsed="false">
      <c r="A11" s="87" t="str">
        <f aca="false">IF(D11&lt;&gt;"",COUNTA($D$10:D11),"")</f>
        <v/>
      </c>
      <c r="B11" s="88"/>
      <c r="C11" s="98"/>
      <c r="D11" s="98"/>
      <c r="E11" s="98"/>
      <c r="F11" s="98"/>
      <c r="G11" s="98"/>
      <c r="H11" s="98"/>
      <c r="I11" s="98"/>
      <c r="J11" s="98"/>
      <c r="K11" s="103"/>
    </row>
    <row r="12" s="90" customFormat="true" ht="11.45" hidden="false" customHeight="true" outlineLevel="0" collapsed="false">
      <c r="A12" s="87" t="n">
        <f aca="false">IF(D12&lt;&gt;"",COUNTA($D$10:D12),"")</f>
        <v>2</v>
      </c>
      <c r="B12" s="88" t="s">
        <v>92</v>
      </c>
      <c r="C12" s="98" t="n">
        <v>821</v>
      </c>
      <c r="D12" s="98" t="s">
        <v>29</v>
      </c>
      <c r="E12" s="98" t="s">
        <v>29</v>
      </c>
      <c r="F12" s="98" t="s">
        <v>29</v>
      </c>
      <c r="G12" s="98" t="s">
        <v>470</v>
      </c>
      <c r="H12" s="98" t="s">
        <v>471</v>
      </c>
      <c r="I12" s="98" t="s">
        <v>472</v>
      </c>
      <c r="J12" s="98" t="s">
        <v>473</v>
      </c>
      <c r="K12" s="103" t="s">
        <v>474</v>
      </c>
    </row>
    <row r="13" s="90" customFormat="true" ht="20.1" hidden="false" customHeight="true" outlineLevel="0" collapsed="false">
      <c r="A13" s="87" t="str">
        <f aca="false">IF(D13&lt;&gt;"",COUNTA($D$10:D13),"")</f>
        <v/>
      </c>
      <c r="B13" s="91"/>
      <c r="C13" s="99" t="s">
        <v>95</v>
      </c>
      <c r="D13" s="99"/>
      <c r="E13" s="99"/>
      <c r="F13" s="99"/>
      <c r="G13" s="99"/>
      <c r="H13" s="99"/>
      <c r="I13" s="99"/>
      <c r="J13" s="99"/>
      <c r="K13" s="99"/>
    </row>
    <row r="14" s="90" customFormat="true" ht="11.45" hidden="false" customHeight="true" outlineLevel="0" collapsed="false">
      <c r="A14" s="87" t="n">
        <f aca="false">IF(D14&lt;&gt;"",COUNTA($D$10:D14),"")</f>
        <v>3</v>
      </c>
      <c r="B14" s="93" t="s">
        <v>96</v>
      </c>
      <c r="C14" s="100" t="n">
        <v>279.05</v>
      </c>
      <c r="D14" s="100" t="s">
        <v>29</v>
      </c>
      <c r="E14" s="100" t="s">
        <v>29</v>
      </c>
      <c r="F14" s="100" t="s">
        <v>29</v>
      </c>
      <c r="G14" s="100" t="s">
        <v>475</v>
      </c>
      <c r="H14" s="100" t="s">
        <v>476</v>
      </c>
      <c r="I14" s="100" t="s">
        <v>477</v>
      </c>
      <c r="J14" s="100" t="s">
        <v>478</v>
      </c>
      <c r="K14" s="68" t="s">
        <v>479</v>
      </c>
    </row>
    <row r="15" s="90" customFormat="true" ht="11.45" hidden="false" customHeight="true" outlineLevel="0" collapsed="false">
      <c r="A15" s="87" t="str">
        <f aca="false">IF(D15&lt;&gt;"",COUNTA($D$10:D15),"")</f>
        <v/>
      </c>
      <c r="B15" s="93" t="s">
        <v>99</v>
      </c>
      <c r="C15" s="100"/>
      <c r="D15" s="100"/>
      <c r="E15" s="100"/>
      <c r="F15" s="100"/>
      <c r="G15" s="100"/>
      <c r="H15" s="100"/>
      <c r="I15" s="100"/>
      <c r="J15" s="100"/>
      <c r="K15" s="68"/>
    </row>
    <row r="16" s="90" customFormat="true" ht="11.45" hidden="false" customHeight="true" outlineLevel="0" collapsed="false">
      <c r="A16" s="87" t="n">
        <f aca="false">IF(D16&lt;&gt;"",COUNTA($D$10:D16),"")</f>
        <v>4</v>
      </c>
      <c r="B16" s="93" t="s">
        <v>100</v>
      </c>
      <c r="C16" s="100" t="n">
        <v>235.99</v>
      </c>
      <c r="D16" s="100" t="s">
        <v>29</v>
      </c>
      <c r="E16" s="100" t="s">
        <v>29</v>
      </c>
      <c r="F16" s="100" t="s">
        <v>29</v>
      </c>
      <c r="G16" s="100" t="s">
        <v>480</v>
      </c>
      <c r="H16" s="100" t="s">
        <v>481</v>
      </c>
      <c r="I16" s="100" t="s">
        <v>482</v>
      </c>
      <c r="J16" s="100" t="s">
        <v>483</v>
      </c>
      <c r="K16" s="68" t="s">
        <v>484</v>
      </c>
    </row>
    <row r="17" customFormat="false" ht="11.45" hidden="false" customHeight="true" outlineLevel="0" collapsed="false">
      <c r="A17" s="87" t="n">
        <f aca="false">IF(D17&lt;&gt;"",COUNTA($D$10:D17),"")</f>
        <v>5</v>
      </c>
      <c r="B17" s="93" t="s">
        <v>103</v>
      </c>
      <c r="C17" s="100" t="n">
        <v>208.76</v>
      </c>
      <c r="D17" s="100" t="s">
        <v>29</v>
      </c>
      <c r="E17" s="100" t="s">
        <v>29</v>
      </c>
      <c r="F17" s="100" t="s">
        <v>29</v>
      </c>
      <c r="G17" s="100" t="s">
        <v>485</v>
      </c>
      <c r="H17" s="100" t="s">
        <v>486</v>
      </c>
      <c r="I17" s="100" t="s">
        <v>487</v>
      </c>
      <c r="J17" s="100" t="s">
        <v>488</v>
      </c>
      <c r="K17" s="68" t="s">
        <v>489</v>
      </c>
    </row>
    <row r="18" customFormat="false" ht="11.45" hidden="false" customHeight="true" outlineLevel="0" collapsed="false">
      <c r="A18" s="87" t="n">
        <f aca="false">IF(D18&lt;&gt;"",COUNTA($D$10:D18),"")</f>
        <v>6</v>
      </c>
      <c r="B18" s="93" t="s">
        <v>106</v>
      </c>
      <c r="C18" s="100" t="n">
        <v>43.06</v>
      </c>
      <c r="D18" s="100" t="s">
        <v>29</v>
      </c>
      <c r="E18" s="100" t="s">
        <v>29</v>
      </c>
      <c r="F18" s="100" t="s">
        <v>29</v>
      </c>
      <c r="G18" s="100" t="s">
        <v>490</v>
      </c>
      <c r="H18" s="100" t="s">
        <v>491</v>
      </c>
      <c r="I18" s="100" t="s">
        <v>492</v>
      </c>
      <c r="J18" s="100" t="s">
        <v>493</v>
      </c>
      <c r="K18" s="68" t="s">
        <v>29</v>
      </c>
    </row>
    <row r="19" customFormat="false" ht="9.95" hidden="false" customHeight="true" outlineLevel="0" collapsed="false">
      <c r="A19" s="87" t="str">
        <f aca="false">IF(D19&lt;&gt;"",COUNTA($D$10:D19),"")</f>
        <v/>
      </c>
      <c r="B19" s="93"/>
      <c r="C19" s="100"/>
      <c r="D19" s="100"/>
      <c r="E19" s="100"/>
      <c r="F19" s="100"/>
      <c r="G19" s="100"/>
      <c r="H19" s="100"/>
      <c r="I19" s="100"/>
      <c r="J19" s="100"/>
      <c r="K19" s="68"/>
    </row>
    <row r="20" customFormat="false" ht="11.45" hidden="false" customHeight="true" outlineLevel="0" collapsed="false">
      <c r="A20" s="87" t="n">
        <f aca="false">IF(D20&lt;&gt;"",COUNTA($D$10:D20),"")</f>
        <v>7</v>
      </c>
      <c r="B20" s="93" t="s">
        <v>109</v>
      </c>
      <c r="C20" s="100" t="n">
        <v>33.16</v>
      </c>
      <c r="D20" s="100" t="s">
        <v>29</v>
      </c>
      <c r="E20" s="100" t="s">
        <v>29</v>
      </c>
      <c r="F20" s="100" t="s">
        <v>29</v>
      </c>
      <c r="G20" s="100" t="s">
        <v>494</v>
      </c>
      <c r="H20" s="100" t="s">
        <v>495</v>
      </c>
      <c r="I20" s="100" t="s">
        <v>496</v>
      </c>
      <c r="J20" s="100" t="s">
        <v>497</v>
      </c>
      <c r="K20" s="68" t="s">
        <v>498</v>
      </c>
    </row>
    <row r="21" customFormat="false" ht="11.45" hidden="false" customHeight="true" outlineLevel="0" collapsed="false">
      <c r="A21" s="87" t="str">
        <f aca="false">IF(D21&lt;&gt;"",COUNTA($D$10:D21),"")</f>
        <v/>
      </c>
      <c r="B21" s="93" t="s">
        <v>99</v>
      </c>
      <c r="C21" s="100"/>
      <c r="D21" s="100"/>
      <c r="E21" s="100"/>
      <c r="F21" s="100"/>
      <c r="G21" s="100"/>
      <c r="H21" s="100"/>
      <c r="I21" s="100"/>
      <c r="J21" s="100"/>
      <c r="K21" s="68"/>
    </row>
    <row r="22" customFormat="false" ht="11.45" hidden="false" customHeight="true" outlineLevel="0" collapsed="false">
      <c r="A22" s="87" t="n">
        <f aca="false">IF(D22&lt;&gt;"",COUNTA($D$10:D22),"")</f>
        <v>8</v>
      </c>
      <c r="B22" s="93" t="s">
        <v>112</v>
      </c>
      <c r="C22" s="100" t="n">
        <v>15.86</v>
      </c>
      <c r="D22" s="100" t="s">
        <v>29</v>
      </c>
      <c r="E22" s="100" t="s">
        <v>29</v>
      </c>
      <c r="F22" s="100" t="s">
        <v>29</v>
      </c>
      <c r="G22" s="100" t="s">
        <v>499</v>
      </c>
      <c r="H22" s="100" t="s">
        <v>500</v>
      </c>
      <c r="I22" s="100" t="s">
        <v>501</v>
      </c>
      <c r="J22" s="100" t="s">
        <v>502</v>
      </c>
      <c r="K22" s="68" t="s">
        <v>503</v>
      </c>
    </row>
    <row r="23" customFormat="false" ht="11.45" hidden="false" customHeight="true" outlineLevel="0" collapsed="false">
      <c r="A23" s="87" t="n">
        <f aca="false">IF(D23&lt;&gt;"",COUNTA($D$10:D23),"")</f>
        <v>9</v>
      </c>
      <c r="B23" s="93" t="s">
        <v>115</v>
      </c>
      <c r="C23" s="100" t="n">
        <v>9.78</v>
      </c>
      <c r="D23" s="100" t="s">
        <v>29</v>
      </c>
      <c r="E23" s="100" t="s">
        <v>29</v>
      </c>
      <c r="F23" s="100" t="s">
        <v>29</v>
      </c>
      <c r="G23" s="100" t="s">
        <v>504</v>
      </c>
      <c r="H23" s="100" t="s">
        <v>505</v>
      </c>
      <c r="I23" s="100" t="s">
        <v>506</v>
      </c>
      <c r="J23" s="100" t="s">
        <v>507</v>
      </c>
      <c r="K23" s="68" t="s">
        <v>508</v>
      </c>
    </row>
    <row r="24" customFormat="false" ht="22.5" hidden="false" customHeight="true" outlineLevel="0" collapsed="false">
      <c r="A24" s="87" t="n">
        <f aca="false">IF(D24&lt;&gt;"",COUNTA($D$10:D24),"")</f>
        <v>10</v>
      </c>
      <c r="B24" s="93" t="s">
        <v>118</v>
      </c>
      <c r="C24" s="100" t="n">
        <v>2</v>
      </c>
      <c r="D24" s="100" t="s">
        <v>29</v>
      </c>
      <c r="E24" s="100" t="s">
        <v>29</v>
      </c>
      <c r="F24" s="100" t="s">
        <v>29</v>
      </c>
      <c r="G24" s="100" t="s">
        <v>29</v>
      </c>
      <c r="H24" s="100" t="s">
        <v>509</v>
      </c>
      <c r="I24" s="100" t="s">
        <v>510</v>
      </c>
      <c r="J24" s="100" t="s">
        <v>511</v>
      </c>
      <c r="K24" s="68" t="s">
        <v>29</v>
      </c>
    </row>
    <row r="25" customFormat="false" ht="9.95" hidden="false" customHeight="true" outlineLevel="0" collapsed="false">
      <c r="A25" s="87" t="str">
        <f aca="false">IF(D25&lt;&gt;"",COUNTA($D$10:D25),"")</f>
        <v/>
      </c>
      <c r="B25" s="93"/>
      <c r="C25" s="100"/>
      <c r="D25" s="100"/>
      <c r="E25" s="100"/>
      <c r="F25" s="100"/>
      <c r="G25" s="100"/>
      <c r="H25" s="100"/>
      <c r="I25" s="100"/>
      <c r="J25" s="100"/>
      <c r="K25" s="68"/>
    </row>
    <row r="26" customFormat="false" ht="11.45" hidden="false" customHeight="true" outlineLevel="0" collapsed="false">
      <c r="A26" s="87" t="n">
        <f aca="false">IF(D26&lt;&gt;"",COUNTA($D$10:D26),"")</f>
        <v>11</v>
      </c>
      <c r="B26" s="93" t="s">
        <v>122</v>
      </c>
      <c r="C26" s="100" t="n">
        <v>51.73</v>
      </c>
      <c r="D26" s="100" t="s">
        <v>29</v>
      </c>
      <c r="E26" s="100" t="s">
        <v>29</v>
      </c>
      <c r="F26" s="100" t="s">
        <v>29</v>
      </c>
      <c r="G26" s="100" t="s">
        <v>512</v>
      </c>
      <c r="H26" s="100" t="s">
        <v>513</v>
      </c>
      <c r="I26" s="100" t="s">
        <v>514</v>
      </c>
      <c r="J26" s="100" t="s">
        <v>515</v>
      </c>
      <c r="K26" s="68" t="s">
        <v>516</v>
      </c>
    </row>
    <row r="27" customFormat="false" ht="11.45" hidden="false" customHeight="true" outlineLevel="0" collapsed="false">
      <c r="A27" s="87" t="str">
        <f aca="false">IF(D27&lt;&gt;"",COUNTA($D$10:D27),"")</f>
        <v/>
      </c>
      <c r="B27" s="93" t="s">
        <v>99</v>
      </c>
      <c r="C27" s="100"/>
      <c r="D27" s="100"/>
      <c r="E27" s="100"/>
      <c r="F27" s="100"/>
      <c r="G27" s="100"/>
      <c r="H27" s="100"/>
      <c r="I27" s="100"/>
      <c r="J27" s="100"/>
      <c r="K27" s="68"/>
    </row>
    <row r="28" customFormat="false" ht="11.45" hidden="false" customHeight="true" outlineLevel="0" collapsed="false">
      <c r="A28" s="87" t="n">
        <f aca="false">IF(D28&lt;&gt;"",COUNTA($D$10:D28),"")</f>
        <v>12</v>
      </c>
      <c r="B28" s="93" t="s">
        <v>125</v>
      </c>
      <c r="C28" s="100" t="n">
        <v>4.33</v>
      </c>
      <c r="D28" s="100" t="s">
        <v>29</v>
      </c>
      <c r="E28" s="100" t="s">
        <v>29</v>
      </c>
      <c r="F28" s="100" t="s">
        <v>29</v>
      </c>
      <c r="G28" s="100" t="s">
        <v>517</v>
      </c>
      <c r="H28" s="100" t="s">
        <v>518</v>
      </c>
      <c r="I28" s="100" t="s">
        <v>519</v>
      </c>
      <c r="J28" s="100" t="s">
        <v>520</v>
      </c>
      <c r="K28" s="68" t="s">
        <v>29</v>
      </c>
    </row>
    <row r="29" customFormat="false" ht="22.5" hidden="false" customHeight="true" outlineLevel="0" collapsed="false">
      <c r="A29" s="87" t="n">
        <f aca="false">IF(D29&lt;&gt;"",COUNTA($D$10:D29),"")</f>
        <v>13</v>
      </c>
      <c r="B29" s="93" t="s">
        <v>129</v>
      </c>
      <c r="C29" s="100" t="n">
        <v>9.43</v>
      </c>
      <c r="D29" s="100" t="s">
        <v>29</v>
      </c>
      <c r="E29" s="100" t="s">
        <v>29</v>
      </c>
      <c r="F29" s="100" t="s">
        <v>29</v>
      </c>
      <c r="G29" s="100" t="s">
        <v>521</v>
      </c>
      <c r="H29" s="100" t="s">
        <v>522</v>
      </c>
      <c r="I29" s="100" t="s">
        <v>523</v>
      </c>
      <c r="J29" s="100" t="s">
        <v>209</v>
      </c>
      <c r="K29" s="68" t="s">
        <v>29</v>
      </c>
    </row>
    <row r="30" customFormat="false" ht="11.45" hidden="false" customHeight="true" outlineLevel="0" collapsed="false">
      <c r="A30" s="87" t="n">
        <f aca="false">IF(D30&lt;&gt;"",COUNTA($D$10:D30),"")</f>
        <v>14</v>
      </c>
      <c r="B30" s="93" t="s">
        <v>132</v>
      </c>
      <c r="C30" s="100" t="n">
        <v>6.02</v>
      </c>
      <c r="D30" s="100" t="s">
        <v>29</v>
      </c>
      <c r="E30" s="100" t="s">
        <v>29</v>
      </c>
      <c r="F30" s="100" t="s">
        <v>29</v>
      </c>
      <c r="G30" s="100" t="s">
        <v>524</v>
      </c>
      <c r="H30" s="100" t="s">
        <v>525</v>
      </c>
      <c r="I30" s="100" t="s">
        <v>526</v>
      </c>
      <c r="J30" s="100" t="s">
        <v>527</v>
      </c>
      <c r="K30" s="68" t="s">
        <v>29</v>
      </c>
    </row>
    <row r="31" customFormat="false" ht="22.5" hidden="false" customHeight="true" outlineLevel="0" collapsed="false">
      <c r="A31" s="87" t="n">
        <f aca="false">IF(D31&lt;&gt;"",COUNTA($D$10:D31),"")</f>
        <v>15</v>
      </c>
      <c r="B31" s="93" t="s">
        <v>135</v>
      </c>
      <c r="C31" s="100" t="n">
        <v>22.03</v>
      </c>
      <c r="D31" s="100" t="s">
        <v>29</v>
      </c>
      <c r="E31" s="100" t="s">
        <v>29</v>
      </c>
      <c r="F31" s="100" t="s">
        <v>29</v>
      </c>
      <c r="G31" s="100" t="s">
        <v>528</v>
      </c>
      <c r="H31" s="100" t="s">
        <v>529</v>
      </c>
      <c r="I31" s="100" t="s">
        <v>530</v>
      </c>
      <c r="J31" s="100" t="s">
        <v>531</v>
      </c>
      <c r="K31" s="68" t="s">
        <v>532</v>
      </c>
    </row>
    <row r="32" customFormat="false" ht="22.5" hidden="false" customHeight="true" outlineLevel="0" collapsed="false">
      <c r="A32" s="87" t="n">
        <f aca="false">IF(D32&lt;&gt;"",COUNTA($D$10:D32),"")</f>
        <v>16</v>
      </c>
      <c r="B32" s="93" t="s">
        <v>138</v>
      </c>
      <c r="C32" s="100" t="n">
        <v>5.77</v>
      </c>
      <c r="D32" s="100" t="s">
        <v>29</v>
      </c>
      <c r="E32" s="100" t="s">
        <v>29</v>
      </c>
      <c r="F32" s="100" t="s">
        <v>29</v>
      </c>
      <c r="G32" s="100" t="s">
        <v>361</v>
      </c>
      <c r="H32" s="100" t="s">
        <v>533</v>
      </c>
      <c r="I32" s="100" t="s">
        <v>534</v>
      </c>
      <c r="J32" s="100" t="s">
        <v>535</v>
      </c>
      <c r="K32" s="68" t="s">
        <v>29</v>
      </c>
    </row>
    <row r="33" customFormat="false" ht="9.95" hidden="false" customHeight="true" outlineLevel="0" collapsed="false">
      <c r="A33" s="87" t="str">
        <f aca="false">IF(D33&lt;&gt;"",COUNTA($D$10:D33),"")</f>
        <v/>
      </c>
      <c r="B33" s="93"/>
      <c r="C33" s="100"/>
      <c r="D33" s="100"/>
      <c r="E33" s="100"/>
      <c r="F33" s="100"/>
      <c r="G33" s="100"/>
      <c r="H33" s="100"/>
      <c r="I33" s="100"/>
      <c r="J33" s="100"/>
      <c r="K33" s="68"/>
    </row>
    <row r="34" customFormat="false" ht="11.45" hidden="false" customHeight="true" outlineLevel="0" collapsed="false">
      <c r="A34" s="87" t="n">
        <f aca="false">IF(D34&lt;&gt;"",COUNTA($D$10:D34),"")</f>
        <v>17</v>
      </c>
      <c r="B34" s="93" t="s">
        <v>141</v>
      </c>
      <c r="C34" s="100" t="n">
        <v>7.49</v>
      </c>
      <c r="D34" s="100" t="s">
        <v>29</v>
      </c>
      <c r="E34" s="100" t="s">
        <v>29</v>
      </c>
      <c r="F34" s="100" t="s">
        <v>29</v>
      </c>
      <c r="G34" s="100" t="s">
        <v>536</v>
      </c>
      <c r="H34" s="100" t="s">
        <v>537</v>
      </c>
      <c r="I34" s="100" t="s">
        <v>538</v>
      </c>
      <c r="J34" s="100" t="s">
        <v>539</v>
      </c>
      <c r="K34" s="68" t="s">
        <v>29</v>
      </c>
    </row>
    <row r="35" customFormat="false" ht="11.45" hidden="false" customHeight="true" outlineLevel="0" collapsed="false">
      <c r="A35" s="87" t="str">
        <f aca="false">IF(D35&lt;&gt;"",COUNTA($D$10:D35),"")</f>
        <v/>
      </c>
      <c r="B35" s="93" t="s">
        <v>99</v>
      </c>
      <c r="C35" s="100"/>
      <c r="D35" s="100"/>
      <c r="E35" s="100"/>
      <c r="F35" s="100"/>
      <c r="G35" s="100"/>
      <c r="H35" s="100"/>
      <c r="I35" s="100"/>
      <c r="J35" s="100"/>
      <c r="K35" s="68"/>
    </row>
    <row r="36" customFormat="false" ht="22.5" hidden="false" customHeight="true" outlineLevel="0" collapsed="false">
      <c r="A36" s="87" t="n">
        <f aca="false">IF(D36&lt;&gt;"",COUNTA($D$10:D36),"")</f>
        <v>18</v>
      </c>
      <c r="B36" s="93" t="s">
        <v>144</v>
      </c>
      <c r="C36" s="100" t="n">
        <v>3.35</v>
      </c>
      <c r="D36" s="100" t="s">
        <v>29</v>
      </c>
      <c r="E36" s="100" t="s">
        <v>29</v>
      </c>
      <c r="F36" s="100" t="s">
        <v>29</v>
      </c>
      <c r="G36" s="100" t="s">
        <v>29</v>
      </c>
      <c r="H36" s="100" t="s">
        <v>29</v>
      </c>
      <c r="I36" s="100" t="s">
        <v>29</v>
      </c>
      <c r="J36" s="100" t="s">
        <v>29</v>
      </c>
      <c r="K36" s="68" t="s">
        <v>29</v>
      </c>
    </row>
    <row r="37" customFormat="false" ht="22.5" hidden="false" customHeight="true" outlineLevel="0" collapsed="false">
      <c r="A37" s="87" t="n">
        <f aca="false">IF(D37&lt;&gt;"",COUNTA($D$10:D37),"")</f>
        <v>19</v>
      </c>
      <c r="B37" s="93" t="s">
        <v>146</v>
      </c>
      <c r="C37" s="100" t="n">
        <v>2.69</v>
      </c>
      <c r="D37" s="100" t="s">
        <v>29</v>
      </c>
      <c r="E37" s="100" t="s">
        <v>29</v>
      </c>
      <c r="F37" s="100" t="s">
        <v>29</v>
      </c>
      <c r="G37" s="100" t="s">
        <v>29</v>
      </c>
      <c r="H37" s="100" t="s">
        <v>29</v>
      </c>
      <c r="I37" s="100" t="s">
        <v>383</v>
      </c>
      <c r="J37" s="100" t="s">
        <v>355</v>
      </c>
      <c r="K37" s="68" t="s">
        <v>29</v>
      </c>
    </row>
    <row r="38" customFormat="false" ht="9.95" hidden="false" customHeight="true" outlineLevel="0" collapsed="false">
      <c r="A38" s="87" t="str">
        <f aca="false">IF(D38&lt;&gt;"",COUNTA($D$10:D38),"")</f>
        <v/>
      </c>
      <c r="B38" s="93"/>
      <c r="C38" s="100"/>
      <c r="D38" s="100"/>
      <c r="E38" s="100"/>
      <c r="F38" s="100"/>
      <c r="G38" s="100"/>
      <c r="H38" s="100"/>
      <c r="I38" s="100"/>
      <c r="J38" s="100"/>
      <c r="K38" s="68"/>
    </row>
    <row r="39" customFormat="false" ht="11.45" hidden="false" customHeight="true" outlineLevel="0" collapsed="false">
      <c r="A39" s="87" t="n">
        <f aca="false">IF(D39&lt;&gt;"",COUNTA($D$10:D39),"")</f>
        <v>20</v>
      </c>
      <c r="B39" s="93" t="s">
        <v>149</v>
      </c>
      <c r="C39" s="100" t="n">
        <v>31.07</v>
      </c>
      <c r="D39" s="100" t="s">
        <v>29</v>
      </c>
      <c r="E39" s="100" t="s">
        <v>29</v>
      </c>
      <c r="F39" s="100" t="s">
        <v>29</v>
      </c>
      <c r="G39" s="100" t="s">
        <v>540</v>
      </c>
      <c r="H39" s="100" t="s">
        <v>541</v>
      </c>
      <c r="I39" s="100" t="s">
        <v>542</v>
      </c>
      <c r="J39" s="100" t="s">
        <v>543</v>
      </c>
      <c r="K39" s="68" t="s">
        <v>544</v>
      </c>
    </row>
    <row r="40" customFormat="false" ht="11.45" hidden="false" customHeight="true" outlineLevel="0" collapsed="false">
      <c r="A40" s="87" t="str">
        <f aca="false">IF(D40&lt;&gt;"",COUNTA($D$10:D40),"")</f>
        <v/>
      </c>
      <c r="B40" s="93" t="s">
        <v>99</v>
      </c>
      <c r="C40" s="100"/>
      <c r="D40" s="100"/>
      <c r="E40" s="100"/>
      <c r="F40" s="100"/>
      <c r="G40" s="100"/>
      <c r="H40" s="100"/>
      <c r="I40" s="100"/>
      <c r="J40" s="100"/>
      <c r="K40" s="68"/>
    </row>
    <row r="41" customFormat="false" ht="11.45" hidden="false" customHeight="true" outlineLevel="0" collapsed="false">
      <c r="A41" s="87" t="n">
        <f aca="false">IF(D41&lt;&gt;"",COUNTA($D$10:D41),"")</f>
        <v>21</v>
      </c>
      <c r="B41" s="93" t="s">
        <v>152</v>
      </c>
      <c r="C41" s="100" t="n">
        <v>5.08</v>
      </c>
      <c r="D41" s="100" t="s">
        <v>29</v>
      </c>
      <c r="E41" s="100" t="s">
        <v>29</v>
      </c>
      <c r="F41" s="100" t="s">
        <v>29</v>
      </c>
      <c r="G41" s="100" t="s">
        <v>545</v>
      </c>
      <c r="H41" s="100" t="s">
        <v>527</v>
      </c>
      <c r="I41" s="100" t="s">
        <v>546</v>
      </c>
      <c r="J41" s="100" t="s">
        <v>547</v>
      </c>
      <c r="K41" s="68" t="s">
        <v>548</v>
      </c>
    </row>
    <row r="42" customFormat="false" ht="22.5" hidden="false" customHeight="true" outlineLevel="0" collapsed="false">
      <c r="A42" s="87" t="n">
        <f aca="false">IF(D42&lt;&gt;"",COUNTA($D$10:D42),"")</f>
        <v>22</v>
      </c>
      <c r="B42" s="93" t="s">
        <v>155</v>
      </c>
      <c r="C42" s="100" t="n">
        <v>3.83</v>
      </c>
      <c r="D42" s="100" t="s">
        <v>29</v>
      </c>
      <c r="E42" s="100" t="s">
        <v>29</v>
      </c>
      <c r="F42" s="100" t="s">
        <v>29</v>
      </c>
      <c r="G42" s="100" t="s">
        <v>326</v>
      </c>
      <c r="H42" s="100" t="s">
        <v>278</v>
      </c>
      <c r="I42" s="100" t="s">
        <v>328</v>
      </c>
      <c r="J42" s="100" t="s">
        <v>549</v>
      </c>
      <c r="K42" s="68" t="s">
        <v>550</v>
      </c>
    </row>
    <row r="43" customFormat="false" ht="11.45" hidden="false" customHeight="true" outlineLevel="0" collapsed="false">
      <c r="A43" s="87" t="n">
        <f aca="false">IF(D43&lt;&gt;"",COUNTA($D$10:D43),"")</f>
        <v>23</v>
      </c>
      <c r="B43" s="93" t="s">
        <v>158</v>
      </c>
      <c r="C43" s="100" t="n">
        <v>13.86</v>
      </c>
      <c r="D43" s="100" t="s">
        <v>29</v>
      </c>
      <c r="E43" s="100" t="s">
        <v>29</v>
      </c>
      <c r="F43" s="100" t="s">
        <v>29</v>
      </c>
      <c r="G43" s="100" t="s">
        <v>551</v>
      </c>
      <c r="H43" s="100" t="s">
        <v>552</v>
      </c>
      <c r="I43" s="100" t="s">
        <v>553</v>
      </c>
      <c r="J43" s="100" t="s">
        <v>554</v>
      </c>
      <c r="K43" s="68" t="s">
        <v>555</v>
      </c>
    </row>
    <row r="44" customFormat="false" ht="11.45" hidden="false" customHeight="true" outlineLevel="0" collapsed="false">
      <c r="A44" s="87" t="n">
        <f aca="false">IF(D44&lt;&gt;"",COUNTA($D$10:D44),"")</f>
        <v>24</v>
      </c>
      <c r="B44" s="93" t="s">
        <v>161</v>
      </c>
      <c r="C44" s="100" t="n">
        <v>3.62</v>
      </c>
      <c r="D44" s="100" t="s">
        <v>29</v>
      </c>
      <c r="E44" s="100" t="s">
        <v>29</v>
      </c>
      <c r="F44" s="100" t="s">
        <v>29</v>
      </c>
      <c r="G44" s="100" t="s">
        <v>556</v>
      </c>
      <c r="H44" s="100" t="s">
        <v>557</v>
      </c>
      <c r="I44" s="100" t="s">
        <v>558</v>
      </c>
      <c r="J44" s="100" t="s">
        <v>559</v>
      </c>
      <c r="K44" s="68" t="s">
        <v>560</v>
      </c>
    </row>
    <row r="45" customFormat="false" ht="11.45" hidden="false" customHeight="true" outlineLevel="0" collapsed="false">
      <c r="A45" s="87" t="n">
        <f aca="false">IF(D45&lt;&gt;"",COUNTA($D$10:D45),"")</f>
        <v>25</v>
      </c>
      <c r="B45" s="93" t="s">
        <v>164</v>
      </c>
      <c r="C45" s="100" t="n">
        <v>3.97</v>
      </c>
      <c r="D45" s="100" t="s">
        <v>29</v>
      </c>
      <c r="E45" s="100" t="s">
        <v>29</v>
      </c>
      <c r="F45" s="100" t="s">
        <v>29</v>
      </c>
      <c r="G45" s="100" t="s">
        <v>561</v>
      </c>
      <c r="H45" s="100" t="s">
        <v>562</v>
      </c>
      <c r="I45" s="100" t="s">
        <v>563</v>
      </c>
      <c r="J45" s="100" t="s">
        <v>327</v>
      </c>
      <c r="K45" s="68" t="s">
        <v>564</v>
      </c>
    </row>
    <row r="46" customFormat="false" ht="9.95" hidden="false" customHeight="true" outlineLevel="0" collapsed="false">
      <c r="A46" s="87" t="str">
        <f aca="false">IF(D46&lt;&gt;"",COUNTA($D$10:D46),"")</f>
        <v/>
      </c>
      <c r="B46" s="93"/>
      <c r="C46" s="100"/>
      <c r="D46" s="100"/>
      <c r="E46" s="100"/>
      <c r="F46" s="100"/>
      <c r="G46" s="100"/>
      <c r="H46" s="100"/>
      <c r="I46" s="100"/>
      <c r="J46" s="100"/>
      <c r="K46" s="68"/>
    </row>
    <row r="47" customFormat="false" ht="11.45" hidden="false" customHeight="true" outlineLevel="0" collapsed="false">
      <c r="A47" s="87" t="n">
        <f aca="false">IF(D47&lt;&gt;"",COUNTA($D$10:D47),"")</f>
        <v>26</v>
      </c>
      <c r="B47" s="93" t="s">
        <v>167</v>
      </c>
      <c r="C47" s="100" t="n">
        <v>7.68</v>
      </c>
      <c r="D47" s="100" t="s">
        <v>29</v>
      </c>
      <c r="E47" s="100" t="s">
        <v>29</v>
      </c>
      <c r="F47" s="100" t="s">
        <v>29</v>
      </c>
      <c r="G47" s="100" t="s">
        <v>565</v>
      </c>
      <c r="H47" s="100" t="s">
        <v>566</v>
      </c>
      <c r="I47" s="100" t="s">
        <v>567</v>
      </c>
      <c r="J47" s="100" t="s">
        <v>134</v>
      </c>
      <c r="K47" s="68" t="s">
        <v>568</v>
      </c>
    </row>
    <row r="48" customFormat="false" ht="11.45" hidden="false" customHeight="true" outlineLevel="0" collapsed="false">
      <c r="A48" s="87" t="str">
        <f aca="false">IF(D48&lt;&gt;"",COUNTA($D$10:D48),"")</f>
        <v/>
      </c>
      <c r="B48" s="93" t="s">
        <v>99</v>
      </c>
      <c r="C48" s="100"/>
      <c r="D48" s="100"/>
      <c r="E48" s="100"/>
      <c r="F48" s="100"/>
      <c r="G48" s="100"/>
      <c r="H48" s="100"/>
      <c r="I48" s="100"/>
      <c r="J48" s="100"/>
      <c r="K48" s="68"/>
    </row>
    <row r="49" customFormat="false" ht="11.45" hidden="false" customHeight="true" outlineLevel="0" collapsed="false">
      <c r="A49" s="87" t="n">
        <f aca="false">IF(D49&lt;&gt;"",COUNTA($D$10:D49),"")</f>
        <v>27</v>
      </c>
      <c r="B49" s="93" t="s">
        <v>170</v>
      </c>
      <c r="C49" s="100" t="n">
        <v>4.73</v>
      </c>
      <c r="D49" s="100" t="s">
        <v>29</v>
      </c>
      <c r="E49" s="100" t="s">
        <v>29</v>
      </c>
      <c r="F49" s="100" t="s">
        <v>29</v>
      </c>
      <c r="G49" s="100" t="s">
        <v>569</v>
      </c>
      <c r="H49" s="100" t="s">
        <v>570</v>
      </c>
      <c r="I49" s="100" t="s">
        <v>571</v>
      </c>
      <c r="J49" s="100" t="s">
        <v>572</v>
      </c>
      <c r="K49" s="68" t="s">
        <v>29</v>
      </c>
    </row>
    <row r="50" customFormat="false" ht="22.5" hidden="false" customHeight="true" outlineLevel="0" collapsed="false">
      <c r="A50" s="87" t="n">
        <f aca="false">IF(D50&lt;&gt;"",COUNTA($D$10:D50),"")</f>
        <v>28</v>
      </c>
      <c r="B50" s="93" t="s">
        <v>173</v>
      </c>
      <c r="C50" s="100" t="n">
        <v>2.09</v>
      </c>
      <c r="D50" s="100" t="s">
        <v>29</v>
      </c>
      <c r="E50" s="100" t="s">
        <v>29</v>
      </c>
      <c r="F50" s="100" t="s">
        <v>29</v>
      </c>
      <c r="G50" s="100" t="s">
        <v>171</v>
      </c>
      <c r="H50" s="100" t="s">
        <v>573</v>
      </c>
      <c r="I50" s="100" t="s">
        <v>574</v>
      </c>
      <c r="J50" s="100" t="s">
        <v>575</v>
      </c>
      <c r="K50" s="68" t="s">
        <v>29</v>
      </c>
    </row>
    <row r="51" customFormat="false" ht="9.95" hidden="false" customHeight="true" outlineLevel="0" collapsed="false">
      <c r="A51" s="87" t="str">
        <f aca="false">IF(D51&lt;&gt;"",COUNTA($D$10:D51),"")</f>
        <v/>
      </c>
      <c r="B51" s="93"/>
      <c r="C51" s="100"/>
      <c r="D51" s="100"/>
      <c r="E51" s="100"/>
      <c r="F51" s="100"/>
      <c r="G51" s="100"/>
      <c r="H51" s="100"/>
      <c r="I51" s="100"/>
      <c r="J51" s="100"/>
      <c r="K51" s="68"/>
    </row>
    <row r="52" customFormat="false" ht="11.45" hidden="false" customHeight="true" outlineLevel="0" collapsed="false">
      <c r="A52" s="87" t="n">
        <f aca="false">IF(D52&lt;&gt;"",COUNTA($D$10:D52),"")</f>
        <v>29</v>
      </c>
      <c r="B52" s="93" t="s">
        <v>176</v>
      </c>
      <c r="C52" s="100" t="n">
        <v>25.71</v>
      </c>
      <c r="D52" s="100" t="s">
        <v>29</v>
      </c>
      <c r="E52" s="100" t="s">
        <v>29</v>
      </c>
      <c r="F52" s="100" t="s">
        <v>29</v>
      </c>
      <c r="G52" s="100" t="s">
        <v>576</v>
      </c>
      <c r="H52" s="100" t="s">
        <v>577</v>
      </c>
      <c r="I52" s="100" t="s">
        <v>578</v>
      </c>
      <c r="J52" s="100" t="s">
        <v>579</v>
      </c>
      <c r="K52" s="68" t="s">
        <v>580</v>
      </c>
    </row>
    <row r="53" customFormat="false" ht="11.45" hidden="false" customHeight="true" outlineLevel="0" collapsed="false">
      <c r="A53" s="87" t="str">
        <f aca="false">IF(D53&lt;&gt;"",COUNTA($D$10:D53),"")</f>
        <v/>
      </c>
      <c r="B53" s="93" t="s">
        <v>99</v>
      </c>
      <c r="C53" s="100"/>
      <c r="D53" s="100"/>
      <c r="E53" s="100"/>
      <c r="F53" s="100"/>
      <c r="G53" s="100"/>
      <c r="H53" s="100"/>
      <c r="I53" s="100"/>
      <c r="J53" s="100"/>
      <c r="K53" s="68"/>
    </row>
    <row r="54" customFormat="false" ht="11.45" hidden="false" customHeight="true" outlineLevel="0" collapsed="false">
      <c r="A54" s="87" t="n">
        <f aca="false">IF(D54&lt;&gt;"",COUNTA($D$10:D54),"")</f>
        <v>30</v>
      </c>
      <c r="B54" s="93" t="s">
        <v>179</v>
      </c>
      <c r="C54" s="100" t="n">
        <v>20.74</v>
      </c>
      <c r="D54" s="100" t="s">
        <v>29</v>
      </c>
      <c r="E54" s="100" t="s">
        <v>29</v>
      </c>
      <c r="F54" s="100" t="s">
        <v>29</v>
      </c>
      <c r="G54" s="100" t="s">
        <v>581</v>
      </c>
      <c r="H54" s="100" t="s">
        <v>582</v>
      </c>
      <c r="I54" s="100" t="s">
        <v>583</v>
      </c>
      <c r="J54" s="100" t="s">
        <v>584</v>
      </c>
      <c r="K54" s="68" t="s">
        <v>585</v>
      </c>
    </row>
    <row r="55" customFormat="false" ht="11.45" hidden="false" customHeight="true" outlineLevel="0" collapsed="false">
      <c r="A55" s="87" t="n">
        <f aca="false">IF(D55&lt;&gt;"",COUNTA($D$10:D55),"")</f>
        <v>31</v>
      </c>
      <c r="B55" s="93" t="s">
        <v>182</v>
      </c>
      <c r="C55" s="100" t="n">
        <v>2.68</v>
      </c>
      <c r="D55" s="100" t="s">
        <v>29</v>
      </c>
      <c r="E55" s="100" t="s">
        <v>29</v>
      </c>
      <c r="F55" s="100" t="s">
        <v>29</v>
      </c>
      <c r="G55" s="100" t="s">
        <v>29</v>
      </c>
      <c r="H55" s="100" t="s">
        <v>166</v>
      </c>
      <c r="I55" s="100" t="s">
        <v>586</v>
      </c>
      <c r="J55" s="100" t="s">
        <v>407</v>
      </c>
      <c r="K55" s="68" t="s">
        <v>29</v>
      </c>
    </row>
    <row r="56" customFormat="false" ht="11.45" hidden="false" customHeight="true" outlineLevel="0" collapsed="false">
      <c r="A56" s="87" t="n">
        <f aca="false">IF(D56&lt;&gt;"",COUNTA($D$10:D56),"")</f>
        <v>32</v>
      </c>
      <c r="B56" s="93" t="s">
        <v>186</v>
      </c>
      <c r="C56" s="100" t="n">
        <v>1.73</v>
      </c>
      <c r="D56" s="100" t="s">
        <v>29</v>
      </c>
      <c r="E56" s="100" t="s">
        <v>29</v>
      </c>
      <c r="F56" s="100" t="s">
        <v>29</v>
      </c>
      <c r="G56" s="100" t="s">
        <v>120</v>
      </c>
      <c r="H56" s="100" t="s">
        <v>587</v>
      </c>
      <c r="I56" s="100" t="s">
        <v>588</v>
      </c>
      <c r="J56" s="100" t="s">
        <v>589</v>
      </c>
      <c r="K56" s="68" t="s">
        <v>29</v>
      </c>
    </row>
    <row r="57" customFormat="false" ht="11.45" hidden="false" customHeight="true" outlineLevel="0" collapsed="false">
      <c r="A57" s="87" t="n">
        <f aca="false">IF(D57&lt;&gt;"",COUNTA($D$10:D57),"")</f>
        <v>33</v>
      </c>
      <c r="B57" s="93" t="s">
        <v>190</v>
      </c>
      <c r="C57" s="100" t="n">
        <v>6.19</v>
      </c>
      <c r="D57" s="100" t="s">
        <v>29</v>
      </c>
      <c r="E57" s="100" t="s">
        <v>29</v>
      </c>
      <c r="F57" s="100" t="s">
        <v>29</v>
      </c>
      <c r="G57" s="100" t="s">
        <v>29</v>
      </c>
      <c r="H57" s="100" t="s">
        <v>590</v>
      </c>
      <c r="I57" s="100" t="s">
        <v>591</v>
      </c>
      <c r="J57" s="100" t="s">
        <v>166</v>
      </c>
      <c r="K57" s="68" t="s">
        <v>29</v>
      </c>
    </row>
    <row r="58" customFormat="false" ht="11.45" hidden="false" customHeight="true" outlineLevel="0" collapsed="false">
      <c r="A58" s="87" t="n">
        <f aca="false">IF(D58&lt;&gt;"",COUNTA($D$10:D58),"")</f>
        <v>34</v>
      </c>
      <c r="B58" s="93" t="s">
        <v>194</v>
      </c>
      <c r="C58" s="100" t="n">
        <v>5.15</v>
      </c>
      <c r="D58" s="100" t="s">
        <v>29</v>
      </c>
      <c r="E58" s="100" t="s">
        <v>29</v>
      </c>
      <c r="F58" s="100" t="s">
        <v>29</v>
      </c>
      <c r="G58" s="100" t="s">
        <v>29</v>
      </c>
      <c r="H58" s="100" t="s">
        <v>29</v>
      </c>
      <c r="I58" s="100" t="s">
        <v>231</v>
      </c>
      <c r="J58" s="100" t="s">
        <v>592</v>
      </c>
      <c r="K58" s="68" t="s">
        <v>29</v>
      </c>
    </row>
    <row r="59" customFormat="false" ht="11.45" hidden="false" customHeight="true" outlineLevel="0" collapsed="false">
      <c r="A59" s="87" t="n">
        <f aca="false">IF(D59&lt;&gt;"",COUNTA($D$10:D59),"")</f>
        <v>35</v>
      </c>
      <c r="B59" s="93" t="s">
        <v>197</v>
      </c>
      <c r="C59" s="100" t="n">
        <v>25.29</v>
      </c>
      <c r="D59" s="100" t="s">
        <v>29</v>
      </c>
      <c r="E59" s="100" t="s">
        <v>29</v>
      </c>
      <c r="F59" s="100" t="s">
        <v>29</v>
      </c>
      <c r="G59" s="100" t="s">
        <v>593</v>
      </c>
      <c r="H59" s="100" t="s">
        <v>594</v>
      </c>
      <c r="I59" s="100" t="s">
        <v>595</v>
      </c>
      <c r="J59" s="100" t="s">
        <v>596</v>
      </c>
      <c r="K59" s="68" t="s">
        <v>597</v>
      </c>
    </row>
    <row r="60" customFormat="false" ht="11.45" hidden="false" customHeight="true" outlineLevel="0" collapsed="false">
      <c r="A60" s="87" t="str">
        <f aca="false">IF(D60&lt;&gt;"",COUNTA($D$10:D60),"")</f>
        <v/>
      </c>
      <c r="B60" s="93" t="s">
        <v>99</v>
      </c>
      <c r="C60" s="100"/>
      <c r="D60" s="100"/>
      <c r="E60" s="100"/>
      <c r="F60" s="100"/>
      <c r="G60" s="100"/>
      <c r="H60" s="100"/>
      <c r="I60" s="100"/>
      <c r="J60" s="100"/>
      <c r="K60" s="68"/>
    </row>
    <row r="61" customFormat="false" ht="22.5" hidden="false" customHeight="true" outlineLevel="0" collapsed="false">
      <c r="A61" s="87" t="n">
        <f aca="false">IF(D61&lt;&gt;"",COUNTA($D$10:D61),"")</f>
        <v>36</v>
      </c>
      <c r="B61" s="93" t="s">
        <v>200</v>
      </c>
      <c r="C61" s="100" t="n">
        <v>13.65</v>
      </c>
      <c r="D61" s="100" t="s">
        <v>29</v>
      </c>
      <c r="E61" s="100" t="s">
        <v>29</v>
      </c>
      <c r="F61" s="100" t="s">
        <v>29</v>
      </c>
      <c r="G61" s="100" t="s">
        <v>598</v>
      </c>
      <c r="H61" s="100" t="s">
        <v>599</v>
      </c>
      <c r="I61" s="100" t="s">
        <v>443</v>
      </c>
      <c r="J61" s="100" t="s">
        <v>600</v>
      </c>
      <c r="K61" s="68" t="s">
        <v>601</v>
      </c>
    </row>
    <row r="62" customFormat="false" ht="22.5" hidden="false" customHeight="true" outlineLevel="0" collapsed="false">
      <c r="A62" s="87" t="n">
        <f aca="false">IF(D62&lt;&gt;"",COUNTA($D$10:D62),"")</f>
        <v>37</v>
      </c>
      <c r="B62" s="93" t="s">
        <v>203</v>
      </c>
      <c r="C62" s="100" t="n">
        <v>3.52</v>
      </c>
      <c r="D62" s="100" t="s">
        <v>29</v>
      </c>
      <c r="E62" s="100" t="s">
        <v>29</v>
      </c>
      <c r="F62" s="100" t="s">
        <v>29</v>
      </c>
      <c r="G62" s="100" t="s">
        <v>510</v>
      </c>
      <c r="H62" s="100" t="s">
        <v>602</v>
      </c>
      <c r="I62" s="100" t="s">
        <v>360</v>
      </c>
      <c r="J62" s="100" t="s">
        <v>603</v>
      </c>
      <c r="K62" s="68" t="s">
        <v>397</v>
      </c>
    </row>
    <row r="63" customFormat="false" ht="11.45" hidden="false" customHeight="true" outlineLevel="0" collapsed="false">
      <c r="A63" s="87" t="n">
        <f aca="false">IF(D63&lt;&gt;"",COUNTA($D$10:D63),"")</f>
        <v>38</v>
      </c>
      <c r="B63" s="93" t="s">
        <v>206</v>
      </c>
      <c r="C63" s="100" t="n">
        <v>5.82</v>
      </c>
      <c r="D63" s="100" t="s">
        <v>29</v>
      </c>
      <c r="E63" s="100" t="s">
        <v>29</v>
      </c>
      <c r="F63" s="100" t="s">
        <v>29</v>
      </c>
      <c r="G63" s="100" t="s">
        <v>604</v>
      </c>
      <c r="H63" s="100" t="s">
        <v>145</v>
      </c>
      <c r="I63" s="100" t="s">
        <v>605</v>
      </c>
      <c r="J63" s="100" t="s">
        <v>437</v>
      </c>
      <c r="K63" s="68" t="s">
        <v>606</v>
      </c>
    </row>
    <row r="64" customFormat="false" ht="9.95" hidden="false" customHeight="true" outlineLevel="0" collapsed="false">
      <c r="A64" s="87" t="str">
        <f aca="false">IF(D64&lt;&gt;"",COUNTA($D$10:D64),"")</f>
        <v/>
      </c>
      <c r="B64" s="93"/>
      <c r="C64" s="100"/>
      <c r="D64" s="100"/>
      <c r="E64" s="100"/>
      <c r="F64" s="100"/>
      <c r="G64" s="100"/>
      <c r="H64" s="100"/>
      <c r="I64" s="100"/>
      <c r="J64" s="100"/>
      <c r="K64" s="68"/>
    </row>
    <row r="65" customFormat="false" ht="11.45" hidden="false" customHeight="true" outlineLevel="0" collapsed="false">
      <c r="A65" s="87" t="n">
        <f aca="false">IF(D65&lt;&gt;"",COUNTA($D$10:D65),"")</f>
        <v>39</v>
      </c>
      <c r="B65" s="93" t="s">
        <v>208</v>
      </c>
      <c r="C65" s="100" t="n">
        <v>17.25</v>
      </c>
      <c r="D65" s="100" t="s">
        <v>29</v>
      </c>
      <c r="E65" s="100" t="s">
        <v>29</v>
      </c>
      <c r="F65" s="100" t="s">
        <v>29</v>
      </c>
      <c r="G65" s="100" t="s">
        <v>607</v>
      </c>
      <c r="H65" s="100" t="s">
        <v>608</v>
      </c>
      <c r="I65" s="100" t="s">
        <v>609</v>
      </c>
      <c r="J65" s="100" t="s">
        <v>610</v>
      </c>
      <c r="K65" s="68" t="s">
        <v>611</v>
      </c>
    </row>
    <row r="66" customFormat="false" ht="11.45" hidden="false" customHeight="true" outlineLevel="0" collapsed="false">
      <c r="A66" s="87" t="str">
        <f aca="false">IF(D66&lt;&gt;"",COUNTA($D$10:D66),"")</f>
        <v/>
      </c>
      <c r="B66" s="93" t="s">
        <v>99</v>
      </c>
      <c r="C66" s="100"/>
      <c r="D66" s="100"/>
      <c r="E66" s="100"/>
      <c r="F66" s="100"/>
      <c r="G66" s="100"/>
      <c r="H66" s="100"/>
      <c r="I66" s="100"/>
      <c r="J66" s="100"/>
      <c r="K66" s="68"/>
    </row>
    <row r="67" customFormat="false" ht="11.45" hidden="false" customHeight="true" outlineLevel="0" collapsed="false">
      <c r="A67" s="87" t="n">
        <f aca="false">IF(D67&lt;&gt;"",COUNTA($D$10:D67),"")</f>
        <v>40</v>
      </c>
      <c r="B67" s="93" t="s">
        <v>211</v>
      </c>
      <c r="C67" s="100" t="n">
        <v>1.19</v>
      </c>
      <c r="D67" s="100" t="s">
        <v>29</v>
      </c>
      <c r="E67" s="100" t="s">
        <v>29</v>
      </c>
      <c r="F67" s="100" t="s">
        <v>29</v>
      </c>
      <c r="G67" s="100" t="s">
        <v>612</v>
      </c>
      <c r="H67" s="100" t="s">
        <v>613</v>
      </c>
      <c r="I67" s="100" t="s">
        <v>614</v>
      </c>
      <c r="J67" s="100" t="s">
        <v>615</v>
      </c>
      <c r="K67" s="68" t="s">
        <v>29</v>
      </c>
    </row>
    <row r="68" customFormat="false" ht="11.45" hidden="false" customHeight="true" outlineLevel="0" collapsed="false">
      <c r="A68" s="87" t="n">
        <f aca="false">IF(D68&lt;&gt;"",COUNTA($D$10:D68),"")</f>
        <v>41</v>
      </c>
      <c r="B68" s="93" t="s">
        <v>213</v>
      </c>
      <c r="C68" s="100" t="n">
        <v>3.84</v>
      </c>
      <c r="D68" s="100" t="s">
        <v>29</v>
      </c>
      <c r="E68" s="100" t="s">
        <v>29</v>
      </c>
      <c r="F68" s="100" t="s">
        <v>29</v>
      </c>
      <c r="G68" s="100" t="s">
        <v>616</v>
      </c>
      <c r="H68" s="100" t="s">
        <v>29</v>
      </c>
      <c r="I68" s="100" t="s">
        <v>617</v>
      </c>
      <c r="J68" s="100" t="s">
        <v>534</v>
      </c>
      <c r="K68" s="68" t="s">
        <v>29</v>
      </c>
    </row>
    <row r="69" customFormat="false" ht="22.5" hidden="false" customHeight="true" outlineLevel="0" collapsed="false">
      <c r="A69" s="87" t="n">
        <f aca="false">IF(D69&lt;&gt;"",COUNTA($D$10:D69),"")</f>
        <v>42</v>
      </c>
      <c r="B69" s="93" t="s">
        <v>216</v>
      </c>
      <c r="C69" s="100" t="n">
        <v>5.49</v>
      </c>
      <c r="D69" s="100" t="s">
        <v>29</v>
      </c>
      <c r="E69" s="100" t="s">
        <v>29</v>
      </c>
      <c r="F69" s="100" t="s">
        <v>29</v>
      </c>
      <c r="G69" s="100" t="s">
        <v>561</v>
      </c>
      <c r="H69" s="100" t="s">
        <v>618</v>
      </c>
      <c r="I69" s="100" t="s">
        <v>619</v>
      </c>
      <c r="J69" s="100" t="s">
        <v>620</v>
      </c>
      <c r="K69" s="68" t="s">
        <v>29</v>
      </c>
    </row>
    <row r="70" customFormat="false" ht="11.45" hidden="false" customHeight="true" outlineLevel="0" collapsed="false">
      <c r="A70" s="87" t="n">
        <f aca="false">IF(D70&lt;&gt;"",COUNTA($D$10:D70),"")</f>
        <v>43</v>
      </c>
      <c r="B70" s="93" t="s">
        <v>219</v>
      </c>
      <c r="C70" s="100" t="n">
        <v>4.42</v>
      </c>
      <c r="D70" s="100" t="s">
        <v>29</v>
      </c>
      <c r="E70" s="100" t="s">
        <v>29</v>
      </c>
      <c r="F70" s="100" t="s">
        <v>29</v>
      </c>
      <c r="G70" s="100" t="s">
        <v>354</v>
      </c>
      <c r="H70" s="100" t="s">
        <v>621</v>
      </c>
      <c r="I70" s="100" t="s">
        <v>622</v>
      </c>
      <c r="J70" s="100" t="s">
        <v>343</v>
      </c>
      <c r="K70" s="68" t="s">
        <v>29</v>
      </c>
    </row>
    <row r="71" customFormat="false" ht="11.45" hidden="false" customHeight="true" outlineLevel="0" collapsed="false">
      <c r="A71" s="87" t="n">
        <f aca="false">IF(D71&lt;&gt;"",COUNTA($D$10:D71),"")</f>
        <v>44</v>
      </c>
      <c r="B71" s="93" t="s">
        <v>222</v>
      </c>
      <c r="C71" s="100" t="n">
        <v>2.21</v>
      </c>
      <c r="D71" s="100" t="s">
        <v>29</v>
      </c>
      <c r="E71" s="100" t="s">
        <v>29</v>
      </c>
      <c r="F71" s="100" t="s">
        <v>29</v>
      </c>
      <c r="G71" s="100" t="s">
        <v>29</v>
      </c>
      <c r="H71" s="100" t="s">
        <v>29</v>
      </c>
      <c r="I71" s="100" t="s">
        <v>623</v>
      </c>
      <c r="J71" s="100" t="s">
        <v>624</v>
      </c>
      <c r="K71" s="68" t="s">
        <v>29</v>
      </c>
    </row>
    <row r="72" customFormat="false" ht="9.95" hidden="false" customHeight="true" outlineLevel="0" collapsed="false">
      <c r="A72" s="87" t="str">
        <f aca="false">IF(D72&lt;&gt;"",COUNTA($D$10:D72),"")</f>
        <v/>
      </c>
      <c r="B72" s="93"/>
      <c r="C72" s="100"/>
      <c r="D72" s="100"/>
      <c r="E72" s="100"/>
      <c r="F72" s="100"/>
      <c r="G72" s="100"/>
      <c r="H72" s="100"/>
      <c r="I72" s="100"/>
      <c r="J72" s="100"/>
      <c r="K72" s="68"/>
    </row>
    <row r="73" customFormat="false" ht="22.5" hidden="false" customHeight="true" outlineLevel="0" collapsed="false">
      <c r="A73" s="87" t="n">
        <f aca="false">IF(D73&lt;&gt;"",COUNTA($D$10:D73),"")</f>
        <v>45</v>
      </c>
      <c r="B73" s="93" t="s">
        <v>226</v>
      </c>
      <c r="C73" s="100" t="n">
        <v>9.38</v>
      </c>
      <c r="D73" s="100" t="s">
        <v>29</v>
      </c>
      <c r="E73" s="100" t="s">
        <v>29</v>
      </c>
      <c r="F73" s="100" t="s">
        <v>29</v>
      </c>
      <c r="G73" s="100" t="s">
        <v>625</v>
      </c>
      <c r="H73" s="100" t="s">
        <v>436</v>
      </c>
      <c r="I73" s="100" t="s">
        <v>626</v>
      </c>
      <c r="J73" s="100" t="s">
        <v>627</v>
      </c>
      <c r="K73" s="68" t="s">
        <v>628</v>
      </c>
    </row>
    <row r="74" customFormat="false" ht="11.45" hidden="false" customHeight="true" outlineLevel="0" collapsed="false">
      <c r="A74" s="87" t="str">
        <f aca="false">IF(D74&lt;&gt;"",COUNTA($D$10:D74),"")</f>
        <v/>
      </c>
      <c r="B74" s="93" t="s">
        <v>99</v>
      </c>
      <c r="C74" s="100"/>
      <c r="D74" s="100"/>
      <c r="E74" s="100"/>
      <c r="F74" s="100"/>
      <c r="G74" s="100"/>
      <c r="H74" s="100"/>
      <c r="I74" s="100"/>
      <c r="J74" s="100"/>
      <c r="K74" s="68"/>
    </row>
    <row r="75" customFormat="false" ht="11.45" hidden="false" customHeight="true" outlineLevel="0" collapsed="false">
      <c r="A75" s="87" t="n">
        <f aca="false">IF(D75&lt;&gt;"",COUNTA($D$10:D75),"")</f>
        <v>46</v>
      </c>
      <c r="B75" s="93" t="s">
        <v>229</v>
      </c>
      <c r="C75" s="100" t="n">
        <v>3.36</v>
      </c>
      <c r="D75" s="100" t="s">
        <v>29</v>
      </c>
      <c r="E75" s="100" t="s">
        <v>29</v>
      </c>
      <c r="F75" s="100" t="s">
        <v>29</v>
      </c>
      <c r="G75" s="100" t="s">
        <v>629</v>
      </c>
      <c r="H75" s="100" t="s">
        <v>630</v>
      </c>
      <c r="I75" s="100" t="s">
        <v>631</v>
      </c>
      <c r="J75" s="100" t="s">
        <v>632</v>
      </c>
      <c r="K75" s="68" t="s">
        <v>633</v>
      </c>
    </row>
    <row r="76" customFormat="false" ht="11.45" hidden="false" customHeight="true" outlineLevel="0" collapsed="false">
      <c r="A76" s="87" t="n">
        <f aca="false">IF(D76&lt;&gt;"",COUNTA($D$10:D76),"")</f>
        <v>47</v>
      </c>
      <c r="B76" s="93" t="s">
        <v>232</v>
      </c>
      <c r="C76" s="100" t="n">
        <v>1.44</v>
      </c>
      <c r="D76" s="100" t="s">
        <v>29</v>
      </c>
      <c r="E76" s="100" t="s">
        <v>29</v>
      </c>
      <c r="F76" s="100" t="s">
        <v>29</v>
      </c>
      <c r="G76" s="100" t="s">
        <v>29</v>
      </c>
      <c r="H76" s="100" t="s">
        <v>214</v>
      </c>
      <c r="I76" s="100" t="s">
        <v>634</v>
      </c>
      <c r="J76" s="100" t="s">
        <v>635</v>
      </c>
      <c r="K76" s="68" t="s">
        <v>29</v>
      </c>
    </row>
    <row r="77" customFormat="false" ht="22.5" hidden="false" customHeight="true" outlineLevel="0" collapsed="false">
      <c r="A77" s="87" t="n">
        <f aca="false">IF(D77&lt;&gt;"",COUNTA($D$10:D77),"")</f>
        <v>48</v>
      </c>
      <c r="B77" s="93" t="s">
        <v>236</v>
      </c>
      <c r="C77" s="100" t="s">
        <v>29</v>
      </c>
      <c r="D77" s="100" t="s">
        <v>20</v>
      </c>
      <c r="E77" s="100" t="s">
        <v>20</v>
      </c>
      <c r="F77" s="100" t="s">
        <v>29</v>
      </c>
      <c r="G77" s="100" t="s">
        <v>29</v>
      </c>
      <c r="H77" s="100" t="s">
        <v>29</v>
      </c>
      <c r="I77" s="100" t="s">
        <v>29</v>
      </c>
      <c r="J77" s="100" t="s">
        <v>29</v>
      </c>
      <c r="K77" s="68" t="s">
        <v>29</v>
      </c>
    </row>
    <row r="78" customFormat="false" ht="11.45" hidden="false" customHeight="true" outlineLevel="0" collapsed="false">
      <c r="A78" s="87" t="n">
        <f aca="false">IF(D78&lt;&gt;"",COUNTA($D$10:D78),"")</f>
        <v>49</v>
      </c>
      <c r="B78" s="93" t="s">
        <v>237</v>
      </c>
      <c r="C78" s="100" t="s">
        <v>188</v>
      </c>
      <c r="D78" s="100" t="s">
        <v>29</v>
      </c>
      <c r="E78" s="100" t="s">
        <v>29</v>
      </c>
      <c r="F78" s="100" t="s">
        <v>29</v>
      </c>
      <c r="G78" s="100" t="s">
        <v>29</v>
      </c>
      <c r="H78" s="100" t="s">
        <v>29</v>
      </c>
      <c r="I78" s="100" t="s">
        <v>29</v>
      </c>
      <c r="J78" s="100" t="s">
        <v>636</v>
      </c>
      <c r="K78" s="68" t="s">
        <v>29</v>
      </c>
    </row>
    <row r="79" customFormat="false" ht="9.95" hidden="false" customHeight="true" outlineLevel="0" collapsed="false">
      <c r="A79" s="87" t="str">
        <f aca="false">IF(D79&lt;&gt;"",COUNTA($D$10:D79),"")</f>
        <v/>
      </c>
      <c r="B79" s="93"/>
      <c r="C79" s="100"/>
      <c r="D79" s="100"/>
      <c r="E79" s="100"/>
      <c r="F79" s="100"/>
      <c r="G79" s="100"/>
      <c r="H79" s="100"/>
      <c r="I79" s="100"/>
      <c r="J79" s="100"/>
      <c r="K79" s="68"/>
    </row>
    <row r="80" customFormat="false" ht="11.45" hidden="false" customHeight="true" outlineLevel="0" collapsed="false">
      <c r="A80" s="87" t="n">
        <f aca="false">IF(D80&lt;&gt;"",COUNTA($D$10:D80),"")</f>
        <v>50</v>
      </c>
      <c r="B80" s="93" t="s">
        <v>239</v>
      </c>
      <c r="C80" s="100" t="n">
        <v>27.23</v>
      </c>
      <c r="D80" s="100" t="s">
        <v>29</v>
      </c>
      <c r="E80" s="100" t="s">
        <v>29</v>
      </c>
      <c r="F80" s="100" t="s">
        <v>29</v>
      </c>
      <c r="G80" s="100" t="s">
        <v>637</v>
      </c>
      <c r="H80" s="100" t="s">
        <v>638</v>
      </c>
      <c r="I80" s="100" t="s">
        <v>639</v>
      </c>
      <c r="J80" s="100" t="s">
        <v>640</v>
      </c>
      <c r="K80" s="68" t="s">
        <v>641</v>
      </c>
    </row>
    <row r="81" customFormat="false" ht="11.45" hidden="false" customHeight="true" outlineLevel="0" collapsed="false">
      <c r="A81" s="87" t="str">
        <f aca="false">IF(D81&lt;&gt;"",COUNTA($D$10:D81),"")</f>
        <v/>
      </c>
      <c r="B81" s="93" t="s">
        <v>99</v>
      </c>
      <c r="C81" s="100"/>
      <c r="D81" s="100"/>
      <c r="E81" s="100"/>
      <c r="F81" s="100"/>
      <c r="G81" s="100"/>
      <c r="H81" s="100"/>
      <c r="I81" s="100"/>
      <c r="J81" s="100"/>
      <c r="K81" s="68"/>
    </row>
    <row r="82" customFormat="false" ht="11.45" hidden="false" customHeight="true" outlineLevel="0" collapsed="false">
      <c r="A82" s="87" t="n">
        <f aca="false">IF(D82&lt;&gt;"",COUNTA($D$10:D82),"")</f>
        <v>51</v>
      </c>
      <c r="B82" s="93" t="s">
        <v>242</v>
      </c>
      <c r="C82" s="100" t="n">
        <v>10.34</v>
      </c>
      <c r="D82" s="100" t="s">
        <v>29</v>
      </c>
      <c r="E82" s="100" t="s">
        <v>29</v>
      </c>
      <c r="F82" s="100" t="s">
        <v>29</v>
      </c>
      <c r="G82" s="100" t="s">
        <v>642</v>
      </c>
      <c r="H82" s="100" t="s">
        <v>643</v>
      </c>
      <c r="I82" s="100" t="s">
        <v>644</v>
      </c>
      <c r="J82" s="100" t="s">
        <v>645</v>
      </c>
      <c r="K82" s="68" t="s">
        <v>646</v>
      </c>
    </row>
    <row r="83" customFormat="false" ht="22.5" hidden="false" customHeight="true" outlineLevel="0" collapsed="false">
      <c r="A83" s="87" t="n">
        <f aca="false">IF(D83&lt;&gt;"",COUNTA($D$10:D83),"")</f>
        <v>52</v>
      </c>
      <c r="B83" s="93" t="s">
        <v>245</v>
      </c>
      <c r="C83" s="100" t="n">
        <v>16.89</v>
      </c>
      <c r="D83" s="100" t="s">
        <v>29</v>
      </c>
      <c r="E83" s="100" t="s">
        <v>29</v>
      </c>
      <c r="F83" s="100" t="s">
        <v>29</v>
      </c>
      <c r="G83" s="100" t="s">
        <v>647</v>
      </c>
      <c r="H83" s="100" t="s">
        <v>648</v>
      </c>
      <c r="I83" s="100" t="s">
        <v>649</v>
      </c>
      <c r="J83" s="100" t="s">
        <v>650</v>
      </c>
      <c r="K83" s="68" t="s">
        <v>651</v>
      </c>
    </row>
    <row r="84" customFormat="false" ht="9.95" hidden="false" customHeight="true" outlineLevel="0" collapsed="false">
      <c r="A84" s="87" t="str">
        <f aca="false">IF(D84&lt;&gt;"",COUNTA($D$10:D84),"")</f>
        <v/>
      </c>
      <c r="B84" s="93"/>
      <c r="C84" s="100"/>
      <c r="D84" s="100"/>
      <c r="E84" s="100"/>
      <c r="F84" s="100"/>
      <c r="G84" s="100"/>
      <c r="H84" s="100"/>
      <c r="I84" s="100"/>
      <c r="J84" s="100"/>
      <c r="K84" s="68"/>
    </row>
    <row r="85" customFormat="false" ht="11.45" hidden="false" customHeight="true" outlineLevel="0" collapsed="false">
      <c r="A85" s="87" t="n">
        <f aca="false">IF(D85&lt;&gt;"",COUNTA($D$10:D85),"")</f>
        <v>53</v>
      </c>
      <c r="B85" s="93" t="s">
        <v>248</v>
      </c>
      <c r="C85" s="100" t="n">
        <v>22.92</v>
      </c>
      <c r="D85" s="100" t="s">
        <v>29</v>
      </c>
      <c r="E85" s="100" t="s">
        <v>29</v>
      </c>
      <c r="F85" s="100" t="s">
        <v>29</v>
      </c>
      <c r="G85" s="100" t="s">
        <v>29</v>
      </c>
      <c r="H85" s="100" t="s">
        <v>652</v>
      </c>
      <c r="I85" s="100" t="s">
        <v>653</v>
      </c>
      <c r="J85" s="100" t="s">
        <v>654</v>
      </c>
      <c r="K85" s="68" t="s">
        <v>29</v>
      </c>
    </row>
    <row r="86" customFormat="false" ht="11.45" hidden="false" customHeight="true" outlineLevel="0" collapsed="false">
      <c r="A86" s="87" t="str">
        <f aca="false">IF(D86&lt;&gt;"",COUNTA($D$10:D86),"")</f>
        <v/>
      </c>
      <c r="B86" s="93" t="s">
        <v>99</v>
      </c>
      <c r="C86" s="100"/>
      <c r="D86" s="100"/>
      <c r="E86" s="100"/>
      <c r="F86" s="100"/>
      <c r="G86" s="100"/>
      <c r="H86" s="100"/>
      <c r="I86" s="100"/>
      <c r="J86" s="100"/>
      <c r="K86" s="68"/>
    </row>
    <row r="87" customFormat="false" ht="11.45" hidden="false" customHeight="true" outlineLevel="0" collapsed="false">
      <c r="A87" s="87" t="n">
        <f aca="false">IF(D87&lt;&gt;"",COUNTA($D$10:D87),"")</f>
        <v>54</v>
      </c>
      <c r="B87" s="93" t="s">
        <v>251</v>
      </c>
      <c r="C87" s="100" t="n">
        <v>5.42</v>
      </c>
      <c r="D87" s="100" t="s">
        <v>29</v>
      </c>
      <c r="E87" s="100" t="s">
        <v>29</v>
      </c>
      <c r="F87" s="100" t="s">
        <v>29</v>
      </c>
      <c r="G87" s="100" t="s">
        <v>29</v>
      </c>
      <c r="H87" s="100" t="s">
        <v>29</v>
      </c>
      <c r="I87" s="100" t="s">
        <v>655</v>
      </c>
      <c r="J87" s="100" t="s">
        <v>656</v>
      </c>
      <c r="K87" s="68" t="s">
        <v>29</v>
      </c>
    </row>
    <row r="88" customFormat="false" ht="11.45" hidden="false" customHeight="true" outlineLevel="0" collapsed="false">
      <c r="A88" s="87" t="n">
        <f aca="false">IF(D88&lt;&gt;"",COUNTA($D$10:D88),"")</f>
        <v>55</v>
      </c>
      <c r="B88" s="93" t="s">
        <v>253</v>
      </c>
      <c r="C88" s="100" t="n">
        <v>8.38</v>
      </c>
      <c r="D88" s="100" t="s">
        <v>29</v>
      </c>
      <c r="E88" s="100" t="s">
        <v>29</v>
      </c>
      <c r="F88" s="100" t="s">
        <v>29</v>
      </c>
      <c r="G88" s="100" t="s">
        <v>29</v>
      </c>
      <c r="H88" s="100" t="s">
        <v>657</v>
      </c>
      <c r="I88" s="100" t="s">
        <v>658</v>
      </c>
      <c r="J88" s="100" t="s">
        <v>659</v>
      </c>
      <c r="K88" s="68" t="s">
        <v>29</v>
      </c>
    </row>
    <row r="89" customFormat="false" ht="11.45" hidden="false" customHeight="true" outlineLevel="0" collapsed="false">
      <c r="A89" s="87" t="n">
        <f aca="false">IF(D89&lt;&gt;"",COUNTA($D$10:D89),"")</f>
        <v>56</v>
      </c>
      <c r="B89" s="93" t="s">
        <v>257</v>
      </c>
      <c r="C89" s="100" t="n">
        <v>9.12</v>
      </c>
      <c r="D89" s="100" t="s">
        <v>29</v>
      </c>
      <c r="E89" s="100" t="s">
        <v>29</v>
      </c>
      <c r="F89" s="100" t="s">
        <v>29</v>
      </c>
      <c r="G89" s="100" t="s">
        <v>29</v>
      </c>
      <c r="H89" s="100" t="s">
        <v>660</v>
      </c>
      <c r="I89" s="100" t="s">
        <v>661</v>
      </c>
      <c r="J89" s="100" t="s">
        <v>662</v>
      </c>
      <c r="K89" s="68" t="s">
        <v>29</v>
      </c>
    </row>
    <row r="90" customFormat="false" ht="9.95" hidden="false" customHeight="true" outlineLevel="0" collapsed="false">
      <c r="A90" s="87" t="str">
        <f aca="false">IF(D90&lt;&gt;"",COUNTA($D$10:D90),"")</f>
        <v/>
      </c>
      <c r="B90" s="93"/>
      <c r="C90" s="100"/>
      <c r="D90" s="100"/>
      <c r="E90" s="100"/>
      <c r="F90" s="100"/>
      <c r="G90" s="100"/>
      <c r="H90" s="100"/>
      <c r="I90" s="100"/>
      <c r="J90" s="100"/>
      <c r="K90" s="68"/>
    </row>
    <row r="91" customFormat="false" ht="11.45" hidden="false" customHeight="true" outlineLevel="0" collapsed="false">
      <c r="A91" s="87" t="n">
        <f aca="false">IF(D91&lt;&gt;"",COUNTA($D$10:D91),"")</f>
        <v>57</v>
      </c>
      <c r="B91" s="93" t="s">
        <v>260</v>
      </c>
      <c r="C91" s="100" t="s">
        <v>261</v>
      </c>
      <c r="D91" s="100" t="s">
        <v>29</v>
      </c>
      <c r="E91" s="100" t="s">
        <v>29</v>
      </c>
      <c r="F91" s="100" t="s">
        <v>29</v>
      </c>
      <c r="G91" s="100" t="s">
        <v>29</v>
      </c>
      <c r="H91" s="100" t="s">
        <v>29</v>
      </c>
      <c r="I91" s="100" t="s">
        <v>29</v>
      </c>
      <c r="J91" s="100" t="s">
        <v>29</v>
      </c>
      <c r="K91" s="68" t="s">
        <v>29</v>
      </c>
    </row>
    <row r="92" customFormat="false" ht="11.45" hidden="false" customHeight="true" outlineLevel="0" collapsed="false">
      <c r="A92" s="87" t="str">
        <f aca="false">IF(D92&lt;&gt;"",COUNTA($D$10:D92),"")</f>
        <v/>
      </c>
      <c r="B92" s="93" t="s">
        <v>99</v>
      </c>
      <c r="C92" s="100"/>
      <c r="D92" s="100"/>
      <c r="E92" s="100"/>
      <c r="F92" s="100"/>
      <c r="G92" s="100"/>
      <c r="H92" s="100"/>
      <c r="I92" s="100"/>
      <c r="J92" s="100"/>
      <c r="K92" s="68"/>
    </row>
    <row r="93" customFormat="false" ht="11.45" hidden="false" customHeight="true" outlineLevel="0" collapsed="false">
      <c r="A93" s="87" t="n">
        <f aca="false">IF(D93&lt;&gt;"",COUNTA($D$10:D93),"")</f>
        <v>58</v>
      </c>
      <c r="B93" s="93" t="s">
        <v>263</v>
      </c>
      <c r="C93" s="100" t="s">
        <v>264</v>
      </c>
      <c r="D93" s="100" t="s">
        <v>29</v>
      </c>
      <c r="E93" s="100" t="s">
        <v>29</v>
      </c>
      <c r="F93" s="100" t="s">
        <v>29</v>
      </c>
      <c r="G93" s="100" t="s">
        <v>29</v>
      </c>
      <c r="H93" s="100" t="s">
        <v>29</v>
      </c>
      <c r="I93" s="100" t="s">
        <v>29</v>
      </c>
      <c r="J93" s="100" t="s">
        <v>29</v>
      </c>
      <c r="K93" s="68" t="s">
        <v>29</v>
      </c>
    </row>
    <row r="94" customFormat="false" ht="11.45" hidden="false" customHeight="true" outlineLevel="0" collapsed="false">
      <c r="A94" s="87" t="str">
        <f aca="false">IF(D94&lt;&gt;"",COUNTA($D$10:D94),"")</f>
        <v/>
      </c>
      <c r="B94" s="93"/>
      <c r="C94" s="100"/>
      <c r="D94" s="100"/>
      <c r="E94" s="100"/>
      <c r="F94" s="100"/>
      <c r="G94" s="100"/>
      <c r="H94" s="100"/>
      <c r="I94" s="100"/>
      <c r="J94" s="100"/>
      <c r="K94" s="68"/>
    </row>
    <row r="95" customFormat="false" ht="11.45" hidden="false" customHeight="true" outlineLevel="0" collapsed="false">
      <c r="A95" s="87" t="str">
        <f aca="false">IF(D95&lt;&gt;"",COUNTA($D$10:D95),"")</f>
        <v/>
      </c>
      <c r="B95" s="93" t="s">
        <v>265</v>
      </c>
      <c r="C95" s="100"/>
      <c r="D95" s="100"/>
      <c r="E95" s="100"/>
      <c r="F95" s="100"/>
      <c r="G95" s="100"/>
      <c r="H95" s="100"/>
      <c r="I95" s="100"/>
      <c r="J95" s="100"/>
      <c r="K95" s="68"/>
    </row>
    <row r="96" customFormat="false" ht="22.5" hidden="false" customHeight="true" outlineLevel="0" collapsed="false">
      <c r="A96" s="87" t="n">
        <f aca="false">IF(D96&lt;&gt;"",COUNTA($D$10:D96),"")</f>
        <v>59</v>
      </c>
      <c r="B96" s="93" t="s">
        <v>266</v>
      </c>
      <c r="C96" s="100" t="n">
        <v>61.81</v>
      </c>
      <c r="D96" s="100" t="s">
        <v>29</v>
      </c>
      <c r="E96" s="100" t="s">
        <v>29</v>
      </c>
      <c r="F96" s="100" t="s">
        <v>29</v>
      </c>
      <c r="G96" s="100" t="s">
        <v>29</v>
      </c>
      <c r="H96" s="100" t="s">
        <v>663</v>
      </c>
      <c r="I96" s="100" t="s">
        <v>664</v>
      </c>
      <c r="J96" s="100" t="s">
        <v>665</v>
      </c>
      <c r="K96" s="68" t="s">
        <v>29</v>
      </c>
    </row>
    <row r="97" customFormat="false" ht="11.45" hidden="false" customHeight="true" outlineLevel="0" collapsed="false">
      <c r="A97" s="87" t="str">
        <f aca="false">IF(D97&lt;&gt;"",COUNTA($D$10:D97),"")</f>
        <v/>
      </c>
      <c r="B97" s="93" t="s">
        <v>99</v>
      </c>
      <c r="C97" s="100"/>
      <c r="D97" s="100"/>
      <c r="E97" s="100"/>
      <c r="F97" s="100"/>
      <c r="G97" s="100"/>
      <c r="H97" s="100"/>
      <c r="I97" s="100"/>
      <c r="J97" s="100"/>
      <c r="K97" s="68"/>
    </row>
    <row r="98" customFormat="false" ht="22.5" hidden="false" customHeight="true" outlineLevel="0" collapsed="false">
      <c r="A98" s="87" t="n">
        <f aca="false">IF(D98&lt;&gt;"",COUNTA($D$10:D98),"")</f>
        <v>60</v>
      </c>
      <c r="B98" s="93" t="s">
        <v>269</v>
      </c>
      <c r="C98" s="100" t="n">
        <v>35.66</v>
      </c>
      <c r="D98" s="100" t="s">
        <v>29</v>
      </c>
      <c r="E98" s="100" t="s">
        <v>29</v>
      </c>
      <c r="F98" s="100" t="s">
        <v>29</v>
      </c>
      <c r="G98" s="100" t="s">
        <v>29</v>
      </c>
      <c r="H98" s="100" t="s">
        <v>666</v>
      </c>
      <c r="I98" s="100" t="s">
        <v>667</v>
      </c>
      <c r="J98" s="100" t="s">
        <v>668</v>
      </c>
      <c r="K98" s="68" t="s">
        <v>29</v>
      </c>
    </row>
    <row r="99" customFormat="false" ht="22.5" hidden="false" customHeight="true" outlineLevel="0" collapsed="false">
      <c r="A99" s="87" t="n">
        <f aca="false">IF(D99&lt;&gt;"",COUNTA($D$10:D99),"")</f>
        <v>61</v>
      </c>
      <c r="B99" s="93" t="s">
        <v>273</v>
      </c>
      <c r="C99" s="100" t="n">
        <v>15.37</v>
      </c>
      <c r="D99" s="100" t="s">
        <v>29</v>
      </c>
      <c r="E99" s="100" t="s">
        <v>29</v>
      </c>
      <c r="F99" s="100" t="s">
        <v>29</v>
      </c>
      <c r="G99" s="100" t="s">
        <v>29</v>
      </c>
      <c r="H99" s="100" t="s">
        <v>669</v>
      </c>
      <c r="I99" s="100" t="s">
        <v>670</v>
      </c>
      <c r="J99" s="100" t="s">
        <v>671</v>
      </c>
      <c r="K99" s="68" t="s">
        <v>29</v>
      </c>
    </row>
    <row r="100" customFormat="false" ht="11.45" hidden="false" customHeight="true" outlineLevel="0" collapsed="false">
      <c r="A100" s="87" t="n">
        <f aca="false">IF(D100&lt;&gt;"",COUNTA($D$10:D100),"")</f>
        <v>62</v>
      </c>
      <c r="B100" s="93" t="s">
        <v>276</v>
      </c>
      <c r="C100" s="100" t="s">
        <v>277</v>
      </c>
      <c r="D100" s="100" t="s">
        <v>20</v>
      </c>
      <c r="E100" s="100" t="s">
        <v>29</v>
      </c>
      <c r="F100" s="100" t="s">
        <v>29</v>
      </c>
      <c r="G100" s="100" t="s">
        <v>29</v>
      </c>
      <c r="H100" s="100" t="s">
        <v>29</v>
      </c>
      <c r="I100" s="100" t="s">
        <v>29</v>
      </c>
      <c r="J100" s="100" t="s">
        <v>29</v>
      </c>
      <c r="K100" s="68" t="s">
        <v>29</v>
      </c>
    </row>
    <row r="101" customFormat="false" ht="22.5" hidden="false" customHeight="true" outlineLevel="0" collapsed="false">
      <c r="A101" s="87" t="n">
        <f aca="false">IF(D101&lt;&gt;"",COUNTA($D$10:D101),"")</f>
        <v>63</v>
      </c>
      <c r="B101" s="93" t="s">
        <v>279</v>
      </c>
      <c r="C101" s="100" t="s">
        <v>280</v>
      </c>
      <c r="D101" s="100" t="s">
        <v>20</v>
      </c>
      <c r="E101" s="100" t="s">
        <v>20</v>
      </c>
      <c r="F101" s="100" t="s">
        <v>20</v>
      </c>
      <c r="G101" s="100" t="s">
        <v>29</v>
      </c>
      <c r="H101" s="100" t="s">
        <v>29</v>
      </c>
      <c r="I101" s="100" t="s">
        <v>29</v>
      </c>
      <c r="J101" s="100" t="s">
        <v>29</v>
      </c>
      <c r="K101" s="68" t="s">
        <v>29</v>
      </c>
    </row>
  </sheetData>
  <mergeCells count="17">
    <mergeCell ref="A1:B1"/>
    <mergeCell ref="C1:K1"/>
    <mergeCell ref="A2:B2"/>
    <mergeCell ref="C2:K2"/>
    <mergeCell ref="A3:A7"/>
    <mergeCell ref="B3:B7"/>
    <mergeCell ref="C3:C7"/>
    <mergeCell ref="D3:K4"/>
    <mergeCell ref="D5:D7"/>
    <mergeCell ref="E5:E7"/>
    <mergeCell ref="F5:F7"/>
    <mergeCell ref="G5:G7"/>
    <mergeCell ref="H5:H7"/>
    <mergeCell ref="I5:I7"/>
    <mergeCell ref="J5:J7"/>
    <mergeCell ref="K5:K7"/>
    <mergeCell ref="C13: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2 2013 01&amp;R&amp;7&amp;P</oddFooter>
  </headerFooter>
  <rowBreaks count="1" manualBreakCount="1">
    <brk id="58"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71" width="3.7"/>
    <col collapsed="false" customWidth="true" hidden="false" outlineLevel="0" max="2" min="2" style="72" width="29.71"/>
    <col collapsed="false" customWidth="true" hidden="false" outlineLevel="0" max="4" min="3" style="72" width="6.7"/>
    <col collapsed="false" customWidth="true" hidden="false" outlineLevel="0" max="5" min="5" style="72" width="5.71"/>
    <col collapsed="false" customWidth="true" hidden="false" outlineLevel="0" max="10" min="6" style="72" width="6.7"/>
    <col collapsed="false" customWidth="true" hidden="false" outlineLevel="0" max="11" min="11" style="72" width="5.71"/>
    <col collapsed="false" customWidth="false" hidden="false" outlineLevel="0" max="257" min="12" style="72" width="11.28"/>
  </cols>
  <sheetData>
    <row r="1" s="75" customFormat="true" ht="24.95" hidden="false" customHeight="true" outlineLevel="0" collapsed="false">
      <c r="A1" s="73" t="s">
        <v>42</v>
      </c>
      <c r="B1" s="73"/>
      <c r="C1" s="74" t="s">
        <v>85</v>
      </c>
      <c r="D1" s="74"/>
      <c r="E1" s="74"/>
      <c r="F1" s="74"/>
      <c r="G1" s="74"/>
      <c r="H1" s="74"/>
      <c r="I1" s="74"/>
      <c r="J1" s="74"/>
      <c r="K1" s="74"/>
    </row>
    <row r="2" s="76" customFormat="true" ht="24.95" hidden="false" customHeight="true" outlineLevel="0" collapsed="false">
      <c r="A2" s="73" t="s">
        <v>672</v>
      </c>
      <c r="B2" s="73"/>
      <c r="C2" s="74" t="s">
        <v>51</v>
      </c>
      <c r="D2" s="74"/>
      <c r="E2" s="74"/>
      <c r="F2" s="74"/>
      <c r="G2" s="74"/>
      <c r="H2" s="74"/>
      <c r="I2" s="74"/>
      <c r="J2" s="74"/>
      <c r="K2" s="74"/>
    </row>
    <row r="3" customFormat="false" ht="11.25" hidden="false" customHeight="true" outlineLevel="0" collapsed="false">
      <c r="A3" s="77" t="s">
        <v>87</v>
      </c>
      <c r="B3" s="78" t="s">
        <v>88</v>
      </c>
      <c r="C3" s="101" t="s">
        <v>282</v>
      </c>
      <c r="D3" s="79" t="s">
        <v>673</v>
      </c>
      <c r="E3" s="79"/>
      <c r="F3" s="79"/>
      <c r="G3" s="79"/>
      <c r="H3" s="79"/>
      <c r="I3" s="79"/>
      <c r="J3" s="79"/>
      <c r="K3" s="79"/>
    </row>
    <row r="4" customFormat="false" ht="11.25" hidden="false" customHeight="true" outlineLevel="0" collapsed="false">
      <c r="A4" s="77"/>
      <c r="B4" s="78"/>
      <c r="C4" s="101"/>
      <c r="D4" s="79"/>
      <c r="E4" s="79"/>
      <c r="F4" s="79"/>
      <c r="G4" s="79"/>
      <c r="H4" s="79"/>
      <c r="I4" s="79"/>
      <c r="J4" s="79"/>
      <c r="K4" s="79"/>
    </row>
    <row r="5" customFormat="false" ht="11.25" hidden="false" customHeight="true" outlineLevel="0" collapsed="false">
      <c r="A5" s="77"/>
      <c r="B5" s="78"/>
      <c r="C5" s="101"/>
      <c r="D5" s="78" t="s">
        <v>674</v>
      </c>
      <c r="E5" s="78" t="s">
        <v>675</v>
      </c>
      <c r="F5" s="78" t="s">
        <v>676</v>
      </c>
      <c r="G5" s="78" t="s">
        <v>677</v>
      </c>
      <c r="H5" s="78" t="s">
        <v>678</v>
      </c>
      <c r="I5" s="78" t="s">
        <v>679</v>
      </c>
      <c r="J5" s="78" t="s">
        <v>680</v>
      </c>
      <c r="K5" s="79" t="s">
        <v>681</v>
      </c>
    </row>
    <row r="6" customFormat="false" ht="11.25" hidden="false" customHeight="true" outlineLevel="0" collapsed="false">
      <c r="A6" s="77"/>
      <c r="B6" s="78"/>
      <c r="C6" s="101"/>
      <c r="D6" s="78"/>
      <c r="E6" s="78"/>
      <c r="F6" s="78"/>
      <c r="G6" s="78"/>
      <c r="H6" s="78"/>
      <c r="I6" s="78"/>
      <c r="J6" s="78"/>
      <c r="K6" s="79"/>
    </row>
    <row r="7" customFormat="false" ht="11.25" hidden="false" customHeight="true" outlineLevel="0" collapsed="false">
      <c r="A7" s="77"/>
      <c r="B7" s="78"/>
      <c r="C7" s="101"/>
      <c r="D7" s="78"/>
      <c r="E7" s="78"/>
      <c r="F7" s="78"/>
      <c r="G7" s="78"/>
      <c r="H7" s="78"/>
      <c r="I7" s="78"/>
      <c r="J7" s="78"/>
      <c r="K7" s="79"/>
    </row>
    <row r="8" s="83" customFormat="true" ht="11.45" hidden="false" customHeight="true" outlineLevel="0" collapsed="false">
      <c r="A8" s="80" t="n">
        <v>1</v>
      </c>
      <c r="B8" s="81" t="n">
        <v>2</v>
      </c>
      <c r="C8" s="81" t="n">
        <v>3</v>
      </c>
      <c r="D8" s="81" t="n">
        <v>4</v>
      </c>
      <c r="E8" s="81" t="n">
        <v>5</v>
      </c>
      <c r="F8" s="81" t="n">
        <v>6</v>
      </c>
      <c r="G8" s="81" t="n">
        <v>7</v>
      </c>
      <c r="H8" s="81" t="n">
        <v>8</v>
      </c>
      <c r="I8" s="95" t="n">
        <v>9</v>
      </c>
      <c r="J8" s="95" t="n">
        <v>10</v>
      </c>
      <c r="K8" s="96" t="n">
        <v>11</v>
      </c>
    </row>
    <row r="9" s="83" customFormat="true" ht="11.45" hidden="false" customHeight="true" outlineLevel="0" collapsed="false">
      <c r="A9" s="84"/>
      <c r="B9" s="97"/>
      <c r="C9" s="98"/>
      <c r="D9" s="98"/>
      <c r="E9" s="103"/>
      <c r="F9" s="98"/>
      <c r="G9" s="98"/>
      <c r="H9" s="98"/>
      <c r="I9" s="98"/>
      <c r="J9" s="98"/>
      <c r="K9" s="103"/>
    </row>
    <row r="10" s="90" customFormat="true" ht="11.25" hidden="false" customHeight="true" outlineLevel="0" collapsed="false">
      <c r="A10" s="87" t="n">
        <f aca="false">IF(D10&lt;&gt;"",COUNTA($D10:D$10),"")</f>
        <v>1</v>
      </c>
      <c r="B10" s="88" t="s">
        <v>91</v>
      </c>
      <c r="C10" s="98" t="n">
        <v>287</v>
      </c>
      <c r="D10" s="98" t="s">
        <v>29</v>
      </c>
      <c r="E10" s="103" t="s">
        <v>682</v>
      </c>
      <c r="F10" s="98" t="s">
        <v>474</v>
      </c>
      <c r="G10" s="98" t="s">
        <v>294</v>
      </c>
      <c r="H10" s="98" t="s">
        <v>683</v>
      </c>
      <c r="I10" s="98" t="s">
        <v>29</v>
      </c>
      <c r="J10" s="98" t="s">
        <v>684</v>
      </c>
      <c r="K10" s="103" t="s">
        <v>29</v>
      </c>
    </row>
    <row r="11" s="90" customFormat="true" ht="11.45" hidden="false" customHeight="true" outlineLevel="0" collapsed="false">
      <c r="A11" s="87" t="str">
        <f aca="false">IF(D11&lt;&gt;"",COUNTA($D$10:D11),"")</f>
        <v/>
      </c>
      <c r="B11" s="88"/>
      <c r="C11" s="72"/>
      <c r="D11" s="72"/>
      <c r="E11" s="72"/>
      <c r="F11" s="72"/>
      <c r="G11" s="72"/>
      <c r="H11" s="72"/>
      <c r="I11" s="72"/>
      <c r="J11" s="72"/>
      <c r="K11" s="72"/>
    </row>
    <row r="12" s="90" customFormat="true" ht="11.45" hidden="false" customHeight="true" outlineLevel="0" collapsed="false">
      <c r="A12" s="87" t="n">
        <f aca="false">IF(D12&lt;&gt;"",COUNTA($D$10:D12),"")</f>
        <v>2</v>
      </c>
      <c r="B12" s="88" t="s">
        <v>92</v>
      </c>
      <c r="C12" s="98" t="n">
        <v>821</v>
      </c>
      <c r="D12" s="98" t="s">
        <v>29</v>
      </c>
      <c r="E12" s="103" t="s">
        <v>76</v>
      </c>
      <c r="F12" s="98" t="s">
        <v>685</v>
      </c>
      <c r="G12" s="98" t="s">
        <v>686</v>
      </c>
      <c r="H12" s="98" t="s">
        <v>687</v>
      </c>
      <c r="I12" s="98" t="s">
        <v>29</v>
      </c>
      <c r="J12" s="98" t="s">
        <v>688</v>
      </c>
      <c r="K12" s="103" t="s">
        <v>29</v>
      </c>
    </row>
    <row r="13" s="90" customFormat="true" ht="20.1" hidden="false" customHeight="true" outlineLevel="0" collapsed="false">
      <c r="A13" s="87" t="str">
        <f aca="false">IF(D13&lt;&gt;"",COUNTA($D$10:D13),"")</f>
        <v/>
      </c>
      <c r="B13" s="91"/>
      <c r="C13" s="99" t="s">
        <v>95</v>
      </c>
      <c r="D13" s="99"/>
      <c r="E13" s="99"/>
      <c r="F13" s="99"/>
      <c r="G13" s="99"/>
      <c r="H13" s="99"/>
      <c r="I13" s="99"/>
      <c r="J13" s="99"/>
      <c r="K13" s="99"/>
    </row>
    <row r="14" s="90" customFormat="true" ht="11.45" hidden="false" customHeight="true" outlineLevel="0" collapsed="false">
      <c r="A14" s="87" t="n">
        <f aca="false">IF(D14&lt;&gt;"",COUNTA($D$10:D14),"")</f>
        <v>3</v>
      </c>
      <c r="B14" s="93" t="s">
        <v>96</v>
      </c>
      <c r="C14" s="100" t="n">
        <v>279.05</v>
      </c>
      <c r="D14" s="100" t="s">
        <v>29</v>
      </c>
      <c r="E14" s="68" t="s">
        <v>689</v>
      </c>
      <c r="F14" s="100" t="s">
        <v>690</v>
      </c>
      <c r="G14" s="100" t="s">
        <v>691</v>
      </c>
      <c r="H14" s="100" t="s">
        <v>692</v>
      </c>
      <c r="I14" s="100" t="s">
        <v>29</v>
      </c>
      <c r="J14" s="100" t="s">
        <v>693</v>
      </c>
      <c r="K14" s="68" t="s">
        <v>29</v>
      </c>
    </row>
    <row r="15" s="90" customFormat="true" ht="11.45" hidden="false" customHeight="true" outlineLevel="0" collapsed="false">
      <c r="A15" s="87" t="str">
        <f aca="false">IF(D15&lt;&gt;"",COUNTA($D$10:D15),"")</f>
        <v/>
      </c>
      <c r="B15" s="93" t="s">
        <v>99</v>
      </c>
      <c r="C15" s="72"/>
      <c r="D15" s="72"/>
      <c r="E15" s="72"/>
      <c r="F15" s="72"/>
      <c r="G15" s="72"/>
      <c r="H15" s="72"/>
      <c r="I15" s="72"/>
      <c r="J15" s="72"/>
      <c r="K15" s="72"/>
    </row>
    <row r="16" s="90" customFormat="true" ht="11.45" hidden="false" customHeight="true" outlineLevel="0" collapsed="false">
      <c r="A16" s="87" t="n">
        <f aca="false">IF(D16&lt;&gt;"",COUNTA($D$10:D16),"")</f>
        <v>4</v>
      </c>
      <c r="B16" s="93" t="s">
        <v>100</v>
      </c>
      <c r="C16" s="100" t="n">
        <v>235.99</v>
      </c>
      <c r="D16" s="100" t="s">
        <v>29</v>
      </c>
      <c r="E16" s="68" t="s">
        <v>694</v>
      </c>
      <c r="F16" s="100" t="s">
        <v>695</v>
      </c>
      <c r="G16" s="100" t="s">
        <v>696</v>
      </c>
      <c r="H16" s="100" t="s">
        <v>697</v>
      </c>
      <c r="I16" s="100" t="s">
        <v>29</v>
      </c>
      <c r="J16" s="100" t="s">
        <v>698</v>
      </c>
      <c r="K16" s="68" t="s">
        <v>29</v>
      </c>
    </row>
    <row r="17" customFormat="false" ht="11.45" hidden="false" customHeight="true" outlineLevel="0" collapsed="false">
      <c r="A17" s="87" t="n">
        <f aca="false">IF(D17&lt;&gt;"",COUNTA($D$10:D17),"")</f>
        <v>5</v>
      </c>
      <c r="B17" s="93" t="s">
        <v>103</v>
      </c>
      <c r="C17" s="100" t="n">
        <v>208.76</v>
      </c>
      <c r="D17" s="100" t="s">
        <v>29</v>
      </c>
      <c r="E17" s="68" t="s">
        <v>699</v>
      </c>
      <c r="F17" s="100" t="s">
        <v>700</v>
      </c>
      <c r="G17" s="100" t="s">
        <v>701</v>
      </c>
      <c r="H17" s="100" t="s">
        <v>702</v>
      </c>
      <c r="I17" s="100" t="s">
        <v>29</v>
      </c>
      <c r="J17" s="100" t="s">
        <v>703</v>
      </c>
      <c r="K17" s="68" t="s">
        <v>29</v>
      </c>
    </row>
    <row r="18" customFormat="false" ht="11.45" hidden="false" customHeight="true" outlineLevel="0" collapsed="false">
      <c r="A18" s="87" t="n">
        <f aca="false">IF(D18&lt;&gt;"",COUNTA($D$10:D18),"")</f>
        <v>6</v>
      </c>
      <c r="B18" s="93" t="s">
        <v>106</v>
      </c>
      <c r="C18" s="100" t="n">
        <v>43.06</v>
      </c>
      <c r="D18" s="100" t="s">
        <v>29</v>
      </c>
      <c r="E18" s="68" t="s">
        <v>704</v>
      </c>
      <c r="F18" s="100" t="s">
        <v>705</v>
      </c>
      <c r="G18" s="100" t="s">
        <v>706</v>
      </c>
      <c r="H18" s="100" t="s">
        <v>707</v>
      </c>
      <c r="I18" s="100" t="s">
        <v>29</v>
      </c>
      <c r="J18" s="100" t="s">
        <v>708</v>
      </c>
      <c r="K18" s="68" t="s">
        <v>29</v>
      </c>
    </row>
    <row r="19" customFormat="false" ht="9.95" hidden="false" customHeight="true" outlineLevel="0" collapsed="false">
      <c r="A19" s="87" t="str">
        <f aca="false">IF(D19&lt;&gt;"",COUNTA($D$10:D19),"")</f>
        <v/>
      </c>
      <c r="B19" s="93"/>
    </row>
    <row r="20" customFormat="false" ht="11.45" hidden="false" customHeight="true" outlineLevel="0" collapsed="false">
      <c r="A20" s="87" t="n">
        <f aca="false">IF(D20&lt;&gt;"",COUNTA($D$10:D20),"")</f>
        <v>7</v>
      </c>
      <c r="B20" s="93" t="s">
        <v>109</v>
      </c>
      <c r="C20" s="100" t="n">
        <v>33.16</v>
      </c>
      <c r="D20" s="100" t="s">
        <v>29</v>
      </c>
      <c r="E20" s="68" t="s">
        <v>709</v>
      </c>
      <c r="F20" s="100" t="s">
        <v>710</v>
      </c>
      <c r="G20" s="100" t="s">
        <v>711</v>
      </c>
      <c r="H20" s="100" t="s">
        <v>712</v>
      </c>
      <c r="I20" s="100" t="s">
        <v>29</v>
      </c>
      <c r="J20" s="100" t="s">
        <v>713</v>
      </c>
      <c r="K20" s="68" t="s">
        <v>29</v>
      </c>
    </row>
    <row r="21" customFormat="false" ht="11.45" hidden="false" customHeight="true" outlineLevel="0" collapsed="false">
      <c r="A21" s="87" t="str">
        <f aca="false">IF(D21&lt;&gt;"",COUNTA($D$10:D21),"")</f>
        <v/>
      </c>
      <c r="B21" s="93" t="s">
        <v>99</v>
      </c>
    </row>
    <row r="22" customFormat="false" ht="11.45" hidden="false" customHeight="true" outlineLevel="0" collapsed="false">
      <c r="A22" s="87" t="n">
        <f aca="false">IF(D22&lt;&gt;"",COUNTA($D$10:D22),"")</f>
        <v>8</v>
      </c>
      <c r="B22" s="93" t="s">
        <v>112</v>
      </c>
      <c r="C22" s="100" t="n">
        <v>15.86</v>
      </c>
      <c r="D22" s="100" t="s">
        <v>29</v>
      </c>
      <c r="E22" s="68" t="s">
        <v>714</v>
      </c>
      <c r="F22" s="100" t="s">
        <v>715</v>
      </c>
      <c r="G22" s="100" t="s">
        <v>716</v>
      </c>
      <c r="H22" s="100" t="s">
        <v>717</v>
      </c>
      <c r="I22" s="100" t="s">
        <v>29</v>
      </c>
      <c r="J22" s="100" t="s">
        <v>718</v>
      </c>
      <c r="K22" s="68" t="s">
        <v>29</v>
      </c>
    </row>
    <row r="23" customFormat="false" ht="11.45" hidden="false" customHeight="true" outlineLevel="0" collapsed="false">
      <c r="A23" s="87" t="n">
        <f aca="false">IF(D23&lt;&gt;"",COUNTA($D$10:D23),"")</f>
        <v>9</v>
      </c>
      <c r="B23" s="93" t="s">
        <v>115</v>
      </c>
      <c r="C23" s="100" t="n">
        <v>9.78</v>
      </c>
      <c r="D23" s="100" t="s">
        <v>29</v>
      </c>
      <c r="E23" s="68" t="s">
        <v>719</v>
      </c>
      <c r="F23" s="100" t="s">
        <v>720</v>
      </c>
      <c r="G23" s="100" t="s">
        <v>721</v>
      </c>
      <c r="H23" s="100" t="s">
        <v>722</v>
      </c>
      <c r="I23" s="100" t="s">
        <v>29</v>
      </c>
      <c r="J23" s="100" t="s">
        <v>723</v>
      </c>
      <c r="K23" s="68" t="s">
        <v>29</v>
      </c>
    </row>
    <row r="24" customFormat="false" ht="22.5" hidden="false" customHeight="true" outlineLevel="0" collapsed="false">
      <c r="A24" s="87" t="n">
        <f aca="false">IF(D24&lt;&gt;"",COUNTA($D$10:D24),"")</f>
        <v>10</v>
      </c>
      <c r="B24" s="93" t="s">
        <v>118</v>
      </c>
      <c r="C24" s="100" t="n">
        <v>2</v>
      </c>
      <c r="D24" s="100" t="s">
        <v>29</v>
      </c>
      <c r="E24" s="68" t="s">
        <v>153</v>
      </c>
      <c r="F24" s="100" t="s">
        <v>724</v>
      </c>
      <c r="G24" s="100" t="s">
        <v>725</v>
      </c>
      <c r="H24" s="100" t="s">
        <v>726</v>
      </c>
      <c r="I24" s="100" t="s">
        <v>29</v>
      </c>
      <c r="J24" s="100" t="s">
        <v>29</v>
      </c>
      <c r="K24" s="68" t="s">
        <v>29</v>
      </c>
    </row>
    <row r="25" customFormat="false" ht="9.95" hidden="false" customHeight="true" outlineLevel="0" collapsed="false">
      <c r="A25" s="87" t="str">
        <f aca="false">IF(D25&lt;&gt;"",COUNTA($D$10:D25),"")</f>
        <v/>
      </c>
      <c r="B25" s="93"/>
    </row>
    <row r="26" customFormat="false" ht="11.45" hidden="false" customHeight="true" outlineLevel="0" collapsed="false">
      <c r="A26" s="87" t="n">
        <f aca="false">IF(D26&lt;&gt;"",COUNTA($D$10:D26),"")</f>
        <v>11</v>
      </c>
      <c r="B26" s="93" t="s">
        <v>122</v>
      </c>
      <c r="C26" s="100" t="n">
        <v>51.73</v>
      </c>
      <c r="D26" s="100" t="s">
        <v>29</v>
      </c>
      <c r="E26" s="68" t="s">
        <v>727</v>
      </c>
      <c r="F26" s="100" t="s">
        <v>728</v>
      </c>
      <c r="G26" s="100" t="s">
        <v>729</v>
      </c>
      <c r="H26" s="100" t="s">
        <v>730</v>
      </c>
      <c r="I26" s="100" t="s">
        <v>29</v>
      </c>
      <c r="J26" s="100" t="s">
        <v>731</v>
      </c>
      <c r="K26" s="68" t="s">
        <v>29</v>
      </c>
    </row>
    <row r="27" customFormat="false" ht="11.45" hidden="false" customHeight="true" outlineLevel="0" collapsed="false">
      <c r="A27" s="87" t="str">
        <f aca="false">IF(D27&lt;&gt;"",COUNTA($D$10:D27),"")</f>
        <v/>
      </c>
      <c r="B27" s="93" t="s">
        <v>99</v>
      </c>
    </row>
    <row r="28" customFormat="false" ht="11.45" hidden="false" customHeight="true" outlineLevel="0" collapsed="false">
      <c r="A28" s="87" t="n">
        <f aca="false">IF(D28&lt;&gt;"",COUNTA($D$10:D28),"")</f>
        <v>12</v>
      </c>
      <c r="B28" s="93" t="s">
        <v>125</v>
      </c>
      <c r="C28" s="100" t="n">
        <v>4.33</v>
      </c>
      <c r="D28" s="100" t="s">
        <v>29</v>
      </c>
      <c r="E28" s="68" t="s">
        <v>29</v>
      </c>
      <c r="F28" s="100" t="s">
        <v>29</v>
      </c>
      <c r="G28" s="100" t="s">
        <v>631</v>
      </c>
      <c r="H28" s="100" t="s">
        <v>732</v>
      </c>
      <c r="I28" s="100" t="s">
        <v>29</v>
      </c>
      <c r="J28" s="100" t="s">
        <v>29</v>
      </c>
      <c r="K28" s="68" t="s">
        <v>29</v>
      </c>
    </row>
    <row r="29" customFormat="false" ht="22.5" hidden="false" customHeight="true" outlineLevel="0" collapsed="false">
      <c r="A29" s="87" t="n">
        <f aca="false">IF(D29&lt;&gt;"",COUNTA($D$10:D29),"")</f>
        <v>13</v>
      </c>
      <c r="B29" s="93" t="s">
        <v>129</v>
      </c>
      <c r="C29" s="100" t="n">
        <v>9.43</v>
      </c>
      <c r="D29" s="100" t="s">
        <v>29</v>
      </c>
      <c r="E29" s="68" t="s">
        <v>29</v>
      </c>
      <c r="F29" s="100" t="s">
        <v>733</v>
      </c>
      <c r="G29" s="100" t="s">
        <v>734</v>
      </c>
      <c r="H29" s="100" t="s">
        <v>218</v>
      </c>
      <c r="I29" s="100" t="s">
        <v>29</v>
      </c>
      <c r="J29" s="100" t="s">
        <v>29</v>
      </c>
      <c r="K29" s="68" t="s">
        <v>29</v>
      </c>
    </row>
    <row r="30" customFormat="false" ht="11.45" hidden="false" customHeight="true" outlineLevel="0" collapsed="false">
      <c r="A30" s="87" t="n">
        <f aca="false">IF(D30&lt;&gt;"",COUNTA($D$10:D30),"")</f>
        <v>14</v>
      </c>
      <c r="B30" s="93" t="s">
        <v>132</v>
      </c>
      <c r="C30" s="100" t="n">
        <v>6.02</v>
      </c>
      <c r="D30" s="100" t="s">
        <v>29</v>
      </c>
      <c r="E30" s="68" t="s">
        <v>29</v>
      </c>
      <c r="F30" s="100" t="s">
        <v>558</v>
      </c>
      <c r="G30" s="100" t="s">
        <v>735</v>
      </c>
      <c r="H30" s="100" t="s">
        <v>736</v>
      </c>
      <c r="I30" s="100" t="s">
        <v>29</v>
      </c>
      <c r="J30" s="100" t="s">
        <v>29</v>
      </c>
      <c r="K30" s="68" t="s">
        <v>29</v>
      </c>
    </row>
    <row r="31" customFormat="false" ht="22.5" hidden="false" customHeight="true" outlineLevel="0" collapsed="false">
      <c r="A31" s="87" t="n">
        <f aca="false">IF(D31&lt;&gt;"",COUNTA($D$10:D31),"")</f>
        <v>15</v>
      </c>
      <c r="B31" s="93" t="s">
        <v>135</v>
      </c>
      <c r="C31" s="100" t="n">
        <v>22.03</v>
      </c>
      <c r="D31" s="100" t="s">
        <v>29</v>
      </c>
      <c r="E31" s="68" t="s">
        <v>737</v>
      </c>
      <c r="F31" s="100" t="s">
        <v>738</v>
      </c>
      <c r="G31" s="100" t="s">
        <v>739</v>
      </c>
      <c r="H31" s="100" t="s">
        <v>740</v>
      </c>
      <c r="I31" s="100" t="s">
        <v>29</v>
      </c>
      <c r="J31" s="100" t="s">
        <v>741</v>
      </c>
      <c r="K31" s="68" t="s">
        <v>29</v>
      </c>
    </row>
    <row r="32" customFormat="false" ht="22.5" hidden="false" customHeight="true" outlineLevel="0" collapsed="false">
      <c r="A32" s="87" t="n">
        <f aca="false">IF(D32&lt;&gt;"",COUNTA($D$10:D32),"")</f>
        <v>16</v>
      </c>
      <c r="B32" s="93" t="s">
        <v>138</v>
      </c>
      <c r="C32" s="100" t="n">
        <v>5.77</v>
      </c>
      <c r="D32" s="100" t="s">
        <v>29</v>
      </c>
      <c r="E32" s="68" t="s">
        <v>29</v>
      </c>
      <c r="F32" s="100" t="s">
        <v>742</v>
      </c>
      <c r="G32" s="100" t="s">
        <v>353</v>
      </c>
      <c r="H32" s="100" t="s">
        <v>743</v>
      </c>
      <c r="I32" s="100" t="s">
        <v>29</v>
      </c>
      <c r="J32" s="100" t="s">
        <v>29</v>
      </c>
      <c r="K32" s="68" t="s">
        <v>29</v>
      </c>
    </row>
    <row r="33" customFormat="false" ht="9.95" hidden="false" customHeight="true" outlineLevel="0" collapsed="false">
      <c r="A33" s="87" t="str">
        <f aca="false">IF(D33&lt;&gt;"",COUNTA($D$10:D33),"")</f>
        <v/>
      </c>
      <c r="B33" s="93"/>
    </row>
    <row r="34" customFormat="false" ht="11.45" hidden="false" customHeight="true" outlineLevel="0" collapsed="false">
      <c r="A34" s="87" t="n">
        <f aca="false">IF(D34&lt;&gt;"",COUNTA($D$10:D34),"")</f>
        <v>17</v>
      </c>
      <c r="B34" s="93" t="s">
        <v>141</v>
      </c>
      <c r="C34" s="100" t="n">
        <v>7.49</v>
      </c>
      <c r="D34" s="100" t="s">
        <v>29</v>
      </c>
      <c r="E34" s="68" t="s">
        <v>744</v>
      </c>
      <c r="F34" s="100" t="s">
        <v>557</v>
      </c>
      <c r="G34" s="100" t="s">
        <v>618</v>
      </c>
      <c r="H34" s="100" t="s">
        <v>414</v>
      </c>
      <c r="I34" s="100" t="s">
        <v>29</v>
      </c>
      <c r="J34" s="100" t="s">
        <v>745</v>
      </c>
      <c r="K34" s="68" t="s">
        <v>29</v>
      </c>
    </row>
    <row r="35" customFormat="false" ht="11.45" hidden="false" customHeight="true" outlineLevel="0" collapsed="false">
      <c r="A35" s="87" t="str">
        <f aca="false">IF(D35&lt;&gt;"",COUNTA($D$10:D35),"")</f>
        <v/>
      </c>
      <c r="B35" s="93" t="s">
        <v>99</v>
      </c>
    </row>
    <row r="36" customFormat="false" ht="22.5" hidden="false" customHeight="true" outlineLevel="0" collapsed="false">
      <c r="A36" s="87" t="n">
        <f aca="false">IF(D36&lt;&gt;"",COUNTA($D$10:D36),"")</f>
        <v>18</v>
      </c>
      <c r="B36" s="93" t="s">
        <v>144</v>
      </c>
      <c r="C36" s="100" t="n">
        <v>3.35</v>
      </c>
      <c r="D36" s="100" t="s">
        <v>29</v>
      </c>
      <c r="E36" s="68" t="s">
        <v>29</v>
      </c>
      <c r="F36" s="100" t="s">
        <v>29</v>
      </c>
      <c r="G36" s="100" t="s">
        <v>322</v>
      </c>
      <c r="H36" s="100" t="s">
        <v>29</v>
      </c>
      <c r="I36" s="100" t="s">
        <v>29</v>
      </c>
      <c r="J36" s="100" t="s">
        <v>29</v>
      </c>
      <c r="K36" s="68" t="s">
        <v>29</v>
      </c>
    </row>
    <row r="37" customFormat="false" ht="22.5" hidden="false" customHeight="true" outlineLevel="0" collapsed="false">
      <c r="A37" s="87" t="n">
        <f aca="false">IF(D37&lt;&gt;"",COUNTA($D$10:D37),"")</f>
        <v>19</v>
      </c>
      <c r="B37" s="93" t="s">
        <v>146</v>
      </c>
      <c r="C37" s="100" t="n">
        <v>2.69</v>
      </c>
      <c r="D37" s="100" t="s">
        <v>29</v>
      </c>
      <c r="E37" s="68" t="s">
        <v>29</v>
      </c>
      <c r="F37" s="100" t="s">
        <v>746</v>
      </c>
      <c r="G37" s="100" t="s">
        <v>747</v>
      </c>
      <c r="H37" s="100" t="s">
        <v>748</v>
      </c>
      <c r="I37" s="100" t="s">
        <v>29</v>
      </c>
      <c r="J37" s="100" t="s">
        <v>29</v>
      </c>
      <c r="K37" s="68" t="s">
        <v>29</v>
      </c>
    </row>
    <row r="38" customFormat="false" ht="9.95" hidden="false" customHeight="true" outlineLevel="0" collapsed="false">
      <c r="A38" s="87" t="str">
        <f aca="false">IF(D38&lt;&gt;"",COUNTA($D$10:D38),"")</f>
        <v/>
      </c>
      <c r="B38" s="93"/>
    </row>
    <row r="39" customFormat="false" ht="11.45" hidden="false" customHeight="true" outlineLevel="0" collapsed="false">
      <c r="A39" s="87" t="n">
        <f aca="false">IF(D39&lt;&gt;"",COUNTA($D$10:D39),"")</f>
        <v>20</v>
      </c>
      <c r="B39" s="93" t="s">
        <v>149</v>
      </c>
      <c r="C39" s="100" t="n">
        <v>31.07</v>
      </c>
      <c r="D39" s="100" t="s">
        <v>29</v>
      </c>
      <c r="E39" s="68" t="s">
        <v>749</v>
      </c>
      <c r="F39" s="100" t="s">
        <v>750</v>
      </c>
      <c r="G39" s="100" t="s">
        <v>751</v>
      </c>
      <c r="H39" s="100" t="s">
        <v>752</v>
      </c>
      <c r="I39" s="100" t="s">
        <v>29</v>
      </c>
      <c r="J39" s="100" t="s">
        <v>753</v>
      </c>
      <c r="K39" s="68" t="s">
        <v>29</v>
      </c>
    </row>
    <row r="40" customFormat="false" ht="11.45" hidden="false" customHeight="true" outlineLevel="0" collapsed="false">
      <c r="A40" s="87" t="str">
        <f aca="false">IF(D40&lt;&gt;"",COUNTA($D$10:D40),"")</f>
        <v/>
      </c>
      <c r="B40" s="93" t="s">
        <v>99</v>
      </c>
    </row>
    <row r="41" customFormat="false" ht="11.45" hidden="false" customHeight="true" outlineLevel="0" collapsed="false">
      <c r="A41" s="87" t="n">
        <f aca="false">IF(D41&lt;&gt;"",COUNTA($D$10:D41),"")</f>
        <v>21</v>
      </c>
      <c r="B41" s="93" t="s">
        <v>152</v>
      </c>
      <c r="C41" s="100" t="n">
        <v>5.08</v>
      </c>
      <c r="D41" s="100" t="s">
        <v>29</v>
      </c>
      <c r="E41" s="68" t="s">
        <v>754</v>
      </c>
      <c r="F41" s="100" t="s">
        <v>201</v>
      </c>
      <c r="G41" s="100" t="s">
        <v>755</v>
      </c>
      <c r="H41" s="100" t="s">
        <v>348</v>
      </c>
      <c r="I41" s="100" t="s">
        <v>29</v>
      </c>
      <c r="J41" s="100" t="s">
        <v>756</v>
      </c>
      <c r="K41" s="68" t="s">
        <v>29</v>
      </c>
    </row>
    <row r="42" customFormat="false" ht="22.5" hidden="false" customHeight="true" outlineLevel="0" collapsed="false">
      <c r="A42" s="87" t="n">
        <f aca="false">IF(D42&lt;&gt;"",COUNTA($D$10:D42),"")</f>
        <v>22</v>
      </c>
      <c r="B42" s="93" t="s">
        <v>155</v>
      </c>
      <c r="C42" s="100" t="n">
        <v>3.83</v>
      </c>
      <c r="D42" s="100" t="s">
        <v>29</v>
      </c>
      <c r="E42" s="68" t="s">
        <v>416</v>
      </c>
      <c r="F42" s="100" t="s">
        <v>757</v>
      </c>
      <c r="G42" s="100" t="s">
        <v>563</v>
      </c>
      <c r="H42" s="100" t="s">
        <v>758</v>
      </c>
      <c r="I42" s="100" t="s">
        <v>29</v>
      </c>
      <c r="J42" s="100" t="s">
        <v>29</v>
      </c>
      <c r="K42" s="68" t="s">
        <v>29</v>
      </c>
    </row>
    <row r="43" customFormat="false" ht="11.45" hidden="false" customHeight="true" outlineLevel="0" collapsed="false">
      <c r="A43" s="87" t="n">
        <f aca="false">IF(D43&lt;&gt;"",COUNTA($D$10:D43),"")</f>
        <v>23</v>
      </c>
      <c r="B43" s="93" t="s">
        <v>158</v>
      </c>
      <c r="C43" s="100" t="n">
        <v>13.86</v>
      </c>
      <c r="D43" s="100" t="s">
        <v>29</v>
      </c>
      <c r="E43" s="68" t="s">
        <v>661</v>
      </c>
      <c r="F43" s="100" t="s">
        <v>759</v>
      </c>
      <c r="G43" s="100" t="s">
        <v>760</v>
      </c>
      <c r="H43" s="100" t="s">
        <v>761</v>
      </c>
      <c r="I43" s="100" t="s">
        <v>29</v>
      </c>
      <c r="J43" s="100" t="s">
        <v>453</v>
      </c>
      <c r="K43" s="68" t="s">
        <v>29</v>
      </c>
    </row>
    <row r="44" customFormat="false" ht="11.45" hidden="false" customHeight="true" outlineLevel="0" collapsed="false">
      <c r="A44" s="87" t="n">
        <f aca="false">IF(D44&lt;&gt;"",COUNTA($D$10:D44),"")</f>
        <v>24</v>
      </c>
      <c r="B44" s="93" t="s">
        <v>161</v>
      </c>
      <c r="C44" s="100" t="n">
        <v>3.62</v>
      </c>
      <c r="D44" s="100" t="s">
        <v>29</v>
      </c>
      <c r="E44" s="68" t="s">
        <v>533</v>
      </c>
      <c r="F44" s="100" t="s">
        <v>762</v>
      </c>
      <c r="G44" s="100" t="s">
        <v>133</v>
      </c>
      <c r="H44" s="100" t="s">
        <v>355</v>
      </c>
      <c r="I44" s="100" t="s">
        <v>29</v>
      </c>
      <c r="J44" s="100" t="s">
        <v>29</v>
      </c>
      <c r="K44" s="68" t="s">
        <v>29</v>
      </c>
    </row>
    <row r="45" customFormat="false" ht="11.45" hidden="false" customHeight="true" outlineLevel="0" collapsed="false">
      <c r="A45" s="87" t="n">
        <f aca="false">IF(D45&lt;&gt;"",COUNTA($D$10:D45),"")</f>
        <v>25</v>
      </c>
      <c r="B45" s="93" t="s">
        <v>164</v>
      </c>
      <c r="C45" s="100" t="n">
        <v>3.97</v>
      </c>
      <c r="D45" s="100" t="s">
        <v>29</v>
      </c>
      <c r="E45" s="68" t="s">
        <v>763</v>
      </c>
      <c r="F45" s="100" t="s">
        <v>764</v>
      </c>
      <c r="G45" s="100" t="s">
        <v>168</v>
      </c>
      <c r="H45" s="100" t="s">
        <v>765</v>
      </c>
      <c r="I45" s="100" t="s">
        <v>29</v>
      </c>
      <c r="J45" s="100" t="s">
        <v>766</v>
      </c>
      <c r="K45" s="68" t="s">
        <v>29</v>
      </c>
    </row>
    <row r="46" customFormat="false" ht="9.95" hidden="false" customHeight="true" outlineLevel="0" collapsed="false">
      <c r="A46" s="87" t="str">
        <f aca="false">IF(D46&lt;&gt;"",COUNTA($D$10:D46),"")</f>
        <v/>
      </c>
      <c r="B46" s="93"/>
    </row>
    <row r="47" customFormat="false" ht="11.45" hidden="false" customHeight="true" outlineLevel="0" collapsed="false">
      <c r="A47" s="87" t="n">
        <f aca="false">IF(D47&lt;&gt;"",COUNTA($D$10:D47),"")</f>
        <v>26</v>
      </c>
      <c r="B47" s="93" t="s">
        <v>167</v>
      </c>
      <c r="C47" s="100" t="n">
        <v>7.68</v>
      </c>
      <c r="D47" s="100" t="s">
        <v>29</v>
      </c>
      <c r="E47" s="68" t="s">
        <v>767</v>
      </c>
      <c r="F47" s="100" t="s">
        <v>768</v>
      </c>
      <c r="G47" s="100" t="s">
        <v>769</v>
      </c>
      <c r="H47" s="100" t="s">
        <v>770</v>
      </c>
      <c r="I47" s="100" t="s">
        <v>29</v>
      </c>
      <c r="J47" s="100" t="s">
        <v>771</v>
      </c>
      <c r="K47" s="68" t="s">
        <v>29</v>
      </c>
    </row>
    <row r="48" customFormat="false" ht="11.45" hidden="false" customHeight="true" outlineLevel="0" collapsed="false">
      <c r="A48" s="87" t="str">
        <f aca="false">IF(D48&lt;&gt;"",COUNTA($D$10:D48),"")</f>
        <v/>
      </c>
      <c r="B48" s="93" t="s">
        <v>99</v>
      </c>
    </row>
    <row r="49" customFormat="false" ht="11.45" hidden="false" customHeight="true" outlineLevel="0" collapsed="false">
      <c r="A49" s="87" t="n">
        <f aca="false">IF(D49&lt;&gt;"",COUNTA($D$10:D49),"")</f>
        <v>27</v>
      </c>
      <c r="B49" s="93" t="s">
        <v>170</v>
      </c>
      <c r="C49" s="100" t="n">
        <v>4.73</v>
      </c>
      <c r="D49" s="100" t="s">
        <v>29</v>
      </c>
      <c r="E49" s="68" t="s">
        <v>772</v>
      </c>
      <c r="F49" s="100" t="s">
        <v>773</v>
      </c>
      <c r="G49" s="100" t="s">
        <v>774</v>
      </c>
      <c r="H49" s="100" t="s">
        <v>166</v>
      </c>
      <c r="I49" s="100" t="s">
        <v>29</v>
      </c>
      <c r="J49" s="100" t="s">
        <v>29</v>
      </c>
      <c r="K49" s="68" t="s">
        <v>29</v>
      </c>
    </row>
    <row r="50" customFormat="false" ht="22.5" hidden="false" customHeight="true" outlineLevel="0" collapsed="false">
      <c r="A50" s="87" t="n">
        <f aca="false">IF(D50&lt;&gt;"",COUNTA($D$10:D50),"")</f>
        <v>28</v>
      </c>
      <c r="B50" s="93" t="s">
        <v>173</v>
      </c>
      <c r="C50" s="100" t="n">
        <v>2.09</v>
      </c>
      <c r="D50" s="100" t="s">
        <v>29</v>
      </c>
      <c r="E50" s="68" t="s">
        <v>29</v>
      </c>
      <c r="F50" s="100" t="s">
        <v>775</v>
      </c>
      <c r="G50" s="100" t="s">
        <v>776</v>
      </c>
      <c r="H50" s="100" t="s">
        <v>511</v>
      </c>
      <c r="I50" s="100" t="s">
        <v>29</v>
      </c>
      <c r="J50" s="100" t="s">
        <v>29</v>
      </c>
      <c r="K50" s="68" t="s">
        <v>29</v>
      </c>
    </row>
    <row r="51" customFormat="false" ht="9.95" hidden="false" customHeight="true" outlineLevel="0" collapsed="false">
      <c r="A51" s="87" t="str">
        <f aca="false">IF(D51&lt;&gt;"",COUNTA($D$10:D51),"")</f>
        <v/>
      </c>
      <c r="B51" s="93"/>
    </row>
    <row r="52" customFormat="false" ht="11.45" hidden="false" customHeight="true" outlineLevel="0" collapsed="false">
      <c r="A52" s="87" t="n">
        <f aca="false">IF(D52&lt;&gt;"",COUNTA($D$10:D52),"")</f>
        <v>29</v>
      </c>
      <c r="B52" s="93" t="s">
        <v>176</v>
      </c>
      <c r="C52" s="100" t="n">
        <v>25.71</v>
      </c>
      <c r="D52" s="100" t="s">
        <v>29</v>
      </c>
      <c r="E52" s="68" t="s">
        <v>777</v>
      </c>
      <c r="F52" s="100" t="s">
        <v>778</v>
      </c>
      <c r="G52" s="100" t="s">
        <v>374</v>
      </c>
      <c r="H52" s="100" t="s">
        <v>779</v>
      </c>
      <c r="I52" s="100" t="s">
        <v>29</v>
      </c>
      <c r="J52" s="100" t="s">
        <v>780</v>
      </c>
      <c r="K52" s="68" t="s">
        <v>29</v>
      </c>
    </row>
    <row r="53" customFormat="false" ht="11.45" hidden="false" customHeight="true" outlineLevel="0" collapsed="false">
      <c r="A53" s="87" t="str">
        <f aca="false">IF(D53&lt;&gt;"",COUNTA($D$10:D53),"")</f>
        <v/>
      </c>
      <c r="B53" s="93" t="s">
        <v>99</v>
      </c>
    </row>
    <row r="54" customFormat="false" ht="11.45" hidden="false" customHeight="true" outlineLevel="0" collapsed="false">
      <c r="A54" s="87" t="n">
        <f aca="false">IF(D54&lt;&gt;"",COUNTA($D$10:D54),"")</f>
        <v>30</v>
      </c>
      <c r="B54" s="93" t="s">
        <v>179</v>
      </c>
      <c r="C54" s="100" t="n">
        <v>20.74</v>
      </c>
      <c r="D54" s="100" t="s">
        <v>29</v>
      </c>
      <c r="E54" s="68" t="s">
        <v>781</v>
      </c>
      <c r="F54" s="100" t="s">
        <v>782</v>
      </c>
      <c r="G54" s="100" t="s">
        <v>783</v>
      </c>
      <c r="H54" s="100" t="s">
        <v>784</v>
      </c>
      <c r="I54" s="100" t="s">
        <v>29</v>
      </c>
      <c r="J54" s="100" t="s">
        <v>785</v>
      </c>
      <c r="K54" s="68" t="s">
        <v>29</v>
      </c>
    </row>
    <row r="55" customFormat="false" ht="11.45" hidden="false" customHeight="true" outlineLevel="0" collapsed="false">
      <c r="A55" s="87" t="n">
        <f aca="false">IF(D55&lt;&gt;"",COUNTA($D$10:D55),"")</f>
        <v>31</v>
      </c>
      <c r="B55" s="93" t="s">
        <v>182</v>
      </c>
      <c r="C55" s="100" t="n">
        <v>2.68</v>
      </c>
      <c r="D55" s="100" t="s">
        <v>29</v>
      </c>
      <c r="E55" s="68" t="s">
        <v>29</v>
      </c>
      <c r="F55" s="100" t="s">
        <v>587</v>
      </c>
      <c r="G55" s="100" t="s">
        <v>786</v>
      </c>
      <c r="H55" s="100" t="s">
        <v>589</v>
      </c>
      <c r="I55" s="100" t="s">
        <v>29</v>
      </c>
      <c r="J55" s="100" t="s">
        <v>29</v>
      </c>
      <c r="K55" s="68" t="s">
        <v>29</v>
      </c>
    </row>
    <row r="56" customFormat="false" ht="11.45" hidden="false" customHeight="true" outlineLevel="0" collapsed="false">
      <c r="A56" s="87" t="n">
        <f aca="false">IF(D56&lt;&gt;"",COUNTA($D$10:D56),"")</f>
        <v>32</v>
      </c>
      <c r="B56" s="93" t="s">
        <v>186</v>
      </c>
      <c r="C56" s="100" t="n">
        <v>1.73</v>
      </c>
      <c r="D56" s="100" t="s">
        <v>29</v>
      </c>
      <c r="E56" s="68" t="s">
        <v>787</v>
      </c>
      <c r="F56" s="100" t="s">
        <v>788</v>
      </c>
      <c r="G56" s="100" t="s">
        <v>789</v>
      </c>
      <c r="H56" s="100" t="s">
        <v>322</v>
      </c>
      <c r="I56" s="100" t="s">
        <v>29</v>
      </c>
      <c r="J56" s="100" t="s">
        <v>29</v>
      </c>
      <c r="K56" s="68" t="s">
        <v>29</v>
      </c>
    </row>
    <row r="57" customFormat="false" ht="11.45" hidden="false" customHeight="true" outlineLevel="0" collapsed="false">
      <c r="A57" s="87" t="n">
        <f aca="false">IF(D57&lt;&gt;"",COUNTA($D$10:D57),"")</f>
        <v>33</v>
      </c>
      <c r="B57" s="93" t="s">
        <v>190</v>
      </c>
      <c r="C57" s="100" t="n">
        <v>6.19</v>
      </c>
      <c r="D57" s="100" t="s">
        <v>29</v>
      </c>
      <c r="E57" s="68" t="s">
        <v>790</v>
      </c>
      <c r="F57" s="100" t="s">
        <v>327</v>
      </c>
      <c r="G57" s="100" t="s">
        <v>791</v>
      </c>
      <c r="H57" s="100" t="s">
        <v>748</v>
      </c>
      <c r="I57" s="100" t="s">
        <v>29</v>
      </c>
      <c r="J57" s="100" t="s">
        <v>29</v>
      </c>
      <c r="K57" s="68" t="s">
        <v>29</v>
      </c>
    </row>
    <row r="58" customFormat="false" ht="11.45" hidden="false" customHeight="true" outlineLevel="0" collapsed="false">
      <c r="A58" s="87" t="n">
        <f aca="false">IF(D58&lt;&gt;"",COUNTA($D$10:D58),"")</f>
        <v>34</v>
      </c>
      <c r="B58" s="93" t="s">
        <v>194</v>
      </c>
      <c r="C58" s="100" t="n">
        <v>5.15</v>
      </c>
      <c r="D58" s="100" t="s">
        <v>29</v>
      </c>
      <c r="E58" s="68" t="s">
        <v>29</v>
      </c>
      <c r="F58" s="100" t="s">
        <v>792</v>
      </c>
      <c r="G58" s="100" t="s">
        <v>793</v>
      </c>
      <c r="H58" s="100" t="s">
        <v>774</v>
      </c>
      <c r="I58" s="100" t="s">
        <v>29</v>
      </c>
      <c r="J58" s="100" t="s">
        <v>29</v>
      </c>
      <c r="K58" s="68" t="s">
        <v>29</v>
      </c>
    </row>
    <row r="59" customFormat="false" ht="11.45" hidden="false" customHeight="true" outlineLevel="0" collapsed="false">
      <c r="A59" s="87" t="n">
        <f aca="false">IF(D59&lt;&gt;"",COUNTA($D$10:D59),"")</f>
        <v>35</v>
      </c>
      <c r="B59" s="93" t="s">
        <v>197</v>
      </c>
      <c r="C59" s="100" t="n">
        <v>25.29</v>
      </c>
      <c r="D59" s="100" t="s">
        <v>29</v>
      </c>
      <c r="E59" s="68" t="s">
        <v>794</v>
      </c>
      <c r="F59" s="100" t="s">
        <v>795</v>
      </c>
      <c r="G59" s="100" t="s">
        <v>796</v>
      </c>
      <c r="H59" s="100" t="s">
        <v>797</v>
      </c>
      <c r="I59" s="100" t="s">
        <v>29</v>
      </c>
      <c r="J59" s="100" t="s">
        <v>798</v>
      </c>
      <c r="K59" s="68" t="s">
        <v>29</v>
      </c>
    </row>
    <row r="60" customFormat="false" ht="11.45" hidden="false" customHeight="true" outlineLevel="0" collapsed="false">
      <c r="A60" s="87" t="str">
        <f aca="false">IF(D60&lt;&gt;"",COUNTA($D$10:D60),"")</f>
        <v/>
      </c>
      <c r="B60" s="93" t="s">
        <v>99</v>
      </c>
    </row>
    <row r="61" customFormat="false" ht="22.5" hidden="false" customHeight="true" outlineLevel="0" collapsed="false">
      <c r="A61" s="87" t="n">
        <f aca="false">IF(D61&lt;&gt;"",COUNTA($D$10:D61),"")</f>
        <v>36</v>
      </c>
      <c r="B61" s="93" t="s">
        <v>200</v>
      </c>
      <c r="C61" s="100" t="n">
        <v>13.65</v>
      </c>
      <c r="D61" s="100" t="s">
        <v>29</v>
      </c>
      <c r="E61" s="68" t="s">
        <v>799</v>
      </c>
      <c r="F61" s="100" t="s">
        <v>393</v>
      </c>
      <c r="G61" s="100" t="s">
        <v>800</v>
      </c>
      <c r="H61" s="100" t="s">
        <v>801</v>
      </c>
      <c r="I61" s="100" t="s">
        <v>29</v>
      </c>
      <c r="J61" s="100" t="s">
        <v>802</v>
      </c>
      <c r="K61" s="68" t="s">
        <v>29</v>
      </c>
    </row>
    <row r="62" customFormat="false" ht="22.5" hidden="false" customHeight="true" outlineLevel="0" collapsed="false">
      <c r="A62" s="87" t="n">
        <f aca="false">IF(D62&lt;&gt;"",COUNTA($D$10:D62),"")</f>
        <v>37</v>
      </c>
      <c r="B62" s="93" t="s">
        <v>203</v>
      </c>
      <c r="C62" s="100" t="n">
        <v>3.52</v>
      </c>
      <c r="D62" s="100" t="s">
        <v>29</v>
      </c>
      <c r="E62" s="68" t="s">
        <v>803</v>
      </c>
      <c r="F62" s="100" t="s">
        <v>804</v>
      </c>
      <c r="G62" s="100" t="s">
        <v>805</v>
      </c>
      <c r="H62" s="100" t="s">
        <v>806</v>
      </c>
      <c r="I62" s="100" t="s">
        <v>29</v>
      </c>
      <c r="J62" s="100" t="s">
        <v>807</v>
      </c>
      <c r="K62" s="68" t="s">
        <v>29</v>
      </c>
    </row>
    <row r="63" customFormat="false" ht="11.45" hidden="false" customHeight="true" outlineLevel="0" collapsed="false">
      <c r="A63" s="87" t="n">
        <f aca="false">IF(D63&lt;&gt;"",COUNTA($D$10:D63),"")</f>
        <v>38</v>
      </c>
      <c r="B63" s="93" t="s">
        <v>206</v>
      </c>
      <c r="C63" s="100" t="n">
        <v>5.82</v>
      </c>
      <c r="D63" s="100" t="s">
        <v>29</v>
      </c>
      <c r="E63" s="68" t="s">
        <v>806</v>
      </c>
      <c r="F63" s="100" t="s">
        <v>438</v>
      </c>
      <c r="G63" s="100" t="s">
        <v>808</v>
      </c>
      <c r="H63" s="100" t="s">
        <v>256</v>
      </c>
      <c r="I63" s="100" t="s">
        <v>29</v>
      </c>
      <c r="J63" s="100" t="s">
        <v>29</v>
      </c>
      <c r="K63" s="68" t="s">
        <v>29</v>
      </c>
    </row>
    <row r="64" customFormat="false" ht="9.95" hidden="false" customHeight="true" outlineLevel="0" collapsed="false">
      <c r="A64" s="87" t="str">
        <f aca="false">IF(D64&lt;&gt;"",COUNTA($D$10:D64),"")</f>
        <v/>
      </c>
      <c r="B64" s="93"/>
    </row>
    <row r="65" customFormat="false" ht="11.45" hidden="false" customHeight="true" outlineLevel="0" collapsed="false">
      <c r="A65" s="87" t="n">
        <f aca="false">IF(D65&lt;&gt;"",COUNTA($D$10:D65),"")</f>
        <v>39</v>
      </c>
      <c r="B65" s="93" t="s">
        <v>208</v>
      </c>
      <c r="C65" s="100" t="n">
        <v>17.25</v>
      </c>
      <c r="D65" s="100" t="s">
        <v>29</v>
      </c>
      <c r="E65" s="68" t="s">
        <v>809</v>
      </c>
      <c r="F65" s="100" t="s">
        <v>810</v>
      </c>
      <c r="G65" s="100" t="s">
        <v>811</v>
      </c>
      <c r="H65" s="100" t="s">
        <v>812</v>
      </c>
      <c r="I65" s="100" t="s">
        <v>29</v>
      </c>
      <c r="J65" s="100" t="s">
        <v>813</v>
      </c>
      <c r="K65" s="68" t="s">
        <v>29</v>
      </c>
    </row>
    <row r="66" customFormat="false" ht="11.45" hidden="false" customHeight="true" outlineLevel="0" collapsed="false">
      <c r="A66" s="87" t="str">
        <f aca="false">IF(D66&lt;&gt;"",COUNTA($D$10:D66),"")</f>
        <v/>
      </c>
      <c r="B66" s="93" t="s">
        <v>99</v>
      </c>
    </row>
    <row r="67" customFormat="false" ht="11.45" hidden="false" customHeight="true" outlineLevel="0" collapsed="false">
      <c r="A67" s="87" t="n">
        <f aca="false">IF(D67&lt;&gt;"",COUNTA($D$10:D67),"")</f>
        <v>40</v>
      </c>
      <c r="B67" s="93" t="s">
        <v>211</v>
      </c>
      <c r="C67" s="100" t="n">
        <v>1.19</v>
      </c>
      <c r="D67" s="100" t="s">
        <v>29</v>
      </c>
      <c r="E67" s="68" t="s">
        <v>29</v>
      </c>
      <c r="F67" s="100" t="s">
        <v>29</v>
      </c>
      <c r="G67" s="100" t="s">
        <v>814</v>
      </c>
      <c r="H67" s="100" t="s">
        <v>815</v>
      </c>
      <c r="I67" s="100" t="s">
        <v>29</v>
      </c>
      <c r="J67" s="100" t="s">
        <v>29</v>
      </c>
      <c r="K67" s="68" t="s">
        <v>29</v>
      </c>
    </row>
    <row r="68" customFormat="false" ht="11.45" hidden="false" customHeight="true" outlineLevel="0" collapsed="false">
      <c r="A68" s="87" t="n">
        <f aca="false">IF(D68&lt;&gt;"",COUNTA($D$10:D68),"")</f>
        <v>41</v>
      </c>
      <c r="B68" s="93" t="s">
        <v>213</v>
      </c>
      <c r="C68" s="100" t="n">
        <v>3.84</v>
      </c>
      <c r="D68" s="100" t="s">
        <v>29</v>
      </c>
      <c r="E68" s="68" t="s">
        <v>29</v>
      </c>
      <c r="F68" s="100" t="s">
        <v>816</v>
      </c>
      <c r="G68" s="100" t="s">
        <v>817</v>
      </c>
      <c r="H68" s="100" t="s">
        <v>575</v>
      </c>
      <c r="I68" s="100" t="s">
        <v>29</v>
      </c>
      <c r="J68" s="100" t="s">
        <v>29</v>
      </c>
      <c r="K68" s="68" t="s">
        <v>29</v>
      </c>
    </row>
    <row r="69" customFormat="false" ht="22.5" hidden="false" customHeight="true" outlineLevel="0" collapsed="false">
      <c r="A69" s="87" t="n">
        <f aca="false">IF(D69&lt;&gt;"",COUNTA($D$10:D69),"")</f>
        <v>42</v>
      </c>
      <c r="B69" s="93" t="s">
        <v>216</v>
      </c>
      <c r="C69" s="100" t="n">
        <v>5.49</v>
      </c>
      <c r="D69" s="100" t="s">
        <v>29</v>
      </c>
      <c r="E69" s="68" t="s">
        <v>818</v>
      </c>
      <c r="F69" s="100" t="s">
        <v>819</v>
      </c>
      <c r="G69" s="100" t="s">
        <v>820</v>
      </c>
      <c r="H69" s="100" t="s">
        <v>821</v>
      </c>
      <c r="I69" s="100" t="s">
        <v>29</v>
      </c>
      <c r="J69" s="100" t="s">
        <v>29</v>
      </c>
      <c r="K69" s="68" t="s">
        <v>29</v>
      </c>
    </row>
    <row r="70" customFormat="false" ht="11.45" hidden="false" customHeight="true" outlineLevel="0" collapsed="false">
      <c r="A70" s="87" t="n">
        <f aca="false">IF(D70&lt;&gt;"",COUNTA($D$10:D70),"")</f>
        <v>43</v>
      </c>
      <c r="B70" s="93" t="s">
        <v>219</v>
      </c>
      <c r="C70" s="100" t="n">
        <v>4.42</v>
      </c>
      <c r="D70" s="100" t="s">
        <v>29</v>
      </c>
      <c r="E70" s="68" t="s">
        <v>635</v>
      </c>
      <c r="F70" s="100" t="s">
        <v>822</v>
      </c>
      <c r="G70" s="100" t="s">
        <v>823</v>
      </c>
      <c r="H70" s="100" t="s">
        <v>824</v>
      </c>
      <c r="I70" s="100" t="s">
        <v>29</v>
      </c>
      <c r="J70" s="100" t="s">
        <v>29</v>
      </c>
      <c r="K70" s="68" t="s">
        <v>29</v>
      </c>
    </row>
    <row r="71" customFormat="false" ht="11.45" hidden="false" customHeight="true" outlineLevel="0" collapsed="false">
      <c r="A71" s="87" t="n">
        <f aca="false">IF(D71&lt;&gt;"",COUNTA($D$10:D71),"")</f>
        <v>44</v>
      </c>
      <c r="B71" s="93" t="s">
        <v>222</v>
      </c>
      <c r="C71" s="100" t="n">
        <v>2.21</v>
      </c>
      <c r="D71" s="100" t="s">
        <v>29</v>
      </c>
      <c r="E71" s="68" t="s">
        <v>29</v>
      </c>
      <c r="F71" s="100" t="s">
        <v>586</v>
      </c>
      <c r="G71" s="100" t="s">
        <v>589</v>
      </c>
      <c r="H71" s="100" t="s">
        <v>588</v>
      </c>
      <c r="I71" s="100" t="s">
        <v>29</v>
      </c>
      <c r="J71" s="100" t="s">
        <v>29</v>
      </c>
      <c r="K71" s="68" t="s">
        <v>29</v>
      </c>
    </row>
    <row r="72" customFormat="false" ht="9.95" hidden="false" customHeight="true" outlineLevel="0" collapsed="false">
      <c r="A72" s="87" t="str">
        <f aca="false">IF(D72&lt;&gt;"",COUNTA($D$10:D72),"")</f>
        <v/>
      </c>
      <c r="B72" s="93"/>
    </row>
    <row r="73" customFormat="false" ht="22.5" hidden="false" customHeight="true" outlineLevel="0" collapsed="false">
      <c r="A73" s="87" t="n">
        <f aca="false">IF(D73&lt;&gt;"",COUNTA($D$10:D73),"")</f>
        <v>45</v>
      </c>
      <c r="B73" s="93" t="s">
        <v>226</v>
      </c>
      <c r="C73" s="100" t="n">
        <v>9.38</v>
      </c>
      <c r="D73" s="100" t="s">
        <v>29</v>
      </c>
      <c r="E73" s="68" t="s">
        <v>825</v>
      </c>
      <c r="F73" s="100" t="s">
        <v>826</v>
      </c>
      <c r="G73" s="100" t="s">
        <v>827</v>
      </c>
      <c r="H73" s="100" t="s">
        <v>828</v>
      </c>
      <c r="I73" s="100" t="s">
        <v>29</v>
      </c>
      <c r="J73" s="100" t="s">
        <v>829</v>
      </c>
      <c r="K73" s="68" t="s">
        <v>29</v>
      </c>
    </row>
    <row r="74" customFormat="false" ht="11.45" hidden="false" customHeight="true" outlineLevel="0" collapsed="false">
      <c r="A74" s="87" t="str">
        <f aca="false">IF(D74&lt;&gt;"",COUNTA($D$10:D74),"")</f>
        <v/>
      </c>
      <c r="B74" s="93" t="s">
        <v>99</v>
      </c>
    </row>
    <row r="75" customFormat="false" ht="11.45" hidden="false" customHeight="true" outlineLevel="0" collapsed="false">
      <c r="A75" s="87" t="n">
        <f aca="false">IF(D75&lt;&gt;"",COUNTA($D$10:D75),"")</f>
        <v>46</v>
      </c>
      <c r="B75" s="93" t="s">
        <v>229</v>
      </c>
      <c r="C75" s="100" t="n">
        <v>3.36</v>
      </c>
      <c r="D75" s="100" t="s">
        <v>29</v>
      </c>
      <c r="E75" s="68" t="s">
        <v>602</v>
      </c>
      <c r="F75" s="100" t="s">
        <v>518</v>
      </c>
      <c r="G75" s="100" t="s">
        <v>830</v>
      </c>
      <c r="H75" s="100" t="s">
        <v>380</v>
      </c>
      <c r="I75" s="100" t="s">
        <v>29</v>
      </c>
      <c r="J75" s="100" t="s">
        <v>831</v>
      </c>
      <c r="K75" s="68" t="s">
        <v>29</v>
      </c>
    </row>
    <row r="76" customFormat="false" ht="11.45" hidden="false" customHeight="true" outlineLevel="0" collapsed="false">
      <c r="A76" s="87" t="n">
        <f aca="false">IF(D76&lt;&gt;"",COUNTA($D$10:D76),"")</f>
        <v>47</v>
      </c>
      <c r="B76" s="93" t="s">
        <v>232</v>
      </c>
      <c r="C76" s="100" t="n">
        <v>1.44</v>
      </c>
      <c r="D76" s="100" t="s">
        <v>29</v>
      </c>
      <c r="E76" s="68" t="s">
        <v>29</v>
      </c>
      <c r="F76" s="100" t="s">
        <v>832</v>
      </c>
      <c r="G76" s="100" t="s">
        <v>833</v>
      </c>
      <c r="H76" s="100" t="s">
        <v>834</v>
      </c>
      <c r="I76" s="100" t="s">
        <v>29</v>
      </c>
      <c r="J76" s="100" t="s">
        <v>29</v>
      </c>
      <c r="K76" s="68" t="s">
        <v>29</v>
      </c>
    </row>
    <row r="77" customFormat="false" ht="22.5" hidden="false" customHeight="true" outlineLevel="0" collapsed="false">
      <c r="A77" s="87" t="n">
        <f aca="false">IF(D77&lt;&gt;"",COUNTA($D$10:D77),"")</f>
        <v>48</v>
      </c>
      <c r="B77" s="93" t="s">
        <v>236</v>
      </c>
      <c r="C77" s="100" t="s">
        <v>29</v>
      </c>
      <c r="D77" s="100" t="s">
        <v>20</v>
      </c>
      <c r="E77" s="68" t="s">
        <v>29</v>
      </c>
      <c r="F77" s="100" t="s">
        <v>29</v>
      </c>
      <c r="G77" s="100" t="s">
        <v>29</v>
      </c>
      <c r="H77" s="100" t="s">
        <v>20</v>
      </c>
      <c r="I77" s="100" t="s">
        <v>20</v>
      </c>
      <c r="J77" s="100" t="s">
        <v>20</v>
      </c>
      <c r="K77" s="68" t="s">
        <v>20</v>
      </c>
    </row>
    <row r="78" customFormat="false" ht="11.45" hidden="false" customHeight="true" outlineLevel="0" collapsed="false">
      <c r="A78" s="87" t="n">
        <f aca="false">IF(D78&lt;&gt;"",COUNTA($D$10:D78),"")</f>
        <v>49</v>
      </c>
      <c r="B78" s="93" t="s">
        <v>237</v>
      </c>
      <c r="C78" s="100" t="s">
        <v>188</v>
      </c>
      <c r="D78" s="100" t="s">
        <v>29</v>
      </c>
      <c r="E78" s="68" t="s">
        <v>29</v>
      </c>
      <c r="F78" s="100" t="s">
        <v>29</v>
      </c>
      <c r="G78" s="100" t="s">
        <v>410</v>
      </c>
      <c r="H78" s="100" t="s">
        <v>29</v>
      </c>
      <c r="I78" s="100" t="s">
        <v>29</v>
      </c>
      <c r="J78" s="100" t="s">
        <v>29</v>
      </c>
      <c r="K78" s="68" t="s">
        <v>29</v>
      </c>
    </row>
    <row r="79" customFormat="false" ht="9.95" hidden="false" customHeight="true" outlineLevel="0" collapsed="false">
      <c r="A79" s="87" t="str">
        <f aca="false">IF(D79&lt;&gt;"",COUNTA($D$10:D79),"")</f>
        <v/>
      </c>
      <c r="B79" s="93"/>
    </row>
    <row r="80" customFormat="false" ht="11.45" hidden="false" customHeight="true" outlineLevel="0" collapsed="false">
      <c r="A80" s="87" t="n">
        <f aca="false">IF(D80&lt;&gt;"",COUNTA($D$10:D80),"")</f>
        <v>50</v>
      </c>
      <c r="B80" s="93" t="s">
        <v>239</v>
      </c>
      <c r="C80" s="100" t="n">
        <v>27.23</v>
      </c>
      <c r="D80" s="100" t="s">
        <v>29</v>
      </c>
      <c r="E80" s="68" t="s">
        <v>835</v>
      </c>
      <c r="F80" s="100" t="s">
        <v>836</v>
      </c>
      <c r="G80" s="100" t="s">
        <v>837</v>
      </c>
      <c r="H80" s="100" t="s">
        <v>838</v>
      </c>
      <c r="I80" s="100" t="s">
        <v>29</v>
      </c>
      <c r="J80" s="100" t="s">
        <v>839</v>
      </c>
      <c r="K80" s="68" t="s">
        <v>29</v>
      </c>
    </row>
    <row r="81" customFormat="false" ht="11.45" hidden="false" customHeight="true" outlineLevel="0" collapsed="false">
      <c r="A81" s="87" t="str">
        <f aca="false">IF(D81&lt;&gt;"",COUNTA($D$10:D81),"")</f>
        <v/>
      </c>
      <c r="B81" s="93" t="s">
        <v>99</v>
      </c>
    </row>
    <row r="82" customFormat="false" ht="11.45" hidden="false" customHeight="true" outlineLevel="0" collapsed="false">
      <c r="A82" s="87" t="n">
        <f aca="false">IF(D82&lt;&gt;"",COUNTA($D$10:D82),"")</f>
        <v>51</v>
      </c>
      <c r="B82" s="93" t="s">
        <v>242</v>
      </c>
      <c r="C82" s="100" t="n">
        <v>10.34</v>
      </c>
      <c r="D82" s="100" t="s">
        <v>29</v>
      </c>
      <c r="E82" s="68" t="s">
        <v>840</v>
      </c>
      <c r="F82" s="100" t="s">
        <v>841</v>
      </c>
      <c r="G82" s="100" t="s">
        <v>842</v>
      </c>
      <c r="H82" s="100" t="s">
        <v>843</v>
      </c>
      <c r="I82" s="100" t="s">
        <v>29</v>
      </c>
      <c r="J82" s="100" t="s">
        <v>844</v>
      </c>
      <c r="K82" s="68" t="s">
        <v>29</v>
      </c>
    </row>
    <row r="83" customFormat="false" ht="22.5" hidden="false" customHeight="true" outlineLevel="0" collapsed="false">
      <c r="A83" s="87" t="n">
        <f aca="false">IF(D83&lt;&gt;"",COUNTA($D$10:D83),"")</f>
        <v>52</v>
      </c>
      <c r="B83" s="93" t="s">
        <v>245</v>
      </c>
      <c r="C83" s="100" t="n">
        <v>16.89</v>
      </c>
      <c r="D83" s="100" t="s">
        <v>29</v>
      </c>
      <c r="E83" s="68" t="s">
        <v>845</v>
      </c>
      <c r="F83" s="100" t="s">
        <v>846</v>
      </c>
      <c r="G83" s="100" t="s">
        <v>847</v>
      </c>
      <c r="H83" s="100" t="s">
        <v>432</v>
      </c>
      <c r="I83" s="100" t="s">
        <v>29</v>
      </c>
      <c r="J83" s="100" t="s">
        <v>848</v>
      </c>
      <c r="K83" s="68" t="s">
        <v>29</v>
      </c>
    </row>
    <row r="84" customFormat="false" ht="9.95" hidden="false" customHeight="true" outlineLevel="0" collapsed="false">
      <c r="A84" s="87" t="str">
        <f aca="false">IF(D84&lt;&gt;"",COUNTA($D$10:D84),"")</f>
        <v/>
      </c>
      <c r="B84" s="93"/>
    </row>
    <row r="85" customFormat="false" ht="11.45" hidden="false" customHeight="true" outlineLevel="0" collapsed="false">
      <c r="A85" s="87" t="n">
        <f aca="false">IF(D85&lt;&gt;"",COUNTA($D$10:D85),"")</f>
        <v>53</v>
      </c>
      <c r="B85" s="93" t="s">
        <v>248</v>
      </c>
      <c r="C85" s="100" t="n">
        <v>22.92</v>
      </c>
      <c r="D85" s="100" t="s">
        <v>29</v>
      </c>
      <c r="E85" s="68" t="s">
        <v>849</v>
      </c>
      <c r="F85" s="100" t="s">
        <v>850</v>
      </c>
      <c r="G85" s="100" t="s">
        <v>851</v>
      </c>
      <c r="H85" s="100" t="s">
        <v>852</v>
      </c>
      <c r="I85" s="100" t="s">
        <v>29</v>
      </c>
      <c r="J85" s="100" t="s">
        <v>853</v>
      </c>
      <c r="K85" s="68" t="s">
        <v>29</v>
      </c>
    </row>
    <row r="86" customFormat="false" ht="11.45" hidden="false" customHeight="true" outlineLevel="0" collapsed="false">
      <c r="A86" s="87" t="str">
        <f aca="false">IF(D86&lt;&gt;"",COUNTA($D$10:D86),"")</f>
        <v/>
      </c>
      <c r="B86" s="93" t="s">
        <v>99</v>
      </c>
    </row>
    <row r="87" customFormat="false" ht="11.45" hidden="false" customHeight="true" outlineLevel="0" collapsed="false">
      <c r="A87" s="87" t="n">
        <f aca="false">IF(D87&lt;&gt;"",COUNTA($D$10:D87),"")</f>
        <v>54</v>
      </c>
      <c r="B87" s="93" t="s">
        <v>251</v>
      </c>
      <c r="C87" s="100" t="n">
        <v>5.42</v>
      </c>
      <c r="D87" s="100" t="s">
        <v>29</v>
      </c>
      <c r="E87" s="68" t="s">
        <v>29</v>
      </c>
      <c r="F87" s="100" t="s">
        <v>29</v>
      </c>
      <c r="G87" s="100" t="s">
        <v>854</v>
      </c>
      <c r="H87" s="100" t="s">
        <v>855</v>
      </c>
      <c r="I87" s="100" t="s">
        <v>29</v>
      </c>
      <c r="J87" s="100" t="s">
        <v>29</v>
      </c>
      <c r="K87" s="68" t="s">
        <v>29</v>
      </c>
    </row>
    <row r="88" customFormat="false" ht="11.45" hidden="false" customHeight="true" outlineLevel="0" collapsed="false">
      <c r="A88" s="87" t="n">
        <f aca="false">IF(D88&lt;&gt;"",COUNTA($D$10:D88),"")</f>
        <v>55</v>
      </c>
      <c r="B88" s="93" t="s">
        <v>253</v>
      </c>
      <c r="C88" s="100" t="n">
        <v>8.38</v>
      </c>
      <c r="D88" s="100" t="s">
        <v>29</v>
      </c>
      <c r="E88" s="68" t="s">
        <v>29</v>
      </c>
      <c r="F88" s="100" t="s">
        <v>549</v>
      </c>
      <c r="G88" s="100" t="s">
        <v>856</v>
      </c>
      <c r="H88" s="100" t="s">
        <v>857</v>
      </c>
      <c r="I88" s="100" t="s">
        <v>29</v>
      </c>
      <c r="J88" s="100" t="s">
        <v>29</v>
      </c>
      <c r="K88" s="68" t="s">
        <v>29</v>
      </c>
    </row>
    <row r="89" customFormat="false" ht="11.45" hidden="false" customHeight="true" outlineLevel="0" collapsed="false">
      <c r="A89" s="87" t="n">
        <f aca="false">IF(D89&lt;&gt;"",COUNTA($D$10:D89),"")</f>
        <v>56</v>
      </c>
      <c r="B89" s="93" t="s">
        <v>257</v>
      </c>
      <c r="C89" s="100" t="n">
        <v>9.12</v>
      </c>
      <c r="D89" s="100" t="s">
        <v>29</v>
      </c>
      <c r="E89" s="68" t="s">
        <v>29</v>
      </c>
      <c r="F89" s="100" t="s">
        <v>522</v>
      </c>
      <c r="G89" s="100" t="s">
        <v>425</v>
      </c>
      <c r="H89" s="100" t="s">
        <v>840</v>
      </c>
      <c r="I89" s="100" t="s">
        <v>29</v>
      </c>
      <c r="J89" s="100" t="s">
        <v>29</v>
      </c>
      <c r="K89" s="68" t="s">
        <v>29</v>
      </c>
    </row>
    <row r="90" customFormat="false" ht="9.95" hidden="false" customHeight="true" outlineLevel="0" collapsed="false">
      <c r="A90" s="87" t="str">
        <f aca="false">IF(D90&lt;&gt;"",COUNTA($D$10:D90),"")</f>
        <v/>
      </c>
      <c r="B90" s="93"/>
    </row>
    <row r="91" customFormat="false" ht="11.45" hidden="false" customHeight="true" outlineLevel="0" collapsed="false">
      <c r="A91" s="87" t="n">
        <f aca="false">IF(D91&lt;&gt;"",COUNTA($D$10:D91),"")</f>
        <v>57</v>
      </c>
      <c r="B91" s="93" t="s">
        <v>260</v>
      </c>
      <c r="C91" s="100" t="s">
        <v>261</v>
      </c>
      <c r="D91" s="100" t="s">
        <v>29</v>
      </c>
      <c r="E91" s="68" t="s">
        <v>29</v>
      </c>
      <c r="F91" s="100" t="s">
        <v>29</v>
      </c>
      <c r="G91" s="100" t="s">
        <v>29</v>
      </c>
      <c r="H91" s="100" t="s">
        <v>29</v>
      </c>
      <c r="I91" s="100" t="s">
        <v>29</v>
      </c>
      <c r="J91" s="100" t="s">
        <v>29</v>
      </c>
      <c r="K91" s="68" t="s">
        <v>29</v>
      </c>
    </row>
    <row r="92" customFormat="false" ht="11.45" hidden="false" customHeight="true" outlineLevel="0" collapsed="false">
      <c r="A92" s="87" t="str">
        <f aca="false">IF(D92&lt;&gt;"",COUNTA($D$10:D92),"")</f>
        <v/>
      </c>
      <c r="B92" s="93" t="s">
        <v>99</v>
      </c>
    </row>
    <row r="93" customFormat="false" ht="11.45" hidden="false" customHeight="true" outlineLevel="0" collapsed="false">
      <c r="A93" s="87" t="n">
        <f aca="false">IF(D93&lt;&gt;"",COUNTA($D$10:D93),"")</f>
        <v>58</v>
      </c>
      <c r="B93" s="93" t="s">
        <v>263</v>
      </c>
      <c r="C93" s="100" t="s">
        <v>264</v>
      </c>
      <c r="D93" s="100" t="s">
        <v>29</v>
      </c>
      <c r="E93" s="68" t="s">
        <v>29</v>
      </c>
      <c r="F93" s="100" t="s">
        <v>29</v>
      </c>
      <c r="G93" s="100" t="s">
        <v>29</v>
      </c>
      <c r="H93" s="100" t="s">
        <v>29</v>
      </c>
      <c r="I93" s="100" t="s">
        <v>29</v>
      </c>
      <c r="J93" s="100" t="s">
        <v>29</v>
      </c>
      <c r="K93" s="68" t="s">
        <v>29</v>
      </c>
    </row>
    <row r="94" customFormat="false" ht="11.45" hidden="false" customHeight="true" outlineLevel="0" collapsed="false">
      <c r="A94" s="87" t="str">
        <f aca="false">IF(D94&lt;&gt;"",COUNTA($D$10:D94),"")</f>
        <v/>
      </c>
      <c r="B94" s="93"/>
    </row>
    <row r="95" customFormat="false" ht="11.45" hidden="false" customHeight="true" outlineLevel="0" collapsed="false">
      <c r="A95" s="87" t="str">
        <f aca="false">IF(D95&lt;&gt;"",COUNTA($D$10:D95),"")</f>
        <v/>
      </c>
      <c r="B95" s="93" t="s">
        <v>265</v>
      </c>
    </row>
    <row r="96" customFormat="false" ht="22.5" hidden="false" customHeight="true" outlineLevel="0" collapsed="false">
      <c r="A96" s="87" t="n">
        <f aca="false">IF(D96&lt;&gt;"",COUNTA($D$10:D96),"")</f>
        <v>59</v>
      </c>
      <c r="B96" s="93" t="s">
        <v>266</v>
      </c>
      <c r="C96" s="100" t="n">
        <v>61.81</v>
      </c>
      <c r="D96" s="100" t="s">
        <v>29</v>
      </c>
      <c r="E96" s="68" t="s">
        <v>858</v>
      </c>
      <c r="F96" s="100" t="s">
        <v>859</v>
      </c>
      <c r="G96" s="100" t="s">
        <v>860</v>
      </c>
      <c r="H96" s="100" t="s">
        <v>861</v>
      </c>
      <c r="I96" s="100" t="s">
        <v>29</v>
      </c>
      <c r="J96" s="100" t="s">
        <v>29</v>
      </c>
      <c r="K96" s="68" t="s">
        <v>29</v>
      </c>
    </row>
    <row r="97" customFormat="false" ht="11.45" hidden="false" customHeight="true" outlineLevel="0" collapsed="false">
      <c r="A97" s="87" t="str">
        <f aca="false">IF(D97&lt;&gt;"",COUNTA($D$10:D97),"")</f>
        <v/>
      </c>
      <c r="B97" s="93" t="s">
        <v>99</v>
      </c>
    </row>
    <row r="98" customFormat="false" ht="22.5" hidden="false" customHeight="true" outlineLevel="0" collapsed="false">
      <c r="A98" s="87" t="n">
        <f aca="false">IF(D98&lt;&gt;"",COUNTA($D$10:D98),"")</f>
        <v>60</v>
      </c>
      <c r="B98" s="93" t="s">
        <v>269</v>
      </c>
      <c r="C98" s="100" t="n">
        <v>35.66</v>
      </c>
      <c r="D98" s="100" t="s">
        <v>29</v>
      </c>
      <c r="E98" s="68" t="s">
        <v>29</v>
      </c>
      <c r="F98" s="100" t="s">
        <v>862</v>
      </c>
      <c r="G98" s="100" t="s">
        <v>863</v>
      </c>
      <c r="H98" s="100" t="s">
        <v>864</v>
      </c>
      <c r="I98" s="100" t="s">
        <v>29</v>
      </c>
      <c r="J98" s="100" t="s">
        <v>29</v>
      </c>
      <c r="K98" s="68" t="s">
        <v>29</v>
      </c>
    </row>
    <row r="99" customFormat="false" ht="22.5" hidden="false" customHeight="true" outlineLevel="0" collapsed="false">
      <c r="A99" s="87" t="n">
        <f aca="false">IF(D99&lt;&gt;"",COUNTA($D$10:D99),"")</f>
        <v>61</v>
      </c>
      <c r="B99" s="93" t="s">
        <v>273</v>
      </c>
      <c r="C99" s="100" t="n">
        <v>15.37</v>
      </c>
      <c r="D99" s="100" t="s">
        <v>29</v>
      </c>
      <c r="E99" s="68" t="s">
        <v>865</v>
      </c>
      <c r="F99" s="100" t="s">
        <v>866</v>
      </c>
      <c r="G99" s="100" t="s">
        <v>867</v>
      </c>
      <c r="H99" s="100" t="s">
        <v>868</v>
      </c>
      <c r="I99" s="100" t="s">
        <v>29</v>
      </c>
      <c r="J99" s="100" t="s">
        <v>29</v>
      </c>
      <c r="K99" s="68" t="s">
        <v>29</v>
      </c>
    </row>
    <row r="100" customFormat="false" ht="11.45" hidden="false" customHeight="true" outlineLevel="0" collapsed="false">
      <c r="A100" s="87" t="n">
        <f aca="false">IF(D100&lt;&gt;"",COUNTA($D$10:D100),"")</f>
        <v>62</v>
      </c>
      <c r="B100" s="93" t="s">
        <v>276</v>
      </c>
      <c r="C100" s="100" t="s">
        <v>277</v>
      </c>
      <c r="D100" s="100" t="s">
        <v>29</v>
      </c>
      <c r="E100" s="68" t="s">
        <v>29</v>
      </c>
      <c r="F100" s="100" t="s">
        <v>29</v>
      </c>
      <c r="G100" s="100" t="s">
        <v>29</v>
      </c>
      <c r="H100" s="100" t="s">
        <v>29</v>
      </c>
      <c r="I100" s="100" t="s">
        <v>29</v>
      </c>
      <c r="J100" s="100" t="s">
        <v>29</v>
      </c>
      <c r="K100" s="68" t="s">
        <v>29</v>
      </c>
    </row>
    <row r="101" customFormat="false" ht="22.5" hidden="false" customHeight="true" outlineLevel="0" collapsed="false">
      <c r="A101" s="87" t="n">
        <f aca="false">IF(D101&lt;&gt;"",COUNTA($D$10:D101),"")</f>
        <v>63</v>
      </c>
      <c r="B101" s="93" t="s">
        <v>279</v>
      </c>
      <c r="C101" s="100" t="s">
        <v>280</v>
      </c>
      <c r="D101" s="100" t="s">
        <v>20</v>
      </c>
      <c r="E101" s="68" t="s">
        <v>29</v>
      </c>
      <c r="F101" s="100" t="s">
        <v>29</v>
      </c>
      <c r="G101" s="100" t="s">
        <v>29</v>
      </c>
      <c r="H101" s="100" t="s">
        <v>29</v>
      </c>
      <c r="I101" s="100" t="s">
        <v>20</v>
      </c>
      <c r="J101" s="100" t="s">
        <v>20</v>
      </c>
      <c r="K101" s="68" t="s">
        <v>20</v>
      </c>
    </row>
  </sheetData>
  <mergeCells count="17">
    <mergeCell ref="A1:B1"/>
    <mergeCell ref="C1:K1"/>
    <mergeCell ref="A2:B2"/>
    <mergeCell ref="C2:K2"/>
    <mergeCell ref="A3:A7"/>
    <mergeCell ref="B3:B7"/>
    <mergeCell ref="C3:C7"/>
    <mergeCell ref="D3:K4"/>
    <mergeCell ref="D5:D7"/>
    <mergeCell ref="E5:E7"/>
    <mergeCell ref="F5:F7"/>
    <mergeCell ref="G5:G7"/>
    <mergeCell ref="H5:H7"/>
    <mergeCell ref="I5:I7"/>
    <mergeCell ref="J5:J7"/>
    <mergeCell ref="K5:K7"/>
    <mergeCell ref="C13: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2 2013 01&amp;R&amp;7&amp;P</oddFooter>
  </headerFooter>
  <rowBreaks count="1" manualBreakCount="1">
    <brk id="5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Einkommens- und Verbrauchsstichprobe</dc:subject>
  <dc:title>O2232 Verbrauch und Aufwendungen von privaten Haushalten, Teil 2 - Nahrungsmittel, Getränke und Tabakwaren 2013</dc:title>
</cp:coreProperties>
</file>